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105" sheetId="1" state="visible" r:id="rId2"/>
  </sheets>
  <definedNames>
    <definedName function="false" hidden="true" localSheetId="0" name="_xlnm._FilterDatabase" vbProcedure="false">'26-105'!$A$1:$H$1000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Цены</t>
  </si>
  <si>
    <t xml:space="preserve">Сумма первых</t>
  </si>
  <si>
    <t xml:space="preserve">Количество товаров по акции</t>
  </si>
  <si>
    <t xml:space="preserve">Количество товаров без акции</t>
  </si>
  <si>
    <t xml:space="preserve">Сумма товаров, покупаемых без акции</t>
  </si>
  <si>
    <t xml:space="preserve">Сумма товаров, покупаемых по акции</t>
  </si>
  <si>
    <t xml:space="preserve">Ито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2.56"/>
    <col collapsed="false" customWidth="true" hidden="false" outlineLevel="0" max="8" min="8" style="0" width="12.14"/>
  </cols>
  <sheetData>
    <row r="1" s="2" customFormat="true" ht="6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true" customHeight="false" outlineLevel="0" collapsed="false">
      <c r="A2" s="0" t="n">
        <v>0</v>
      </c>
      <c r="B2" s="0" t="n">
        <v>0</v>
      </c>
      <c r="C2" s="0" t="n">
        <v>0</v>
      </c>
    </row>
    <row r="3" customFormat="false" ht="15" hidden="false" customHeight="false" outlineLevel="0" collapsed="false">
      <c r="A3" s="0" t="n">
        <v>1</v>
      </c>
      <c r="B3" s="0" t="n">
        <v>14</v>
      </c>
      <c r="C3" s="0" t="n">
        <f aca="false">C2+B3</f>
        <v>14</v>
      </c>
      <c r="D3" s="0" t="n">
        <f aca="false">INT(A3/6)</f>
        <v>0</v>
      </c>
      <c r="E3" s="0" t="n">
        <f aca="false">A3-D3</f>
        <v>1</v>
      </c>
      <c r="F3" s="0" t="n">
        <f aca="false">VLOOKUP(E3,A:C,3,0)</f>
        <v>14</v>
      </c>
      <c r="G3" s="0" t="n">
        <f aca="false">(C3-F3)/2</f>
        <v>0</v>
      </c>
      <c r="H3" s="0" t="n">
        <f aca="false">F3+G3</f>
        <v>14</v>
      </c>
      <c r="J3" s="3" t="n">
        <f aca="false">_xlfn.AGGREGATE(4,3,A:A)</f>
        <v>470</v>
      </c>
    </row>
    <row r="4" customFormat="false" ht="15" hidden="false" customHeight="false" outlineLevel="0" collapsed="false">
      <c r="A4" s="0" t="n">
        <f aca="false">A3+1</f>
        <v>2</v>
      </c>
      <c r="B4" s="0" t="n">
        <v>16</v>
      </c>
      <c r="C4" s="0" t="n">
        <f aca="false">C3+B4</f>
        <v>30</v>
      </c>
      <c r="D4" s="0" t="n">
        <f aca="false">INT(A4/6)</f>
        <v>0</v>
      </c>
      <c r="E4" s="0" t="n">
        <f aca="false">A4-D4</f>
        <v>2</v>
      </c>
      <c r="F4" s="0" t="n">
        <f aca="false">VLOOKUP(E4,A:C,3,0)</f>
        <v>30</v>
      </c>
      <c r="G4" s="0" t="n">
        <f aca="false">(C4-F4)/2</f>
        <v>0</v>
      </c>
      <c r="H4" s="0" t="n">
        <f aca="false">F4+G4</f>
        <v>30</v>
      </c>
      <c r="J4" s="3" t="n">
        <f aca="false">100000-_xlfn.AGGREGATE(4,3,H:H)</f>
        <v>20</v>
      </c>
    </row>
    <row r="5" customFormat="false" ht="15" hidden="false" customHeight="false" outlineLevel="0" collapsed="false">
      <c r="A5" s="0" t="n">
        <f aca="false">A4+1</f>
        <v>3</v>
      </c>
      <c r="B5" s="0" t="n">
        <v>16</v>
      </c>
      <c r="C5" s="0" t="n">
        <f aca="false">C4+B5</f>
        <v>46</v>
      </c>
      <c r="D5" s="0" t="n">
        <f aca="false">INT(A5/6)</f>
        <v>0</v>
      </c>
      <c r="E5" s="0" t="n">
        <f aca="false">A5-D5</f>
        <v>3</v>
      </c>
      <c r="F5" s="0" t="n">
        <f aca="false">VLOOKUP(E5,A:C,3,0)</f>
        <v>46</v>
      </c>
      <c r="G5" s="0" t="n">
        <f aca="false">(C5-F5)/2</f>
        <v>0</v>
      </c>
      <c r="H5" s="0" t="n">
        <f aca="false">F5+G5</f>
        <v>46</v>
      </c>
    </row>
    <row r="6" customFormat="false" ht="15" hidden="false" customHeight="false" outlineLevel="0" collapsed="false">
      <c r="A6" s="0" t="n">
        <f aca="false">A5+1</f>
        <v>4</v>
      </c>
      <c r="B6" s="0" t="n">
        <v>20</v>
      </c>
      <c r="C6" s="0" t="n">
        <f aca="false">C5+B6</f>
        <v>66</v>
      </c>
      <c r="D6" s="0" t="n">
        <f aca="false">INT(A6/6)</f>
        <v>0</v>
      </c>
      <c r="E6" s="0" t="n">
        <f aca="false">A6-D6</f>
        <v>4</v>
      </c>
      <c r="F6" s="0" t="n">
        <f aca="false">VLOOKUP(E6,A:C,3,0)</f>
        <v>66</v>
      </c>
      <c r="G6" s="0" t="n">
        <f aca="false">(C6-F6)/2</f>
        <v>0</v>
      </c>
      <c r="H6" s="0" t="n">
        <f aca="false">F6+G6</f>
        <v>66</v>
      </c>
    </row>
    <row r="7" customFormat="false" ht="15" hidden="false" customHeight="false" outlineLevel="0" collapsed="false">
      <c r="A7" s="0" t="n">
        <f aca="false">A6+1</f>
        <v>5</v>
      </c>
      <c r="B7" s="0" t="n">
        <v>20</v>
      </c>
      <c r="C7" s="0" t="n">
        <f aca="false">C6+B7</f>
        <v>86</v>
      </c>
      <c r="D7" s="0" t="n">
        <f aca="false">INT(A7/6)</f>
        <v>0</v>
      </c>
      <c r="E7" s="0" t="n">
        <f aca="false">A7-D7</f>
        <v>5</v>
      </c>
      <c r="F7" s="0" t="n">
        <f aca="false">VLOOKUP(E7,A:C,3,0)</f>
        <v>86</v>
      </c>
      <c r="G7" s="0" t="n">
        <f aca="false">(C7-F7)/2</f>
        <v>0</v>
      </c>
      <c r="H7" s="0" t="n">
        <f aca="false">F7+G7</f>
        <v>86</v>
      </c>
    </row>
    <row r="8" customFormat="false" ht="15" hidden="false" customHeight="false" outlineLevel="0" collapsed="false">
      <c r="A8" s="0" t="n">
        <f aca="false">A7+1</f>
        <v>6</v>
      </c>
      <c r="B8" s="0" t="n">
        <v>22</v>
      </c>
      <c r="C8" s="0" t="n">
        <f aca="false">C7+B8</f>
        <v>108</v>
      </c>
      <c r="D8" s="0" t="n">
        <f aca="false">INT(A8/6)</f>
        <v>1</v>
      </c>
      <c r="E8" s="0" t="n">
        <f aca="false">A8-D8</f>
        <v>5</v>
      </c>
      <c r="F8" s="0" t="n">
        <f aca="false">VLOOKUP(E8,A:C,3,0)</f>
        <v>86</v>
      </c>
      <c r="G8" s="0" t="n">
        <f aca="false">(C8-F8)/2</f>
        <v>11</v>
      </c>
      <c r="H8" s="0" t="n">
        <f aca="false">F8+G8</f>
        <v>97</v>
      </c>
    </row>
    <row r="9" customFormat="false" ht="15" hidden="false" customHeight="false" outlineLevel="0" collapsed="false">
      <c r="A9" s="0" t="n">
        <f aca="false">A8+1</f>
        <v>7</v>
      </c>
      <c r="B9" s="0" t="n">
        <v>24</v>
      </c>
      <c r="C9" s="0" t="n">
        <f aca="false">C8+B9</f>
        <v>132</v>
      </c>
      <c r="D9" s="0" t="n">
        <f aca="false">INT(A9/6)</f>
        <v>1</v>
      </c>
      <c r="E9" s="0" t="n">
        <f aca="false">A9-D9</f>
        <v>6</v>
      </c>
      <c r="F9" s="0" t="n">
        <f aca="false">VLOOKUP(E9,A:C,3,0)</f>
        <v>108</v>
      </c>
      <c r="G9" s="0" t="n">
        <f aca="false">(C9-F9)/2</f>
        <v>12</v>
      </c>
      <c r="H9" s="0" t="n">
        <f aca="false">F9+G9</f>
        <v>120</v>
      </c>
    </row>
    <row r="10" customFormat="false" ht="15" hidden="false" customHeight="false" outlineLevel="0" collapsed="false">
      <c r="A10" s="0" t="n">
        <f aca="false">A9+1</f>
        <v>8</v>
      </c>
      <c r="B10" s="0" t="n">
        <v>24</v>
      </c>
      <c r="C10" s="0" t="n">
        <f aca="false">C9+B10</f>
        <v>156</v>
      </c>
      <c r="D10" s="0" t="n">
        <f aca="false">INT(A10/6)</f>
        <v>1</v>
      </c>
      <c r="E10" s="0" t="n">
        <f aca="false">A10-D10</f>
        <v>7</v>
      </c>
      <c r="F10" s="0" t="n">
        <f aca="false">VLOOKUP(E10,A:C,3,0)</f>
        <v>132</v>
      </c>
      <c r="G10" s="0" t="n">
        <f aca="false">(C10-F10)/2</f>
        <v>12</v>
      </c>
      <c r="H10" s="0" t="n">
        <f aca="false">F10+G10</f>
        <v>144</v>
      </c>
    </row>
    <row r="11" customFormat="false" ht="15" hidden="false" customHeight="false" outlineLevel="0" collapsed="false">
      <c r="A11" s="0" t="n">
        <f aca="false">A10+1</f>
        <v>9</v>
      </c>
      <c r="B11" s="0" t="n">
        <v>24</v>
      </c>
      <c r="C11" s="0" t="n">
        <f aca="false">C10+B11</f>
        <v>180</v>
      </c>
      <c r="D11" s="0" t="n">
        <f aca="false">INT(A11/6)</f>
        <v>1</v>
      </c>
      <c r="E11" s="0" t="n">
        <f aca="false">A11-D11</f>
        <v>8</v>
      </c>
      <c r="F11" s="0" t="n">
        <f aca="false">VLOOKUP(E11,A:C,3,0)</f>
        <v>156</v>
      </c>
      <c r="G11" s="0" t="n">
        <f aca="false">(C11-F11)/2</f>
        <v>12</v>
      </c>
      <c r="H11" s="0" t="n">
        <f aca="false">F11+G11</f>
        <v>168</v>
      </c>
    </row>
    <row r="12" customFormat="false" ht="15" hidden="false" customHeight="false" outlineLevel="0" collapsed="false">
      <c r="A12" s="0" t="n">
        <f aca="false">A11+1</f>
        <v>10</v>
      </c>
      <c r="B12" s="0" t="n">
        <v>26</v>
      </c>
      <c r="C12" s="0" t="n">
        <f aca="false">C11+B12</f>
        <v>206</v>
      </c>
      <c r="D12" s="0" t="n">
        <f aca="false">INT(A12/6)</f>
        <v>1</v>
      </c>
      <c r="E12" s="0" t="n">
        <f aca="false">A12-D12</f>
        <v>9</v>
      </c>
      <c r="F12" s="0" t="n">
        <f aca="false">VLOOKUP(E12,A:C,3,0)</f>
        <v>180</v>
      </c>
      <c r="G12" s="0" t="n">
        <f aca="false">(C12-F12)/2</f>
        <v>13</v>
      </c>
      <c r="H12" s="0" t="n">
        <f aca="false">F12+G12</f>
        <v>193</v>
      </c>
    </row>
    <row r="13" customFormat="false" ht="15" hidden="false" customHeight="false" outlineLevel="0" collapsed="false">
      <c r="A13" s="0" t="n">
        <f aca="false">A12+1</f>
        <v>11</v>
      </c>
      <c r="B13" s="0" t="n">
        <v>26</v>
      </c>
      <c r="C13" s="0" t="n">
        <f aca="false">C12+B13</f>
        <v>232</v>
      </c>
      <c r="D13" s="0" t="n">
        <f aca="false">INT(A13/6)</f>
        <v>1</v>
      </c>
      <c r="E13" s="0" t="n">
        <f aca="false">A13-D13</f>
        <v>10</v>
      </c>
      <c r="F13" s="0" t="n">
        <f aca="false">VLOOKUP(E13,A:C,3,0)</f>
        <v>206</v>
      </c>
      <c r="G13" s="0" t="n">
        <f aca="false">(C13-F13)/2</f>
        <v>13</v>
      </c>
      <c r="H13" s="0" t="n">
        <f aca="false">F13+G13</f>
        <v>219</v>
      </c>
    </row>
    <row r="14" customFormat="false" ht="15" hidden="false" customHeight="false" outlineLevel="0" collapsed="false">
      <c r="A14" s="0" t="n">
        <f aca="false">A13+1</f>
        <v>12</v>
      </c>
      <c r="B14" s="0" t="n">
        <v>28</v>
      </c>
      <c r="C14" s="0" t="n">
        <f aca="false">C13+B14</f>
        <v>260</v>
      </c>
      <c r="D14" s="0" t="n">
        <f aca="false">INT(A14/6)</f>
        <v>2</v>
      </c>
      <c r="E14" s="0" t="n">
        <f aca="false">A14-D14</f>
        <v>10</v>
      </c>
      <c r="F14" s="0" t="n">
        <f aca="false">VLOOKUP(E14,A:C,3,0)</f>
        <v>206</v>
      </c>
      <c r="G14" s="0" t="n">
        <f aca="false">(C14-F14)/2</f>
        <v>27</v>
      </c>
      <c r="H14" s="0" t="n">
        <f aca="false">F14+G14</f>
        <v>233</v>
      </c>
    </row>
    <row r="15" customFormat="false" ht="15" hidden="false" customHeight="false" outlineLevel="0" collapsed="false">
      <c r="A15" s="0" t="n">
        <f aca="false">A14+1</f>
        <v>13</v>
      </c>
      <c r="B15" s="0" t="n">
        <v>28</v>
      </c>
      <c r="C15" s="0" t="n">
        <f aca="false">C14+B15</f>
        <v>288</v>
      </c>
      <c r="D15" s="0" t="n">
        <f aca="false">INT(A15/6)</f>
        <v>2</v>
      </c>
      <c r="E15" s="0" t="n">
        <f aca="false">A15-D15</f>
        <v>11</v>
      </c>
      <c r="F15" s="0" t="n">
        <f aca="false">VLOOKUP(E15,A:C,3,0)</f>
        <v>232</v>
      </c>
      <c r="G15" s="0" t="n">
        <f aca="false">(C15-F15)/2</f>
        <v>28</v>
      </c>
      <c r="H15" s="0" t="n">
        <f aca="false">F15+G15</f>
        <v>260</v>
      </c>
    </row>
    <row r="16" customFormat="false" ht="15" hidden="false" customHeight="false" outlineLevel="0" collapsed="false">
      <c r="A16" s="0" t="n">
        <f aca="false">A15+1</f>
        <v>14</v>
      </c>
      <c r="B16" s="0" t="n">
        <v>28</v>
      </c>
      <c r="C16" s="0" t="n">
        <f aca="false">C15+B16</f>
        <v>316</v>
      </c>
      <c r="D16" s="0" t="n">
        <f aca="false">INT(A16/6)</f>
        <v>2</v>
      </c>
      <c r="E16" s="0" t="n">
        <f aca="false">A16-D16</f>
        <v>12</v>
      </c>
      <c r="F16" s="0" t="n">
        <f aca="false">VLOOKUP(E16,A:C,3,0)</f>
        <v>260</v>
      </c>
      <c r="G16" s="0" t="n">
        <f aca="false">(C16-F16)/2</f>
        <v>28</v>
      </c>
      <c r="H16" s="0" t="n">
        <f aca="false">F16+G16</f>
        <v>288</v>
      </c>
    </row>
    <row r="17" customFormat="false" ht="15" hidden="false" customHeight="false" outlineLevel="0" collapsed="false">
      <c r="A17" s="0" t="n">
        <f aca="false">A16+1</f>
        <v>15</v>
      </c>
      <c r="B17" s="0" t="n">
        <v>32</v>
      </c>
      <c r="C17" s="0" t="n">
        <f aca="false">C16+B17</f>
        <v>348</v>
      </c>
      <c r="D17" s="0" t="n">
        <f aca="false">INT(A17/6)</f>
        <v>2</v>
      </c>
      <c r="E17" s="0" t="n">
        <f aca="false">A17-D17</f>
        <v>13</v>
      </c>
      <c r="F17" s="0" t="n">
        <f aca="false">VLOOKUP(E17,A:C,3,0)</f>
        <v>288</v>
      </c>
      <c r="G17" s="0" t="n">
        <f aca="false">(C17-F17)/2</f>
        <v>30</v>
      </c>
      <c r="H17" s="0" t="n">
        <f aca="false">F17+G17</f>
        <v>318</v>
      </c>
    </row>
    <row r="18" customFormat="false" ht="15" hidden="false" customHeight="false" outlineLevel="0" collapsed="false">
      <c r="A18" s="0" t="n">
        <f aca="false">A17+1</f>
        <v>16</v>
      </c>
      <c r="B18" s="0" t="n">
        <v>34</v>
      </c>
      <c r="C18" s="0" t="n">
        <f aca="false">C17+B18</f>
        <v>382</v>
      </c>
      <c r="D18" s="0" t="n">
        <f aca="false">INT(A18/6)</f>
        <v>2</v>
      </c>
      <c r="E18" s="0" t="n">
        <f aca="false">A18-D18</f>
        <v>14</v>
      </c>
      <c r="F18" s="0" t="n">
        <f aca="false">VLOOKUP(E18,A:C,3,0)</f>
        <v>316</v>
      </c>
      <c r="G18" s="0" t="n">
        <f aca="false">(C18-F18)/2</f>
        <v>33</v>
      </c>
      <c r="H18" s="0" t="n">
        <f aca="false">F18+G18</f>
        <v>349</v>
      </c>
    </row>
    <row r="19" customFormat="false" ht="15" hidden="false" customHeight="false" outlineLevel="0" collapsed="false">
      <c r="A19" s="0" t="n">
        <f aca="false">A18+1</f>
        <v>17</v>
      </c>
      <c r="B19" s="0" t="n">
        <v>36</v>
      </c>
      <c r="C19" s="0" t="n">
        <f aca="false">C18+B19</f>
        <v>418</v>
      </c>
      <c r="D19" s="0" t="n">
        <f aca="false">INT(A19/6)</f>
        <v>2</v>
      </c>
      <c r="E19" s="0" t="n">
        <f aca="false">A19-D19</f>
        <v>15</v>
      </c>
      <c r="F19" s="0" t="n">
        <f aca="false">VLOOKUP(E19,A:C,3,0)</f>
        <v>348</v>
      </c>
      <c r="G19" s="0" t="n">
        <f aca="false">(C19-F19)/2</f>
        <v>35</v>
      </c>
      <c r="H19" s="0" t="n">
        <f aca="false">F19+G19</f>
        <v>383</v>
      </c>
    </row>
    <row r="20" customFormat="false" ht="15" hidden="false" customHeight="false" outlineLevel="0" collapsed="false">
      <c r="A20" s="0" t="n">
        <f aca="false">A19+1</f>
        <v>18</v>
      </c>
      <c r="B20" s="0" t="n">
        <v>36</v>
      </c>
      <c r="C20" s="0" t="n">
        <f aca="false">C19+B20</f>
        <v>454</v>
      </c>
      <c r="D20" s="0" t="n">
        <f aca="false">INT(A20/6)</f>
        <v>3</v>
      </c>
      <c r="E20" s="0" t="n">
        <f aca="false">A20-D20</f>
        <v>15</v>
      </c>
      <c r="F20" s="0" t="n">
        <f aca="false">VLOOKUP(E20,A:C,3,0)</f>
        <v>348</v>
      </c>
      <c r="G20" s="0" t="n">
        <f aca="false">(C20-F20)/2</f>
        <v>53</v>
      </c>
      <c r="H20" s="0" t="n">
        <f aca="false">F20+G20</f>
        <v>401</v>
      </c>
    </row>
    <row r="21" customFormat="false" ht="15" hidden="false" customHeight="false" outlineLevel="0" collapsed="false">
      <c r="A21" s="0" t="n">
        <f aca="false">A20+1</f>
        <v>19</v>
      </c>
      <c r="B21" s="0" t="n">
        <v>36</v>
      </c>
      <c r="C21" s="0" t="n">
        <f aca="false">C20+B21</f>
        <v>490</v>
      </c>
      <c r="D21" s="0" t="n">
        <f aca="false">INT(A21/6)</f>
        <v>3</v>
      </c>
      <c r="E21" s="0" t="n">
        <f aca="false">A21-D21</f>
        <v>16</v>
      </c>
      <c r="F21" s="0" t="n">
        <f aca="false">VLOOKUP(E21,A:C,3,0)</f>
        <v>382</v>
      </c>
      <c r="G21" s="0" t="n">
        <f aca="false">(C21-F21)/2</f>
        <v>54</v>
      </c>
      <c r="H21" s="0" t="n">
        <f aca="false">F21+G21</f>
        <v>436</v>
      </c>
    </row>
    <row r="22" customFormat="false" ht="15" hidden="false" customHeight="false" outlineLevel="0" collapsed="false">
      <c r="A22" s="0" t="n">
        <f aca="false">A21+1</f>
        <v>20</v>
      </c>
      <c r="B22" s="0" t="n">
        <v>38</v>
      </c>
      <c r="C22" s="0" t="n">
        <f aca="false">C21+B22</f>
        <v>528</v>
      </c>
      <c r="D22" s="0" t="n">
        <f aca="false">INT(A22/6)</f>
        <v>3</v>
      </c>
      <c r="E22" s="0" t="n">
        <f aca="false">A22-D22</f>
        <v>17</v>
      </c>
      <c r="F22" s="0" t="n">
        <f aca="false">VLOOKUP(E22,A:C,3,0)</f>
        <v>418</v>
      </c>
      <c r="G22" s="0" t="n">
        <f aca="false">(C22-F22)/2</f>
        <v>55</v>
      </c>
      <c r="H22" s="0" t="n">
        <f aca="false">F22+G22</f>
        <v>473</v>
      </c>
    </row>
    <row r="23" customFormat="false" ht="15" hidden="false" customHeight="false" outlineLevel="0" collapsed="false">
      <c r="A23" s="0" t="n">
        <f aca="false">A22+1</f>
        <v>21</v>
      </c>
      <c r="B23" s="0" t="n">
        <v>38</v>
      </c>
      <c r="C23" s="0" t="n">
        <f aca="false">C22+B23</f>
        <v>566</v>
      </c>
      <c r="D23" s="0" t="n">
        <f aca="false">INT(A23/6)</f>
        <v>3</v>
      </c>
      <c r="E23" s="0" t="n">
        <f aca="false">A23-D23</f>
        <v>18</v>
      </c>
      <c r="F23" s="0" t="n">
        <f aca="false">VLOOKUP(E23,A:C,3,0)</f>
        <v>454</v>
      </c>
      <c r="G23" s="0" t="n">
        <f aca="false">(C23-F23)/2</f>
        <v>56</v>
      </c>
      <c r="H23" s="0" t="n">
        <f aca="false">F23+G23</f>
        <v>510</v>
      </c>
    </row>
    <row r="24" customFormat="false" ht="15" hidden="false" customHeight="false" outlineLevel="0" collapsed="false">
      <c r="A24" s="0" t="n">
        <f aca="false">A23+1</f>
        <v>22</v>
      </c>
      <c r="B24" s="0" t="n">
        <v>40</v>
      </c>
      <c r="C24" s="0" t="n">
        <f aca="false">C23+B24</f>
        <v>606</v>
      </c>
      <c r="D24" s="0" t="n">
        <f aca="false">INT(A24/6)</f>
        <v>3</v>
      </c>
      <c r="E24" s="0" t="n">
        <f aca="false">A24-D24</f>
        <v>19</v>
      </c>
      <c r="F24" s="0" t="n">
        <f aca="false">VLOOKUP(E24,A:C,3,0)</f>
        <v>490</v>
      </c>
      <c r="G24" s="0" t="n">
        <f aca="false">(C24-F24)/2</f>
        <v>58</v>
      </c>
      <c r="H24" s="0" t="n">
        <f aca="false">F24+G24</f>
        <v>548</v>
      </c>
    </row>
    <row r="25" customFormat="false" ht="15" hidden="false" customHeight="false" outlineLevel="0" collapsed="false">
      <c r="A25" s="0" t="n">
        <f aca="false">A24+1</f>
        <v>23</v>
      </c>
      <c r="B25" s="0" t="n">
        <v>44</v>
      </c>
      <c r="C25" s="0" t="n">
        <f aca="false">C24+B25</f>
        <v>650</v>
      </c>
      <c r="D25" s="0" t="n">
        <f aca="false">INT(A25/6)</f>
        <v>3</v>
      </c>
      <c r="E25" s="0" t="n">
        <f aca="false">A25-D25</f>
        <v>20</v>
      </c>
      <c r="F25" s="0" t="n">
        <f aca="false">VLOOKUP(E25,A:C,3,0)</f>
        <v>528</v>
      </c>
      <c r="G25" s="0" t="n">
        <f aca="false">(C25-F25)/2</f>
        <v>61</v>
      </c>
      <c r="H25" s="0" t="n">
        <f aca="false">F25+G25</f>
        <v>589</v>
      </c>
    </row>
    <row r="26" customFormat="false" ht="15" hidden="false" customHeight="false" outlineLevel="0" collapsed="false">
      <c r="A26" s="0" t="n">
        <f aca="false">A25+1</f>
        <v>24</v>
      </c>
      <c r="B26" s="0" t="n">
        <v>44</v>
      </c>
      <c r="C26" s="0" t="n">
        <f aca="false">C25+B26</f>
        <v>694</v>
      </c>
      <c r="D26" s="0" t="n">
        <f aca="false">INT(A26/6)</f>
        <v>4</v>
      </c>
      <c r="E26" s="0" t="n">
        <f aca="false">A26-D26</f>
        <v>20</v>
      </c>
      <c r="F26" s="0" t="n">
        <f aca="false">VLOOKUP(E26,A:C,3,0)</f>
        <v>528</v>
      </c>
      <c r="G26" s="0" t="n">
        <f aca="false">(C26-F26)/2</f>
        <v>83</v>
      </c>
      <c r="H26" s="0" t="n">
        <f aca="false">F26+G26</f>
        <v>611</v>
      </c>
    </row>
    <row r="27" customFormat="false" ht="15" hidden="false" customHeight="false" outlineLevel="0" collapsed="false">
      <c r="A27" s="0" t="n">
        <f aca="false">A26+1</f>
        <v>25</v>
      </c>
      <c r="B27" s="0" t="n">
        <v>44</v>
      </c>
      <c r="C27" s="0" t="n">
        <f aca="false">C26+B27</f>
        <v>738</v>
      </c>
      <c r="D27" s="0" t="n">
        <f aca="false">INT(A27/6)</f>
        <v>4</v>
      </c>
      <c r="E27" s="0" t="n">
        <f aca="false">A27-D27</f>
        <v>21</v>
      </c>
      <c r="F27" s="0" t="n">
        <f aca="false">VLOOKUP(E27,A:C,3,0)</f>
        <v>566</v>
      </c>
      <c r="G27" s="0" t="n">
        <f aca="false">(C27-F27)/2</f>
        <v>86</v>
      </c>
      <c r="H27" s="0" t="n">
        <f aca="false">F27+G27</f>
        <v>652</v>
      </c>
    </row>
    <row r="28" customFormat="false" ht="15" hidden="false" customHeight="false" outlineLevel="0" collapsed="false">
      <c r="A28" s="0" t="n">
        <f aca="false">A27+1</f>
        <v>26</v>
      </c>
      <c r="B28" s="0" t="n">
        <v>44</v>
      </c>
      <c r="C28" s="0" t="n">
        <f aca="false">C27+B28</f>
        <v>782</v>
      </c>
      <c r="D28" s="0" t="n">
        <f aca="false">INT(A28/6)</f>
        <v>4</v>
      </c>
      <c r="E28" s="0" t="n">
        <f aca="false">A28-D28</f>
        <v>22</v>
      </c>
      <c r="F28" s="0" t="n">
        <f aca="false">VLOOKUP(E28,A:C,3,0)</f>
        <v>606</v>
      </c>
      <c r="G28" s="0" t="n">
        <f aca="false">(C28-F28)/2</f>
        <v>88</v>
      </c>
      <c r="H28" s="0" t="n">
        <f aca="false">F28+G28</f>
        <v>694</v>
      </c>
    </row>
    <row r="29" customFormat="false" ht="15" hidden="false" customHeight="false" outlineLevel="0" collapsed="false">
      <c r="A29" s="0" t="n">
        <f aca="false">A28+1</f>
        <v>27</v>
      </c>
      <c r="B29" s="0" t="n">
        <v>44</v>
      </c>
      <c r="C29" s="0" t="n">
        <f aca="false">C28+B29</f>
        <v>826</v>
      </c>
      <c r="D29" s="0" t="n">
        <f aca="false">INT(A29/6)</f>
        <v>4</v>
      </c>
      <c r="E29" s="0" t="n">
        <f aca="false">A29-D29</f>
        <v>23</v>
      </c>
      <c r="F29" s="0" t="n">
        <f aca="false">VLOOKUP(E29,A:C,3,0)</f>
        <v>650</v>
      </c>
      <c r="G29" s="0" t="n">
        <f aca="false">(C29-F29)/2</f>
        <v>88</v>
      </c>
      <c r="H29" s="0" t="n">
        <f aca="false">F29+G29</f>
        <v>738</v>
      </c>
    </row>
    <row r="30" customFormat="false" ht="15" hidden="false" customHeight="false" outlineLevel="0" collapsed="false">
      <c r="A30" s="0" t="n">
        <f aca="false">A29+1</f>
        <v>28</v>
      </c>
      <c r="B30" s="0" t="n">
        <v>46</v>
      </c>
      <c r="C30" s="0" t="n">
        <f aca="false">C29+B30</f>
        <v>872</v>
      </c>
      <c r="D30" s="0" t="n">
        <f aca="false">INT(A30/6)</f>
        <v>4</v>
      </c>
      <c r="E30" s="0" t="n">
        <f aca="false">A30-D30</f>
        <v>24</v>
      </c>
      <c r="F30" s="0" t="n">
        <f aca="false">VLOOKUP(E30,A:C,3,0)</f>
        <v>694</v>
      </c>
      <c r="G30" s="0" t="n">
        <f aca="false">(C30-F30)/2</f>
        <v>89</v>
      </c>
      <c r="H30" s="0" t="n">
        <f aca="false">F30+G30</f>
        <v>783</v>
      </c>
    </row>
    <row r="31" customFormat="false" ht="15" hidden="false" customHeight="false" outlineLevel="0" collapsed="false">
      <c r="A31" s="0" t="n">
        <f aca="false">A30+1</f>
        <v>29</v>
      </c>
      <c r="B31" s="0" t="n">
        <v>46</v>
      </c>
      <c r="C31" s="0" t="n">
        <f aca="false">C30+B31</f>
        <v>918</v>
      </c>
      <c r="D31" s="0" t="n">
        <f aca="false">INT(A31/6)</f>
        <v>4</v>
      </c>
      <c r="E31" s="0" t="n">
        <f aca="false">A31-D31</f>
        <v>25</v>
      </c>
      <c r="F31" s="0" t="n">
        <f aca="false">VLOOKUP(E31,A:C,3,0)</f>
        <v>738</v>
      </c>
      <c r="G31" s="0" t="n">
        <f aca="false">(C31-F31)/2</f>
        <v>90</v>
      </c>
      <c r="H31" s="0" t="n">
        <f aca="false">F31+G31</f>
        <v>828</v>
      </c>
    </row>
    <row r="32" customFormat="false" ht="15" hidden="false" customHeight="false" outlineLevel="0" collapsed="false">
      <c r="A32" s="0" t="n">
        <f aca="false">A31+1</f>
        <v>30</v>
      </c>
      <c r="B32" s="0" t="n">
        <v>46</v>
      </c>
      <c r="C32" s="0" t="n">
        <f aca="false">C31+B32</f>
        <v>964</v>
      </c>
      <c r="D32" s="0" t="n">
        <f aca="false">INT(A32/6)</f>
        <v>5</v>
      </c>
      <c r="E32" s="0" t="n">
        <f aca="false">A32-D32</f>
        <v>25</v>
      </c>
      <c r="F32" s="0" t="n">
        <f aca="false">VLOOKUP(E32,A:C,3,0)</f>
        <v>738</v>
      </c>
      <c r="G32" s="0" t="n">
        <f aca="false">(C32-F32)/2</f>
        <v>113</v>
      </c>
      <c r="H32" s="0" t="n">
        <f aca="false">F32+G32</f>
        <v>851</v>
      </c>
    </row>
    <row r="33" customFormat="false" ht="15" hidden="false" customHeight="false" outlineLevel="0" collapsed="false">
      <c r="A33" s="0" t="n">
        <f aca="false">A32+1</f>
        <v>31</v>
      </c>
      <c r="B33" s="0" t="n">
        <v>48</v>
      </c>
      <c r="C33" s="0" t="n">
        <f aca="false">C32+B33</f>
        <v>1012</v>
      </c>
      <c r="D33" s="0" t="n">
        <f aca="false">INT(A33/6)</f>
        <v>5</v>
      </c>
      <c r="E33" s="0" t="n">
        <f aca="false">A33-D33</f>
        <v>26</v>
      </c>
      <c r="F33" s="0" t="n">
        <f aca="false">VLOOKUP(E33,A:C,3,0)</f>
        <v>782</v>
      </c>
      <c r="G33" s="0" t="n">
        <f aca="false">(C33-F33)/2</f>
        <v>115</v>
      </c>
      <c r="H33" s="0" t="n">
        <f aca="false">F33+G33</f>
        <v>897</v>
      </c>
    </row>
    <row r="34" customFormat="false" ht="15" hidden="false" customHeight="false" outlineLevel="0" collapsed="false">
      <c r="A34" s="0" t="n">
        <f aca="false">A33+1</f>
        <v>32</v>
      </c>
      <c r="B34" s="0" t="n">
        <v>50</v>
      </c>
      <c r="C34" s="0" t="n">
        <f aca="false">C33+B34</f>
        <v>1062</v>
      </c>
      <c r="D34" s="0" t="n">
        <f aca="false">INT(A34/6)</f>
        <v>5</v>
      </c>
      <c r="E34" s="0" t="n">
        <f aca="false">A34-D34</f>
        <v>27</v>
      </c>
      <c r="F34" s="0" t="n">
        <f aca="false">VLOOKUP(E34,A:C,3,0)</f>
        <v>826</v>
      </c>
      <c r="G34" s="0" t="n">
        <f aca="false">(C34-F34)/2</f>
        <v>118</v>
      </c>
      <c r="H34" s="0" t="n">
        <f aca="false">F34+G34</f>
        <v>944</v>
      </c>
    </row>
    <row r="35" customFormat="false" ht="15" hidden="false" customHeight="false" outlineLevel="0" collapsed="false">
      <c r="A35" s="0" t="n">
        <f aca="false">A34+1</f>
        <v>33</v>
      </c>
      <c r="B35" s="0" t="n">
        <v>50</v>
      </c>
      <c r="C35" s="0" t="n">
        <f aca="false">C34+B35</f>
        <v>1112</v>
      </c>
      <c r="D35" s="0" t="n">
        <f aca="false">INT(A35/6)</f>
        <v>5</v>
      </c>
      <c r="E35" s="0" t="n">
        <f aca="false">A35-D35</f>
        <v>28</v>
      </c>
      <c r="F35" s="0" t="n">
        <f aca="false">VLOOKUP(E35,A:C,3,0)</f>
        <v>872</v>
      </c>
      <c r="G35" s="0" t="n">
        <f aca="false">(C35-F35)/2</f>
        <v>120</v>
      </c>
      <c r="H35" s="0" t="n">
        <f aca="false">F35+G35</f>
        <v>992</v>
      </c>
    </row>
    <row r="36" customFormat="false" ht="15" hidden="false" customHeight="false" outlineLevel="0" collapsed="false">
      <c r="A36" s="0" t="n">
        <f aca="false">A35+1</f>
        <v>34</v>
      </c>
      <c r="B36" s="0" t="n">
        <v>50</v>
      </c>
      <c r="C36" s="0" t="n">
        <f aca="false">C35+B36</f>
        <v>1162</v>
      </c>
      <c r="D36" s="0" t="n">
        <f aca="false">INT(A36/6)</f>
        <v>5</v>
      </c>
      <c r="E36" s="0" t="n">
        <f aca="false">A36-D36</f>
        <v>29</v>
      </c>
      <c r="F36" s="0" t="n">
        <f aca="false">VLOOKUP(E36,A:C,3,0)</f>
        <v>918</v>
      </c>
      <c r="G36" s="0" t="n">
        <f aca="false">(C36-F36)/2</f>
        <v>122</v>
      </c>
      <c r="H36" s="0" t="n">
        <f aca="false">F36+G36</f>
        <v>1040</v>
      </c>
    </row>
    <row r="37" customFormat="false" ht="15" hidden="false" customHeight="false" outlineLevel="0" collapsed="false">
      <c r="A37" s="0" t="n">
        <f aca="false">A36+1</f>
        <v>35</v>
      </c>
      <c r="B37" s="0" t="n">
        <v>50</v>
      </c>
      <c r="C37" s="0" t="n">
        <f aca="false">C36+B37</f>
        <v>1212</v>
      </c>
      <c r="D37" s="0" t="n">
        <f aca="false">INT(A37/6)</f>
        <v>5</v>
      </c>
      <c r="E37" s="0" t="n">
        <f aca="false">A37-D37</f>
        <v>30</v>
      </c>
      <c r="F37" s="0" t="n">
        <f aca="false">VLOOKUP(E37,A:C,3,0)</f>
        <v>964</v>
      </c>
      <c r="G37" s="0" t="n">
        <f aca="false">(C37-F37)/2</f>
        <v>124</v>
      </c>
      <c r="H37" s="0" t="n">
        <f aca="false">F37+G37</f>
        <v>1088</v>
      </c>
    </row>
    <row r="38" customFormat="false" ht="15" hidden="false" customHeight="false" outlineLevel="0" collapsed="false">
      <c r="A38" s="0" t="n">
        <f aca="false">A37+1</f>
        <v>36</v>
      </c>
      <c r="B38" s="0" t="n">
        <v>50</v>
      </c>
      <c r="C38" s="0" t="n">
        <f aca="false">C37+B38</f>
        <v>1262</v>
      </c>
      <c r="D38" s="0" t="n">
        <f aca="false">INT(A38/6)</f>
        <v>6</v>
      </c>
      <c r="E38" s="0" t="n">
        <f aca="false">A38-D38</f>
        <v>30</v>
      </c>
      <c r="F38" s="0" t="n">
        <f aca="false">VLOOKUP(E38,A:C,3,0)</f>
        <v>964</v>
      </c>
      <c r="G38" s="0" t="n">
        <f aca="false">(C38-F38)/2</f>
        <v>149</v>
      </c>
      <c r="H38" s="0" t="n">
        <f aca="false">F38+G38</f>
        <v>1113</v>
      </c>
    </row>
    <row r="39" customFormat="false" ht="15" hidden="false" customHeight="false" outlineLevel="0" collapsed="false">
      <c r="A39" s="0" t="n">
        <f aca="false">A38+1</f>
        <v>37</v>
      </c>
      <c r="B39" s="0" t="n">
        <v>52</v>
      </c>
      <c r="C39" s="0" t="n">
        <f aca="false">C38+B39</f>
        <v>1314</v>
      </c>
      <c r="D39" s="0" t="n">
        <f aca="false">INT(A39/6)</f>
        <v>6</v>
      </c>
      <c r="E39" s="0" t="n">
        <f aca="false">A39-D39</f>
        <v>31</v>
      </c>
      <c r="F39" s="0" t="n">
        <f aca="false">VLOOKUP(E39,A:C,3,0)</f>
        <v>1012</v>
      </c>
      <c r="G39" s="0" t="n">
        <f aca="false">(C39-F39)/2</f>
        <v>151</v>
      </c>
      <c r="H39" s="0" t="n">
        <f aca="false">F39+G39</f>
        <v>1163</v>
      </c>
    </row>
    <row r="40" customFormat="false" ht="15" hidden="false" customHeight="false" outlineLevel="0" collapsed="false">
      <c r="A40" s="0" t="n">
        <f aca="false">A39+1</f>
        <v>38</v>
      </c>
      <c r="B40" s="0" t="n">
        <v>52</v>
      </c>
      <c r="C40" s="0" t="n">
        <f aca="false">C39+B40</f>
        <v>1366</v>
      </c>
      <c r="D40" s="0" t="n">
        <f aca="false">INT(A40/6)</f>
        <v>6</v>
      </c>
      <c r="E40" s="0" t="n">
        <f aca="false">A40-D40</f>
        <v>32</v>
      </c>
      <c r="F40" s="0" t="n">
        <f aca="false">VLOOKUP(E40,A:C,3,0)</f>
        <v>1062</v>
      </c>
      <c r="G40" s="0" t="n">
        <f aca="false">(C40-F40)/2</f>
        <v>152</v>
      </c>
      <c r="H40" s="0" t="n">
        <f aca="false">F40+G40</f>
        <v>1214</v>
      </c>
    </row>
    <row r="41" customFormat="false" ht="15" hidden="false" customHeight="false" outlineLevel="0" collapsed="false">
      <c r="A41" s="0" t="n">
        <f aca="false">A40+1</f>
        <v>39</v>
      </c>
      <c r="B41" s="0" t="n">
        <v>52</v>
      </c>
      <c r="C41" s="0" t="n">
        <f aca="false">C40+B41</f>
        <v>1418</v>
      </c>
      <c r="D41" s="0" t="n">
        <f aca="false">INT(A41/6)</f>
        <v>6</v>
      </c>
      <c r="E41" s="0" t="n">
        <f aca="false">A41-D41</f>
        <v>33</v>
      </c>
      <c r="F41" s="0" t="n">
        <f aca="false">VLOOKUP(E41,A:C,3,0)</f>
        <v>1112</v>
      </c>
      <c r="G41" s="0" t="n">
        <f aca="false">(C41-F41)/2</f>
        <v>153</v>
      </c>
      <c r="H41" s="0" t="n">
        <f aca="false">F41+G41</f>
        <v>1265</v>
      </c>
    </row>
    <row r="42" customFormat="false" ht="15" hidden="false" customHeight="false" outlineLevel="0" collapsed="false">
      <c r="A42" s="0" t="n">
        <f aca="false">A41+1</f>
        <v>40</v>
      </c>
      <c r="B42" s="0" t="n">
        <v>52</v>
      </c>
      <c r="C42" s="0" t="n">
        <f aca="false">C41+B42</f>
        <v>1470</v>
      </c>
      <c r="D42" s="0" t="n">
        <f aca="false">INT(A42/6)</f>
        <v>6</v>
      </c>
      <c r="E42" s="0" t="n">
        <f aca="false">A42-D42</f>
        <v>34</v>
      </c>
      <c r="F42" s="0" t="n">
        <f aca="false">VLOOKUP(E42,A:C,3,0)</f>
        <v>1162</v>
      </c>
      <c r="G42" s="0" t="n">
        <f aca="false">(C42-F42)/2</f>
        <v>154</v>
      </c>
      <c r="H42" s="0" t="n">
        <f aca="false">F42+G42</f>
        <v>1316</v>
      </c>
    </row>
    <row r="43" customFormat="false" ht="15" hidden="false" customHeight="false" outlineLevel="0" collapsed="false">
      <c r="A43" s="0" t="n">
        <f aca="false">A42+1</f>
        <v>41</v>
      </c>
      <c r="B43" s="0" t="n">
        <v>54</v>
      </c>
      <c r="C43" s="0" t="n">
        <f aca="false">C42+B43</f>
        <v>1524</v>
      </c>
      <c r="D43" s="0" t="n">
        <f aca="false">INT(A43/6)</f>
        <v>6</v>
      </c>
      <c r="E43" s="0" t="n">
        <f aca="false">A43-D43</f>
        <v>35</v>
      </c>
      <c r="F43" s="0" t="n">
        <f aca="false">VLOOKUP(E43,A:C,3,0)</f>
        <v>1212</v>
      </c>
      <c r="G43" s="0" t="n">
        <f aca="false">(C43-F43)/2</f>
        <v>156</v>
      </c>
      <c r="H43" s="0" t="n">
        <f aca="false">F43+G43</f>
        <v>1368</v>
      </c>
    </row>
    <row r="44" customFormat="false" ht="15" hidden="false" customHeight="false" outlineLevel="0" collapsed="false">
      <c r="A44" s="0" t="n">
        <f aca="false">A43+1</f>
        <v>42</v>
      </c>
      <c r="B44" s="0" t="n">
        <v>54</v>
      </c>
      <c r="C44" s="0" t="n">
        <f aca="false">C43+B44</f>
        <v>1578</v>
      </c>
      <c r="D44" s="0" t="n">
        <f aca="false">INT(A44/6)</f>
        <v>7</v>
      </c>
      <c r="E44" s="0" t="n">
        <f aca="false">A44-D44</f>
        <v>35</v>
      </c>
      <c r="F44" s="0" t="n">
        <f aca="false">VLOOKUP(E44,A:C,3,0)</f>
        <v>1212</v>
      </c>
      <c r="G44" s="0" t="n">
        <f aca="false">(C44-F44)/2</f>
        <v>183</v>
      </c>
      <c r="H44" s="0" t="n">
        <f aca="false">F44+G44</f>
        <v>1395</v>
      </c>
    </row>
    <row r="45" customFormat="false" ht="15" hidden="false" customHeight="false" outlineLevel="0" collapsed="false">
      <c r="A45" s="0" t="n">
        <f aca="false">A44+1</f>
        <v>43</v>
      </c>
      <c r="B45" s="0" t="n">
        <v>56</v>
      </c>
      <c r="C45" s="0" t="n">
        <f aca="false">C44+B45</f>
        <v>1634</v>
      </c>
      <c r="D45" s="0" t="n">
        <f aca="false">INT(A45/6)</f>
        <v>7</v>
      </c>
      <c r="E45" s="0" t="n">
        <f aca="false">A45-D45</f>
        <v>36</v>
      </c>
      <c r="F45" s="0" t="n">
        <f aca="false">VLOOKUP(E45,A:C,3,0)</f>
        <v>1262</v>
      </c>
      <c r="G45" s="0" t="n">
        <f aca="false">(C45-F45)/2</f>
        <v>186</v>
      </c>
      <c r="H45" s="0" t="n">
        <f aca="false">F45+G45</f>
        <v>1448</v>
      </c>
    </row>
    <row r="46" customFormat="false" ht="15" hidden="false" customHeight="false" outlineLevel="0" collapsed="false">
      <c r="A46" s="0" t="n">
        <f aca="false">A45+1</f>
        <v>44</v>
      </c>
      <c r="B46" s="0" t="n">
        <v>56</v>
      </c>
      <c r="C46" s="0" t="n">
        <f aca="false">C45+B46</f>
        <v>1690</v>
      </c>
      <c r="D46" s="0" t="n">
        <f aca="false">INT(A46/6)</f>
        <v>7</v>
      </c>
      <c r="E46" s="0" t="n">
        <f aca="false">A46-D46</f>
        <v>37</v>
      </c>
      <c r="F46" s="0" t="n">
        <f aca="false">VLOOKUP(E46,A:C,3,0)</f>
        <v>1314</v>
      </c>
      <c r="G46" s="0" t="n">
        <f aca="false">(C46-F46)/2</f>
        <v>188</v>
      </c>
      <c r="H46" s="0" t="n">
        <f aca="false">F46+G46</f>
        <v>1502</v>
      </c>
    </row>
    <row r="47" customFormat="false" ht="15" hidden="false" customHeight="false" outlineLevel="0" collapsed="false">
      <c r="A47" s="0" t="n">
        <f aca="false">A46+1</f>
        <v>45</v>
      </c>
      <c r="B47" s="0" t="n">
        <v>58</v>
      </c>
      <c r="C47" s="0" t="n">
        <f aca="false">C46+B47</f>
        <v>1748</v>
      </c>
      <c r="D47" s="0" t="n">
        <f aca="false">INT(A47/6)</f>
        <v>7</v>
      </c>
      <c r="E47" s="0" t="n">
        <f aca="false">A47-D47</f>
        <v>38</v>
      </c>
      <c r="F47" s="0" t="n">
        <f aca="false">VLOOKUP(E47,A:C,3,0)</f>
        <v>1366</v>
      </c>
      <c r="G47" s="0" t="n">
        <f aca="false">(C47-F47)/2</f>
        <v>191</v>
      </c>
      <c r="H47" s="0" t="n">
        <f aca="false">F47+G47</f>
        <v>1557</v>
      </c>
    </row>
    <row r="48" customFormat="false" ht="15" hidden="false" customHeight="false" outlineLevel="0" collapsed="false">
      <c r="A48" s="0" t="n">
        <f aca="false">A47+1</f>
        <v>46</v>
      </c>
      <c r="B48" s="0" t="n">
        <v>58</v>
      </c>
      <c r="C48" s="0" t="n">
        <f aca="false">C47+B48</f>
        <v>1806</v>
      </c>
      <c r="D48" s="0" t="n">
        <f aca="false">INT(A48/6)</f>
        <v>7</v>
      </c>
      <c r="E48" s="0" t="n">
        <f aca="false">A48-D48</f>
        <v>39</v>
      </c>
      <c r="F48" s="0" t="n">
        <f aca="false">VLOOKUP(E48,A:C,3,0)</f>
        <v>1418</v>
      </c>
      <c r="G48" s="0" t="n">
        <f aca="false">(C48-F48)/2</f>
        <v>194</v>
      </c>
      <c r="H48" s="0" t="n">
        <f aca="false">F48+G48</f>
        <v>1612</v>
      </c>
    </row>
    <row r="49" customFormat="false" ht="15" hidden="false" customHeight="false" outlineLevel="0" collapsed="false">
      <c r="A49" s="0" t="n">
        <f aca="false">A48+1</f>
        <v>47</v>
      </c>
      <c r="B49" s="0" t="n">
        <v>58</v>
      </c>
      <c r="C49" s="0" t="n">
        <f aca="false">C48+B49</f>
        <v>1864</v>
      </c>
      <c r="D49" s="0" t="n">
        <f aca="false">INT(A49/6)</f>
        <v>7</v>
      </c>
      <c r="E49" s="0" t="n">
        <f aca="false">A49-D49</f>
        <v>40</v>
      </c>
      <c r="F49" s="0" t="n">
        <f aca="false">VLOOKUP(E49,A:C,3,0)</f>
        <v>1470</v>
      </c>
      <c r="G49" s="0" t="n">
        <f aca="false">(C49-F49)/2</f>
        <v>197</v>
      </c>
      <c r="H49" s="0" t="n">
        <f aca="false">F49+G49</f>
        <v>1667</v>
      </c>
    </row>
    <row r="50" customFormat="false" ht="15" hidden="false" customHeight="false" outlineLevel="0" collapsed="false">
      <c r="A50" s="0" t="n">
        <f aca="false">A49+1</f>
        <v>48</v>
      </c>
      <c r="B50" s="0" t="n">
        <v>58</v>
      </c>
      <c r="C50" s="0" t="n">
        <f aca="false">C49+B50</f>
        <v>1922</v>
      </c>
      <c r="D50" s="0" t="n">
        <f aca="false">INT(A50/6)</f>
        <v>8</v>
      </c>
      <c r="E50" s="0" t="n">
        <f aca="false">A50-D50</f>
        <v>40</v>
      </c>
      <c r="F50" s="0" t="n">
        <f aca="false">VLOOKUP(E50,A:C,3,0)</f>
        <v>1470</v>
      </c>
      <c r="G50" s="0" t="n">
        <f aca="false">(C50-F50)/2</f>
        <v>226</v>
      </c>
      <c r="H50" s="0" t="n">
        <f aca="false">F50+G50</f>
        <v>1696</v>
      </c>
    </row>
    <row r="51" customFormat="false" ht="15" hidden="false" customHeight="false" outlineLevel="0" collapsed="false">
      <c r="A51" s="0" t="n">
        <f aca="false">A50+1</f>
        <v>49</v>
      </c>
      <c r="B51" s="0" t="n">
        <v>58</v>
      </c>
      <c r="C51" s="0" t="n">
        <f aca="false">C50+B51</f>
        <v>1980</v>
      </c>
      <c r="D51" s="0" t="n">
        <f aca="false">INT(A51/6)</f>
        <v>8</v>
      </c>
      <c r="E51" s="0" t="n">
        <f aca="false">A51-D51</f>
        <v>41</v>
      </c>
      <c r="F51" s="0" t="n">
        <f aca="false">VLOOKUP(E51,A:C,3,0)</f>
        <v>1524</v>
      </c>
      <c r="G51" s="0" t="n">
        <f aca="false">(C51-F51)/2</f>
        <v>228</v>
      </c>
      <c r="H51" s="0" t="n">
        <f aca="false">F51+G51</f>
        <v>1752</v>
      </c>
    </row>
    <row r="52" customFormat="false" ht="15" hidden="false" customHeight="false" outlineLevel="0" collapsed="false">
      <c r="A52" s="0" t="n">
        <f aca="false">A51+1</f>
        <v>50</v>
      </c>
      <c r="B52" s="0" t="n">
        <v>62</v>
      </c>
      <c r="C52" s="0" t="n">
        <f aca="false">C51+B52</f>
        <v>2042</v>
      </c>
      <c r="D52" s="0" t="n">
        <f aca="false">INT(A52/6)</f>
        <v>8</v>
      </c>
      <c r="E52" s="0" t="n">
        <f aca="false">A52-D52</f>
        <v>42</v>
      </c>
      <c r="F52" s="0" t="n">
        <f aca="false">VLOOKUP(E52,A:C,3,0)</f>
        <v>1578</v>
      </c>
      <c r="G52" s="0" t="n">
        <f aca="false">(C52-F52)/2</f>
        <v>232</v>
      </c>
      <c r="H52" s="0" t="n">
        <f aca="false">F52+G52</f>
        <v>1810</v>
      </c>
    </row>
    <row r="53" customFormat="false" ht="15" hidden="false" customHeight="false" outlineLevel="0" collapsed="false">
      <c r="A53" s="0" t="n">
        <f aca="false">A52+1</f>
        <v>51</v>
      </c>
      <c r="B53" s="0" t="n">
        <v>62</v>
      </c>
      <c r="C53" s="0" t="n">
        <f aca="false">C52+B53</f>
        <v>2104</v>
      </c>
      <c r="D53" s="0" t="n">
        <f aca="false">INT(A53/6)</f>
        <v>8</v>
      </c>
      <c r="E53" s="0" t="n">
        <f aca="false">A53-D53</f>
        <v>43</v>
      </c>
      <c r="F53" s="0" t="n">
        <f aca="false">VLOOKUP(E53,A:C,3,0)</f>
        <v>1634</v>
      </c>
      <c r="G53" s="0" t="n">
        <f aca="false">(C53-F53)/2</f>
        <v>235</v>
      </c>
      <c r="H53" s="0" t="n">
        <f aca="false">F53+G53</f>
        <v>1869</v>
      </c>
    </row>
    <row r="54" customFormat="false" ht="15" hidden="false" customHeight="false" outlineLevel="0" collapsed="false">
      <c r="A54" s="0" t="n">
        <f aca="false">A53+1</f>
        <v>52</v>
      </c>
      <c r="B54" s="0" t="n">
        <v>64</v>
      </c>
      <c r="C54" s="0" t="n">
        <f aca="false">C53+B54</f>
        <v>2168</v>
      </c>
      <c r="D54" s="0" t="n">
        <f aca="false">INT(A54/6)</f>
        <v>8</v>
      </c>
      <c r="E54" s="0" t="n">
        <f aca="false">A54-D54</f>
        <v>44</v>
      </c>
      <c r="F54" s="0" t="n">
        <f aca="false">VLOOKUP(E54,A:C,3,0)</f>
        <v>1690</v>
      </c>
      <c r="G54" s="0" t="n">
        <f aca="false">(C54-F54)/2</f>
        <v>239</v>
      </c>
      <c r="H54" s="0" t="n">
        <f aca="false">F54+G54</f>
        <v>1929</v>
      </c>
    </row>
    <row r="55" customFormat="false" ht="15" hidden="false" customHeight="false" outlineLevel="0" collapsed="false">
      <c r="A55" s="0" t="n">
        <f aca="false">A54+1</f>
        <v>53</v>
      </c>
      <c r="B55" s="0" t="n">
        <v>64</v>
      </c>
      <c r="C55" s="0" t="n">
        <f aca="false">C54+B55</f>
        <v>2232</v>
      </c>
      <c r="D55" s="0" t="n">
        <f aca="false">INT(A55/6)</f>
        <v>8</v>
      </c>
      <c r="E55" s="0" t="n">
        <f aca="false">A55-D55</f>
        <v>45</v>
      </c>
      <c r="F55" s="0" t="n">
        <f aca="false">VLOOKUP(E55,A:C,3,0)</f>
        <v>1748</v>
      </c>
      <c r="G55" s="0" t="n">
        <f aca="false">(C55-F55)/2</f>
        <v>242</v>
      </c>
      <c r="H55" s="0" t="n">
        <f aca="false">F55+G55</f>
        <v>1990</v>
      </c>
    </row>
    <row r="56" customFormat="false" ht="15" hidden="false" customHeight="false" outlineLevel="0" collapsed="false">
      <c r="A56" s="0" t="n">
        <f aca="false">A55+1</f>
        <v>54</v>
      </c>
      <c r="B56" s="0" t="n">
        <v>64</v>
      </c>
      <c r="C56" s="0" t="n">
        <f aca="false">C55+B56</f>
        <v>2296</v>
      </c>
      <c r="D56" s="0" t="n">
        <f aca="false">INT(A56/6)</f>
        <v>9</v>
      </c>
      <c r="E56" s="0" t="n">
        <f aca="false">A56-D56</f>
        <v>45</v>
      </c>
      <c r="F56" s="0" t="n">
        <f aca="false">VLOOKUP(E56,A:C,3,0)</f>
        <v>1748</v>
      </c>
      <c r="G56" s="0" t="n">
        <f aca="false">(C56-F56)/2</f>
        <v>274</v>
      </c>
      <c r="H56" s="0" t="n">
        <f aca="false">F56+G56</f>
        <v>2022</v>
      </c>
    </row>
    <row r="57" customFormat="false" ht="15" hidden="false" customHeight="false" outlineLevel="0" collapsed="false">
      <c r="A57" s="0" t="n">
        <f aca="false">A56+1</f>
        <v>55</v>
      </c>
      <c r="B57" s="0" t="n">
        <v>66</v>
      </c>
      <c r="C57" s="0" t="n">
        <f aca="false">C56+B57</f>
        <v>2362</v>
      </c>
      <c r="D57" s="0" t="n">
        <f aca="false">INT(A57/6)</f>
        <v>9</v>
      </c>
      <c r="E57" s="0" t="n">
        <f aca="false">A57-D57</f>
        <v>46</v>
      </c>
      <c r="F57" s="0" t="n">
        <f aca="false">VLOOKUP(E57,A:C,3,0)</f>
        <v>1806</v>
      </c>
      <c r="G57" s="0" t="n">
        <f aca="false">(C57-F57)/2</f>
        <v>278</v>
      </c>
      <c r="H57" s="0" t="n">
        <f aca="false">F57+G57</f>
        <v>2084</v>
      </c>
    </row>
    <row r="58" customFormat="false" ht="15" hidden="false" customHeight="false" outlineLevel="0" collapsed="false">
      <c r="A58" s="0" t="n">
        <f aca="false">A57+1</f>
        <v>56</v>
      </c>
      <c r="B58" s="0" t="n">
        <v>66</v>
      </c>
      <c r="C58" s="0" t="n">
        <f aca="false">C57+B58</f>
        <v>2428</v>
      </c>
      <c r="D58" s="0" t="n">
        <f aca="false">INT(A58/6)</f>
        <v>9</v>
      </c>
      <c r="E58" s="0" t="n">
        <f aca="false">A58-D58</f>
        <v>47</v>
      </c>
      <c r="F58" s="0" t="n">
        <f aca="false">VLOOKUP(E58,A:C,3,0)</f>
        <v>1864</v>
      </c>
      <c r="G58" s="0" t="n">
        <f aca="false">(C58-F58)/2</f>
        <v>282</v>
      </c>
      <c r="H58" s="0" t="n">
        <f aca="false">F58+G58</f>
        <v>2146</v>
      </c>
    </row>
    <row r="59" customFormat="false" ht="15" hidden="false" customHeight="false" outlineLevel="0" collapsed="false">
      <c r="A59" s="0" t="n">
        <f aca="false">A58+1</f>
        <v>57</v>
      </c>
      <c r="B59" s="0" t="n">
        <v>68</v>
      </c>
      <c r="C59" s="0" t="n">
        <f aca="false">C58+B59</f>
        <v>2496</v>
      </c>
      <c r="D59" s="0" t="n">
        <f aca="false">INT(A59/6)</f>
        <v>9</v>
      </c>
      <c r="E59" s="0" t="n">
        <f aca="false">A59-D59</f>
        <v>48</v>
      </c>
      <c r="F59" s="0" t="n">
        <f aca="false">VLOOKUP(E59,A:C,3,0)</f>
        <v>1922</v>
      </c>
      <c r="G59" s="0" t="n">
        <f aca="false">(C59-F59)/2</f>
        <v>287</v>
      </c>
      <c r="H59" s="0" t="n">
        <f aca="false">F59+G59</f>
        <v>2209</v>
      </c>
    </row>
    <row r="60" customFormat="false" ht="15" hidden="false" customHeight="false" outlineLevel="0" collapsed="false">
      <c r="A60" s="0" t="n">
        <f aca="false">A59+1</f>
        <v>58</v>
      </c>
      <c r="B60" s="0" t="n">
        <v>68</v>
      </c>
      <c r="C60" s="0" t="n">
        <f aca="false">C59+B60</f>
        <v>2564</v>
      </c>
      <c r="D60" s="0" t="n">
        <f aca="false">INT(A60/6)</f>
        <v>9</v>
      </c>
      <c r="E60" s="0" t="n">
        <f aca="false">A60-D60</f>
        <v>49</v>
      </c>
      <c r="F60" s="0" t="n">
        <f aca="false">VLOOKUP(E60,A:C,3,0)</f>
        <v>1980</v>
      </c>
      <c r="G60" s="0" t="n">
        <f aca="false">(C60-F60)/2</f>
        <v>292</v>
      </c>
      <c r="H60" s="0" t="n">
        <f aca="false">F60+G60</f>
        <v>2272</v>
      </c>
    </row>
    <row r="61" customFormat="false" ht="15" hidden="false" customHeight="false" outlineLevel="0" collapsed="false">
      <c r="A61" s="0" t="n">
        <f aca="false">A60+1</f>
        <v>59</v>
      </c>
      <c r="B61" s="0" t="n">
        <v>68</v>
      </c>
      <c r="C61" s="0" t="n">
        <f aca="false">C60+B61</f>
        <v>2632</v>
      </c>
      <c r="D61" s="0" t="n">
        <f aca="false">INT(A61/6)</f>
        <v>9</v>
      </c>
      <c r="E61" s="0" t="n">
        <f aca="false">A61-D61</f>
        <v>50</v>
      </c>
      <c r="F61" s="0" t="n">
        <f aca="false">VLOOKUP(E61,A:C,3,0)</f>
        <v>2042</v>
      </c>
      <c r="G61" s="0" t="n">
        <f aca="false">(C61-F61)/2</f>
        <v>295</v>
      </c>
      <c r="H61" s="0" t="n">
        <f aca="false">F61+G61</f>
        <v>2337</v>
      </c>
    </row>
    <row r="62" customFormat="false" ht="15" hidden="false" customHeight="false" outlineLevel="0" collapsed="false">
      <c r="A62" s="0" t="n">
        <f aca="false">A61+1</f>
        <v>60</v>
      </c>
      <c r="B62" s="0" t="n">
        <v>70</v>
      </c>
      <c r="C62" s="0" t="n">
        <f aca="false">C61+B62</f>
        <v>2702</v>
      </c>
      <c r="D62" s="0" t="n">
        <f aca="false">INT(A62/6)</f>
        <v>10</v>
      </c>
      <c r="E62" s="0" t="n">
        <f aca="false">A62-D62</f>
        <v>50</v>
      </c>
      <c r="F62" s="0" t="n">
        <f aca="false">VLOOKUP(E62,A:C,3,0)</f>
        <v>2042</v>
      </c>
      <c r="G62" s="0" t="n">
        <f aca="false">(C62-F62)/2</f>
        <v>330</v>
      </c>
      <c r="H62" s="0" t="n">
        <f aca="false">F62+G62</f>
        <v>2372</v>
      </c>
    </row>
    <row r="63" customFormat="false" ht="15" hidden="false" customHeight="false" outlineLevel="0" collapsed="false">
      <c r="A63" s="0" t="n">
        <f aca="false">A62+1</f>
        <v>61</v>
      </c>
      <c r="B63" s="0" t="n">
        <v>72</v>
      </c>
      <c r="C63" s="0" t="n">
        <f aca="false">C62+B63</f>
        <v>2774</v>
      </c>
      <c r="D63" s="0" t="n">
        <f aca="false">INT(A63/6)</f>
        <v>10</v>
      </c>
      <c r="E63" s="0" t="n">
        <f aca="false">A63-D63</f>
        <v>51</v>
      </c>
      <c r="F63" s="0" t="n">
        <f aca="false">VLOOKUP(E63,A:C,3,0)</f>
        <v>2104</v>
      </c>
      <c r="G63" s="0" t="n">
        <f aca="false">(C63-F63)/2</f>
        <v>335</v>
      </c>
      <c r="H63" s="0" t="n">
        <f aca="false">F63+G63</f>
        <v>2439</v>
      </c>
    </row>
    <row r="64" customFormat="false" ht="15" hidden="false" customHeight="false" outlineLevel="0" collapsed="false">
      <c r="A64" s="0" t="n">
        <f aca="false">A63+1</f>
        <v>62</v>
      </c>
      <c r="B64" s="0" t="n">
        <v>72</v>
      </c>
      <c r="C64" s="0" t="n">
        <f aca="false">C63+B64</f>
        <v>2846</v>
      </c>
      <c r="D64" s="0" t="n">
        <f aca="false">INT(A64/6)</f>
        <v>10</v>
      </c>
      <c r="E64" s="0" t="n">
        <f aca="false">A64-D64</f>
        <v>52</v>
      </c>
      <c r="F64" s="0" t="n">
        <f aca="false">VLOOKUP(E64,A:C,3,0)</f>
        <v>2168</v>
      </c>
      <c r="G64" s="0" t="n">
        <f aca="false">(C64-F64)/2</f>
        <v>339</v>
      </c>
      <c r="H64" s="0" t="n">
        <f aca="false">F64+G64</f>
        <v>2507</v>
      </c>
    </row>
    <row r="65" customFormat="false" ht="15" hidden="false" customHeight="false" outlineLevel="0" collapsed="false">
      <c r="A65" s="0" t="n">
        <f aca="false">A64+1</f>
        <v>63</v>
      </c>
      <c r="B65" s="0" t="n">
        <v>74</v>
      </c>
      <c r="C65" s="0" t="n">
        <f aca="false">C64+B65</f>
        <v>2920</v>
      </c>
      <c r="D65" s="0" t="n">
        <f aca="false">INT(A65/6)</f>
        <v>10</v>
      </c>
      <c r="E65" s="0" t="n">
        <f aca="false">A65-D65</f>
        <v>53</v>
      </c>
      <c r="F65" s="0" t="n">
        <f aca="false">VLOOKUP(E65,A:C,3,0)</f>
        <v>2232</v>
      </c>
      <c r="G65" s="0" t="n">
        <f aca="false">(C65-F65)/2</f>
        <v>344</v>
      </c>
      <c r="H65" s="0" t="n">
        <f aca="false">F65+G65</f>
        <v>2576</v>
      </c>
    </row>
    <row r="66" customFormat="false" ht="15" hidden="false" customHeight="false" outlineLevel="0" collapsed="false">
      <c r="A66" s="0" t="n">
        <f aca="false">A65+1</f>
        <v>64</v>
      </c>
      <c r="B66" s="0" t="n">
        <v>74</v>
      </c>
      <c r="C66" s="0" t="n">
        <f aca="false">C65+B66</f>
        <v>2994</v>
      </c>
      <c r="D66" s="0" t="n">
        <f aca="false">INT(A66/6)</f>
        <v>10</v>
      </c>
      <c r="E66" s="0" t="n">
        <f aca="false">A66-D66</f>
        <v>54</v>
      </c>
      <c r="F66" s="0" t="n">
        <f aca="false">VLOOKUP(E66,A:C,3,0)</f>
        <v>2296</v>
      </c>
      <c r="G66" s="0" t="n">
        <f aca="false">(C66-F66)/2</f>
        <v>349</v>
      </c>
      <c r="H66" s="0" t="n">
        <f aca="false">F66+G66</f>
        <v>2645</v>
      </c>
    </row>
    <row r="67" customFormat="false" ht="15" hidden="false" customHeight="false" outlineLevel="0" collapsed="false">
      <c r="A67" s="0" t="n">
        <f aca="false">A66+1</f>
        <v>65</v>
      </c>
      <c r="B67" s="0" t="n">
        <v>74</v>
      </c>
      <c r="C67" s="0" t="n">
        <f aca="false">C66+B67</f>
        <v>3068</v>
      </c>
      <c r="D67" s="0" t="n">
        <f aca="false">INT(A67/6)</f>
        <v>10</v>
      </c>
      <c r="E67" s="0" t="n">
        <f aca="false">A67-D67</f>
        <v>55</v>
      </c>
      <c r="F67" s="0" t="n">
        <f aca="false">VLOOKUP(E67,A:C,3,0)</f>
        <v>2362</v>
      </c>
      <c r="G67" s="0" t="n">
        <f aca="false">(C67-F67)/2</f>
        <v>353</v>
      </c>
      <c r="H67" s="0" t="n">
        <f aca="false">F67+G67</f>
        <v>2715</v>
      </c>
    </row>
    <row r="68" customFormat="false" ht="15" hidden="false" customHeight="false" outlineLevel="0" collapsed="false">
      <c r="A68" s="0" t="n">
        <f aca="false">A67+1</f>
        <v>66</v>
      </c>
      <c r="B68" s="0" t="n">
        <v>74</v>
      </c>
      <c r="C68" s="0" t="n">
        <f aca="false">C67+B68</f>
        <v>3142</v>
      </c>
      <c r="D68" s="0" t="n">
        <f aca="false">INT(A68/6)</f>
        <v>11</v>
      </c>
      <c r="E68" s="0" t="n">
        <f aca="false">A68-D68</f>
        <v>55</v>
      </c>
      <c r="F68" s="0" t="n">
        <f aca="false">VLOOKUP(E68,A:C,3,0)</f>
        <v>2362</v>
      </c>
      <c r="G68" s="0" t="n">
        <f aca="false">(C68-F68)/2</f>
        <v>390</v>
      </c>
      <c r="H68" s="0" t="n">
        <f aca="false">F68+G68</f>
        <v>2752</v>
      </c>
    </row>
    <row r="69" customFormat="false" ht="15" hidden="false" customHeight="false" outlineLevel="0" collapsed="false">
      <c r="A69" s="0" t="n">
        <f aca="false">A68+1</f>
        <v>67</v>
      </c>
      <c r="B69" s="0" t="n">
        <v>76</v>
      </c>
      <c r="C69" s="0" t="n">
        <f aca="false">C68+B69</f>
        <v>3218</v>
      </c>
      <c r="D69" s="0" t="n">
        <f aca="false">INT(A69/6)</f>
        <v>11</v>
      </c>
      <c r="E69" s="0" t="n">
        <f aca="false">A69-D69</f>
        <v>56</v>
      </c>
      <c r="F69" s="0" t="n">
        <f aca="false">VLOOKUP(E69,A:C,3,0)</f>
        <v>2428</v>
      </c>
      <c r="G69" s="0" t="n">
        <f aca="false">(C69-F69)/2</f>
        <v>395</v>
      </c>
      <c r="H69" s="0" t="n">
        <f aca="false">F69+G69</f>
        <v>2823</v>
      </c>
    </row>
    <row r="70" customFormat="false" ht="15" hidden="false" customHeight="false" outlineLevel="0" collapsed="false">
      <c r="A70" s="0" t="n">
        <f aca="false">A69+1</f>
        <v>68</v>
      </c>
      <c r="B70" s="0" t="n">
        <v>76</v>
      </c>
      <c r="C70" s="0" t="n">
        <f aca="false">C69+B70</f>
        <v>3294</v>
      </c>
      <c r="D70" s="0" t="n">
        <f aca="false">INT(A70/6)</f>
        <v>11</v>
      </c>
      <c r="E70" s="0" t="n">
        <f aca="false">A70-D70</f>
        <v>57</v>
      </c>
      <c r="F70" s="0" t="n">
        <f aca="false">VLOOKUP(E70,A:C,3,0)</f>
        <v>2496</v>
      </c>
      <c r="G70" s="0" t="n">
        <f aca="false">(C70-F70)/2</f>
        <v>399</v>
      </c>
      <c r="H70" s="0" t="n">
        <f aca="false">F70+G70</f>
        <v>2895</v>
      </c>
    </row>
    <row r="71" customFormat="false" ht="15" hidden="false" customHeight="false" outlineLevel="0" collapsed="false">
      <c r="A71" s="0" t="n">
        <f aca="false">A70+1</f>
        <v>69</v>
      </c>
      <c r="B71" s="0" t="n">
        <v>76</v>
      </c>
      <c r="C71" s="0" t="n">
        <f aca="false">C70+B71</f>
        <v>3370</v>
      </c>
      <c r="D71" s="0" t="n">
        <f aca="false">INT(A71/6)</f>
        <v>11</v>
      </c>
      <c r="E71" s="0" t="n">
        <f aca="false">A71-D71</f>
        <v>58</v>
      </c>
      <c r="F71" s="0" t="n">
        <f aca="false">VLOOKUP(E71,A:C,3,0)</f>
        <v>2564</v>
      </c>
      <c r="G71" s="0" t="n">
        <f aca="false">(C71-F71)/2</f>
        <v>403</v>
      </c>
      <c r="H71" s="0" t="n">
        <f aca="false">F71+G71</f>
        <v>2967</v>
      </c>
    </row>
    <row r="72" customFormat="false" ht="15" hidden="false" customHeight="false" outlineLevel="0" collapsed="false">
      <c r="A72" s="0" t="n">
        <f aca="false">A71+1</f>
        <v>70</v>
      </c>
      <c r="B72" s="0" t="n">
        <v>78</v>
      </c>
      <c r="C72" s="0" t="n">
        <f aca="false">C71+B72</f>
        <v>3448</v>
      </c>
      <c r="D72" s="0" t="n">
        <f aca="false">INT(A72/6)</f>
        <v>11</v>
      </c>
      <c r="E72" s="0" t="n">
        <f aca="false">A72-D72</f>
        <v>59</v>
      </c>
      <c r="F72" s="0" t="n">
        <f aca="false">VLOOKUP(E72,A:C,3,0)</f>
        <v>2632</v>
      </c>
      <c r="G72" s="0" t="n">
        <f aca="false">(C72-F72)/2</f>
        <v>408</v>
      </c>
      <c r="H72" s="0" t="n">
        <f aca="false">F72+G72</f>
        <v>3040</v>
      </c>
    </row>
    <row r="73" customFormat="false" ht="15" hidden="false" customHeight="false" outlineLevel="0" collapsed="false">
      <c r="A73" s="0" t="n">
        <f aca="false">A72+1</f>
        <v>71</v>
      </c>
      <c r="B73" s="0" t="n">
        <v>78</v>
      </c>
      <c r="C73" s="0" t="n">
        <f aca="false">C72+B73</f>
        <v>3526</v>
      </c>
      <c r="D73" s="0" t="n">
        <f aca="false">INT(A73/6)</f>
        <v>11</v>
      </c>
      <c r="E73" s="0" t="n">
        <f aca="false">A73-D73</f>
        <v>60</v>
      </c>
      <c r="F73" s="0" t="n">
        <f aca="false">VLOOKUP(E73,A:C,3,0)</f>
        <v>2702</v>
      </c>
      <c r="G73" s="0" t="n">
        <f aca="false">(C73-F73)/2</f>
        <v>412</v>
      </c>
      <c r="H73" s="0" t="n">
        <f aca="false">F73+G73</f>
        <v>3114</v>
      </c>
    </row>
    <row r="74" customFormat="false" ht="15" hidden="false" customHeight="false" outlineLevel="0" collapsed="false">
      <c r="A74" s="0" t="n">
        <f aca="false">A73+1</f>
        <v>72</v>
      </c>
      <c r="B74" s="0" t="n">
        <v>78</v>
      </c>
      <c r="C74" s="0" t="n">
        <f aca="false">C73+B74</f>
        <v>3604</v>
      </c>
      <c r="D74" s="0" t="n">
        <f aca="false">INT(A74/6)</f>
        <v>12</v>
      </c>
      <c r="E74" s="0" t="n">
        <f aca="false">A74-D74</f>
        <v>60</v>
      </c>
      <c r="F74" s="0" t="n">
        <f aca="false">VLOOKUP(E74,A:C,3,0)</f>
        <v>2702</v>
      </c>
      <c r="G74" s="0" t="n">
        <f aca="false">(C74-F74)/2</f>
        <v>451</v>
      </c>
      <c r="H74" s="0" t="n">
        <f aca="false">F74+G74</f>
        <v>3153</v>
      </c>
    </row>
    <row r="75" customFormat="false" ht="15" hidden="false" customHeight="false" outlineLevel="0" collapsed="false">
      <c r="A75" s="0" t="n">
        <f aca="false">A74+1</f>
        <v>73</v>
      </c>
      <c r="B75" s="0" t="n">
        <v>78</v>
      </c>
      <c r="C75" s="0" t="n">
        <f aca="false">C74+B75</f>
        <v>3682</v>
      </c>
      <c r="D75" s="0" t="n">
        <f aca="false">INT(A75/6)</f>
        <v>12</v>
      </c>
      <c r="E75" s="0" t="n">
        <f aca="false">A75-D75</f>
        <v>61</v>
      </c>
      <c r="F75" s="0" t="n">
        <f aca="false">VLOOKUP(E75,A:C,3,0)</f>
        <v>2774</v>
      </c>
      <c r="G75" s="0" t="n">
        <f aca="false">(C75-F75)/2</f>
        <v>454</v>
      </c>
      <c r="H75" s="0" t="n">
        <f aca="false">F75+G75</f>
        <v>3228</v>
      </c>
    </row>
    <row r="76" customFormat="false" ht="15" hidden="false" customHeight="false" outlineLevel="0" collapsed="false">
      <c r="A76" s="0" t="n">
        <f aca="false">A75+1</f>
        <v>74</v>
      </c>
      <c r="B76" s="0" t="n">
        <v>80</v>
      </c>
      <c r="C76" s="0" t="n">
        <f aca="false">C75+B76</f>
        <v>3762</v>
      </c>
      <c r="D76" s="0" t="n">
        <f aca="false">INT(A76/6)</f>
        <v>12</v>
      </c>
      <c r="E76" s="0" t="n">
        <f aca="false">A76-D76</f>
        <v>62</v>
      </c>
      <c r="F76" s="0" t="n">
        <f aca="false">VLOOKUP(E76,A:C,3,0)</f>
        <v>2846</v>
      </c>
      <c r="G76" s="0" t="n">
        <f aca="false">(C76-F76)/2</f>
        <v>458</v>
      </c>
      <c r="H76" s="0" t="n">
        <f aca="false">F76+G76</f>
        <v>3304</v>
      </c>
    </row>
    <row r="77" customFormat="false" ht="15" hidden="false" customHeight="false" outlineLevel="0" collapsed="false">
      <c r="A77" s="0" t="n">
        <f aca="false">A76+1</f>
        <v>75</v>
      </c>
      <c r="B77" s="0" t="n">
        <v>80</v>
      </c>
      <c r="C77" s="0" t="n">
        <f aca="false">C76+B77</f>
        <v>3842</v>
      </c>
      <c r="D77" s="0" t="n">
        <f aca="false">INT(A77/6)</f>
        <v>12</v>
      </c>
      <c r="E77" s="0" t="n">
        <f aca="false">A77-D77</f>
        <v>63</v>
      </c>
      <c r="F77" s="0" t="n">
        <f aca="false">VLOOKUP(E77,A:C,3,0)</f>
        <v>2920</v>
      </c>
      <c r="G77" s="0" t="n">
        <f aca="false">(C77-F77)/2</f>
        <v>461</v>
      </c>
      <c r="H77" s="0" t="n">
        <f aca="false">F77+G77</f>
        <v>3381</v>
      </c>
    </row>
    <row r="78" customFormat="false" ht="15" hidden="false" customHeight="false" outlineLevel="0" collapsed="false">
      <c r="A78" s="0" t="n">
        <f aca="false">A77+1</f>
        <v>76</v>
      </c>
      <c r="B78" s="0" t="n">
        <v>82</v>
      </c>
      <c r="C78" s="0" t="n">
        <f aca="false">C77+B78</f>
        <v>3924</v>
      </c>
      <c r="D78" s="0" t="n">
        <f aca="false">INT(A78/6)</f>
        <v>12</v>
      </c>
      <c r="E78" s="0" t="n">
        <f aca="false">A78-D78</f>
        <v>64</v>
      </c>
      <c r="F78" s="0" t="n">
        <f aca="false">VLOOKUP(E78,A:C,3,0)</f>
        <v>2994</v>
      </c>
      <c r="G78" s="0" t="n">
        <f aca="false">(C78-F78)/2</f>
        <v>465</v>
      </c>
      <c r="H78" s="0" t="n">
        <f aca="false">F78+G78</f>
        <v>3459</v>
      </c>
    </row>
    <row r="79" customFormat="false" ht="15" hidden="false" customHeight="false" outlineLevel="0" collapsed="false">
      <c r="A79" s="0" t="n">
        <f aca="false">A78+1</f>
        <v>77</v>
      </c>
      <c r="B79" s="0" t="n">
        <v>82</v>
      </c>
      <c r="C79" s="0" t="n">
        <f aca="false">C78+B79</f>
        <v>4006</v>
      </c>
      <c r="D79" s="0" t="n">
        <f aca="false">INT(A79/6)</f>
        <v>12</v>
      </c>
      <c r="E79" s="0" t="n">
        <f aca="false">A79-D79</f>
        <v>65</v>
      </c>
      <c r="F79" s="0" t="n">
        <f aca="false">VLOOKUP(E79,A:C,3,0)</f>
        <v>3068</v>
      </c>
      <c r="G79" s="0" t="n">
        <f aca="false">(C79-F79)/2</f>
        <v>469</v>
      </c>
      <c r="H79" s="0" t="n">
        <f aca="false">F79+G79</f>
        <v>3537</v>
      </c>
    </row>
    <row r="80" customFormat="false" ht="15" hidden="false" customHeight="false" outlineLevel="0" collapsed="false">
      <c r="A80" s="0" t="n">
        <f aca="false">A79+1</f>
        <v>78</v>
      </c>
      <c r="B80" s="0" t="n">
        <v>84</v>
      </c>
      <c r="C80" s="0" t="n">
        <f aca="false">C79+B80</f>
        <v>4090</v>
      </c>
      <c r="D80" s="0" t="n">
        <f aca="false">INT(A80/6)</f>
        <v>13</v>
      </c>
      <c r="E80" s="0" t="n">
        <f aca="false">A80-D80</f>
        <v>65</v>
      </c>
      <c r="F80" s="0" t="n">
        <f aca="false">VLOOKUP(E80,A:C,3,0)</f>
        <v>3068</v>
      </c>
      <c r="G80" s="0" t="n">
        <f aca="false">(C80-F80)/2</f>
        <v>511</v>
      </c>
      <c r="H80" s="0" t="n">
        <f aca="false">F80+G80</f>
        <v>3579</v>
      </c>
    </row>
    <row r="81" customFormat="false" ht="15" hidden="false" customHeight="false" outlineLevel="0" collapsed="false">
      <c r="A81" s="0" t="n">
        <f aca="false">A80+1</f>
        <v>79</v>
      </c>
      <c r="B81" s="0" t="n">
        <v>84</v>
      </c>
      <c r="C81" s="0" t="n">
        <f aca="false">C80+B81</f>
        <v>4174</v>
      </c>
      <c r="D81" s="0" t="n">
        <f aca="false">INT(A81/6)</f>
        <v>13</v>
      </c>
      <c r="E81" s="0" t="n">
        <f aca="false">A81-D81</f>
        <v>66</v>
      </c>
      <c r="F81" s="0" t="n">
        <f aca="false">VLOOKUP(E81,A:C,3,0)</f>
        <v>3142</v>
      </c>
      <c r="G81" s="0" t="n">
        <f aca="false">(C81-F81)/2</f>
        <v>516</v>
      </c>
      <c r="H81" s="0" t="n">
        <f aca="false">F81+G81</f>
        <v>3658</v>
      </c>
    </row>
    <row r="82" customFormat="false" ht="15" hidden="false" customHeight="false" outlineLevel="0" collapsed="false">
      <c r="A82" s="0" t="n">
        <f aca="false">A81+1</f>
        <v>80</v>
      </c>
      <c r="B82" s="0" t="n">
        <v>84</v>
      </c>
      <c r="C82" s="0" t="n">
        <f aca="false">C81+B82</f>
        <v>4258</v>
      </c>
      <c r="D82" s="0" t="n">
        <f aca="false">INT(A82/6)</f>
        <v>13</v>
      </c>
      <c r="E82" s="0" t="n">
        <f aca="false">A82-D82</f>
        <v>67</v>
      </c>
      <c r="F82" s="0" t="n">
        <f aca="false">VLOOKUP(E82,A:C,3,0)</f>
        <v>3218</v>
      </c>
      <c r="G82" s="0" t="n">
        <f aca="false">(C82-F82)/2</f>
        <v>520</v>
      </c>
      <c r="H82" s="0" t="n">
        <f aca="false">F82+G82</f>
        <v>3738</v>
      </c>
    </row>
    <row r="83" customFormat="false" ht="15" hidden="false" customHeight="false" outlineLevel="0" collapsed="false">
      <c r="A83" s="0" t="n">
        <f aca="false">A82+1</f>
        <v>81</v>
      </c>
      <c r="B83" s="0" t="n">
        <v>86</v>
      </c>
      <c r="C83" s="0" t="n">
        <f aca="false">C82+B83</f>
        <v>4344</v>
      </c>
      <c r="D83" s="0" t="n">
        <f aca="false">INT(A83/6)</f>
        <v>13</v>
      </c>
      <c r="E83" s="0" t="n">
        <f aca="false">A83-D83</f>
        <v>68</v>
      </c>
      <c r="F83" s="0" t="n">
        <f aca="false">VLOOKUP(E83,A:C,3,0)</f>
        <v>3294</v>
      </c>
      <c r="G83" s="0" t="n">
        <f aca="false">(C83-F83)/2</f>
        <v>525</v>
      </c>
      <c r="H83" s="0" t="n">
        <f aca="false">F83+G83</f>
        <v>3819</v>
      </c>
    </row>
    <row r="84" customFormat="false" ht="15" hidden="false" customHeight="false" outlineLevel="0" collapsed="false">
      <c r="A84" s="0" t="n">
        <f aca="false">A83+1</f>
        <v>82</v>
      </c>
      <c r="B84" s="0" t="n">
        <v>86</v>
      </c>
      <c r="C84" s="0" t="n">
        <f aca="false">C83+B84</f>
        <v>4430</v>
      </c>
      <c r="D84" s="0" t="n">
        <f aca="false">INT(A84/6)</f>
        <v>13</v>
      </c>
      <c r="E84" s="0" t="n">
        <f aca="false">A84-D84</f>
        <v>69</v>
      </c>
      <c r="F84" s="0" t="n">
        <f aca="false">VLOOKUP(E84,A:C,3,0)</f>
        <v>3370</v>
      </c>
      <c r="G84" s="0" t="n">
        <f aca="false">(C84-F84)/2</f>
        <v>530</v>
      </c>
      <c r="H84" s="0" t="n">
        <f aca="false">F84+G84</f>
        <v>3900</v>
      </c>
    </row>
    <row r="85" customFormat="false" ht="15" hidden="false" customHeight="false" outlineLevel="0" collapsed="false">
      <c r="A85" s="0" t="n">
        <f aca="false">A84+1</f>
        <v>83</v>
      </c>
      <c r="B85" s="0" t="n">
        <v>86</v>
      </c>
      <c r="C85" s="0" t="n">
        <f aca="false">C84+B85</f>
        <v>4516</v>
      </c>
      <c r="D85" s="0" t="n">
        <f aca="false">INT(A85/6)</f>
        <v>13</v>
      </c>
      <c r="E85" s="0" t="n">
        <f aca="false">A85-D85</f>
        <v>70</v>
      </c>
      <c r="F85" s="0" t="n">
        <f aca="false">VLOOKUP(E85,A:C,3,0)</f>
        <v>3448</v>
      </c>
      <c r="G85" s="0" t="n">
        <f aca="false">(C85-F85)/2</f>
        <v>534</v>
      </c>
      <c r="H85" s="0" t="n">
        <f aca="false">F85+G85</f>
        <v>3982</v>
      </c>
    </row>
    <row r="86" customFormat="false" ht="15" hidden="false" customHeight="false" outlineLevel="0" collapsed="false">
      <c r="A86" s="0" t="n">
        <f aca="false">A85+1</f>
        <v>84</v>
      </c>
      <c r="B86" s="0" t="n">
        <v>88</v>
      </c>
      <c r="C86" s="0" t="n">
        <f aca="false">C85+B86</f>
        <v>4604</v>
      </c>
      <c r="D86" s="0" t="n">
        <f aca="false">INT(A86/6)</f>
        <v>14</v>
      </c>
      <c r="E86" s="0" t="n">
        <f aca="false">A86-D86</f>
        <v>70</v>
      </c>
      <c r="F86" s="0" t="n">
        <f aca="false">VLOOKUP(E86,A:C,3,0)</f>
        <v>3448</v>
      </c>
      <c r="G86" s="0" t="n">
        <f aca="false">(C86-F86)/2</f>
        <v>578</v>
      </c>
      <c r="H86" s="0" t="n">
        <f aca="false">F86+G86</f>
        <v>4026</v>
      </c>
    </row>
    <row r="87" customFormat="false" ht="15" hidden="false" customHeight="false" outlineLevel="0" collapsed="false">
      <c r="A87" s="0" t="n">
        <f aca="false">A86+1</f>
        <v>85</v>
      </c>
      <c r="B87" s="0" t="n">
        <v>90</v>
      </c>
      <c r="C87" s="0" t="n">
        <f aca="false">C86+B87</f>
        <v>4694</v>
      </c>
      <c r="D87" s="0" t="n">
        <f aca="false">INT(A87/6)</f>
        <v>14</v>
      </c>
      <c r="E87" s="0" t="n">
        <f aca="false">A87-D87</f>
        <v>71</v>
      </c>
      <c r="F87" s="0" t="n">
        <f aca="false">VLOOKUP(E87,A:C,3,0)</f>
        <v>3526</v>
      </c>
      <c r="G87" s="0" t="n">
        <f aca="false">(C87-F87)/2</f>
        <v>584</v>
      </c>
      <c r="H87" s="0" t="n">
        <f aca="false">F87+G87</f>
        <v>4110</v>
      </c>
    </row>
    <row r="88" customFormat="false" ht="15" hidden="false" customHeight="false" outlineLevel="0" collapsed="false">
      <c r="A88" s="0" t="n">
        <f aca="false">A87+1</f>
        <v>86</v>
      </c>
      <c r="B88" s="0" t="n">
        <v>90</v>
      </c>
      <c r="C88" s="0" t="n">
        <f aca="false">C87+B88</f>
        <v>4784</v>
      </c>
      <c r="D88" s="0" t="n">
        <f aca="false">INT(A88/6)</f>
        <v>14</v>
      </c>
      <c r="E88" s="0" t="n">
        <f aca="false">A88-D88</f>
        <v>72</v>
      </c>
      <c r="F88" s="0" t="n">
        <f aca="false">VLOOKUP(E88,A:C,3,0)</f>
        <v>3604</v>
      </c>
      <c r="G88" s="0" t="n">
        <f aca="false">(C88-F88)/2</f>
        <v>590</v>
      </c>
      <c r="H88" s="0" t="n">
        <f aca="false">F88+G88</f>
        <v>4194</v>
      </c>
    </row>
    <row r="89" customFormat="false" ht="15" hidden="false" customHeight="false" outlineLevel="0" collapsed="false">
      <c r="A89" s="0" t="n">
        <f aca="false">A88+1</f>
        <v>87</v>
      </c>
      <c r="B89" s="0" t="n">
        <v>92</v>
      </c>
      <c r="C89" s="0" t="n">
        <f aca="false">C88+B89</f>
        <v>4876</v>
      </c>
      <c r="D89" s="0" t="n">
        <f aca="false">INT(A89/6)</f>
        <v>14</v>
      </c>
      <c r="E89" s="0" t="n">
        <f aca="false">A89-D89</f>
        <v>73</v>
      </c>
      <c r="F89" s="0" t="n">
        <f aca="false">VLOOKUP(E89,A:C,3,0)</f>
        <v>3682</v>
      </c>
      <c r="G89" s="0" t="n">
        <f aca="false">(C89-F89)/2</f>
        <v>597</v>
      </c>
      <c r="H89" s="0" t="n">
        <f aca="false">F89+G89</f>
        <v>4279</v>
      </c>
    </row>
    <row r="90" customFormat="false" ht="15" hidden="false" customHeight="false" outlineLevel="0" collapsed="false">
      <c r="A90" s="0" t="n">
        <f aca="false">A89+1</f>
        <v>88</v>
      </c>
      <c r="B90" s="0" t="n">
        <v>92</v>
      </c>
      <c r="C90" s="0" t="n">
        <f aca="false">C89+B90</f>
        <v>4968</v>
      </c>
      <c r="D90" s="0" t="n">
        <f aca="false">INT(A90/6)</f>
        <v>14</v>
      </c>
      <c r="E90" s="0" t="n">
        <f aca="false">A90-D90</f>
        <v>74</v>
      </c>
      <c r="F90" s="0" t="n">
        <f aca="false">VLOOKUP(E90,A:C,3,0)</f>
        <v>3762</v>
      </c>
      <c r="G90" s="0" t="n">
        <f aca="false">(C90-F90)/2</f>
        <v>603</v>
      </c>
      <c r="H90" s="0" t="n">
        <f aca="false">F90+G90</f>
        <v>4365</v>
      </c>
    </row>
    <row r="91" customFormat="false" ht="15" hidden="false" customHeight="false" outlineLevel="0" collapsed="false">
      <c r="A91" s="0" t="n">
        <f aca="false">A90+1</f>
        <v>89</v>
      </c>
      <c r="B91" s="0" t="n">
        <v>94</v>
      </c>
      <c r="C91" s="0" t="n">
        <f aca="false">C90+B91</f>
        <v>5062</v>
      </c>
      <c r="D91" s="0" t="n">
        <f aca="false">INT(A91/6)</f>
        <v>14</v>
      </c>
      <c r="E91" s="0" t="n">
        <f aca="false">A91-D91</f>
        <v>75</v>
      </c>
      <c r="F91" s="0" t="n">
        <f aca="false">VLOOKUP(E91,A:C,3,0)</f>
        <v>3842</v>
      </c>
      <c r="G91" s="0" t="n">
        <f aca="false">(C91-F91)/2</f>
        <v>610</v>
      </c>
      <c r="H91" s="0" t="n">
        <f aca="false">F91+G91</f>
        <v>4452</v>
      </c>
    </row>
    <row r="92" customFormat="false" ht="15" hidden="false" customHeight="false" outlineLevel="0" collapsed="false">
      <c r="A92" s="0" t="n">
        <f aca="false">A91+1</f>
        <v>90</v>
      </c>
      <c r="B92" s="0" t="n">
        <v>94</v>
      </c>
      <c r="C92" s="0" t="n">
        <f aca="false">C91+B92</f>
        <v>5156</v>
      </c>
      <c r="D92" s="0" t="n">
        <f aca="false">INT(A92/6)</f>
        <v>15</v>
      </c>
      <c r="E92" s="0" t="n">
        <f aca="false">A92-D92</f>
        <v>75</v>
      </c>
      <c r="F92" s="0" t="n">
        <f aca="false">VLOOKUP(E92,A:C,3,0)</f>
        <v>3842</v>
      </c>
      <c r="G92" s="0" t="n">
        <f aca="false">(C92-F92)/2</f>
        <v>657</v>
      </c>
      <c r="H92" s="0" t="n">
        <f aca="false">F92+G92</f>
        <v>4499</v>
      </c>
    </row>
    <row r="93" customFormat="false" ht="15" hidden="false" customHeight="false" outlineLevel="0" collapsed="false">
      <c r="A93" s="0" t="n">
        <f aca="false">A92+1</f>
        <v>91</v>
      </c>
      <c r="B93" s="0" t="n">
        <v>96</v>
      </c>
      <c r="C93" s="0" t="n">
        <f aca="false">C92+B93</f>
        <v>5252</v>
      </c>
      <c r="D93" s="0" t="n">
        <f aca="false">INT(A93/6)</f>
        <v>15</v>
      </c>
      <c r="E93" s="0" t="n">
        <f aca="false">A93-D93</f>
        <v>76</v>
      </c>
      <c r="F93" s="0" t="n">
        <f aca="false">VLOOKUP(E93,A:C,3,0)</f>
        <v>3924</v>
      </c>
      <c r="G93" s="0" t="n">
        <f aca="false">(C93-F93)/2</f>
        <v>664</v>
      </c>
      <c r="H93" s="0" t="n">
        <f aca="false">F93+G93</f>
        <v>4588</v>
      </c>
    </row>
    <row r="94" customFormat="false" ht="15" hidden="false" customHeight="false" outlineLevel="0" collapsed="false">
      <c r="A94" s="0" t="n">
        <f aca="false">A93+1</f>
        <v>92</v>
      </c>
      <c r="B94" s="0" t="n">
        <v>100</v>
      </c>
      <c r="C94" s="0" t="n">
        <f aca="false">C93+B94</f>
        <v>5352</v>
      </c>
      <c r="D94" s="0" t="n">
        <f aca="false">INT(A94/6)</f>
        <v>15</v>
      </c>
      <c r="E94" s="0" t="n">
        <f aca="false">A94-D94</f>
        <v>77</v>
      </c>
      <c r="F94" s="0" t="n">
        <f aca="false">VLOOKUP(E94,A:C,3,0)</f>
        <v>4006</v>
      </c>
      <c r="G94" s="0" t="n">
        <f aca="false">(C94-F94)/2</f>
        <v>673</v>
      </c>
      <c r="H94" s="0" t="n">
        <f aca="false">F94+G94</f>
        <v>4679</v>
      </c>
    </row>
    <row r="95" customFormat="false" ht="15" hidden="false" customHeight="false" outlineLevel="0" collapsed="false">
      <c r="A95" s="0" t="n">
        <f aca="false">A94+1</f>
        <v>93</v>
      </c>
      <c r="B95" s="0" t="n">
        <v>100</v>
      </c>
      <c r="C95" s="0" t="n">
        <f aca="false">C94+B95</f>
        <v>5452</v>
      </c>
      <c r="D95" s="0" t="n">
        <f aca="false">INT(A95/6)</f>
        <v>15</v>
      </c>
      <c r="E95" s="0" t="n">
        <f aca="false">A95-D95</f>
        <v>78</v>
      </c>
      <c r="F95" s="0" t="n">
        <f aca="false">VLOOKUP(E95,A:C,3,0)</f>
        <v>4090</v>
      </c>
      <c r="G95" s="0" t="n">
        <f aca="false">(C95-F95)/2</f>
        <v>681</v>
      </c>
      <c r="H95" s="0" t="n">
        <f aca="false">F95+G95</f>
        <v>4771</v>
      </c>
    </row>
    <row r="96" customFormat="false" ht="15" hidden="false" customHeight="false" outlineLevel="0" collapsed="false">
      <c r="A96" s="0" t="n">
        <f aca="false">A95+1</f>
        <v>94</v>
      </c>
      <c r="B96" s="0" t="n">
        <v>102</v>
      </c>
      <c r="C96" s="0" t="n">
        <f aca="false">C95+B96</f>
        <v>5554</v>
      </c>
      <c r="D96" s="0" t="n">
        <f aca="false">INT(A96/6)</f>
        <v>15</v>
      </c>
      <c r="E96" s="0" t="n">
        <f aca="false">A96-D96</f>
        <v>79</v>
      </c>
      <c r="F96" s="0" t="n">
        <f aca="false">VLOOKUP(E96,A:C,3,0)</f>
        <v>4174</v>
      </c>
      <c r="G96" s="0" t="n">
        <f aca="false">(C96-F96)/2</f>
        <v>690</v>
      </c>
      <c r="H96" s="0" t="n">
        <f aca="false">F96+G96</f>
        <v>4864</v>
      </c>
    </row>
    <row r="97" customFormat="false" ht="15" hidden="false" customHeight="false" outlineLevel="0" collapsed="false">
      <c r="A97" s="0" t="n">
        <f aca="false">A96+1</f>
        <v>95</v>
      </c>
      <c r="B97" s="0" t="n">
        <v>102</v>
      </c>
      <c r="C97" s="0" t="n">
        <f aca="false">C96+B97</f>
        <v>5656</v>
      </c>
      <c r="D97" s="0" t="n">
        <f aca="false">INT(A97/6)</f>
        <v>15</v>
      </c>
      <c r="E97" s="0" t="n">
        <f aca="false">A97-D97</f>
        <v>80</v>
      </c>
      <c r="F97" s="0" t="n">
        <f aca="false">VLOOKUP(E97,A:C,3,0)</f>
        <v>4258</v>
      </c>
      <c r="G97" s="0" t="n">
        <f aca="false">(C97-F97)/2</f>
        <v>699</v>
      </c>
      <c r="H97" s="0" t="n">
        <f aca="false">F97+G97</f>
        <v>4957</v>
      </c>
    </row>
    <row r="98" customFormat="false" ht="15" hidden="false" customHeight="false" outlineLevel="0" collapsed="false">
      <c r="A98" s="0" t="n">
        <f aca="false">A97+1</f>
        <v>96</v>
      </c>
      <c r="B98" s="0" t="n">
        <v>102</v>
      </c>
      <c r="C98" s="0" t="n">
        <f aca="false">C97+B98</f>
        <v>5758</v>
      </c>
      <c r="D98" s="0" t="n">
        <f aca="false">INT(A98/6)</f>
        <v>16</v>
      </c>
      <c r="E98" s="0" t="n">
        <f aca="false">A98-D98</f>
        <v>80</v>
      </c>
      <c r="F98" s="0" t="n">
        <f aca="false">VLOOKUP(E98,A:C,3,0)</f>
        <v>4258</v>
      </c>
      <c r="G98" s="0" t="n">
        <f aca="false">(C98-F98)/2</f>
        <v>750</v>
      </c>
      <c r="H98" s="0" t="n">
        <f aca="false">F98+G98</f>
        <v>5008</v>
      </c>
    </row>
    <row r="99" customFormat="false" ht="15" hidden="false" customHeight="false" outlineLevel="0" collapsed="false">
      <c r="A99" s="0" t="n">
        <f aca="false">A98+1</f>
        <v>97</v>
      </c>
      <c r="B99" s="0" t="n">
        <v>102</v>
      </c>
      <c r="C99" s="0" t="n">
        <f aca="false">C98+B99</f>
        <v>5860</v>
      </c>
      <c r="D99" s="0" t="n">
        <f aca="false">INT(A99/6)</f>
        <v>16</v>
      </c>
      <c r="E99" s="0" t="n">
        <f aca="false">A99-D99</f>
        <v>81</v>
      </c>
      <c r="F99" s="0" t="n">
        <f aca="false">VLOOKUP(E99,A:C,3,0)</f>
        <v>4344</v>
      </c>
      <c r="G99" s="0" t="n">
        <f aca="false">(C99-F99)/2</f>
        <v>758</v>
      </c>
      <c r="H99" s="0" t="n">
        <f aca="false">F99+G99</f>
        <v>5102</v>
      </c>
    </row>
    <row r="100" customFormat="false" ht="15" hidden="false" customHeight="false" outlineLevel="0" collapsed="false">
      <c r="A100" s="0" t="n">
        <f aca="false">A99+1</f>
        <v>98</v>
      </c>
      <c r="B100" s="0" t="n">
        <v>104</v>
      </c>
      <c r="C100" s="0" t="n">
        <f aca="false">C99+B100</f>
        <v>5964</v>
      </c>
      <c r="D100" s="0" t="n">
        <f aca="false">INT(A100/6)</f>
        <v>16</v>
      </c>
      <c r="E100" s="0" t="n">
        <f aca="false">A100-D100</f>
        <v>82</v>
      </c>
      <c r="F100" s="0" t="n">
        <f aca="false">VLOOKUP(E100,A:C,3,0)</f>
        <v>4430</v>
      </c>
      <c r="G100" s="0" t="n">
        <f aca="false">(C100-F100)/2</f>
        <v>767</v>
      </c>
      <c r="H100" s="0" t="n">
        <f aca="false">F100+G100</f>
        <v>5197</v>
      </c>
    </row>
    <row r="101" customFormat="false" ht="15" hidden="false" customHeight="false" outlineLevel="0" collapsed="false">
      <c r="A101" s="0" t="n">
        <f aca="false">A100+1</f>
        <v>99</v>
      </c>
      <c r="B101" s="0" t="n">
        <v>106</v>
      </c>
      <c r="C101" s="0" t="n">
        <f aca="false">C100+B101</f>
        <v>6070</v>
      </c>
      <c r="D101" s="0" t="n">
        <f aca="false">INT(A101/6)</f>
        <v>16</v>
      </c>
      <c r="E101" s="0" t="n">
        <f aca="false">A101-D101</f>
        <v>83</v>
      </c>
      <c r="F101" s="0" t="n">
        <f aca="false">VLOOKUP(E101,A:C,3,0)</f>
        <v>4516</v>
      </c>
      <c r="G101" s="0" t="n">
        <f aca="false">(C101-F101)/2</f>
        <v>777</v>
      </c>
      <c r="H101" s="0" t="n">
        <f aca="false">F101+G101</f>
        <v>5293</v>
      </c>
    </row>
    <row r="102" customFormat="false" ht="15" hidden="false" customHeight="false" outlineLevel="0" collapsed="false">
      <c r="A102" s="0" t="n">
        <f aca="false">A101+1</f>
        <v>100</v>
      </c>
      <c r="B102" s="0" t="n">
        <v>106</v>
      </c>
      <c r="C102" s="0" t="n">
        <f aca="false">C101+B102</f>
        <v>6176</v>
      </c>
      <c r="D102" s="0" t="n">
        <f aca="false">INT(A102/6)</f>
        <v>16</v>
      </c>
      <c r="E102" s="0" t="n">
        <f aca="false">A102-D102</f>
        <v>84</v>
      </c>
      <c r="F102" s="0" t="n">
        <f aca="false">VLOOKUP(E102,A:C,3,0)</f>
        <v>4604</v>
      </c>
      <c r="G102" s="0" t="n">
        <f aca="false">(C102-F102)/2</f>
        <v>786</v>
      </c>
      <c r="H102" s="0" t="n">
        <f aca="false">F102+G102</f>
        <v>5390</v>
      </c>
    </row>
    <row r="103" customFormat="false" ht="15" hidden="false" customHeight="false" outlineLevel="0" collapsed="false">
      <c r="A103" s="0" t="n">
        <f aca="false">A102+1</f>
        <v>101</v>
      </c>
      <c r="B103" s="0" t="n">
        <v>106</v>
      </c>
      <c r="C103" s="0" t="n">
        <f aca="false">C102+B103</f>
        <v>6282</v>
      </c>
      <c r="D103" s="0" t="n">
        <f aca="false">INT(A103/6)</f>
        <v>16</v>
      </c>
      <c r="E103" s="0" t="n">
        <f aca="false">A103-D103</f>
        <v>85</v>
      </c>
      <c r="F103" s="0" t="n">
        <f aca="false">VLOOKUP(E103,A:C,3,0)</f>
        <v>4694</v>
      </c>
      <c r="G103" s="0" t="n">
        <f aca="false">(C103-F103)/2</f>
        <v>794</v>
      </c>
      <c r="H103" s="0" t="n">
        <f aca="false">F103+G103</f>
        <v>5488</v>
      </c>
    </row>
    <row r="104" customFormat="false" ht="15" hidden="false" customHeight="false" outlineLevel="0" collapsed="false">
      <c r="A104" s="0" t="n">
        <f aca="false">A103+1</f>
        <v>102</v>
      </c>
      <c r="B104" s="0" t="n">
        <v>108</v>
      </c>
      <c r="C104" s="0" t="n">
        <f aca="false">C103+B104</f>
        <v>6390</v>
      </c>
      <c r="D104" s="0" t="n">
        <f aca="false">INT(A104/6)</f>
        <v>17</v>
      </c>
      <c r="E104" s="0" t="n">
        <f aca="false">A104-D104</f>
        <v>85</v>
      </c>
      <c r="F104" s="0" t="n">
        <f aca="false">VLOOKUP(E104,A:C,3,0)</f>
        <v>4694</v>
      </c>
      <c r="G104" s="0" t="n">
        <f aca="false">(C104-F104)/2</f>
        <v>848</v>
      </c>
      <c r="H104" s="0" t="n">
        <f aca="false">F104+G104</f>
        <v>5542</v>
      </c>
    </row>
    <row r="105" customFormat="false" ht="15" hidden="false" customHeight="false" outlineLevel="0" collapsed="false">
      <c r="A105" s="0" t="n">
        <f aca="false">A104+1</f>
        <v>103</v>
      </c>
      <c r="B105" s="0" t="n">
        <v>108</v>
      </c>
      <c r="C105" s="0" t="n">
        <f aca="false">C104+B105</f>
        <v>6498</v>
      </c>
      <c r="D105" s="0" t="n">
        <f aca="false">INT(A105/6)</f>
        <v>17</v>
      </c>
      <c r="E105" s="0" t="n">
        <f aca="false">A105-D105</f>
        <v>86</v>
      </c>
      <c r="F105" s="0" t="n">
        <f aca="false">VLOOKUP(E105,A:C,3,0)</f>
        <v>4784</v>
      </c>
      <c r="G105" s="0" t="n">
        <f aca="false">(C105-F105)/2</f>
        <v>857</v>
      </c>
      <c r="H105" s="0" t="n">
        <f aca="false">F105+G105</f>
        <v>5641</v>
      </c>
    </row>
    <row r="106" customFormat="false" ht="15" hidden="false" customHeight="false" outlineLevel="0" collapsed="false">
      <c r="A106" s="0" t="n">
        <f aca="false">A105+1</f>
        <v>104</v>
      </c>
      <c r="B106" s="0" t="n">
        <v>110</v>
      </c>
      <c r="C106" s="0" t="n">
        <f aca="false">C105+B106</f>
        <v>6608</v>
      </c>
      <c r="D106" s="0" t="n">
        <f aca="false">INT(A106/6)</f>
        <v>17</v>
      </c>
      <c r="E106" s="0" t="n">
        <f aca="false">A106-D106</f>
        <v>87</v>
      </c>
      <c r="F106" s="0" t="n">
        <f aca="false">VLOOKUP(E106,A:C,3,0)</f>
        <v>4876</v>
      </c>
      <c r="G106" s="0" t="n">
        <f aca="false">(C106-F106)/2</f>
        <v>866</v>
      </c>
      <c r="H106" s="0" t="n">
        <f aca="false">F106+G106</f>
        <v>5742</v>
      </c>
    </row>
    <row r="107" customFormat="false" ht="15" hidden="false" customHeight="false" outlineLevel="0" collapsed="false">
      <c r="A107" s="0" t="n">
        <f aca="false">A106+1</f>
        <v>105</v>
      </c>
      <c r="B107" s="0" t="n">
        <v>110</v>
      </c>
      <c r="C107" s="0" t="n">
        <f aca="false">C106+B107</f>
        <v>6718</v>
      </c>
      <c r="D107" s="0" t="n">
        <f aca="false">INT(A107/6)</f>
        <v>17</v>
      </c>
      <c r="E107" s="0" t="n">
        <f aca="false">A107-D107</f>
        <v>88</v>
      </c>
      <c r="F107" s="0" t="n">
        <f aca="false">VLOOKUP(E107,A:C,3,0)</f>
        <v>4968</v>
      </c>
      <c r="G107" s="0" t="n">
        <f aca="false">(C107-F107)/2</f>
        <v>875</v>
      </c>
      <c r="H107" s="0" t="n">
        <f aca="false">F107+G107</f>
        <v>5843</v>
      </c>
    </row>
    <row r="108" customFormat="false" ht="15" hidden="false" customHeight="false" outlineLevel="0" collapsed="false">
      <c r="A108" s="0" t="n">
        <f aca="false">A107+1</f>
        <v>106</v>
      </c>
      <c r="B108" s="0" t="n">
        <v>110</v>
      </c>
      <c r="C108" s="0" t="n">
        <f aca="false">C107+B108</f>
        <v>6828</v>
      </c>
      <c r="D108" s="0" t="n">
        <f aca="false">INT(A108/6)</f>
        <v>17</v>
      </c>
      <c r="E108" s="0" t="n">
        <f aca="false">A108-D108</f>
        <v>89</v>
      </c>
      <c r="F108" s="0" t="n">
        <f aca="false">VLOOKUP(E108,A:C,3,0)</f>
        <v>5062</v>
      </c>
      <c r="G108" s="0" t="n">
        <f aca="false">(C108-F108)/2</f>
        <v>883</v>
      </c>
      <c r="H108" s="0" t="n">
        <f aca="false">F108+G108</f>
        <v>5945</v>
      </c>
    </row>
    <row r="109" customFormat="false" ht="15" hidden="false" customHeight="false" outlineLevel="0" collapsed="false">
      <c r="A109" s="0" t="n">
        <f aca="false">A108+1</f>
        <v>107</v>
      </c>
      <c r="B109" s="0" t="n">
        <v>110</v>
      </c>
      <c r="C109" s="0" t="n">
        <f aca="false">C108+B109</f>
        <v>6938</v>
      </c>
      <c r="D109" s="0" t="n">
        <f aca="false">INT(A109/6)</f>
        <v>17</v>
      </c>
      <c r="E109" s="0" t="n">
        <f aca="false">A109-D109</f>
        <v>90</v>
      </c>
      <c r="F109" s="0" t="n">
        <f aca="false">VLOOKUP(E109,A:C,3,0)</f>
        <v>5156</v>
      </c>
      <c r="G109" s="0" t="n">
        <f aca="false">(C109-F109)/2</f>
        <v>891</v>
      </c>
      <c r="H109" s="0" t="n">
        <f aca="false">F109+G109</f>
        <v>6047</v>
      </c>
    </row>
    <row r="110" customFormat="false" ht="15" hidden="false" customHeight="false" outlineLevel="0" collapsed="false">
      <c r="A110" s="0" t="n">
        <f aca="false">A109+1</f>
        <v>108</v>
      </c>
      <c r="B110" s="0" t="n">
        <v>112</v>
      </c>
      <c r="C110" s="0" t="n">
        <f aca="false">C109+B110</f>
        <v>7050</v>
      </c>
      <c r="D110" s="0" t="n">
        <f aca="false">INT(A110/6)</f>
        <v>18</v>
      </c>
      <c r="E110" s="0" t="n">
        <f aca="false">A110-D110</f>
        <v>90</v>
      </c>
      <c r="F110" s="0" t="n">
        <f aca="false">VLOOKUP(E110,A:C,3,0)</f>
        <v>5156</v>
      </c>
      <c r="G110" s="0" t="n">
        <f aca="false">(C110-F110)/2</f>
        <v>947</v>
      </c>
      <c r="H110" s="0" t="n">
        <f aca="false">F110+G110</f>
        <v>6103</v>
      </c>
    </row>
    <row r="111" customFormat="false" ht="15" hidden="false" customHeight="false" outlineLevel="0" collapsed="false">
      <c r="A111" s="0" t="n">
        <f aca="false">A110+1</f>
        <v>109</v>
      </c>
      <c r="B111" s="0" t="n">
        <v>112</v>
      </c>
      <c r="C111" s="0" t="n">
        <f aca="false">C110+B111</f>
        <v>7162</v>
      </c>
      <c r="D111" s="0" t="n">
        <f aca="false">INT(A111/6)</f>
        <v>18</v>
      </c>
      <c r="E111" s="0" t="n">
        <f aca="false">A111-D111</f>
        <v>91</v>
      </c>
      <c r="F111" s="0" t="n">
        <f aca="false">VLOOKUP(E111,A:C,3,0)</f>
        <v>5252</v>
      </c>
      <c r="G111" s="0" t="n">
        <f aca="false">(C111-F111)/2</f>
        <v>955</v>
      </c>
      <c r="H111" s="0" t="n">
        <f aca="false">F111+G111</f>
        <v>6207</v>
      </c>
    </row>
    <row r="112" customFormat="false" ht="15" hidden="false" customHeight="false" outlineLevel="0" collapsed="false">
      <c r="A112" s="0" t="n">
        <f aca="false">A111+1</f>
        <v>110</v>
      </c>
      <c r="B112" s="0" t="n">
        <v>114</v>
      </c>
      <c r="C112" s="0" t="n">
        <f aca="false">C111+B112</f>
        <v>7276</v>
      </c>
      <c r="D112" s="0" t="n">
        <f aca="false">INT(A112/6)</f>
        <v>18</v>
      </c>
      <c r="E112" s="0" t="n">
        <f aca="false">A112-D112</f>
        <v>92</v>
      </c>
      <c r="F112" s="0" t="n">
        <f aca="false">VLOOKUP(E112,A:C,3,0)</f>
        <v>5352</v>
      </c>
      <c r="G112" s="0" t="n">
        <f aca="false">(C112-F112)/2</f>
        <v>962</v>
      </c>
      <c r="H112" s="0" t="n">
        <f aca="false">F112+G112</f>
        <v>6314</v>
      </c>
    </row>
    <row r="113" customFormat="false" ht="15" hidden="false" customHeight="false" outlineLevel="0" collapsed="false">
      <c r="A113" s="0" t="n">
        <f aca="false">A112+1</f>
        <v>111</v>
      </c>
      <c r="B113" s="0" t="n">
        <v>116</v>
      </c>
      <c r="C113" s="0" t="n">
        <f aca="false">C112+B113</f>
        <v>7392</v>
      </c>
      <c r="D113" s="0" t="n">
        <f aca="false">INT(A113/6)</f>
        <v>18</v>
      </c>
      <c r="E113" s="0" t="n">
        <f aca="false">A113-D113</f>
        <v>93</v>
      </c>
      <c r="F113" s="0" t="n">
        <f aca="false">VLOOKUP(E113,A:C,3,0)</f>
        <v>5452</v>
      </c>
      <c r="G113" s="0" t="n">
        <f aca="false">(C113-F113)/2</f>
        <v>970</v>
      </c>
      <c r="H113" s="0" t="n">
        <f aca="false">F113+G113</f>
        <v>6422</v>
      </c>
    </row>
    <row r="114" customFormat="false" ht="15" hidden="false" customHeight="false" outlineLevel="0" collapsed="false">
      <c r="A114" s="0" t="n">
        <f aca="false">A113+1</f>
        <v>112</v>
      </c>
      <c r="B114" s="0" t="n">
        <v>118</v>
      </c>
      <c r="C114" s="0" t="n">
        <f aca="false">C113+B114</f>
        <v>7510</v>
      </c>
      <c r="D114" s="0" t="n">
        <f aca="false">INT(A114/6)</f>
        <v>18</v>
      </c>
      <c r="E114" s="0" t="n">
        <f aca="false">A114-D114</f>
        <v>94</v>
      </c>
      <c r="F114" s="0" t="n">
        <f aca="false">VLOOKUP(E114,A:C,3,0)</f>
        <v>5554</v>
      </c>
      <c r="G114" s="0" t="n">
        <f aca="false">(C114-F114)/2</f>
        <v>978</v>
      </c>
      <c r="H114" s="0" t="n">
        <f aca="false">F114+G114</f>
        <v>6532</v>
      </c>
    </row>
    <row r="115" customFormat="false" ht="15" hidden="false" customHeight="false" outlineLevel="0" collapsed="false">
      <c r="A115" s="0" t="n">
        <f aca="false">A114+1</f>
        <v>113</v>
      </c>
      <c r="B115" s="0" t="n">
        <v>118</v>
      </c>
      <c r="C115" s="0" t="n">
        <f aca="false">C114+B115</f>
        <v>7628</v>
      </c>
      <c r="D115" s="0" t="n">
        <f aca="false">INT(A115/6)</f>
        <v>18</v>
      </c>
      <c r="E115" s="0" t="n">
        <f aca="false">A115-D115</f>
        <v>95</v>
      </c>
      <c r="F115" s="0" t="n">
        <f aca="false">VLOOKUP(E115,A:C,3,0)</f>
        <v>5656</v>
      </c>
      <c r="G115" s="0" t="n">
        <f aca="false">(C115-F115)/2</f>
        <v>986</v>
      </c>
      <c r="H115" s="0" t="n">
        <f aca="false">F115+G115</f>
        <v>6642</v>
      </c>
    </row>
    <row r="116" customFormat="false" ht="15" hidden="false" customHeight="false" outlineLevel="0" collapsed="false">
      <c r="A116" s="0" t="n">
        <f aca="false">A115+1</f>
        <v>114</v>
      </c>
      <c r="B116" s="0" t="n">
        <v>118</v>
      </c>
      <c r="C116" s="0" t="n">
        <f aca="false">C115+B116</f>
        <v>7746</v>
      </c>
      <c r="D116" s="0" t="n">
        <f aca="false">INT(A116/6)</f>
        <v>19</v>
      </c>
      <c r="E116" s="0" t="n">
        <f aca="false">A116-D116</f>
        <v>95</v>
      </c>
      <c r="F116" s="0" t="n">
        <f aca="false">VLOOKUP(E116,A:C,3,0)</f>
        <v>5656</v>
      </c>
      <c r="G116" s="0" t="n">
        <f aca="false">(C116-F116)/2</f>
        <v>1045</v>
      </c>
      <c r="H116" s="0" t="n">
        <f aca="false">F116+G116</f>
        <v>6701</v>
      </c>
    </row>
    <row r="117" customFormat="false" ht="15" hidden="false" customHeight="false" outlineLevel="0" collapsed="false">
      <c r="A117" s="0" t="n">
        <f aca="false">A116+1</f>
        <v>115</v>
      </c>
      <c r="B117" s="0" t="n">
        <v>118</v>
      </c>
      <c r="C117" s="0" t="n">
        <f aca="false">C116+B117</f>
        <v>7864</v>
      </c>
      <c r="D117" s="0" t="n">
        <f aca="false">INT(A117/6)</f>
        <v>19</v>
      </c>
      <c r="E117" s="0" t="n">
        <f aca="false">A117-D117</f>
        <v>96</v>
      </c>
      <c r="F117" s="0" t="n">
        <f aca="false">VLOOKUP(E117,A:C,3,0)</f>
        <v>5758</v>
      </c>
      <c r="G117" s="0" t="n">
        <f aca="false">(C117-F117)/2</f>
        <v>1053</v>
      </c>
      <c r="H117" s="0" t="n">
        <f aca="false">F117+G117</f>
        <v>6811</v>
      </c>
    </row>
    <row r="118" customFormat="false" ht="15" hidden="false" customHeight="false" outlineLevel="0" collapsed="false">
      <c r="A118" s="0" t="n">
        <f aca="false">A117+1</f>
        <v>116</v>
      </c>
      <c r="B118" s="0" t="n">
        <v>120</v>
      </c>
      <c r="C118" s="0" t="n">
        <f aca="false">C117+B118</f>
        <v>7984</v>
      </c>
      <c r="D118" s="0" t="n">
        <f aca="false">INT(A118/6)</f>
        <v>19</v>
      </c>
      <c r="E118" s="0" t="n">
        <f aca="false">A118-D118</f>
        <v>97</v>
      </c>
      <c r="F118" s="0" t="n">
        <f aca="false">VLOOKUP(E118,A:C,3,0)</f>
        <v>5860</v>
      </c>
      <c r="G118" s="0" t="n">
        <f aca="false">(C118-F118)/2</f>
        <v>1062</v>
      </c>
      <c r="H118" s="0" t="n">
        <f aca="false">F118+G118</f>
        <v>6922</v>
      </c>
    </row>
    <row r="119" customFormat="false" ht="15" hidden="false" customHeight="false" outlineLevel="0" collapsed="false">
      <c r="A119" s="0" t="n">
        <f aca="false">A118+1</f>
        <v>117</v>
      </c>
      <c r="B119" s="0" t="n">
        <v>122</v>
      </c>
      <c r="C119" s="0" t="n">
        <f aca="false">C118+B119</f>
        <v>8106</v>
      </c>
      <c r="D119" s="0" t="n">
        <f aca="false">INT(A119/6)</f>
        <v>19</v>
      </c>
      <c r="E119" s="0" t="n">
        <f aca="false">A119-D119</f>
        <v>98</v>
      </c>
      <c r="F119" s="0" t="n">
        <f aca="false">VLOOKUP(E119,A:C,3,0)</f>
        <v>5964</v>
      </c>
      <c r="G119" s="0" t="n">
        <f aca="false">(C119-F119)/2</f>
        <v>1071</v>
      </c>
      <c r="H119" s="0" t="n">
        <f aca="false">F119+G119</f>
        <v>7035</v>
      </c>
    </row>
    <row r="120" customFormat="false" ht="15" hidden="false" customHeight="false" outlineLevel="0" collapsed="false">
      <c r="A120" s="0" t="n">
        <f aca="false">A119+1</f>
        <v>118</v>
      </c>
      <c r="B120" s="0" t="n">
        <v>122</v>
      </c>
      <c r="C120" s="0" t="n">
        <f aca="false">C119+B120</f>
        <v>8228</v>
      </c>
      <c r="D120" s="0" t="n">
        <f aca="false">INT(A120/6)</f>
        <v>19</v>
      </c>
      <c r="E120" s="0" t="n">
        <f aca="false">A120-D120</f>
        <v>99</v>
      </c>
      <c r="F120" s="0" t="n">
        <f aca="false">VLOOKUP(E120,A:C,3,0)</f>
        <v>6070</v>
      </c>
      <c r="G120" s="0" t="n">
        <f aca="false">(C120-F120)/2</f>
        <v>1079</v>
      </c>
      <c r="H120" s="0" t="n">
        <f aca="false">F120+G120</f>
        <v>7149</v>
      </c>
    </row>
    <row r="121" customFormat="false" ht="15" hidden="false" customHeight="false" outlineLevel="0" collapsed="false">
      <c r="A121" s="0" t="n">
        <f aca="false">A120+1</f>
        <v>119</v>
      </c>
      <c r="B121" s="0" t="n">
        <v>122</v>
      </c>
      <c r="C121" s="0" t="n">
        <f aca="false">C120+B121</f>
        <v>8350</v>
      </c>
      <c r="D121" s="0" t="n">
        <f aca="false">INT(A121/6)</f>
        <v>19</v>
      </c>
      <c r="E121" s="0" t="n">
        <f aca="false">A121-D121</f>
        <v>100</v>
      </c>
      <c r="F121" s="0" t="n">
        <f aca="false">VLOOKUP(E121,A:C,3,0)</f>
        <v>6176</v>
      </c>
      <c r="G121" s="0" t="n">
        <f aca="false">(C121-F121)/2</f>
        <v>1087</v>
      </c>
      <c r="H121" s="0" t="n">
        <f aca="false">F121+G121</f>
        <v>7263</v>
      </c>
    </row>
    <row r="122" customFormat="false" ht="15" hidden="false" customHeight="false" outlineLevel="0" collapsed="false">
      <c r="A122" s="0" t="n">
        <f aca="false">A121+1</f>
        <v>120</v>
      </c>
      <c r="B122" s="0" t="n">
        <v>124</v>
      </c>
      <c r="C122" s="0" t="n">
        <f aca="false">C121+B122</f>
        <v>8474</v>
      </c>
      <c r="D122" s="0" t="n">
        <f aca="false">INT(A122/6)</f>
        <v>20</v>
      </c>
      <c r="E122" s="0" t="n">
        <f aca="false">A122-D122</f>
        <v>100</v>
      </c>
      <c r="F122" s="0" t="n">
        <f aca="false">VLOOKUP(E122,A:C,3,0)</f>
        <v>6176</v>
      </c>
      <c r="G122" s="0" t="n">
        <f aca="false">(C122-F122)/2</f>
        <v>1149</v>
      </c>
      <c r="H122" s="0" t="n">
        <f aca="false">F122+G122</f>
        <v>7325</v>
      </c>
    </row>
    <row r="123" customFormat="false" ht="15" hidden="false" customHeight="false" outlineLevel="0" collapsed="false">
      <c r="A123" s="0" t="n">
        <f aca="false">A122+1</f>
        <v>121</v>
      </c>
      <c r="B123" s="0" t="n">
        <v>124</v>
      </c>
      <c r="C123" s="0" t="n">
        <f aca="false">C122+B123</f>
        <v>8598</v>
      </c>
      <c r="D123" s="0" t="n">
        <f aca="false">INT(A123/6)</f>
        <v>20</v>
      </c>
      <c r="E123" s="0" t="n">
        <f aca="false">A123-D123</f>
        <v>101</v>
      </c>
      <c r="F123" s="0" t="n">
        <f aca="false">VLOOKUP(E123,A:C,3,0)</f>
        <v>6282</v>
      </c>
      <c r="G123" s="0" t="n">
        <f aca="false">(C123-F123)/2</f>
        <v>1158</v>
      </c>
      <c r="H123" s="0" t="n">
        <f aca="false">F123+G123</f>
        <v>7440</v>
      </c>
    </row>
    <row r="124" customFormat="false" ht="15" hidden="false" customHeight="false" outlineLevel="0" collapsed="false">
      <c r="A124" s="0" t="n">
        <f aca="false">A123+1</f>
        <v>122</v>
      </c>
      <c r="B124" s="0" t="n">
        <v>126</v>
      </c>
      <c r="C124" s="0" t="n">
        <f aca="false">C123+B124</f>
        <v>8724</v>
      </c>
      <c r="D124" s="0" t="n">
        <f aca="false">INT(A124/6)</f>
        <v>20</v>
      </c>
      <c r="E124" s="0" t="n">
        <f aca="false">A124-D124</f>
        <v>102</v>
      </c>
      <c r="F124" s="0" t="n">
        <f aca="false">VLOOKUP(E124,A:C,3,0)</f>
        <v>6390</v>
      </c>
      <c r="G124" s="0" t="n">
        <f aca="false">(C124-F124)/2</f>
        <v>1167</v>
      </c>
      <c r="H124" s="0" t="n">
        <f aca="false">F124+G124</f>
        <v>7557</v>
      </c>
    </row>
    <row r="125" customFormat="false" ht="15" hidden="false" customHeight="false" outlineLevel="0" collapsed="false">
      <c r="A125" s="0" t="n">
        <f aca="false">A124+1</f>
        <v>123</v>
      </c>
      <c r="B125" s="0" t="n">
        <v>126</v>
      </c>
      <c r="C125" s="0" t="n">
        <f aca="false">C124+B125</f>
        <v>8850</v>
      </c>
      <c r="D125" s="0" t="n">
        <f aca="false">INT(A125/6)</f>
        <v>20</v>
      </c>
      <c r="E125" s="0" t="n">
        <f aca="false">A125-D125</f>
        <v>103</v>
      </c>
      <c r="F125" s="0" t="n">
        <f aca="false">VLOOKUP(E125,A:C,3,0)</f>
        <v>6498</v>
      </c>
      <c r="G125" s="0" t="n">
        <f aca="false">(C125-F125)/2</f>
        <v>1176</v>
      </c>
      <c r="H125" s="0" t="n">
        <f aca="false">F125+G125</f>
        <v>7674</v>
      </c>
    </row>
    <row r="126" customFormat="false" ht="15" hidden="false" customHeight="false" outlineLevel="0" collapsed="false">
      <c r="A126" s="0" t="n">
        <f aca="false">A125+1</f>
        <v>124</v>
      </c>
      <c r="B126" s="0" t="n">
        <v>128</v>
      </c>
      <c r="C126" s="0" t="n">
        <f aca="false">C125+B126</f>
        <v>8978</v>
      </c>
      <c r="D126" s="0" t="n">
        <f aca="false">INT(A126/6)</f>
        <v>20</v>
      </c>
      <c r="E126" s="0" t="n">
        <f aca="false">A126-D126</f>
        <v>104</v>
      </c>
      <c r="F126" s="0" t="n">
        <f aca="false">VLOOKUP(E126,A:C,3,0)</f>
        <v>6608</v>
      </c>
      <c r="G126" s="0" t="n">
        <f aca="false">(C126-F126)/2</f>
        <v>1185</v>
      </c>
      <c r="H126" s="0" t="n">
        <f aca="false">F126+G126</f>
        <v>7793</v>
      </c>
    </row>
    <row r="127" customFormat="false" ht="15" hidden="false" customHeight="false" outlineLevel="0" collapsed="false">
      <c r="A127" s="0" t="n">
        <f aca="false">A126+1</f>
        <v>125</v>
      </c>
      <c r="B127" s="0" t="n">
        <v>128</v>
      </c>
      <c r="C127" s="0" t="n">
        <f aca="false">C126+B127</f>
        <v>9106</v>
      </c>
      <c r="D127" s="0" t="n">
        <f aca="false">INT(A127/6)</f>
        <v>20</v>
      </c>
      <c r="E127" s="0" t="n">
        <f aca="false">A127-D127</f>
        <v>105</v>
      </c>
      <c r="F127" s="0" t="n">
        <f aca="false">VLOOKUP(E127,A:C,3,0)</f>
        <v>6718</v>
      </c>
      <c r="G127" s="0" t="n">
        <f aca="false">(C127-F127)/2</f>
        <v>1194</v>
      </c>
      <c r="H127" s="0" t="n">
        <f aca="false">F127+G127</f>
        <v>7912</v>
      </c>
    </row>
    <row r="128" customFormat="false" ht="15" hidden="false" customHeight="false" outlineLevel="0" collapsed="false">
      <c r="A128" s="0" t="n">
        <f aca="false">A127+1</f>
        <v>126</v>
      </c>
      <c r="B128" s="0" t="n">
        <v>128</v>
      </c>
      <c r="C128" s="0" t="n">
        <f aca="false">C127+B128</f>
        <v>9234</v>
      </c>
      <c r="D128" s="0" t="n">
        <f aca="false">INT(A128/6)</f>
        <v>21</v>
      </c>
      <c r="E128" s="0" t="n">
        <f aca="false">A128-D128</f>
        <v>105</v>
      </c>
      <c r="F128" s="0" t="n">
        <f aca="false">VLOOKUP(E128,A:C,3,0)</f>
        <v>6718</v>
      </c>
      <c r="G128" s="0" t="n">
        <f aca="false">(C128-F128)/2</f>
        <v>1258</v>
      </c>
      <c r="H128" s="0" t="n">
        <f aca="false">F128+G128</f>
        <v>7976</v>
      </c>
    </row>
    <row r="129" customFormat="false" ht="15" hidden="false" customHeight="false" outlineLevel="0" collapsed="false">
      <c r="A129" s="0" t="n">
        <f aca="false">A128+1</f>
        <v>127</v>
      </c>
      <c r="B129" s="0" t="n">
        <v>130</v>
      </c>
      <c r="C129" s="0" t="n">
        <f aca="false">C128+B129</f>
        <v>9364</v>
      </c>
      <c r="D129" s="0" t="n">
        <f aca="false">INT(A129/6)</f>
        <v>21</v>
      </c>
      <c r="E129" s="0" t="n">
        <f aca="false">A129-D129</f>
        <v>106</v>
      </c>
      <c r="F129" s="0" t="n">
        <f aca="false">VLOOKUP(E129,A:C,3,0)</f>
        <v>6828</v>
      </c>
      <c r="G129" s="0" t="n">
        <f aca="false">(C129-F129)/2</f>
        <v>1268</v>
      </c>
      <c r="H129" s="0" t="n">
        <f aca="false">F129+G129</f>
        <v>8096</v>
      </c>
    </row>
    <row r="130" customFormat="false" ht="15" hidden="false" customHeight="false" outlineLevel="0" collapsed="false">
      <c r="A130" s="0" t="n">
        <f aca="false">A129+1</f>
        <v>128</v>
      </c>
      <c r="B130" s="0" t="n">
        <v>132</v>
      </c>
      <c r="C130" s="0" t="n">
        <f aca="false">C129+B130</f>
        <v>9496</v>
      </c>
      <c r="D130" s="0" t="n">
        <f aca="false">INT(A130/6)</f>
        <v>21</v>
      </c>
      <c r="E130" s="0" t="n">
        <f aca="false">A130-D130</f>
        <v>107</v>
      </c>
      <c r="F130" s="0" t="n">
        <f aca="false">VLOOKUP(E130,A:C,3,0)</f>
        <v>6938</v>
      </c>
      <c r="G130" s="0" t="n">
        <f aca="false">(C130-F130)/2</f>
        <v>1279</v>
      </c>
      <c r="H130" s="0" t="n">
        <f aca="false">F130+G130</f>
        <v>8217</v>
      </c>
    </row>
    <row r="131" customFormat="false" ht="15" hidden="false" customHeight="false" outlineLevel="0" collapsed="false">
      <c r="A131" s="0" t="n">
        <f aca="false">A130+1</f>
        <v>129</v>
      </c>
      <c r="B131" s="0" t="n">
        <v>134</v>
      </c>
      <c r="C131" s="0" t="n">
        <f aca="false">C130+B131</f>
        <v>9630</v>
      </c>
      <c r="D131" s="0" t="n">
        <f aca="false">INT(A131/6)</f>
        <v>21</v>
      </c>
      <c r="E131" s="0" t="n">
        <f aca="false">A131-D131</f>
        <v>108</v>
      </c>
      <c r="F131" s="0" t="n">
        <f aca="false">VLOOKUP(E131,A:C,3,0)</f>
        <v>7050</v>
      </c>
      <c r="G131" s="0" t="n">
        <f aca="false">(C131-F131)/2</f>
        <v>1290</v>
      </c>
      <c r="H131" s="0" t="n">
        <f aca="false">F131+G131</f>
        <v>8340</v>
      </c>
    </row>
    <row r="132" customFormat="false" ht="15" hidden="false" customHeight="false" outlineLevel="0" collapsed="false">
      <c r="A132" s="0" t="n">
        <f aca="false">A131+1</f>
        <v>130</v>
      </c>
      <c r="B132" s="0" t="n">
        <v>134</v>
      </c>
      <c r="C132" s="0" t="n">
        <f aca="false">C131+B132</f>
        <v>9764</v>
      </c>
      <c r="D132" s="0" t="n">
        <f aca="false">INT(A132/6)</f>
        <v>21</v>
      </c>
      <c r="E132" s="0" t="n">
        <f aca="false">A132-D132</f>
        <v>109</v>
      </c>
      <c r="F132" s="0" t="n">
        <f aca="false">VLOOKUP(E132,A:C,3,0)</f>
        <v>7162</v>
      </c>
      <c r="G132" s="0" t="n">
        <f aca="false">(C132-F132)/2</f>
        <v>1301</v>
      </c>
      <c r="H132" s="0" t="n">
        <f aca="false">F132+G132</f>
        <v>8463</v>
      </c>
    </row>
    <row r="133" customFormat="false" ht="15" hidden="false" customHeight="false" outlineLevel="0" collapsed="false">
      <c r="A133" s="0" t="n">
        <f aca="false">A132+1</f>
        <v>131</v>
      </c>
      <c r="B133" s="0" t="n">
        <v>136</v>
      </c>
      <c r="C133" s="0" t="n">
        <f aca="false">C132+B133</f>
        <v>9900</v>
      </c>
      <c r="D133" s="0" t="n">
        <f aca="false">INT(A133/6)</f>
        <v>21</v>
      </c>
      <c r="E133" s="0" t="n">
        <f aca="false">A133-D133</f>
        <v>110</v>
      </c>
      <c r="F133" s="0" t="n">
        <f aca="false">VLOOKUP(E133,A:C,3,0)</f>
        <v>7276</v>
      </c>
      <c r="G133" s="0" t="n">
        <f aca="false">(C133-F133)/2</f>
        <v>1312</v>
      </c>
      <c r="H133" s="0" t="n">
        <f aca="false">F133+G133</f>
        <v>8588</v>
      </c>
    </row>
    <row r="134" customFormat="false" ht="15" hidden="false" customHeight="false" outlineLevel="0" collapsed="false">
      <c r="A134" s="0" t="n">
        <f aca="false">A133+1</f>
        <v>132</v>
      </c>
      <c r="B134" s="0" t="n">
        <v>138</v>
      </c>
      <c r="C134" s="0" t="n">
        <f aca="false">C133+B134</f>
        <v>10038</v>
      </c>
      <c r="D134" s="0" t="n">
        <f aca="false">INT(A134/6)</f>
        <v>22</v>
      </c>
      <c r="E134" s="0" t="n">
        <f aca="false">A134-D134</f>
        <v>110</v>
      </c>
      <c r="F134" s="0" t="n">
        <f aca="false">VLOOKUP(E134,A:C,3,0)</f>
        <v>7276</v>
      </c>
      <c r="G134" s="0" t="n">
        <f aca="false">(C134-F134)/2</f>
        <v>1381</v>
      </c>
      <c r="H134" s="0" t="n">
        <f aca="false">F134+G134</f>
        <v>8657</v>
      </c>
    </row>
    <row r="135" customFormat="false" ht="15" hidden="false" customHeight="false" outlineLevel="0" collapsed="false">
      <c r="A135" s="0" t="n">
        <f aca="false">A134+1</f>
        <v>133</v>
      </c>
      <c r="B135" s="0" t="n">
        <v>138</v>
      </c>
      <c r="C135" s="0" t="n">
        <f aca="false">C134+B135</f>
        <v>10176</v>
      </c>
      <c r="D135" s="0" t="n">
        <f aca="false">INT(A135/6)</f>
        <v>22</v>
      </c>
      <c r="E135" s="0" t="n">
        <f aca="false">A135-D135</f>
        <v>111</v>
      </c>
      <c r="F135" s="0" t="n">
        <f aca="false">VLOOKUP(E135,A:C,3,0)</f>
        <v>7392</v>
      </c>
      <c r="G135" s="0" t="n">
        <f aca="false">(C135-F135)/2</f>
        <v>1392</v>
      </c>
      <c r="H135" s="0" t="n">
        <f aca="false">F135+G135</f>
        <v>8784</v>
      </c>
    </row>
    <row r="136" customFormat="false" ht="15" hidden="false" customHeight="false" outlineLevel="0" collapsed="false">
      <c r="A136" s="0" t="n">
        <f aca="false">A135+1</f>
        <v>134</v>
      </c>
      <c r="B136" s="0" t="n">
        <v>138</v>
      </c>
      <c r="C136" s="0" t="n">
        <f aca="false">C135+B136</f>
        <v>10314</v>
      </c>
      <c r="D136" s="0" t="n">
        <f aca="false">INT(A136/6)</f>
        <v>22</v>
      </c>
      <c r="E136" s="0" t="n">
        <f aca="false">A136-D136</f>
        <v>112</v>
      </c>
      <c r="F136" s="0" t="n">
        <f aca="false">VLOOKUP(E136,A:C,3,0)</f>
        <v>7510</v>
      </c>
      <c r="G136" s="0" t="n">
        <f aca="false">(C136-F136)/2</f>
        <v>1402</v>
      </c>
      <c r="H136" s="0" t="n">
        <f aca="false">F136+G136</f>
        <v>8912</v>
      </c>
    </row>
    <row r="137" customFormat="false" ht="15" hidden="false" customHeight="false" outlineLevel="0" collapsed="false">
      <c r="A137" s="0" t="n">
        <f aca="false">A136+1</f>
        <v>135</v>
      </c>
      <c r="B137" s="0" t="n">
        <v>142</v>
      </c>
      <c r="C137" s="0" t="n">
        <f aca="false">C136+B137</f>
        <v>10456</v>
      </c>
      <c r="D137" s="0" t="n">
        <f aca="false">INT(A137/6)</f>
        <v>22</v>
      </c>
      <c r="E137" s="0" t="n">
        <f aca="false">A137-D137</f>
        <v>113</v>
      </c>
      <c r="F137" s="0" t="n">
        <f aca="false">VLOOKUP(E137,A:C,3,0)</f>
        <v>7628</v>
      </c>
      <c r="G137" s="0" t="n">
        <f aca="false">(C137-F137)/2</f>
        <v>1414</v>
      </c>
      <c r="H137" s="0" t="n">
        <f aca="false">F137+G137</f>
        <v>9042</v>
      </c>
    </row>
    <row r="138" customFormat="false" ht="15" hidden="false" customHeight="false" outlineLevel="0" collapsed="false">
      <c r="A138" s="0" t="n">
        <f aca="false">A137+1</f>
        <v>136</v>
      </c>
      <c r="B138" s="0" t="n">
        <v>144</v>
      </c>
      <c r="C138" s="0" t="n">
        <f aca="false">C137+B138</f>
        <v>10600</v>
      </c>
      <c r="D138" s="0" t="n">
        <f aca="false">INT(A138/6)</f>
        <v>22</v>
      </c>
      <c r="E138" s="0" t="n">
        <f aca="false">A138-D138</f>
        <v>114</v>
      </c>
      <c r="F138" s="0" t="n">
        <f aca="false">VLOOKUP(E138,A:C,3,0)</f>
        <v>7746</v>
      </c>
      <c r="G138" s="0" t="n">
        <f aca="false">(C138-F138)/2</f>
        <v>1427</v>
      </c>
      <c r="H138" s="0" t="n">
        <f aca="false">F138+G138</f>
        <v>9173</v>
      </c>
    </row>
    <row r="139" customFormat="false" ht="15" hidden="false" customHeight="false" outlineLevel="0" collapsed="false">
      <c r="A139" s="0" t="n">
        <f aca="false">A138+1</f>
        <v>137</v>
      </c>
      <c r="B139" s="0" t="n">
        <v>144</v>
      </c>
      <c r="C139" s="0" t="n">
        <f aca="false">C138+B139</f>
        <v>10744</v>
      </c>
      <c r="D139" s="0" t="n">
        <f aca="false">INT(A139/6)</f>
        <v>22</v>
      </c>
      <c r="E139" s="0" t="n">
        <f aca="false">A139-D139</f>
        <v>115</v>
      </c>
      <c r="F139" s="0" t="n">
        <f aca="false">VLOOKUP(E139,A:C,3,0)</f>
        <v>7864</v>
      </c>
      <c r="G139" s="0" t="n">
        <f aca="false">(C139-F139)/2</f>
        <v>1440</v>
      </c>
      <c r="H139" s="0" t="n">
        <f aca="false">F139+G139</f>
        <v>9304</v>
      </c>
    </row>
    <row r="140" customFormat="false" ht="15" hidden="false" customHeight="false" outlineLevel="0" collapsed="false">
      <c r="A140" s="0" t="n">
        <f aca="false">A139+1</f>
        <v>138</v>
      </c>
      <c r="B140" s="0" t="n">
        <v>144</v>
      </c>
      <c r="C140" s="0" t="n">
        <f aca="false">C139+B140</f>
        <v>10888</v>
      </c>
      <c r="D140" s="0" t="n">
        <f aca="false">INT(A140/6)</f>
        <v>23</v>
      </c>
      <c r="E140" s="0" t="n">
        <f aca="false">A140-D140</f>
        <v>115</v>
      </c>
      <c r="F140" s="0" t="n">
        <f aca="false">VLOOKUP(E140,A:C,3,0)</f>
        <v>7864</v>
      </c>
      <c r="G140" s="0" t="n">
        <f aca="false">(C140-F140)/2</f>
        <v>1512</v>
      </c>
      <c r="H140" s="0" t="n">
        <f aca="false">F140+G140</f>
        <v>9376</v>
      </c>
    </row>
    <row r="141" customFormat="false" ht="15" hidden="false" customHeight="false" outlineLevel="0" collapsed="false">
      <c r="A141" s="0" t="n">
        <f aca="false">A140+1</f>
        <v>139</v>
      </c>
      <c r="B141" s="0" t="n">
        <v>144</v>
      </c>
      <c r="C141" s="0" t="n">
        <f aca="false">C140+B141</f>
        <v>11032</v>
      </c>
      <c r="D141" s="0" t="n">
        <f aca="false">INT(A141/6)</f>
        <v>23</v>
      </c>
      <c r="E141" s="0" t="n">
        <f aca="false">A141-D141</f>
        <v>116</v>
      </c>
      <c r="F141" s="0" t="n">
        <f aca="false">VLOOKUP(E141,A:C,3,0)</f>
        <v>7984</v>
      </c>
      <c r="G141" s="0" t="n">
        <f aca="false">(C141-F141)/2</f>
        <v>1524</v>
      </c>
      <c r="H141" s="0" t="n">
        <f aca="false">F141+G141</f>
        <v>9508</v>
      </c>
    </row>
    <row r="142" customFormat="false" ht="15" hidden="false" customHeight="false" outlineLevel="0" collapsed="false">
      <c r="A142" s="0" t="n">
        <f aca="false">A141+1</f>
        <v>140</v>
      </c>
      <c r="B142" s="0" t="n">
        <v>148</v>
      </c>
      <c r="C142" s="0" t="n">
        <f aca="false">C141+B142</f>
        <v>11180</v>
      </c>
      <c r="D142" s="0" t="n">
        <f aca="false">INT(A142/6)</f>
        <v>23</v>
      </c>
      <c r="E142" s="0" t="n">
        <f aca="false">A142-D142</f>
        <v>117</v>
      </c>
      <c r="F142" s="0" t="n">
        <f aca="false">VLOOKUP(E142,A:C,3,0)</f>
        <v>8106</v>
      </c>
      <c r="G142" s="0" t="n">
        <f aca="false">(C142-F142)/2</f>
        <v>1537</v>
      </c>
      <c r="H142" s="0" t="n">
        <f aca="false">F142+G142</f>
        <v>9643</v>
      </c>
    </row>
    <row r="143" customFormat="false" ht="15" hidden="false" customHeight="false" outlineLevel="0" collapsed="false">
      <c r="A143" s="0" t="n">
        <f aca="false">A142+1</f>
        <v>141</v>
      </c>
      <c r="B143" s="0" t="n">
        <v>148</v>
      </c>
      <c r="C143" s="0" t="n">
        <f aca="false">C142+B143</f>
        <v>11328</v>
      </c>
      <c r="D143" s="0" t="n">
        <f aca="false">INT(A143/6)</f>
        <v>23</v>
      </c>
      <c r="E143" s="0" t="n">
        <f aca="false">A143-D143</f>
        <v>118</v>
      </c>
      <c r="F143" s="0" t="n">
        <f aca="false">VLOOKUP(E143,A:C,3,0)</f>
        <v>8228</v>
      </c>
      <c r="G143" s="0" t="n">
        <f aca="false">(C143-F143)/2</f>
        <v>1550</v>
      </c>
      <c r="H143" s="0" t="n">
        <f aca="false">F143+G143</f>
        <v>9778</v>
      </c>
    </row>
    <row r="144" customFormat="false" ht="15" hidden="false" customHeight="false" outlineLevel="0" collapsed="false">
      <c r="A144" s="0" t="n">
        <f aca="false">A143+1</f>
        <v>142</v>
      </c>
      <c r="B144" s="0" t="n">
        <v>148</v>
      </c>
      <c r="C144" s="0" t="n">
        <f aca="false">C143+B144</f>
        <v>11476</v>
      </c>
      <c r="D144" s="0" t="n">
        <f aca="false">INT(A144/6)</f>
        <v>23</v>
      </c>
      <c r="E144" s="0" t="n">
        <f aca="false">A144-D144</f>
        <v>119</v>
      </c>
      <c r="F144" s="0" t="n">
        <f aca="false">VLOOKUP(E144,A:C,3,0)</f>
        <v>8350</v>
      </c>
      <c r="G144" s="0" t="n">
        <f aca="false">(C144-F144)/2</f>
        <v>1563</v>
      </c>
      <c r="H144" s="0" t="n">
        <f aca="false">F144+G144</f>
        <v>9913</v>
      </c>
    </row>
    <row r="145" customFormat="false" ht="15" hidden="false" customHeight="false" outlineLevel="0" collapsed="false">
      <c r="A145" s="0" t="n">
        <f aca="false">A144+1</f>
        <v>143</v>
      </c>
      <c r="B145" s="0" t="n">
        <v>150</v>
      </c>
      <c r="C145" s="0" t="n">
        <f aca="false">C144+B145</f>
        <v>11626</v>
      </c>
      <c r="D145" s="0" t="n">
        <f aca="false">INT(A145/6)</f>
        <v>23</v>
      </c>
      <c r="E145" s="0" t="n">
        <f aca="false">A145-D145</f>
        <v>120</v>
      </c>
      <c r="F145" s="0" t="n">
        <f aca="false">VLOOKUP(E145,A:C,3,0)</f>
        <v>8474</v>
      </c>
      <c r="G145" s="0" t="n">
        <f aca="false">(C145-F145)/2</f>
        <v>1576</v>
      </c>
      <c r="H145" s="0" t="n">
        <f aca="false">F145+G145</f>
        <v>10050</v>
      </c>
    </row>
    <row r="146" customFormat="false" ht="15" hidden="false" customHeight="false" outlineLevel="0" collapsed="false">
      <c r="A146" s="0" t="n">
        <f aca="false">A145+1</f>
        <v>144</v>
      </c>
      <c r="B146" s="0" t="n">
        <v>156</v>
      </c>
      <c r="C146" s="0" t="n">
        <f aca="false">C145+B146</f>
        <v>11782</v>
      </c>
      <c r="D146" s="0" t="n">
        <f aca="false">INT(A146/6)</f>
        <v>24</v>
      </c>
      <c r="E146" s="0" t="n">
        <f aca="false">A146-D146</f>
        <v>120</v>
      </c>
      <c r="F146" s="0" t="n">
        <f aca="false">VLOOKUP(E146,A:C,3,0)</f>
        <v>8474</v>
      </c>
      <c r="G146" s="0" t="n">
        <f aca="false">(C146-F146)/2</f>
        <v>1654</v>
      </c>
      <c r="H146" s="0" t="n">
        <f aca="false">F146+G146</f>
        <v>10128</v>
      </c>
    </row>
    <row r="147" customFormat="false" ht="15" hidden="false" customHeight="false" outlineLevel="0" collapsed="false">
      <c r="A147" s="0" t="n">
        <f aca="false">A146+1</f>
        <v>145</v>
      </c>
      <c r="B147" s="0" t="n">
        <v>158</v>
      </c>
      <c r="C147" s="0" t="n">
        <f aca="false">C146+B147</f>
        <v>11940</v>
      </c>
      <c r="D147" s="0" t="n">
        <f aca="false">INT(A147/6)</f>
        <v>24</v>
      </c>
      <c r="E147" s="0" t="n">
        <f aca="false">A147-D147</f>
        <v>121</v>
      </c>
      <c r="F147" s="0" t="n">
        <f aca="false">VLOOKUP(E147,A:C,3,0)</f>
        <v>8598</v>
      </c>
      <c r="G147" s="0" t="n">
        <f aca="false">(C147-F147)/2</f>
        <v>1671</v>
      </c>
      <c r="H147" s="0" t="n">
        <f aca="false">F147+G147</f>
        <v>10269</v>
      </c>
    </row>
    <row r="148" customFormat="false" ht="15" hidden="false" customHeight="false" outlineLevel="0" collapsed="false">
      <c r="A148" s="0" t="n">
        <f aca="false">A147+1</f>
        <v>146</v>
      </c>
      <c r="B148" s="0" t="n">
        <v>160</v>
      </c>
      <c r="C148" s="0" t="n">
        <f aca="false">C147+B148</f>
        <v>12100</v>
      </c>
      <c r="D148" s="0" t="n">
        <f aca="false">INT(A148/6)</f>
        <v>24</v>
      </c>
      <c r="E148" s="0" t="n">
        <f aca="false">A148-D148</f>
        <v>122</v>
      </c>
      <c r="F148" s="0" t="n">
        <f aca="false">VLOOKUP(E148,A:C,3,0)</f>
        <v>8724</v>
      </c>
      <c r="G148" s="0" t="n">
        <f aca="false">(C148-F148)/2</f>
        <v>1688</v>
      </c>
      <c r="H148" s="0" t="n">
        <f aca="false">F148+G148</f>
        <v>10412</v>
      </c>
    </row>
    <row r="149" customFormat="false" ht="15" hidden="false" customHeight="false" outlineLevel="0" collapsed="false">
      <c r="A149" s="0" t="n">
        <f aca="false">A148+1</f>
        <v>147</v>
      </c>
      <c r="B149" s="0" t="n">
        <v>160</v>
      </c>
      <c r="C149" s="0" t="n">
        <f aca="false">C148+B149</f>
        <v>12260</v>
      </c>
      <c r="D149" s="0" t="n">
        <f aca="false">INT(A149/6)</f>
        <v>24</v>
      </c>
      <c r="E149" s="0" t="n">
        <f aca="false">A149-D149</f>
        <v>123</v>
      </c>
      <c r="F149" s="0" t="n">
        <f aca="false">VLOOKUP(E149,A:C,3,0)</f>
        <v>8850</v>
      </c>
      <c r="G149" s="0" t="n">
        <f aca="false">(C149-F149)/2</f>
        <v>1705</v>
      </c>
      <c r="H149" s="0" t="n">
        <f aca="false">F149+G149</f>
        <v>10555</v>
      </c>
    </row>
    <row r="150" customFormat="false" ht="15" hidden="false" customHeight="false" outlineLevel="0" collapsed="false">
      <c r="A150" s="0" t="n">
        <f aca="false">A149+1</f>
        <v>148</v>
      </c>
      <c r="B150" s="0" t="n">
        <v>160</v>
      </c>
      <c r="C150" s="0" t="n">
        <f aca="false">C149+B150</f>
        <v>12420</v>
      </c>
      <c r="D150" s="0" t="n">
        <f aca="false">INT(A150/6)</f>
        <v>24</v>
      </c>
      <c r="E150" s="0" t="n">
        <f aca="false">A150-D150</f>
        <v>124</v>
      </c>
      <c r="F150" s="0" t="n">
        <f aca="false">VLOOKUP(E150,A:C,3,0)</f>
        <v>8978</v>
      </c>
      <c r="G150" s="0" t="n">
        <f aca="false">(C150-F150)/2</f>
        <v>1721</v>
      </c>
      <c r="H150" s="0" t="n">
        <f aca="false">F150+G150</f>
        <v>10699</v>
      </c>
    </row>
    <row r="151" customFormat="false" ht="15" hidden="false" customHeight="false" outlineLevel="0" collapsed="false">
      <c r="A151" s="0" t="n">
        <f aca="false">A150+1</f>
        <v>149</v>
      </c>
      <c r="B151" s="0" t="n">
        <v>162</v>
      </c>
      <c r="C151" s="0" t="n">
        <f aca="false">C150+B151</f>
        <v>12582</v>
      </c>
      <c r="D151" s="0" t="n">
        <f aca="false">INT(A151/6)</f>
        <v>24</v>
      </c>
      <c r="E151" s="0" t="n">
        <f aca="false">A151-D151</f>
        <v>125</v>
      </c>
      <c r="F151" s="0" t="n">
        <f aca="false">VLOOKUP(E151,A:C,3,0)</f>
        <v>9106</v>
      </c>
      <c r="G151" s="0" t="n">
        <f aca="false">(C151-F151)/2</f>
        <v>1738</v>
      </c>
      <c r="H151" s="0" t="n">
        <f aca="false">F151+G151</f>
        <v>10844</v>
      </c>
    </row>
    <row r="152" customFormat="false" ht="15" hidden="false" customHeight="false" outlineLevel="0" collapsed="false">
      <c r="A152" s="0" t="n">
        <f aca="false">A151+1</f>
        <v>150</v>
      </c>
      <c r="B152" s="0" t="n">
        <v>162</v>
      </c>
      <c r="C152" s="0" t="n">
        <f aca="false">C151+B152</f>
        <v>12744</v>
      </c>
      <c r="D152" s="0" t="n">
        <f aca="false">INT(A152/6)</f>
        <v>25</v>
      </c>
      <c r="E152" s="0" t="n">
        <f aca="false">A152-D152</f>
        <v>125</v>
      </c>
      <c r="F152" s="0" t="n">
        <f aca="false">VLOOKUP(E152,A:C,3,0)</f>
        <v>9106</v>
      </c>
      <c r="G152" s="0" t="n">
        <f aca="false">(C152-F152)/2</f>
        <v>1819</v>
      </c>
      <c r="H152" s="0" t="n">
        <f aca="false">F152+G152</f>
        <v>10925</v>
      </c>
    </row>
    <row r="153" customFormat="false" ht="15" hidden="false" customHeight="false" outlineLevel="0" collapsed="false">
      <c r="A153" s="0" t="n">
        <f aca="false">A152+1</f>
        <v>151</v>
      </c>
      <c r="B153" s="0" t="n">
        <v>162</v>
      </c>
      <c r="C153" s="0" t="n">
        <f aca="false">C152+B153</f>
        <v>12906</v>
      </c>
      <c r="D153" s="0" t="n">
        <f aca="false">INT(A153/6)</f>
        <v>25</v>
      </c>
      <c r="E153" s="0" t="n">
        <f aca="false">A153-D153</f>
        <v>126</v>
      </c>
      <c r="F153" s="0" t="n">
        <f aca="false">VLOOKUP(E153,A:C,3,0)</f>
        <v>9234</v>
      </c>
      <c r="G153" s="0" t="n">
        <f aca="false">(C153-F153)/2</f>
        <v>1836</v>
      </c>
      <c r="H153" s="0" t="n">
        <f aca="false">F153+G153</f>
        <v>11070</v>
      </c>
    </row>
    <row r="154" customFormat="false" ht="15" hidden="false" customHeight="false" outlineLevel="0" collapsed="false">
      <c r="A154" s="0" t="n">
        <f aca="false">A153+1</f>
        <v>152</v>
      </c>
      <c r="B154" s="0" t="n">
        <v>166</v>
      </c>
      <c r="C154" s="0" t="n">
        <f aca="false">C153+B154</f>
        <v>13072</v>
      </c>
      <c r="D154" s="0" t="n">
        <f aca="false">INT(A154/6)</f>
        <v>25</v>
      </c>
      <c r="E154" s="0" t="n">
        <f aca="false">A154-D154</f>
        <v>127</v>
      </c>
      <c r="F154" s="0" t="n">
        <f aca="false">VLOOKUP(E154,A:C,3,0)</f>
        <v>9364</v>
      </c>
      <c r="G154" s="0" t="n">
        <f aca="false">(C154-F154)/2</f>
        <v>1854</v>
      </c>
      <c r="H154" s="0" t="n">
        <f aca="false">F154+G154</f>
        <v>11218</v>
      </c>
    </row>
    <row r="155" customFormat="false" ht="15" hidden="false" customHeight="false" outlineLevel="0" collapsed="false">
      <c r="A155" s="0" t="n">
        <f aca="false">A154+1</f>
        <v>153</v>
      </c>
      <c r="B155" s="0" t="n">
        <v>168</v>
      </c>
      <c r="C155" s="0" t="n">
        <f aca="false">C154+B155</f>
        <v>13240</v>
      </c>
      <c r="D155" s="0" t="n">
        <f aca="false">INT(A155/6)</f>
        <v>25</v>
      </c>
      <c r="E155" s="0" t="n">
        <f aca="false">A155-D155</f>
        <v>128</v>
      </c>
      <c r="F155" s="0" t="n">
        <f aca="false">VLOOKUP(E155,A:C,3,0)</f>
        <v>9496</v>
      </c>
      <c r="G155" s="0" t="n">
        <f aca="false">(C155-F155)/2</f>
        <v>1872</v>
      </c>
      <c r="H155" s="0" t="n">
        <f aca="false">F155+G155</f>
        <v>11368</v>
      </c>
    </row>
    <row r="156" customFormat="false" ht="15" hidden="false" customHeight="false" outlineLevel="0" collapsed="false">
      <c r="A156" s="0" t="n">
        <f aca="false">A155+1</f>
        <v>154</v>
      </c>
      <c r="B156" s="0" t="n">
        <v>168</v>
      </c>
      <c r="C156" s="0" t="n">
        <f aca="false">C155+B156</f>
        <v>13408</v>
      </c>
      <c r="D156" s="0" t="n">
        <f aca="false">INT(A156/6)</f>
        <v>25</v>
      </c>
      <c r="E156" s="0" t="n">
        <f aca="false">A156-D156</f>
        <v>129</v>
      </c>
      <c r="F156" s="0" t="n">
        <f aca="false">VLOOKUP(E156,A:C,3,0)</f>
        <v>9630</v>
      </c>
      <c r="G156" s="0" t="n">
        <f aca="false">(C156-F156)/2</f>
        <v>1889</v>
      </c>
      <c r="H156" s="0" t="n">
        <f aca="false">F156+G156</f>
        <v>11519</v>
      </c>
    </row>
    <row r="157" customFormat="false" ht="15" hidden="false" customHeight="false" outlineLevel="0" collapsed="false">
      <c r="A157" s="0" t="n">
        <f aca="false">A156+1</f>
        <v>155</v>
      </c>
      <c r="B157" s="0" t="n">
        <v>168</v>
      </c>
      <c r="C157" s="0" t="n">
        <f aca="false">C156+B157</f>
        <v>13576</v>
      </c>
      <c r="D157" s="0" t="n">
        <f aca="false">INT(A157/6)</f>
        <v>25</v>
      </c>
      <c r="E157" s="0" t="n">
        <f aca="false">A157-D157</f>
        <v>130</v>
      </c>
      <c r="F157" s="0" t="n">
        <f aca="false">VLOOKUP(E157,A:C,3,0)</f>
        <v>9764</v>
      </c>
      <c r="G157" s="0" t="n">
        <f aca="false">(C157-F157)/2</f>
        <v>1906</v>
      </c>
      <c r="H157" s="0" t="n">
        <f aca="false">F157+G157</f>
        <v>11670</v>
      </c>
    </row>
    <row r="158" customFormat="false" ht="15" hidden="false" customHeight="false" outlineLevel="0" collapsed="false">
      <c r="A158" s="0" t="n">
        <f aca="false">A157+1</f>
        <v>156</v>
      </c>
      <c r="B158" s="0" t="n">
        <v>172</v>
      </c>
      <c r="C158" s="0" t="n">
        <f aca="false">C157+B158</f>
        <v>13748</v>
      </c>
      <c r="D158" s="0" t="n">
        <f aca="false">INT(A158/6)</f>
        <v>26</v>
      </c>
      <c r="E158" s="0" t="n">
        <f aca="false">A158-D158</f>
        <v>130</v>
      </c>
      <c r="F158" s="0" t="n">
        <f aca="false">VLOOKUP(E158,A:C,3,0)</f>
        <v>9764</v>
      </c>
      <c r="G158" s="0" t="n">
        <f aca="false">(C158-F158)/2</f>
        <v>1992</v>
      </c>
      <c r="H158" s="0" t="n">
        <f aca="false">F158+G158</f>
        <v>11756</v>
      </c>
    </row>
    <row r="159" customFormat="false" ht="15" hidden="false" customHeight="false" outlineLevel="0" collapsed="false">
      <c r="A159" s="0" t="n">
        <f aca="false">A158+1</f>
        <v>157</v>
      </c>
      <c r="B159" s="0" t="n">
        <v>172</v>
      </c>
      <c r="C159" s="0" t="n">
        <f aca="false">C158+B159</f>
        <v>13920</v>
      </c>
      <c r="D159" s="0" t="n">
        <f aca="false">INT(A159/6)</f>
        <v>26</v>
      </c>
      <c r="E159" s="0" t="n">
        <f aca="false">A159-D159</f>
        <v>131</v>
      </c>
      <c r="F159" s="0" t="n">
        <f aca="false">VLOOKUP(E159,A:C,3,0)</f>
        <v>9900</v>
      </c>
      <c r="G159" s="0" t="n">
        <f aca="false">(C159-F159)/2</f>
        <v>2010</v>
      </c>
      <c r="H159" s="0" t="n">
        <f aca="false">F159+G159</f>
        <v>11910</v>
      </c>
    </row>
    <row r="160" customFormat="false" ht="15" hidden="false" customHeight="false" outlineLevel="0" collapsed="false">
      <c r="A160" s="0" t="n">
        <f aca="false">A159+1</f>
        <v>158</v>
      </c>
      <c r="B160" s="0" t="n">
        <v>174</v>
      </c>
      <c r="C160" s="0" t="n">
        <f aca="false">C159+B160</f>
        <v>14094</v>
      </c>
      <c r="D160" s="0" t="n">
        <f aca="false">INT(A160/6)</f>
        <v>26</v>
      </c>
      <c r="E160" s="0" t="n">
        <f aca="false">A160-D160</f>
        <v>132</v>
      </c>
      <c r="F160" s="0" t="n">
        <f aca="false">VLOOKUP(E160,A:C,3,0)</f>
        <v>10038</v>
      </c>
      <c r="G160" s="0" t="n">
        <f aca="false">(C160-F160)/2</f>
        <v>2028</v>
      </c>
      <c r="H160" s="0" t="n">
        <f aca="false">F160+G160</f>
        <v>12066</v>
      </c>
    </row>
    <row r="161" customFormat="false" ht="15" hidden="false" customHeight="false" outlineLevel="0" collapsed="false">
      <c r="A161" s="0" t="n">
        <f aca="false">A160+1</f>
        <v>159</v>
      </c>
      <c r="B161" s="0" t="n">
        <v>174</v>
      </c>
      <c r="C161" s="0" t="n">
        <f aca="false">C160+B161</f>
        <v>14268</v>
      </c>
      <c r="D161" s="0" t="n">
        <f aca="false">INT(A161/6)</f>
        <v>26</v>
      </c>
      <c r="E161" s="0" t="n">
        <f aca="false">A161-D161</f>
        <v>133</v>
      </c>
      <c r="F161" s="0" t="n">
        <f aca="false">VLOOKUP(E161,A:C,3,0)</f>
        <v>10176</v>
      </c>
      <c r="G161" s="0" t="n">
        <f aca="false">(C161-F161)/2</f>
        <v>2046</v>
      </c>
      <c r="H161" s="0" t="n">
        <f aca="false">F161+G161</f>
        <v>12222</v>
      </c>
    </row>
    <row r="162" customFormat="false" ht="15" hidden="false" customHeight="false" outlineLevel="0" collapsed="false">
      <c r="A162" s="0" t="n">
        <f aca="false">A161+1</f>
        <v>160</v>
      </c>
      <c r="B162" s="0" t="n">
        <v>174</v>
      </c>
      <c r="C162" s="0" t="n">
        <f aca="false">C161+B162</f>
        <v>14442</v>
      </c>
      <c r="D162" s="0" t="n">
        <f aca="false">INT(A162/6)</f>
        <v>26</v>
      </c>
      <c r="E162" s="0" t="n">
        <f aca="false">A162-D162</f>
        <v>134</v>
      </c>
      <c r="F162" s="0" t="n">
        <f aca="false">VLOOKUP(E162,A:C,3,0)</f>
        <v>10314</v>
      </c>
      <c r="G162" s="0" t="n">
        <f aca="false">(C162-F162)/2</f>
        <v>2064</v>
      </c>
      <c r="H162" s="0" t="n">
        <f aca="false">F162+G162</f>
        <v>12378</v>
      </c>
    </row>
    <row r="163" customFormat="false" ht="15" hidden="false" customHeight="false" outlineLevel="0" collapsed="false">
      <c r="A163" s="0" t="n">
        <f aca="false">A162+1</f>
        <v>161</v>
      </c>
      <c r="B163" s="0" t="n">
        <v>176</v>
      </c>
      <c r="C163" s="0" t="n">
        <f aca="false">C162+B163</f>
        <v>14618</v>
      </c>
      <c r="D163" s="0" t="n">
        <f aca="false">INT(A163/6)</f>
        <v>26</v>
      </c>
      <c r="E163" s="0" t="n">
        <f aca="false">A163-D163</f>
        <v>135</v>
      </c>
      <c r="F163" s="0" t="n">
        <f aca="false">VLOOKUP(E163,A:C,3,0)</f>
        <v>10456</v>
      </c>
      <c r="G163" s="0" t="n">
        <f aca="false">(C163-F163)/2</f>
        <v>2081</v>
      </c>
      <c r="H163" s="0" t="n">
        <f aca="false">F163+G163</f>
        <v>12537</v>
      </c>
    </row>
    <row r="164" customFormat="false" ht="15" hidden="false" customHeight="false" outlineLevel="0" collapsed="false">
      <c r="A164" s="0" t="n">
        <f aca="false">A163+1</f>
        <v>162</v>
      </c>
      <c r="B164" s="0" t="n">
        <v>176</v>
      </c>
      <c r="C164" s="0" t="n">
        <f aca="false">C163+B164</f>
        <v>14794</v>
      </c>
      <c r="D164" s="0" t="n">
        <f aca="false">INT(A164/6)</f>
        <v>27</v>
      </c>
      <c r="E164" s="0" t="n">
        <f aca="false">A164-D164</f>
        <v>135</v>
      </c>
      <c r="F164" s="0" t="n">
        <f aca="false">VLOOKUP(E164,A:C,3,0)</f>
        <v>10456</v>
      </c>
      <c r="G164" s="0" t="n">
        <f aca="false">(C164-F164)/2</f>
        <v>2169</v>
      </c>
      <c r="H164" s="0" t="n">
        <f aca="false">F164+G164</f>
        <v>12625</v>
      </c>
    </row>
    <row r="165" customFormat="false" ht="15" hidden="false" customHeight="false" outlineLevel="0" collapsed="false">
      <c r="A165" s="0" t="n">
        <f aca="false">A164+1</f>
        <v>163</v>
      </c>
      <c r="B165" s="0" t="n">
        <v>180</v>
      </c>
      <c r="C165" s="0" t="n">
        <f aca="false">C164+B165</f>
        <v>14974</v>
      </c>
      <c r="D165" s="0" t="n">
        <f aca="false">INT(A165/6)</f>
        <v>27</v>
      </c>
      <c r="E165" s="0" t="n">
        <f aca="false">A165-D165</f>
        <v>136</v>
      </c>
      <c r="F165" s="0" t="n">
        <f aca="false">VLOOKUP(E165,A:C,3,0)</f>
        <v>10600</v>
      </c>
      <c r="G165" s="0" t="n">
        <f aca="false">(C165-F165)/2</f>
        <v>2187</v>
      </c>
      <c r="H165" s="0" t="n">
        <f aca="false">F165+G165</f>
        <v>12787</v>
      </c>
    </row>
    <row r="166" customFormat="false" ht="15" hidden="false" customHeight="false" outlineLevel="0" collapsed="false">
      <c r="A166" s="0" t="n">
        <f aca="false">A165+1</f>
        <v>164</v>
      </c>
      <c r="B166" s="0" t="n">
        <v>180</v>
      </c>
      <c r="C166" s="0" t="n">
        <f aca="false">C165+B166</f>
        <v>15154</v>
      </c>
      <c r="D166" s="0" t="n">
        <f aca="false">INT(A166/6)</f>
        <v>27</v>
      </c>
      <c r="E166" s="0" t="n">
        <f aca="false">A166-D166</f>
        <v>137</v>
      </c>
      <c r="F166" s="0" t="n">
        <f aca="false">VLOOKUP(E166,A:C,3,0)</f>
        <v>10744</v>
      </c>
      <c r="G166" s="0" t="n">
        <f aca="false">(C166-F166)/2</f>
        <v>2205</v>
      </c>
      <c r="H166" s="0" t="n">
        <f aca="false">F166+G166</f>
        <v>12949</v>
      </c>
    </row>
    <row r="167" customFormat="false" ht="15" hidden="false" customHeight="false" outlineLevel="0" collapsed="false">
      <c r="A167" s="0" t="n">
        <f aca="false">A166+1</f>
        <v>165</v>
      </c>
      <c r="B167" s="0" t="n">
        <v>180</v>
      </c>
      <c r="C167" s="0" t="n">
        <f aca="false">C166+B167</f>
        <v>15334</v>
      </c>
      <c r="D167" s="0" t="n">
        <f aca="false">INT(A167/6)</f>
        <v>27</v>
      </c>
      <c r="E167" s="0" t="n">
        <f aca="false">A167-D167</f>
        <v>138</v>
      </c>
      <c r="F167" s="0" t="n">
        <f aca="false">VLOOKUP(E167,A:C,3,0)</f>
        <v>10888</v>
      </c>
      <c r="G167" s="0" t="n">
        <f aca="false">(C167-F167)/2</f>
        <v>2223</v>
      </c>
      <c r="H167" s="0" t="n">
        <f aca="false">F167+G167</f>
        <v>13111</v>
      </c>
    </row>
    <row r="168" customFormat="false" ht="15" hidden="false" customHeight="false" outlineLevel="0" collapsed="false">
      <c r="A168" s="0" t="n">
        <f aca="false">A167+1</f>
        <v>166</v>
      </c>
      <c r="B168" s="0" t="n">
        <v>180</v>
      </c>
      <c r="C168" s="0" t="n">
        <f aca="false">C167+B168</f>
        <v>15514</v>
      </c>
      <c r="D168" s="0" t="n">
        <f aca="false">INT(A168/6)</f>
        <v>27</v>
      </c>
      <c r="E168" s="0" t="n">
        <f aca="false">A168-D168</f>
        <v>139</v>
      </c>
      <c r="F168" s="0" t="n">
        <f aca="false">VLOOKUP(E168,A:C,3,0)</f>
        <v>11032</v>
      </c>
      <c r="G168" s="0" t="n">
        <f aca="false">(C168-F168)/2</f>
        <v>2241</v>
      </c>
      <c r="H168" s="0" t="n">
        <f aca="false">F168+G168</f>
        <v>13273</v>
      </c>
    </row>
    <row r="169" customFormat="false" ht="15" hidden="false" customHeight="false" outlineLevel="0" collapsed="false">
      <c r="A169" s="0" t="n">
        <f aca="false">A168+1</f>
        <v>167</v>
      </c>
      <c r="B169" s="0" t="n">
        <v>182</v>
      </c>
      <c r="C169" s="0" t="n">
        <f aca="false">C168+B169</f>
        <v>15696</v>
      </c>
      <c r="D169" s="0" t="n">
        <f aca="false">INT(A169/6)</f>
        <v>27</v>
      </c>
      <c r="E169" s="0" t="n">
        <f aca="false">A169-D169</f>
        <v>140</v>
      </c>
      <c r="F169" s="0" t="n">
        <f aca="false">VLOOKUP(E169,A:C,3,0)</f>
        <v>11180</v>
      </c>
      <c r="G169" s="0" t="n">
        <f aca="false">(C169-F169)/2</f>
        <v>2258</v>
      </c>
      <c r="H169" s="0" t="n">
        <f aca="false">F169+G169</f>
        <v>13438</v>
      </c>
    </row>
    <row r="170" customFormat="false" ht="15" hidden="false" customHeight="false" outlineLevel="0" collapsed="false">
      <c r="A170" s="0" t="n">
        <f aca="false">A169+1</f>
        <v>168</v>
      </c>
      <c r="B170" s="0" t="n">
        <v>182</v>
      </c>
      <c r="C170" s="0" t="n">
        <f aca="false">C169+B170</f>
        <v>15878</v>
      </c>
      <c r="D170" s="0" t="n">
        <f aca="false">INT(A170/6)</f>
        <v>28</v>
      </c>
      <c r="E170" s="0" t="n">
        <f aca="false">A170-D170</f>
        <v>140</v>
      </c>
      <c r="F170" s="0" t="n">
        <f aca="false">VLOOKUP(E170,A:C,3,0)</f>
        <v>11180</v>
      </c>
      <c r="G170" s="0" t="n">
        <f aca="false">(C170-F170)/2</f>
        <v>2349</v>
      </c>
      <c r="H170" s="0" t="n">
        <f aca="false">F170+G170</f>
        <v>13529</v>
      </c>
    </row>
    <row r="171" customFormat="false" ht="15" hidden="false" customHeight="false" outlineLevel="0" collapsed="false">
      <c r="A171" s="0" t="n">
        <f aca="false">A170+1</f>
        <v>169</v>
      </c>
      <c r="B171" s="0" t="n">
        <v>182</v>
      </c>
      <c r="C171" s="0" t="n">
        <f aca="false">C170+B171</f>
        <v>16060</v>
      </c>
      <c r="D171" s="0" t="n">
        <f aca="false">INT(A171/6)</f>
        <v>28</v>
      </c>
      <c r="E171" s="0" t="n">
        <f aca="false">A171-D171</f>
        <v>141</v>
      </c>
      <c r="F171" s="0" t="n">
        <f aca="false">VLOOKUP(E171,A:C,3,0)</f>
        <v>11328</v>
      </c>
      <c r="G171" s="0" t="n">
        <f aca="false">(C171-F171)/2</f>
        <v>2366</v>
      </c>
      <c r="H171" s="0" t="n">
        <f aca="false">F171+G171</f>
        <v>13694</v>
      </c>
    </row>
    <row r="172" customFormat="false" ht="15" hidden="false" customHeight="false" outlineLevel="0" collapsed="false">
      <c r="A172" s="0" t="n">
        <f aca="false">A171+1</f>
        <v>170</v>
      </c>
      <c r="B172" s="0" t="n">
        <v>182</v>
      </c>
      <c r="C172" s="0" t="n">
        <f aca="false">C171+B172</f>
        <v>16242</v>
      </c>
      <c r="D172" s="0" t="n">
        <f aca="false">INT(A172/6)</f>
        <v>28</v>
      </c>
      <c r="E172" s="0" t="n">
        <f aca="false">A172-D172</f>
        <v>142</v>
      </c>
      <c r="F172" s="0" t="n">
        <f aca="false">VLOOKUP(E172,A:C,3,0)</f>
        <v>11476</v>
      </c>
      <c r="G172" s="0" t="n">
        <f aca="false">(C172-F172)/2</f>
        <v>2383</v>
      </c>
      <c r="H172" s="0" t="n">
        <f aca="false">F172+G172</f>
        <v>13859</v>
      </c>
    </row>
    <row r="173" customFormat="false" ht="15" hidden="false" customHeight="false" outlineLevel="0" collapsed="false">
      <c r="A173" s="0" t="n">
        <f aca="false">A172+1</f>
        <v>171</v>
      </c>
      <c r="B173" s="0" t="n">
        <v>182</v>
      </c>
      <c r="C173" s="0" t="n">
        <f aca="false">C172+B173</f>
        <v>16424</v>
      </c>
      <c r="D173" s="0" t="n">
        <f aca="false">INT(A173/6)</f>
        <v>28</v>
      </c>
      <c r="E173" s="0" t="n">
        <f aca="false">A173-D173</f>
        <v>143</v>
      </c>
      <c r="F173" s="0" t="n">
        <f aca="false">VLOOKUP(E173,A:C,3,0)</f>
        <v>11626</v>
      </c>
      <c r="G173" s="0" t="n">
        <f aca="false">(C173-F173)/2</f>
        <v>2399</v>
      </c>
      <c r="H173" s="0" t="n">
        <f aca="false">F173+G173</f>
        <v>14025</v>
      </c>
    </row>
    <row r="174" customFormat="false" ht="15" hidden="false" customHeight="false" outlineLevel="0" collapsed="false">
      <c r="A174" s="0" t="n">
        <f aca="false">A173+1</f>
        <v>172</v>
      </c>
      <c r="B174" s="0" t="n">
        <v>184</v>
      </c>
      <c r="C174" s="0" t="n">
        <f aca="false">C173+B174</f>
        <v>16608</v>
      </c>
      <c r="D174" s="0" t="n">
        <f aca="false">INT(A174/6)</f>
        <v>28</v>
      </c>
      <c r="E174" s="0" t="n">
        <f aca="false">A174-D174</f>
        <v>144</v>
      </c>
      <c r="F174" s="0" t="n">
        <f aca="false">VLOOKUP(E174,A:C,3,0)</f>
        <v>11782</v>
      </c>
      <c r="G174" s="0" t="n">
        <f aca="false">(C174-F174)/2</f>
        <v>2413</v>
      </c>
      <c r="H174" s="0" t="n">
        <f aca="false">F174+G174</f>
        <v>14195</v>
      </c>
    </row>
    <row r="175" customFormat="false" ht="15" hidden="false" customHeight="false" outlineLevel="0" collapsed="false">
      <c r="A175" s="0" t="n">
        <f aca="false">A174+1</f>
        <v>173</v>
      </c>
      <c r="B175" s="0" t="n">
        <v>184</v>
      </c>
      <c r="C175" s="0" t="n">
        <f aca="false">C174+B175</f>
        <v>16792</v>
      </c>
      <c r="D175" s="0" t="n">
        <f aca="false">INT(A175/6)</f>
        <v>28</v>
      </c>
      <c r="E175" s="0" t="n">
        <f aca="false">A175-D175</f>
        <v>145</v>
      </c>
      <c r="F175" s="0" t="n">
        <f aca="false">VLOOKUP(E175,A:C,3,0)</f>
        <v>11940</v>
      </c>
      <c r="G175" s="0" t="n">
        <f aca="false">(C175-F175)/2</f>
        <v>2426</v>
      </c>
      <c r="H175" s="0" t="n">
        <f aca="false">F175+G175</f>
        <v>14366</v>
      </c>
    </row>
    <row r="176" customFormat="false" ht="15" hidden="false" customHeight="false" outlineLevel="0" collapsed="false">
      <c r="A176" s="0" t="n">
        <f aca="false">A175+1</f>
        <v>174</v>
      </c>
      <c r="B176" s="0" t="n">
        <v>184</v>
      </c>
      <c r="C176" s="0" t="n">
        <f aca="false">C175+B176</f>
        <v>16976</v>
      </c>
      <c r="D176" s="0" t="n">
        <f aca="false">INT(A176/6)</f>
        <v>29</v>
      </c>
      <c r="E176" s="0" t="n">
        <f aca="false">A176-D176</f>
        <v>145</v>
      </c>
      <c r="F176" s="0" t="n">
        <f aca="false">VLOOKUP(E176,A:C,3,0)</f>
        <v>11940</v>
      </c>
      <c r="G176" s="0" t="n">
        <f aca="false">(C176-F176)/2</f>
        <v>2518</v>
      </c>
      <c r="H176" s="0" t="n">
        <f aca="false">F176+G176</f>
        <v>14458</v>
      </c>
    </row>
    <row r="177" customFormat="false" ht="15" hidden="false" customHeight="false" outlineLevel="0" collapsed="false">
      <c r="A177" s="0" t="n">
        <f aca="false">A176+1</f>
        <v>175</v>
      </c>
      <c r="B177" s="0" t="n">
        <v>190</v>
      </c>
      <c r="C177" s="0" t="n">
        <f aca="false">C176+B177</f>
        <v>17166</v>
      </c>
      <c r="D177" s="0" t="n">
        <f aca="false">INT(A177/6)</f>
        <v>29</v>
      </c>
      <c r="E177" s="0" t="n">
        <f aca="false">A177-D177</f>
        <v>146</v>
      </c>
      <c r="F177" s="0" t="n">
        <f aca="false">VLOOKUP(E177,A:C,3,0)</f>
        <v>12100</v>
      </c>
      <c r="G177" s="0" t="n">
        <f aca="false">(C177-F177)/2</f>
        <v>2533</v>
      </c>
      <c r="H177" s="0" t="n">
        <f aca="false">F177+G177</f>
        <v>14633</v>
      </c>
    </row>
    <row r="178" customFormat="false" ht="15" hidden="false" customHeight="false" outlineLevel="0" collapsed="false">
      <c r="A178" s="0" t="n">
        <f aca="false">A177+1</f>
        <v>176</v>
      </c>
      <c r="B178" s="0" t="n">
        <v>190</v>
      </c>
      <c r="C178" s="0" t="n">
        <f aca="false">C177+B178</f>
        <v>17356</v>
      </c>
      <c r="D178" s="0" t="n">
        <f aca="false">INT(A178/6)</f>
        <v>29</v>
      </c>
      <c r="E178" s="0" t="n">
        <f aca="false">A178-D178</f>
        <v>147</v>
      </c>
      <c r="F178" s="0" t="n">
        <f aca="false">VLOOKUP(E178,A:C,3,0)</f>
        <v>12260</v>
      </c>
      <c r="G178" s="0" t="n">
        <f aca="false">(C178-F178)/2</f>
        <v>2548</v>
      </c>
      <c r="H178" s="0" t="n">
        <f aca="false">F178+G178</f>
        <v>14808</v>
      </c>
    </row>
    <row r="179" customFormat="false" ht="15" hidden="false" customHeight="false" outlineLevel="0" collapsed="false">
      <c r="A179" s="0" t="n">
        <f aca="false">A178+1</f>
        <v>177</v>
      </c>
      <c r="B179" s="0" t="n">
        <v>190</v>
      </c>
      <c r="C179" s="0" t="n">
        <f aca="false">C178+B179</f>
        <v>17546</v>
      </c>
      <c r="D179" s="0" t="n">
        <f aca="false">INT(A179/6)</f>
        <v>29</v>
      </c>
      <c r="E179" s="0" t="n">
        <f aca="false">A179-D179</f>
        <v>148</v>
      </c>
      <c r="F179" s="0" t="n">
        <f aca="false">VLOOKUP(E179,A:C,3,0)</f>
        <v>12420</v>
      </c>
      <c r="G179" s="0" t="n">
        <f aca="false">(C179-F179)/2</f>
        <v>2563</v>
      </c>
      <c r="H179" s="0" t="n">
        <f aca="false">F179+G179</f>
        <v>14983</v>
      </c>
    </row>
    <row r="180" customFormat="false" ht="15" hidden="false" customHeight="false" outlineLevel="0" collapsed="false">
      <c r="A180" s="0" t="n">
        <f aca="false">A179+1</f>
        <v>178</v>
      </c>
      <c r="B180" s="0" t="n">
        <v>190</v>
      </c>
      <c r="C180" s="0" t="n">
        <f aca="false">C179+B180</f>
        <v>17736</v>
      </c>
      <c r="D180" s="0" t="n">
        <f aca="false">INT(A180/6)</f>
        <v>29</v>
      </c>
      <c r="E180" s="0" t="n">
        <f aca="false">A180-D180</f>
        <v>149</v>
      </c>
      <c r="F180" s="0" t="n">
        <f aca="false">VLOOKUP(E180,A:C,3,0)</f>
        <v>12582</v>
      </c>
      <c r="G180" s="0" t="n">
        <f aca="false">(C180-F180)/2</f>
        <v>2577</v>
      </c>
      <c r="H180" s="0" t="n">
        <f aca="false">F180+G180</f>
        <v>15159</v>
      </c>
    </row>
    <row r="181" customFormat="false" ht="15" hidden="false" customHeight="false" outlineLevel="0" collapsed="false">
      <c r="A181" s="0" t="n">
        <f aca="false">A180+1</f>
        <v>179</v>
      </c>
      <c r="B181" s="0" t="n">
        <v>192</v>
      </c>
      <c r="C181" s="0" t="n">
        <f aca="false">C180+B181</f>
        <v>17928</v>
      </c>
      <c r="D181" s="0" t="n">
        <f aca="false">INT(A181/6)</f>
        <v>29</v>
      </c>
      <c r="E181" s="0" t="n">
        <f aca="false">A181-D181</f>
        <v>150</v>
      </c>
      <c r="F181" s="0" t="n">
        <f aca="false">VLOOKUP(E181,A:C,3,0)</f>
        <v>12744</v>
      </c>
      <c r="G181" s="0" t="n">
        <f aca="false">(C181-F181)/2</f>
        <v>2592</v>
      </c>
      <c r="H181" s="0" t="n">
        <f aca="false">F181+G181</f>
        <v>15336</v>
      </c>
    </row>
    <row r="182" customFormat="false" ht="15" hidden="false" customHeight="false" outlineLevel="0" collapsed="false">
      <c r="A182" s="0" t="n">
        <f aca="false">A181+1</f>
        <v>180</v>
      </c>
      <c r="B182" s="0" t="n">
        <v>194</v>
      </c>
      <c r="C182" s="0" t="n">
        <f aca="false">C181+B182</f>
        <v>18122</v>
      </c>
      <c r="D182" s="0" t="n">
        <f aca="false">INT(A182/6)</f>
        <v>30</v>
      </c>
      <c r="E182" s="0" t="n">
        <f aca="false">A182-D182</f>
        <v>150</v>
      </c>
      <c r="F182" s="0" t="n">
        <f aca="false">VLOOKUP(E182,A:C,3,0)</f>
        <v>12744</v>
      </c>
      <c r="G182" s="0" t="n">
        <f aca="false">(C182-F182)/2</f>
        <v>2689</v>
      </c>
      <c r="H182" s="0" t="n">
        <f aca="false">F182+G182</f>
        <v>15433</v>
      </c>
    </row>
    <row r="183" customFormat="false" ht="15" hidden="false" customHeight="false" outlineLevel="0" collapsed="false">
      <c r="A183" s="0" t="n">
        <f aca="false">A182+1</f>
        <v>181</v>
      </c>
      <c r="B183" s="0" t="n">
        <v>194</v>
      </c>
      <c r="C183" s="0" t="n">
        <f aca="false">C182+B183</f>
        <v>18316</v>
      </c>
      <c r="D183" s="0" t="n">
        <f aca="false">INT(A183/6)</f>
        <v>30</v>
      </c>
      <c r="E183" s="0" t="n">
        <f aca="false">A183-D183</f>
        <v>151</v>
      </c>
      <c r="F183" s="0" t="n">
        <f aca="false">VLOOKUP(E183,A:C,3,0)</f>
        <v>12906</v>
      </c>
      <c r="G183" s="0" t="n">
        <f aca="false">(C183-F183)/2</f>
        <v>2705</v>
      </c>
      <c r="H183" s="0" t="n">
        <f aca="false">F183+G183</f>
        <v>15611</v>
      </c>
    </row>
    <row r="184" customFormat="false" ht="15" hidden="false" customHeight="false" outlineLevel="0" collapsed="false">
      <c r="A184" s="0" t="n">
        <f aca="false">A183+1</f>
        <v>182</v>
      </c>
      <c r="B184" s="0" t="n">
        <v>194</v>
      </c>
      <c r="C184" s="0" t="n">
        <f aca="false">C183+B184</f>
        <v>18510</v>
      </c>
      <c r="D184" s="0" t="n">
        <f aca="false">INT(A184/6)</f>
        <v>30</v>
      </c>
      <c r="E184" s="0" t="n">
        <f aca="false">A184-D184</f>
        <v>152</v>
      </c>
      <c r="F184" s="0" t="n">
        <f aca="false">VLOOKUP(E184,A:C,3,0)</f>
        <v>13072</v>
      </c>
      <c r="G184" s="0" t="n">
        <f aca="false">(C184-F184)/2</f>
        <v>2719</v>
      </c>
      <c r="H184" s="0" t="n">
        <f aca="false">F184+G184</f>
        <v>15791</v>
      </c>
    </row>
    <row r="185" customFormat="false" ht="15" hidden="false" customHeight="false" outlineLevel="0" collapsed="false">
      <c r="A185" s="0" t="n">
        <f aca="false">A184+1</f>
        <v>183</v>
      </c>
      <c r="B185" s="0" t="n">
        <v>194</v>
      </c>
      <c r="C185" s="0" t="n">
        <f aca="false">C184+B185</f>
        <v>18704</v>
      </c>
      <c r="D185" s="0" t="n">
        <f aca="false">INT(A185/6)</f>
        <v>30</v>
      </c>
      <c r="E185" s="0" t="n">
        <f aca="false">A185-D185</f>
        <v>153</v>
      </c>
      <c r="F185" s="0" t="n">
        <f aca="false">VLOOKUP(E185,A:C,3,0)</f>
        <v>13240</v>
      </c>
      <c r="G185" s="0" t="n">
        <f aca="false">(C185-F185)/2</f>
        <v>2732</v>
      </c>
      <c r="H185" s="0" t="n">
        <f aca="false">F185+G185</f>
        <v>15972</v>
      </c>
    </row>
    <row r="186" customFormat="false" ht="15" hidden="false" customHeight="false" outlineLevel="0" collapsed="false">
      <c r="A186" s="0" t="n">
        <f aca="false">A185+1</f>
        <v>184</v>
      </c>
      <c r="B186" s="0" t="n">
        <v>196</v>
      </c>
      <c r="C186" s="0" t="n">
        <f aca="false">C185+B186</f>
        <v>18900</v>
      </c>
      <c r="D186" s="0" t="n">
        <f aca="false">INT(A186/6)</f>
        <v>30</v>
      </c>
      <c r="E186" s="0" t="n">
        <f aca="false">A186-D186</f>
        <v>154</v>
      </c>
      <c r="F186" s="0" t="n">
        <f aca="false">VLOOKUP(E186,A:C,3,0)</f>
        <v>13408</v>
      </c>
      <c r="G186" s="0" t="n">
        <f aca="false">(C186-F186)/2</f>
        <v>2746</v>
      </c>
      <c r="H186" s="0" t="n">
        <f aca="false">F186+G186</f>
        <v>16154</v>
      </c>
    </row>
    <row r="187" customFormat="false" ht="15" hidden="false" customHeight="false" outlineLevel="0" collapsed="false">
      <c r="A187" s="0" t="n">
        <f aca="false">A186+1</f>
        <v>185</v>
      </c>
      <c r="B187" s="0" t="n">
        <v>198</v>
      </c>
      <c r="C187" s="0" t="n">
        <f aca="false">C186+B187</f>
        <v>19098</v>
      </c>
      <c r="D187" s="0" t="n">
        <f aca="false">INT(A187/6)</f>
        <v>30</v>
      </c>
      <c r="E187" s="0" t="n">
        <f aca="false">A187-D187</f>
        <v>155</v>
      </c>
      <c r="F187" s="0" t="n">
        <f aca="false">VLOOKUP(E187,A:C,3,0)</f>
        <v>13576</v>
      </c>
      <c r="G187" s="0" t="n">
        <f aca="false">(C187-F187)/2</f>
        <v>2761</v>
      </c>
      <c r="H187" s="0" t="n">
        <f aca="false">F187+G187</f>
        <v>16337</v>
      </c>
    </row>
    <row r="188" customFormat="false" ht="15" hidden="false" customHeight="false" outlineLevel="0" collapsed="false">
      <c r="A188" s="0" t="n">
        <f aca="false">A187+1</f>
        <v>186</v>
      </c>
      <c r="B188" s="0" t="n">
        <v>198</v>
      </c>
      <c r="C188" s="0" t="n">
        <f aca="false">C187+B188</f>
        <v>19296</v>
      </c>
      <c r="D188" s="0" t="n">
        <f aca="false">INT(A188/6)</f>
        <v>31</v>
      </c>
      <c r="E188" s="0" t="n">
        <f aca="false">A188-D188</f>
        <v>155</v>
      </c>
      <c r="F188" s="0" t="n">
        <f aca="false">VLOOKUP(E188,A:C,3,0)</f>
        <v>13576</v>
      </c>
      <c r="G188" s="0" t="n">
        <f aca="false">(C188-F188)/2</f>
        <v>2860</v>
      </c>
      <c r="H188" s="0" t="n">
        <f aca="false">F188+G188</f>
        <v>16436</v>
      </c>
    </row>
    <row r="189" customFormat="false" ht="15" hidden="false" customHeight="false" outlineLevel="0" collapsed="false">
      <c r="A189" s="0" t="n">
        <f aca="false">A188+1</f>
        <v>187</v>
      </c>
      <c r="B189" s="0" t="n">
        <v>200</v>
      </c>
      <c r="C189" s="0" t="n">
        <f aca="false">C188+B189</f>
        <v>19496</v>
      </c>
      <c r="D189" s="0" t="n">
        <f aca="false">INT(A189/6)</f>
        <v>31</v>
      </c>
      <c r="E189" s="0" t="n">
        <f aca="false">A189-D189</f>
        <v>156</v>
      </c>
      <c r="F189" s="0" t="n">
        <f aca="false">VLOOKUP(E189,A:C,3,0)</f>
        <v>13748</v>
      </c>
      <c r="G189" s="0" t="n">
        <f aca="false">(C189-F189)/2</f>
        <v>2874</v>
      </c>
      <c r="H189" s="0" t="n">
        <f aca="false">F189+G189</f>
        <v>16622</v>
      </c>
    </row>
    <row r="190" customFormat="false" ht="15" hidden="false" customHeight="false" outlineLevel="0" collapsed="false">
      <c r="A190" s="0" t="n">
        <f aca="false">A189+1</f>
        <v>188</v>
      </c>
      <c r="B190" s="0" t="n">
        <v>200</v>
      </c>
      <c r="C190" s="0" t="n">
        <f aca="false">C189+B190</f>
        <v>19696</v>
      </c>
      <c r="D190" s="0" t="n">
        <f aca="false">INT(A190/6)</f>
        <v>31</v>
      </c>
      <c r="E190" s="0" t="n">
        <f aca="false">A190-D190</f>
        <v>157</v>
      </c>
      <c r="F190" s="0" t="n">
        <f aca="false">VLOOKUP(E190,A:C,3,0)</f>
        <v>13920</v>
      </c>
      <c r="G190" s="0" t="n">
        <f aca="false">(C190-F190)/2</f>
        <v>2888</v>
      </c>
      <c r="H190" s="0" t="n">
        <f aca="false">F190+G190</f>
        <v>16808</v>
      </c>
    </row>
    <row r="191" customFormat="false" ht="15" hidden="false" customHeight="false" outlineLevel="0" collapsed="false">
      <c r="A191" s="0" t="n">
        <f aca="false">A190+1</f>
        <v>189</v>
      </c>
      <c r="B191" s="0" t="n">
        <v>200</v>
      </c>
      <c r="C191" s="0" t="n">
        <f aca="false">C190+B191</f>
        <v>19896</v>
      </c>
      <c r="D191" s="0" t="n">
        <f aca="false">INT(A191/6)</f>
        <v>31</v>
      </c>
      <c r="E191" s="0" t="n">
        <f aca="false">A191-D191</f>
        <v>158</v>
      </c>
      <c r="F191" s="0" t="n">
        <f aca="false">VLOOKUP(E191,A:C,3,0)</f>
        <v>14094</v>
      </c>
      <c r="G191" s="0" t="n">
        <f aca="false">(C191-F191)/2</f>
        <v>2901</v>
      </c>
      <c r="H191" s="0" t="n">
        <f aca="false">F191+G191</f>
        <v>16995</v>
      </c>
    </row>
    <row r="192" customFormat="false" ht="15" hidden="false" customHeight="false" outlineLevel="0" collapsed="false">
      <c r="A192" s="0" t="n">
        <f aca="false">A191+1</f>
        <v>190</v>
      </c>
      <c r="B192" s="0" t="n">
        <v>202</v>
      </c>
      <c r="C192" s="0" t="n">
        <f aca="false">C191+B192</f>
        <v>20098</v>
      </c>
      <c r="D192" s="0" t="n">
        <f aca="false">INT(A192/6)</f>
        <v>31</v>
      </c>
      <c r="E192" s="0" t="n">
        <f aca="false">A192-D192</f>
        <v>159</v>
      </c>
      <c r="F192" s="0" t="n">
        <f aca="false">VLOOKUP(E192,A:C,3,0)</f>
        <v>14268</v>
      </c>
      <c r="G192" s="0" t="n">
        <f aca="false">(C192-F192)/2</f>
        <v>2915</v>
      </c>
      <c r="H192" s="0" t="n">
        <f aca="false">F192+G192</f>
        <v>17183</v>
      </c>
    </row>
    <row r="193" customFormat="false" ht="15" hidden="false" customHeight="false" outlineLevel="0" collapsed="false">
      <c r="A193" s="0" t="n">
        <f aca="false">A192+1</f>
        <v>191</v>
      </c>
      <c r="B193" s="0" t="n">
        <v>202</v>
      </c>
      <c r="C193" s="0" t="n">
        <f aca="false">C192+B193</f>
        <v>20300</v>
      </c>
      <c r="D193" s="0" t="n">
        <f aca="false">INT(A193/6)</f>
        <v>31</v>
      </c>
      <c r="E193" s="0" t="n">
        <f aca="false">A193-D193</f>
        <v>160</v>
      </c>
      <c r="F193" s="0" t="n">
        <f aca="false">VLOOKUP(E193,A:C,3,0)</f>
        <v>14442</v>
      </c>
      <c r="G193" s="0" t="n">
        <f aca="false">(C193-F193)/2</f>
        <v>2929</v>
      </c>
      <c r="H193" s="0" t="n">
        <f aca="false">F193+G193</f>
        <v>17371</v>
      </c>
    </row>
    <row r="194" customFormat="false" ht="15" hidden="false" customHeight="false" outlineLevel="0" collapsed="false">
      <c r="A194" s="0" t="n">
        <f aca="false">A193+1</f>
        <v>192</v>
      </c>
      <c r="B194" s="0" t="n">
        <v>204</v>
      </c>
      <c r="C194" s="0" t="n">
        <f aca="false">C193+B194</f>
        <v>20504</v>
      </c>
      <c r="D194" s="0" t="n">
        <f aca="false">INT(A194/6)</f>
        <v>32</v>
      </c>
      <c r="E194" s="0" t="n">
        <f aca="false">A194-D194</f>
        <v>160</v>
      </c>
      <c r="F194" s="0" t="n">
        <f aca="false">VLOOKUP(E194,A:C,3,0)</f>
        <v>14442</v>
      </c>
      <c r="G194" s="0" t="n">
        <f aca="false">(C194-F194)/2</f>
        <v>3031</v>
      </c>
      <c r="H194" s="0" t="n">
        <f aca="false">F194+G194</f>
        <v>17473</v>
      </c>
    </row>
    <row r="195" customFormat="false" ht="15" hidden="false" customHeight="false" outlineLevel="0" collapsed="false">
      <c r="A195" s="0" t="n">
        <f aca="false">A194+1</f>
        <v>193</v>
      </c>
      <c r="B195" s="0" t="n">
        <v>204</v>
      </c>
      <c r="C195" s="0" t="n">
        <f aca="false">C194+B195</f>
        <v>20708</v>
      </c>
      <c r="D195" s="0" t="n">
        <f aca="false">INT(A195/6)</f>
        <v>32</v>
      </c>
      <c r="E195" s="0" t="n">
        <f aca="false">A195-D195</f>
        <v>161</v>
      </c>
      <c r="F195" s="0" t="n">
        <f aca="false">VLOOKUP(E195,A:C,3,0)</f>
        <v>14618</v>
      </c>
      <c r="G195" s="0" t="n">
        <f aca="false">(C195-F195)/2</f>
        <v>3045</v>
      </c>
      <c r="H195" s="0" t="n">
        <f aca="false">F195+G195</f>
        <v>17663</v>
      </c>
    </row>
    <row r="196" customFormat="false" ht="15" hidden="false" customHeight="false" outlineLevel="0" collapsed="false">
      <c r="A196" s="0" t="n">
        <f aca="false">A195+1</f>
        <v>194</v>
      </c>
      <c r="B196" s="0" t="n">
        <v>208</v>
      </c>
      <c r="C196" s="0" t="n">
        <f aca="false">C195+B196</f>
        <v>20916</v>
      </c>
      <c r="D196" s="0" t="n">
        <f aca="false">INT(A196/6)</f>
        <v>32</v>
      </c>
      <c r="E196" s="0" t="n">
        <f aca="false">A196-D196</f>
        <v>162</v>
      </c>
      <c r="F196" s="0" t="n">
        <f aca="false">VLOOKUP(E196,A:C,3,0)</f>
        <v>14794</v>
      </c>
      <c r="G196" s="0" t="n">
        <f aca="false">(C196-F196)/2</f>
        <v>3061</v>
      </c>
      <c r="H196" s="0" t="n">
        <f aca="false">F196+G196</f>
        <v>17855</v>
      </c>
    </row>
    <row r="197" customFormat="false" ht="15" hidden="false" customHeight="false" outlineLevel="0" collapsed="false">
      <c r="A197" s="0" t="n">
        <f aca="false">A196+1</f>
        <v>195</v>
      </c>
      <c r="B197" s="0" t="n">
        <v>210</v>
      </c>
      <c r="C197" s="0" t="n">
        <f aca="false">C196+B197</f>
        <v>21126</v>
      </c>
      <c r="D197" s="0" t="n">
        <f aca="false">INT(A197/6)</f>
        <v>32</v>
      </c>
      <c r="E197" s="0" t="n">
        <f aca="false">A197-D197</f>
        <v>163</v>
      </c>
      <c r="F197" s="0" t="n">
        <f aca="false">VLOOKUP(E197,A:C,3,0)</f>
        <v>14974</v>
      </c>
      <c r="G197" s="0" t="n">
        <f aca="false">(C197-F197)/2</f>
        <v>3076</v>
      </c>
      <c r="H197" s="0" t="n">
        <f aca="false">F197+G197</f>
        <v>18050</v>
      </c>
    </row>
    <row r="198" customFormat="false" ht="15" hidden="false" customHeight="false" outlineLevel="0" collapsed="false">
      <c r="A198" s="0" t="n">
        <f aca="false">A197+1</f>
        <v>196</v>
      </c>
      <c r="B198" s="0" t="n">
        <v>210</v>
      </c>
      <c r="C198" s="0" t="n">
        <f aca="false">C197+B198</f>
        <v>21336</v>
      </c>
      <c r="D198" s="0" t="n">
        <f aca="false">INT(A198/6)</f>
        <v>32</v>
      </c>
      <c r="E198" s="0" t="n">
        <f aca="false">A198-D198</f>
        <v>164</v>
      </c>
      <c r="F198" s="0" t="n">
        <f aca="false">VLOOKUP(E198,A:C,3,0)</f>
        <v>15154</v>
      </c>
      <c r="G198" s="0" t="n">
        <f aca="false">(C198-F198)/2</f>
        <v>3091</v>
      </c>
      <c r="H198" s="0" t="n">
        <f aca="false">F198+G198</f>
        <v>18245</v>
      </c>
    </row>
    <row r="199" customFormat="false" ht="15" hidden="false" customHeight="false" outlineLevel="0" collapsed="false">
      <c r="A199" s="0" t="n">
        <f aca="false">A198+1</f>
        <v>197</v>
      </c>
      <c r="B199" s="0" t="n">
        <v>210</v>
      </c>
      <c r="C199" s="0" t="n">
        <f aca="false">C198+B199</f>
        <v>21546</v>
      </c>
      <c r="D199" s="0" t="n">
        <f aca="false">INT(A199/6)</f>
        <v>32</v>
      </c>
      <c r="E199" s="0" t="n">
        <f aca="false">A199-D199</f>
        <v>165</v>
      </c>
      <c r="F199" s="0" t="n">
        <f aca="false">VLOOKUP(E199,A:C,3,0)</f>
        <v>15334</v>
      </c>
      <c r="G199" s="0" t="n">
        <f aca="false">(C199-F199)/2</f>
        <v>3106</v>
      </c>
      <c r="H199" s="0" t="n">
        <f aca="false">F199+G199</f>
        <v>18440</v>
      </c>
    </row>
    <row r="200" customFormat="false" ht="15" hidden="false" customHeight="false" outlineLevel="0" collapsed="false">
      <c r="A200" s="0" t="n">
        <f aca="false">A199+1</f>
        <v>198</v>
      </c>
      <c r="B200" s="0" t="n">
        <v>210</v>
      </c>
      <c r="C200" s="0" t="n">
        <f aca="false">C199+B200</f>
        <v>21756</v>
      </c>
      <c r="D200" s="0" t="n">
        <f aca="false">INT(A200/6)</f>
        <v>33</v>
      </c>
      <c r="E200" s="0" t="n">
        <f aca="false">A200-D200</f>
        <v>165</v>
      </c>
      <c r="F200" s="0" t="n">
        <f aca="false">VLOOKUP(E200,A:C,3,0)</f>
        <v>15334</v>
      </c>
      <c r="G200" s="0" t="n">
        <f aca="false">(C200-F200)/2</f>
        <v>3211</v>
      </c>
      <c r="H200" s="0" t="n">
        <f aca="false">F200+G200</f>
        <v>18545</v>
      </c>
    </row>
    <row r="201" customFormat="false" ht="15" hidden="false" customHeight="false" outlineLevel="0" collapsed="false">
      <c r="A201" s="0" t="n">
        <f aca="false">A200+1</f>
        <v>199</v>
      </c>
      <c r="B201" s="0" t="n">
        <v>210</v>
      </c>
      <c r="C201" s="0" t="n">
        <f aca="false">C200+B201</f>
        <v>21966</v>
      </c>
      <c r="D201" s="0" t="n">
        <f aca="false">INT(A201/6)</f>
        <v>33</v>
      </c>
      <c r="E201" s="0" t="n">
        <f aca="false">A201-D201</f>
        <v>166</v>
      </c>
      <c r="F201" s="0" t="n">
        <f aca="false">VLOOKUP(E201,A:C,3,0)</f>
        <v>15514</v>
      </c>
      <c r="G201" s="0" t="n">
        <f aca="false">(C201-F201)/2</f>
        <v>3226</v>
      </c>
      <c r="H201" s="0" t="n">
        <f aca="false">F201+G201</f>
        <v>18740</v>
      </c>
    </row>
    <row r="202" customFormat="false" ht="15" hidden="false" customHeight="false" outlineLevel="0" collapsed="false">
      <c r="A202" s="0" t="n">
        <f aca="false">A201+1</f>
        <v>200</v>
      </c>
      <c r="B202" s="0" t="n">
        <v>212</v>
      </c>
      <c r="C202" s="0" t="n">
        <f aca="false">C201+B202</f>
        <v>22178</v>
      </c>
      <c r="D202" s="0" t="n">
        <f aca="false">INT(A202/6)</f>
        <v>33</v>
      </c>
      <c r="E202" s="0" t="n">
        <f aca="false">A202-D202</f>
        <v>167</v>
      </c>
      <c r="F202" s="0" t="n">
        <f aca="false">VLOOKUP(E202,A:C,3,0)</f>
        <v>15696</v>
      </c>
      <c r="G202" s="0" t="n">
        <f aca="false">(C202-F202)/2</f>
        <v>3241</v>
      </c>
      <c r="H202" s="0" t="n">
        <f aca="false">F202+G202</f>
        <v>18937</v>
      </c>
    </row>
    <row r="203" customFormat="false" ht="15" hidden="false" customHeight="false" outlineLevel="0" collapsed="false">
      <c r="A203" s="0" t="n">
        <f aca="false">A202+1</f>
        <v>201</v>
      </c>
      <c r="B203" s="0" t="n">
        <v>212</v>
      </c>
      <c r="C203" s="0" t="n">
        <f aca="false">C202+B203</f>
        <v>22390</v>
      </c>
      <c r="D203" s="0" t="n">
        <f aca="false">INT(A203/6)</f>
        <v>33</v>
      </c>
      <c r="E203" s="0" t="n">
        <f aca="false">A203-D203</f>
        <v>168</v>
      </c>
      <c r="F203" s="0" t="n">
        <f aca="false">VLOOKUP(E203,A:C,3,0)</f>
        <v>15878</v>
      </c>
      <c r="G203" s="0" t="n">
        <f aca="false">(C203-F203)/2</f>
        <v>3256</v>
      </c>
      <c r="H203" s="0" t="n">
        <f aca="false">F203+G203</f>
        <v>19134</v>
      </c>
    </row>
    <row r="204" customFormat="false" ht="15" hidden="false" customHeight="false" outlineLevel="0" collapsed="false">
      <c r="A204" s="0" t="n">
        <f aca="false">A203+1</f>
        <v>202</v>
      </c>
      <c r="B204" s="0" t="n">
        <v>212</v>
      </c>
      <c r="C204" s="0" t="n">
        <f aca="false">C203+B204</f>
        <v>22602</v>
      </c>
      <c r="D204" s="0" t="n">
        <f aca="false">INT(A204/6)</f>
        <v>33</v>
      </c>
      <c r="E204" s="0" t="n">
        <f aca="false">A204-D204</f>
        <v>169</v>
      </c>
      <c r="F204" s="0" t="n">
        <f aca="false">VLOOKUP(E204,A:C,3,0)</f>
        <v>16060</v>
      </c>
      <c r="G204" s="0" t="n">
        <f aca="false">(C204-F204)/2</f>
        <v>3271</v>
      </c>
      <c r="H204" s="0" t="n">
        <f aca="false">F204+G204</f>
        <v>19331</v>
      </c>
    </row>
    <row r="205" customFormat="false" ht="15" hidden="false" customHeight="false" outlineLevel="0" collapsed="false">
      <c r="A205" s="0" t="n">
        <f aca="false">A204+1</f>
        <v>203</v>
      </c>
      <c r="B205" s="0" t="n">
        <v>212</v>
      </c>
      <c r="C205" s="0" t="n">
        <f aca="false">C204+B205</f>
        <v>22814</v>
      </c>
      <c r="D205" s="0" t="n">
        <f aca="false">INT(A205/6)</f>
        <v>33</v>
      </c>
      <c r="E205" s="0" t="n">
        <f aca="false">A205-D205</f>
        <v>170</v>
      </c>
      <c r="F205" s="0" t="n">
        <f aca="false">VLOOKUP(E205,A:C,3,0)</f>
        <v>16242</v>
      </c>
      <c r="G205" s="0" t="n">
        <f aca="false">(C205-F205)/2</f>
        <v>3286</v>
      </c>
      <c r="H205" s="0" t="n">
        <f aca="false">F205+G205</f>
        <v>19528</v>
      </c>
    </row>
    <row r="206" customFormat="false" ht="15" hidden="false" customHeight="false" outlineLevel="0" collapsed="false">
      <c r="A206" s="0" t="n">
        <f aca="false">A205+1</f>
        <v>204</v>
      </c>
      <c r="B206" s="0" t="n">
        <v>214</v>
      </c>
      <c r="C206" s="0" t="n">
        <f aca="false">C205+B206</f>
        <v>23028</v>
      </c>
      <c r="D206" s="0" t="n">
        <f aca="false">INT(A206/6)</f>
        <v>34</v>
      </c>
      <c r="E206" s="0" t="n">
        <f aca="false">A206-D206</f>
        <v>170</v>
      </c>
      <c r="F206" s="0" t="n">
        <f aca="false">VLOOKUP(E206,A:C,3,0)</f>
        <v>16242</v>
      </c>
      <c r="G206" s="0" t="n">
        <f aca="false">(C206-F206)/2</f>
        <v>3393</v>
      </c>
      <c r="H206" s="0" t="n">
        <f aca="false">F206+G206</f>
        <v>19635</v>
      </c>
    </row>
    <row r="207" customFormat="false" ht="15" hidden="false" customHeight="false" outlineLevel="0" collapsed="false">
      <c r="A207" s="0" t="n">
        <f aca="false">A206+1</f>
        <v>205</v>
      </c>
      <c r="B207" s="0" t="n">
        <v>216</v>
      </c>
      <c r="C207" s="0" t="n">
        <f aca="false">C206+B207</f>
        <v>23244</v>
      </c>
      <c r="D207" s="0" t="n">
        <f aca="false">INT(A207/6)</f>
        <v>34</v>
      </c>
      <c r="E207" s="0" t="n">
        <f aca="false">A207-D207</f>
        <v>171</v>
      </c>
      <c r="F207" s="0" t="n">
        <f aca="false">VLOOKUP(E207,A:C,3,0)</f>
        <v>16424</v>
      </c>
      <c r="G207" s="0" t="n">
        <f aca="false">(C207-F207)/2</f>
        <v>3410</v>
      </c>
      <c r="H207" s="0" t="n">
        <f aca="false">F207+G207</f>
        <v>19834</v>
      </c>
    </row>
    <row r="208" customFormat="false" ht="15" hidden="false" customHeight="false" outlineLevel="0" collapsed="false">
      <c r="A208" s="0" t="n">
        <f aca="false">A207+1</f>
        <v>206</v>
      </c>
      <c r="B208" s="0" t="n">
        <v>216</v>
      </c>
      <c r="C208" s="0" t="n">
        <f aca="false">C207+B208</f>
        <v>23460</v>
      </c>
      <c r="D208" s="0" t="n">
        <f aca="false">INT(A208/6)</f>
        <v>34</v>
      </c>
      <c r="E208" s="0" t="n">
        <f aca="false">A208-D208</f>
        <v>172</v>
      </c>
      <c r="F208" s="0" t="n">
        <f aca="false">VLOOKUP(E208,A:C,3,0)</f>
        <v>16608</v>
      </c>
      <c r="G208" s="0" t="n">
        <f aca="false">(C208-F208)/2</f>
        <v>3426</v>
      </c>
      <c r="H208" s="0" t="n">
        <f aca="false">F208+G208</f>
        <v>20034</v>
      </c>
    </row>
    <row r="209" customFormat="false" ht="15" hidden="false" customHeight="false" outlineLevel="0" collapsed="false">
      <c r="A209" s="0" t="n">
        <f aca="false">A208+1</f>
        <v>207</v>
      </c>
      <c r="B209" s="0" t="n">
        <v>216</v>
      </c>
      <c r="C209" s="0" t="n">
        <f aca="false">C208+B209</f>
        <v>23676</v>
      </c>
      <c r="D209" s="0" t="n">
        <f aca="false">INT(A209/6)</f>
        <v>34</v>
      </c>
      <c r="E209" s="0" t="n">
        <f aca="false">A209-D209</f>
        <v>173</v>
      </c>
      <c r="F209" s="0" t="n">
        <f aca="false">VLOOKUP(E209,A:C,3,0)</f>
        <v>16792</v>
      </c>
      <c r="G209" s="0" t="n">
        <f aca="false">(C209-F209)/2</f>
        <v>3442</v>
      </c>
      <c r="H209" s="0" t="n">
        <f aca="false">F209+G209</f>
        <v>20234</v>
      </c>
    </row>
    <row r="210" customFormat="false" ht="15" hidden="false" customHeight="false" outlineLevel="0" collapsed="false">
      <c r="A210" s="0" t="n">
        <f aca="false">A209+1</f>
        <v>208</v>
      </c>
      <c r="B210" s="0" t="n">
        <v>218</v>
      </c>
      <c r="C210" s="0" t="n">
        <f aca="false">C209+B210</f>
        <v>23894</v>
      </c>
      <c r="D210" s="0" t="n">
        <f aca="false">INT(A210/6)</f>
        <v>34</v>
      </c>
      <c r="E210" s="0" t="n">
        <f aca="false">A210-D210</f>
        <v>174</v>
      </c>
      <c r="F210" s="0" t="n">
        <f aca="false">VLOOKUP(E210,A:C,3,0)</f>
        <v>16976</v>
      </c>
      <c r="G210" s="0" t="n">
        <f aca="false">(C210-F210)/2</f>
        <v>3459</v>
      </c>
      <c r="H210" s="0" t="n">
        <f aca="false">F210+G210</f>
        <v>20435</v>
      </c>
    </row>
    <row r="211" customFormat="false" ht="15" hidden="false" customHeight="false" outlineLevel="0" collapsed="false">
      <c r="A211" s="0" t="n">
        <f aca="false">A210+1</f>
        <v>209</v>
      </c>
      <c r="B211" s="0" t="n">
        <v>218</v>
      </c>
      <c r="C211" s="0" t="n">
        <f aca="false">C210+B211</f>
        <v>24112</v>
      </c>
      <c r="D211" s="0" t="n">
        <f aca="false">INT(A211/6)</f>
        <v>34</v>
      </c>
      <c r="E211" s="0" t="n">
        <f aca="false">A211-D211</f>
        <v>175</v>
      </c>
      <c r="F211" s="0" t="n">
        <f aca="false">VLOOKUP(E211,A:C,3,0)</f>
        <v>17166</v>
      </c>
      <c r="G211" s="0" t="n">
        <f aca="false">(C211-F211)/2</f>
        <v>3473</v>
      </c>
      <c r="H211" s="0" t="n">
        <f aca="false">F211+G211</f>
        <v>20639</v>
      </c>
    </row>
    <row r="212" customFormat="false" ht="15" hidden="false" customHeight="false" outlineLevel="0" collapsed="false">
      <c r="A212" s="0" t="n">
        <f aca="false">A211+1</f>
        <v>210</v>
      </c>
      <c r="B212" s="0" t="n">
        <v>218</v>
      </c>
      <c r="C212" s="0" t="n">
        <f aca="false">C211+B212</f>
        <v>24330</v>
      </c>
      <c r="D212" s="0" t="n">
        <f aca="false">INT(A212/6)</f>
        <v>35</v>
      </c>
      <c r="E212" s="0" t="n">
        <f aca="false">A212-D212</f>
        <v>175</v>
      </c>
      <c r="F212" s="0" t="n">
        <f aca="false">VLOOKUP(E212,A:C,3,0)</f>
        <v>17166</v>
      </c>
      <c r="G212" s="0" t="n">
        <f aca="false">(C212-F212)/2</f>
        <v>3582</v>
      </c>
      <c r="H212" s="0" t="n">
        <f aca="false">F212+G212</f>
        <v>20748</v>
      </c>
    </row>
    <row r="213" customFormat="false" ht="15" hidden="false" customHeight="false" outlineLevel="0" collapsed="false">
      <c r="A213" s="0" t="n">
        <f aca="false">A212+1</f>
        <v>211</v>
      </c>
      <c r="B213" s="0" t="n">
        <v>220</v>
      </c>
      <c r="C213" s="0" t="n">
        <f aca="false">C212+B213</f>
        <v>24550</v>
      </c>
      <c r="D213" s="0" t="n">
        <f aca="false">INT(A213/6)</f>
        <v>35</v>
      </c>
      <c r="E213" s="0" t="n">
        <f aca="false">A213-D213</f>
        <v>176</v>
      </c>
      <c r="F213" s="0" t="n">
        <f aca="false">VLOOKUP(E213,A:C,3,0)</f>
        <v>17356</v>
      </c>
      <c r="G213" s="0" t="n">
        <f aca="false">(C213-F213)/2</f>
        <v>3597</v>
      </c>
      <c r="H213" s="0" t="n">
        <f aca="false">F213+G213</f>
        <v>20953</v>
      </c>
    </row>
    <row r="214" customFormat="false" ht="15" hidden="false" customHeight="false" outlineLevel="0" collapsed="false">
      <c r="A214" s="0" t="n">
        <f aca="false">A213+1</f>
        <v>212</v>
      </c>
      <c r="B214" s="0" t="n">
        <v>220</v>
      </c>
      <c r="C214" s="0" t="n">
        <f aca="false">C213+B214</f>
        <v>24770</v>
      </c>
      <c r="D214" s="0" t="n">
        <f aca="false">INT(A214/6)</f>
        <v>35</v>
      </c>
      <c r="E214" s="0" t="n">
        <f aca="false">A214-D214</f>
        <v>177</v>
      </c>
      <c r="F214" s="0" t="n">
        <f aca="false">VLOOKUP(E214,A:C,3,0)</f>
        <v>17546</v>
      </c>
      <c r="G214" s="0" t="n">
        <f aca="false">(C214-F214)/2</f>
        <v>3612</v>
      </c>
      <c r="H214" s="0" t="n">
        <f aca="false">F214+G214</f>
        <v>21158</v>
      </c>
    </row>
    <row r="215" customFormat="false" ht="15" hidden="false" customHeight="false" outlineLevel="0" collapsed="false">
      <c r="A215" s="0" t="n">
        <f aca="false">A214+1</f>
        <v>213</v>
      </c>
      <c r="B215" s="0" t="n">
        <v>222</v>
      </c>
      <c r="C215" s="0" t="n">
        <f aca="false">C214+B215</f>
        <v>24992</v>
      </c>
      <c r="D215" s="0" t="n">
        <f aca="false">INT(A215/6)</f>
        <v>35</v>
      </c>
      <c r="E215" s="0" t="n">
        <f aca="false">A215-D215</f>
        <v>178</v>
      </c>
      <c r="F215" s="0" t="n">
        <f aca="false">VLOOKUP(E215,A:C,3,0)</f>
        <v>17736</v>
      </c>
      <c r="G215" s="0" t="n">
        <f aca="false">(C215-F215)/2</f>
        <v>3628</v>
      </c>
      <c r="H215" s="0" t="n">
        <f aca="false">F215+G215</f>
        <v>21364</v>
      </c>
    </row>
    <row r="216" customFormat="false" ht="15" hidden="false" customHeight="false" outlineLevel="0" collapsed="false">
      <c r="A216" s="0" t="n">
        <f aca="false">A215+1</f>
        <v>214</v>
      </c>
      <c r="B216" s="0" t="n">
        <v>224</v>
      </c>
      <c r="C216" s="0" t="n">
        <f aca="false">C215+B216</f>
        <v>25216</v>
      </c>
      <c r="D216" s="0" t="n">
        <f aca="false">INT(A216/6)</f>
        <v>35</v>
      </c>
      <c r="E216" s="0" t="n">
        <f aca="false">A216-D216</f>
        <v>179</v>
      </c>
      <c r="F216" s="0" t="n">
        <f aca="false">VLOOKUP(E216,A:C,3,0)</f>
        <v>17928</v>
      </c>
      <c r="G216" s="0" t="n">
        <f aca="false">(C216-F216)/2</f>
        <v>3644</v>
      </c>
      <c r="H216" s="0" t="n">
        <f aca="false">F216+G216</f>
        <v>21572</v>
      </c>
    </row>
    <row r="217" customFormat="false" ht="15" hidden="false" customHeight="false" outlineLevel="0" collapsed="false">
      <c r="A217" s="0" t="n">
        <f aca="false">A216+1</f>
        <v>215</v>
      </c>
      <c r="B217" s="0" t="n">
        <v>228</v>
      </c>
      <c r="C217" s="0" t="n">
        <f aca="false">C216+B217</f>
        <v>25444</v>
      </c>
      <c r="D217" s="0" t="n">
        <f aca="false">INT(A217/6)</f>
        <v>35</v>
      </c>
      <c r="E217" s="0" t="n">
        <f aca="false">A217-D217</f>
        <v>180</v>
      </c>
      <c r="F217" s="0" t="n">
        <f aca="false">VLOOKUP(E217,A:C,3,0)</f>
        <v>18122</v>
      </c>
      <c r="G217" s="0" t="n">
        <f aca="false">(C217-F217)/2</f>
        <v>3661</v>
      </c>
      <c r="H217" s="0" t="n">
        <f aca="false">F217+G217</f>
        <v>21783</v>
      </c>
    </row>
    <row r="218" customFormat="false" ht="15" hidden="false" customHeight="false" outlineLevel="0" collapsed="false">
      <c r="A218" s="0" t="n">
        <f aca="false">A217+1</f>
        <v>216</v>
      </c>
      <c r="B218" s="0" t="n">
        <v>228</v>
      </c>
      <c r="C218" s="0" t="n">
        <f aca="false">C217+B218</f>
        <v>25672</v>
      </c>
      <c r="D218" s="0" t="n">
        <f aca="false">INT(A218/6)</f>
        <v>36</v>
      </c>
      <c r="E218" s="0" t="n">
        <f aca="false">A218-D218</f>
        <v>180</v>
      </c>
      <c r="F218" s="0" t="n">
        <f aca="false">VLOOKUP(E218,A:C,3,0)</f>
        <v>18122</v>
      </c>
      <c r="G218" s="0" t="n">
        <f aca="false">(C218-F218)/2</f>
        <v>3775</v>
      </c>
      <c r="H218" s="0" t="n">
        <f aca="false">F218+G218</f>
        <v>21897</v>
      </c>
    </row>
    <row r="219" customFormat="false" ht="15" hidden="false" customHeight="false" outlineLevel="0" collapsed="false">
      <c r="A219" s="0" t="n">
        <f aca="false">A218+1</f>
        <v>217</v>
      </c>
      <c r="B219" s="0" t="n">
        <v>228</v>
      </c>
      <c r="C219" s="0" t="n">
        <f aca="false">C218+B219</f>
        <v>25900</v>
      </c>
      <c r="D219" s="0" t="n">
        <f aca="false">INT(A219/6)</f>
        <v>36</v>
      </c>
      <c r="E219" s="0" t="n">
        <f aca="false">A219-D219</f>
        <v>181</v>
      </c>
      <c r="F219" s="0" t="n">
        <f aca="false">VLOOKUP(E219,A:C,3,0)</f>
        <v>18316</v>
      </c>
      <c r="G219" s="0" t="n">
        <f aca="false">(C219-F219)/2</f>
        <v>3792</v>
      </c>
      <c r="H219" s="0" t="n">
        <f aca="false">F219+G219</f>
        <v>22108</v>
      </c>
    </row>
    <row r="220" customFormat="false" ht="15" hidden="false" customHeight="false" outlineLevel="0" collapsed="false">
      <c r="A220" s="0" t="n">
        <f aca="false">A219+1</f>
        <v>218</v>
      </c>
      <c r="B220" s="0" t="n">
        <v>228</v>
      </c>
      <c r="C220" s="0" t="n">
        <f aca="false">C219+B220</f>
        <v>26128</v>
      </c>
      <c r="D220" s="0" t="n">
        <f aca="false">INT(A220/6)</f>
        <v>36</v>
      </c>
      <c r="E220" s="0" t="n">
        <f aca="false">A220-D220</f>
        <v>182</v>
      </c>
      <c r="F220" s="0" t="n">
        <f aca="false">VLOOKUP(E220,A:C,3,0)</f>
        <v>18510</v>
      </c>
      <c r="G220" s="0" t="n">
        <f aca="false">(C220-F220)/2</f>
        <v>3809</v>
      </c>
      <c r="H220" s="0" t="n">
        <f aca="false">F220+G220</f>
        <v>22319</v>
      </c>
    </row>
    <row r="221" customFormat="false" ht="15" hidden="false" customHeight="false" outlineLevel="0" collapsed="false">
      <c r="A221" s="0" t="n">
        <f aca="false">A220+1</f>
        <v>219</v>
      </c>
      <c r="B221" s="0" t="n">
        <v>230</v>
      </c>
      <c r="C221" s="0" t="n">
        <f aca="false">C220+B221</f>
        <v>26358</v>
      </c>
      <c r="D221" s="0" t="n">
        <f aca="false">INT(A221/6)</f>
        <v>36</v>
      </c>
      <c r="E221" s="0" t="n">
        <f aca="false">A221-D221</f>
        <v>183</v>
      </c>
      <c r="F221" s="0" t="n">
        <f aca="false">VLOOKUP(E221,A:C,3,0)</f>
        <v>18704</v>
      </c>
      <c r="G221" s="0" t="n">
        <f aca="false">(C221-F221)/2</f>
        <v>3827</v>
      </c>
      <c r="H221" s="0" t="n">
        <f aca="false">F221+G221</f>
        <v>22531</v>
      </c>
    </row>
    <row r="222" customFormat="false" ht="15" hidden="false" customHeight="false" outlineLevel="0" collapsed="false">
      <c r="A222" s="0" t="n">
        <f aca="false">A221+1</f>
        <v>220</v>
      </c>
      <c r="B222" s="0" t="n">
        <v>230</v>
      </c>
      <c r="C222" s="0" t="n">
        <f aca="false">C221+B222</f>
        <v>26588</v>
      </c>
      <c r="D222" s="0" t="n">
        <f aca="false">INT(A222/6)</f>
        <v>36</v>
      </c>
      <c r="E222" s="0" t="n">
        <f aca="false">A222-D222</f>
        <v>184</v>
      </c>
      <c r="F222" s="0" t="n">
        <f aca="false">VLOOKUP(E222,A:C,3,0)</f>
        <v>18900</v>
      </c>
      <c r="G222" s="0" t="n">
        <f aca="false">(C222-F222)/2</f>
        <v>3844</v>
      </c>
      <c r="H222" s="0" t="n">
        <f aca="false">F222+G222</f>
        <v>22744</v>
      </c>
    </row>
    <row r="223" customFormat="false" ht="15" hidden="false" customHeight="false" outlineLevel="0" collapsed="false">
      <c r="A223" s="0" t="n">
        <f aca="false">A222+1</f>
        <v>221</v>
      </c>
      <c r="B223" s="0" t="n">
        <v>232</v>
      </c>
      <c r="C223" s="0" t="n">
        <f aca="false">C222+B223</f>
        <v>26820</v>
      </c>
      <c r="D223" s="0" t="n">
        <f aca="false">INT(A223/6)</f>
        <v>36</v>
      </c>
      <c r="E223" s="0" t="n">
        <f aca="false">A223-D223</f>
        <v>185</v>
      </c>
      <c r="F223" s="0" t="n">
        <f aca="false">VLOOKUP(E223,A:C,3,0)</f>
        <v>19098</v>
      </c>
      <c r="G223" s="0" t="n">
        <f aca="false">(C223-F223)/2</f>
        <v>3861</v>
      </c>
      <c r="H223" s="0" t="n">
        <f aca="false">F223+G223</f>
        <v>22959</v>
      </c>
    </row>
    <row r="224" customFormat="false" ht="15" hidden="false" customHeight="false" outlineLevel="0" collapsed="false">
      <c r="A224" s="0" t="n">
        <f aca="false">A223+1</f>
        <v>222</v>
      </c>
      <c r="B224" s="0" t="n">
        <v>234</v>
      </c>
      <c r="C224" s="0" t="n">
        <f aca="false">C223+B224</f>
        <v>27054</v>
      </c>
      <c r="D224" s="0" t="n">
        <f aca="false">INT(A224/6)</f>
        <v>37</v>
      </c>
      <c r="E224" s="0" t="n">
        <f aca="false">A224-D224</f>
        <v>185</v>
      </c>
      <c r="F224" s="0" t="n">
        <f aca="false">VLOOKUP(E224,A:C,3,0)</f>
        <v>19098</v>
      </c>
      <c r="G224" s="0" t="n">
        <f aca="false">(C224-F224)/2</f>
        <v>3978</v>
      </c>
      <c r="H224" s="0" t="n">
        <f aca="false">F224+G224</f>
        <v>23076</v>
      </c>
    </row>
    <row r="225" customFormat="false" ht="15" hidden="false" customHeight="false" outlineLevel="0" collapsed="false">
      <c r="A225" s="0" t="n">
        <f aca="false">A224+1</f>
        <v>223</v>
      </c>
      <c r="B225" s="0" t="n">
        <v>236</v>
      </c>
      <c r="C225" s="0" t="n">
        <f aca="false">C224+B225</f>
        <v>27290</v>
      </c>
      <c r="D225" s="0" t="n">
        <f aca="false">INT(A225/6)</f>
        <v>37</v>
      </c>
      <c r="E225" s="0" t="n">
        <f aca="false">A225-D225</f>
        <v>186</v>
      </c>
      <c r="F225" s="0" t="n">
        <f aca="false">VLOOKUP(E225,A:C,3,0)</f>
        <v>19296</v>
      </c>
      <c r="G225" s="0" t="n">
        <f aca="false">(C225-F225)/2</f>
        <v>3997</v>
      </c>
      <c r="H225" s="0" t="n">
        <f aca="false">F225+G225</f>
        <v>23293</v>
      </c>
    </row>
    <row r="226" customFormat="false" ht="15" hidden="false" customHeight="false" outlineLevel="0" collapsed="false">
      <c r="A226" s="0" t="n">
        <f aca="false">A225+1</f>
        <v>224</v>
      </c>
      <c r="B226" s="0" t="n">
        <v>236</v>
      </c>
      <c r="C226" s="0" t="n">
        <f aca="false">C225+B226</f>
        <v>27526</v>
      </c>
      <c r="D226" s="0" t="n">
        <f aca="false">INT(A226/6)</f>
        <v>37</v>
      </c>
      <c r="E226" s="0" t="n">
        <f aca="false">A226-D226</f>
        <v>187</v>
      </c>
      <c r="F226" s="0" t="n">
        <f aca="false">VLOOKUP(E226,A:C,3,0)</f>
        <v>19496</v>
      </c>
      <c r="G226" s="0" t="n">
        <f aca="false">(C226-F226)/2</f>
        <v>4015</v>
      </c>
      <c r="H226" s="0" t="n">
        <f aca="false">F226+G226</f>
        <v>23511</v>
      </c>
    </row>
    <row r="227" customFormat="false" ht="15" hidden="false" customHeight="false" outlineLevel="0" collapsed="false">
      <c r="A227" s="0" t="n">
        <f aca="false">A226+1</f>
        <v>225</v>
      </c>
      <c r="B227" s="0" t="n">
        <v>238</v>
      </c>
      <c r="C227" s="0" t="n">
        <f aca="false">C226+B227</f>
        <v>27764</v>
      </c>
      <c r="D227" s="0" t="n">
        <f aca="false">INT(A227/6)</f>
        <v>37</v>
      </c>
      <c r="E227" s="0" t="n">
        <f aca="false">A227-D227</f>
        <v>188</v>
      </c>
      <c r="F227" s="0" t="n">
        <f aca="false">VLOOKUP(E227,A:C,3,0)</f>
        <v>19696</v>
      </c>
      <c r="G227" s="0" t="n">
        <f aca="false">(C227-F227)/2</f>
        <v>4034</v>
      </c>
      <c r="H227" s="0" t="n">
        <f aca="false">F227+G227</f>
        <v>23730</v>
      </c>
    </row>
    <row r="228" customFormat="false" ht="15" hidden="false" customHeight="false" outlineLevel="0" collapsed="false">
      <c r="A228" s="0" t="n">
        <f aca="false">A227+1</f>
        <v>226</v>
      </c>
      <c r="B228" s="0" t="n">
        <v>238</v>
      </c>
      <c r="C228" s="0" t="n">
        <f aca="false">C227+B228</f>
        <v>28002</v>
      </c>
      <c r="D228" s="0" t="n">
        <f aca="false">INT(A228/6)</f>
        <v>37</v>
      </c>
      <c r="E228" s="0" t="n">
        <f aca="false">A228-D228</f>
        <v>189</v>
      </c>
      <c r="F228" s="0" t="n">
        <f aca="false">VLOOKUP(E228,A:C,3,0)</f>
        <v>19896</v>
      </c>
      <c r="G228" s="0" t="n">
        <f aca="false">(C228-F228)/2</f>
        <v>4053</v>
      </c>
      <c r="H228" s="0" t="n">
        <f aca="false">F228+G228</f>
        <v>23949</v>
      </c>
    </row>
    <row r="229" customFormat="false" ht="15" hidden="false" customHeight="false" outlineLevel="0" collapsed="false">
      <c r="A229" s="0" t="n">
        <f aca="false">A228+1</f>
        <v>227</v>
      </c>
      <c r="B229" s="0" t="n">
        <v>238</v>
      </c>
      <c r="C229" s="0" t="n">
        <f aca="false">C228+B229</f>
        <v>28240</v>
      </c>
      <c r="D229" s="0" t="n">
        <f aca="false">INT(A229/6)</f>
        <v>37</v>
      </c>
      <c r="E229" s="0" t="n">
        <f aca="false">A229-D229</f>
        <v>190</v>
      </c>
      <c r="F229" s="0" t="n">
        <f aca="false">VLOOKUP(E229,A:C,3,0)</f>
        <v>20098</v>
      </c>
      <c r="G229" s="0" t="n">
        <f aca="false">(C229-F229)/2</f>
        <v>4071</v>
      </c>
      <c r="H229" s="0" t="n">
        <f aca="false">F229+G229</f>
        <v>24169</v>
      </c>
    </row>
    <row r="230" customFormat="false" ht="15" hidden="false" customHeight="false" outlineLevel="0" collapsed="false">
      <c r="A230" s="0" t="n">
        <f aca="false">A229+1</f>
        <v>228</v>
      </c>
      <c r="B230" s="0" t="n">
        <v>238</v>
      </c>
      <c r="C230" s="0" t="n">
        <f aca="false">C229+B230</f>
        <v>28478</v>
      </c>
      <c r="D230" s="0" t="n">
        <f aca="false">INT(A230/6)</f>
        <v>38</v>
      </c>
      <c r="E230" s="0" t="n">
        <f aca="false">A230-D230</f>
        <v>190</v>
      </c>
      <c r="F230" s="0" t="n">
        <f aca="false">VLOOKUP(E230,A:C,3,0)</f>
        <v>20098</v>
      </c>
      <c r="G230" s="0" t="n">
        <f aca="false">(C230-F230)/2</f>
        <v>4190</v>
      </c>
      <c r="H230" s="0" t="n">
        <f aca="false">F230+G230</f>
        <v>24288</v>
      </c>
    </row>
    <row r="231" customFormat="false" ht="15" hidden="false" customHeight="false" outlineLevel="0" collapsed="false">
      <c r="A231" s="0" t="n">
        <f aca="false">A230+1</f>
        <v>229</v>
      </c>
      <c r="B231" s="0" t="n">
        <v>238</v>
      </c>
      <c r="C231" s="0" t="n">
        <f aca="false">C230+B231</f>
        <v>28716</v>
      </c>
      <c r="D231" s="0" t="n">
        <f aca="false">INT(A231/6)</f>
        <v>38</v>
      </c>
      <c r="E231" s="0" t="n">
        <f aca="false">A231-D231</f>
        <v>191</v>
      </c>
      <c r="F231" s="0" t="n">
        <f aca="false">VLOOKUP(E231,A:C,3,0)</f>
        <v>20300</v>
      </c>
      <c r="G231" s="0" t="n">
        <f aca="false">(C231-F231)/2</f>
        <v>4208</v>
      </c>
      <c r="H231" s="0" t="n">
        <f aca="false">F231+G231</f>
        <v>24508</v>
      </c>
    </row>
    <row r="232" customFormat="false" ht="15" hidden="false" customHeight="false" outlineLevel="0" collapsed="false">
      <c r="A232" s="0" t="n">
        <f aca="false">A231+1</f>
        <v>230</v>
      </c>
      <c r="B232" s="0" t="n">
        <v>242</v>
      </c>
      <c r="C232" s="0" t="n">
        <f aca="false">C231+B232</f>
        <v>28958</v>
      </c>
      <c r="D232" s="0" t="n">
        <f aca="false">INT(A232/6)</f>
        <v>38</v>
      </c>
      <c r="E232" s="0" t="n">
        <f aca="false">A232-D232</f>
        <v>192</v>
      </c>
      <c r="F232" s="0" t="n">
        <f aca="false">VLOOKUP(E232,A:C,3,0)</f>
        <v>20504</v>
      </c>
      <c r="G232" s="0" t="n">
        <f aca="false">(C232-F232)/2</f>
        <v>4227</v>
      </c>
      <c r="H232" s="0" t="n">
        <f aca="false">F232+G232</f>
        <v>24731</v>
      </c>
    </row>
    <row r="233" customFormat="false" ht="15" hidden="false" customHeight="false" outlineLevel="0" collapsed="false">
      <c r="A233" s="0" t="n">
        <f aca="false">A232+1</f>
        <v>231</v>
      </c>
      <c r="B233" s="0" t="n">
        <v>242</v>
      </c>
      <c r="C233" s="0" t="n">
        <f aca="false">C232+B233</f>
        <v>29200</v>
      </c>
      <c r="D233" s="0" t="n">
        <f aca="false">INT(A233/6)</f>
        <v>38</v>
      </c>
      <c r="E233" s="0" t="n">
        <f aca="false">A233-D233</f>
        <v>193</v>
      </c>
      <c r="F233" s="0" t="n">
        <f aca="false">VLOOKUP(E233,A:C,3,0)</f>
        <v>20708</v>
      </c>
      <c r="G233" s="0" t="n">
        <f aca="false">(C233-F233)/2</f>
        <v>4246</v>
      </c>
      <c r="H233" s="0" t="n">
        <f aca="false">F233+G233</f>
        <v>24954</v>
      </c>
    </row>
    <row r="234" customFormat="false" ht="15" hidden="false" customHeight="false" outlineLevel="0" collapsed="false">
      <c r="A234" s="0" t="n">
        <f aca="false">A233+1</f>
        <v>232</v>
      </c>
      <c r="B234" s="0" t="n">
        <v>242</v>
      </c>
      <c r="C234" s="0" t="n">
        <f aca="false">C233+B234</f>
        <v>29442</v>
      </c>
      <c r="D234" s="0" t="n">
        <f aca="false">INT(A234/6)</f>
        <v>38</v>
      </c>
      <c r="E234" s="0" t="n">
        <f aca="false">A234-D234</f>
        <v>194</v>
      </c>
      <c r="F234" s="0" t="n">
        <f aca="false">VLOOKUP(E234,A:C,3,0)</f>
        <v>20916</v>
      </c>
      <c r="G234" s="0" t="n">
        <f aca="false">(C234-F234)/2</f>
        <v>4263</v>
      </c>
      <c r="H234" s="0" t="n">
        <f aca="false">F234+G234</f>
        <v>25179</v>
      </c>
    </row>
    <row r="235" customFormat="false" ht="15" hidden="false" customHeight="false" outlineLevel="0" collapsed="false">
      <c r="A235" s="0" t="n">
        <f aca="false">A234+1</f>
        <v>233</v>
      </c>
      <c r="B235" s="0" t="n">
        <v>242</v>
      </c>
      <c r="C235" s="0" t="n">
        <f aca="false">C234+B235</f>
        <v>29684</v>
      </c>
      <c r="D235" s="0" t="n">
        <f aca="false">INT(A235/6)</f>
        <v>38</v>
      </c>
      <c r="E235" s="0" t="n">
        <f aca="false">A235-D235</f>
        <v>195</v>
      </c>
      <c r="F235" s="0" t="n">
        <f aca="false">VLOOKUP(E235,A:C,3,0)</f>
        <v>21126</v>
      </c>
      <c r="G235" s="0" t="n">
        <f aca="false">(C235-F235)/2</f>
        <v>4279</v>
      </c>
      <c r="H235" s="0" t="n">
        <f aca="false">F235+G235</f>
        <v>25405</v>
      </c>
    </row>
    <row r="236" customFormat="false" ht="15" hidden="false" customHeight="false" outlineLevel="0" collapsed="false">
      <c r="A236" s="0" t="n">
        <f aca="false">A235+1</f>
        <v>234</v>
      </c>
      <c r="B236" s="0" t="n">
        <v>242</v>
      </c>
      <c r="C236" s="0" t="n">
        <f aca="false">C235+B236</f>
        <v>29926</v>
      </c>
      <c r="D236" s="0" t="n">
        <f aca="false">INT(A236/6)</f>
        <v>39</v>
      </c>
      <c r="E236" s="0" t="n">
        <f aca="false">A236-D236</f>
        <v>195</v>
      </c>
      <c r="F236" s="0" t="n">
        <f aca="false">VLOOKUP(E236,A:C,3,0)</f>
        <v>21126</v>
      </c>
      <c r="G236" s="0" t="n">
        <f aca="false">(C236-F236)/2</f>
        <v>4400</v>
      </c>
      <c r="H236" s="0" t="n">
        <f aca="false">F236+G236</f>
        <v>25526</v>
      </c>
    </row>
    <row r="237" customFormat="false" ht="15" hidden="false" customHeight="false" outlineLevel="0" collapsed="false">
      <c r="A237" s="0" t="n">
        <f aca="false">A236+1</f>
        <v>235</v>
      </c>
      <c r="B237" s="0" t="n">
        <v>244</v>
      </c>
      <c r="C237" s="0" t="n">
        <f aca="false">C236+B237</f>
        <v>30170</v>
      </c>
      <c r="D237" s="0" t="n">
        <f aca="false">INT(A237/6)</f>
        <v>39</v>
      </c>
      <c r="E237" s="0" t="n">
        <f aca="false">A237-D237</f>
        <v>196</v>
      </c>
      <c r="F237" s="0" t="n">
        <f aca="false">VLOOKUP(E237,A:C,3,0)</f>
        <v>21336</v>
      </c>
      <c r="G237" s="0" t="n">
        <f aca="false">(C237-F237)/2</f>
        <v>4417</v>
      </c>
      <c r="H237" s="0" t="n">
        <f aca="false">F237+G237</f>
        <v>25753</v>
      </c>
    </row>
    <row r="238" customFormat="false" ht="15" hidden="false" customHeight="false" outlineLevel="0" collapsed="false">
      <c r="A238" s="0" t="n">
        <f aca="false">A237+1</f>
        <v>236</v>
      </c>
      <c r="B238" s="0" t="n">
        <v>244</v>
      </c>
      <c r="C238" s="0" t="n">
        <f aca="false">C237+B238</f>
        <v>30414</v>
      </c>
      <c r="D238" s="0" t="n">
        <f aca="false">INT(A238/6)</f>
        <v>39</v>
      </c>
      <c r="E238" s="0" t="n">
        <f aca="false">A238-D238</f>
        <v>197</v>
      </c>
      <c r="F238" s="0" t="n">
        <f aca="false">VLOOKUP(E238,A:C,3,0)</f>
        <v>21546</v>
      </c>
      <c r="G238" s="0" t="n">
        <f aca="false">(C238-F238)/2</f>
        <v>4434</v>
      </c>
      <c r="H238" s="0" t="n">
        <f aca="false">F238+G238</f>
        <v>25980</v>
      </c>
    </row>
    <row r="239" customFormat="false" ht="15" hidden="false" customHeight="false" outlineLevel="0" collapsed="false">
      <c r="A239" s="0" t="n">
        <f aca="false">A238+1</f>
        <v>237</v>
      </c>
      <c r="B239" s="0" t="n">
        <v>244</v>
      </c>
      <c r="C239" s="0" t="n">
        <f aca="false">C238+B239</f>
        <v>30658</v>
      </c>
      <c r="D239" s="0" t="n">
        <f aca="false">INT(A239/6)</f>
        <v>39</v>
      </c>
      <c r="E239" s="0" t="n">
        <f aca="false">A239-D239</f>
        <v>198</v>
      </c>
      <c r="F239" s="0" t="n">
        <f aca="false">VLOOKUP(E239,A:C,3,0)</f>
        <v>21756</v>
      </c>
      <c r="G239" s="0" t="n">
        <f aca="false">(C239-F239)/2</f>
        <v>4451</v>
      </c>
      <c r="H239" s="0" t="n">
        <f aca="false">F239+G239</f>
        <v>26207</v>
      </c>
    </row>
    <row r="240" customFormat="false" ht="15" hidden="false" customHeight="false" outlineLevel="0" collapsed="false">
      <c r="A240" s="0" t="n">
        <f aca="false">A239+1</f>
        <v>238</v>
      </c>
      <c r="B240" s="0" t="n">
        <v>244</v>
      </c>
      <c r="C240" s="0" t="n">
        <f aca="false">C239+B240</f>
        <v>30902</v>
      </c>
      <c r="D240" s="0" t="n">
        <f aca="false">INT(A240/6)</f>
        <v>39</v>
      </c>
      <c r="E240" s="0" t="n">
        <f aca="false">A240-D240</f>
        <v>199</v>
      </c>
      <c r="F240" s="0" t="n">
        <f aca="false">VLOOKUP(E240,A:C,3,0)</f>
        <v>21966</v>
      </c>
      <c r="G240" s="0" t="n">
        <f aca="false">(C240-F240)/2</f>
        <v>4468</v>
      </c>
      <c r="H240" s="0" t="n">
        <f aca="false">F240+G240</f>
        <v>26434</v>
      </c>
    </row>
    <row r="241" customFormat="false" ht="15" hidden="false" customHeight="false" outlineLevel="0" collapsed="false">
      <c r="A241" s="0" t="n">
        <f aca="false">A240+1</f>
        <v>239</v>
      </c>
      <c r="B241" s="0" t="n">
        <v>244</v>
      </c>
      <c r="C241" s="0" t="n">
        <f aca="false">C240+B241</f>
        <v>31146</v>
      </c>
      <c r="D241" s="0" t="n">
        <f aca="false">INT(A241/6)</f>
        <v>39</v>
      </c>
      <c r="E241" s="0" t="n">
        <f aca="false">A241-D241</f>
        <v>200</v>
      </c>
      <c r="F241" s="0" t="n">
        <f aca="false">VLOOKUP(E241,A:C,3,0)</f>
        <v>22178</v>
      </c>
      <c r="G241" s="0" t="n">
        <f aca="false">(C241-F241)/2</f>
        <v>4484</v>
      </c>
      <c r="H241" s="0" t="n">
        <f aca="false">F241+G241</f>
        <v>26662</v>
      </c>
    </row>
    <row r="242" customFormat="false" ht="15" hidden="false" customHeight="false" outlineLevel="0" collapsed="false">
      <c r="A242" s="0" t="n">
        <f aca="false">A241+1</f>
        <v>240</v>
      </c>
      <c r="B242" s="0" t="n">
        <v>246</v>
      </c>
      <c r="C242" s="0" t="n">
        <f aca="false">C241+B242</f>
        <v>31392</v>
      </c>
      <c r="D242" s="0" t="n">
        <f aca="false">INT(A242/6)</f>
        <v>40</v>
      </c>
      <c r="E242" s="0" t="n">
        <f aca="false">A242-D242</f>
        <v>200</v>
      </c>
      <c r="F242" s="0" t="n">
        <f aca="false">VLOOKUP(E242,A:C,3,0)</f>
        <v>22178</v>
      </c>
      <c r="G242" s="0" t="n">
        <f aca="false">(C242-F242)/2</f>
        <v>4607</v>
      </c>
      <c r="H242" s="0" t="n">
        <f aca="false">F242+G242</f>
        <v>26785</v>
      </c>
    </row>
    <row r="243" customFormat="false" ht="15" hidden="false" customHeight="false" outlineLevel="0" collapsed="false">
      <c r="A243" s="0" t="n">
        <f aca="false">A242+1</f>
        <v>241</v>
      </c>
      <c r="B243" s="0" t="n">
        <v>248</v>
      </c>
      <c r="C243" s="0" t="n">
        <f aca="false">C242+B243</f>
        <v>31640</v>
      </c>
      <c r="D243" s="0" t="n">
        <f aca="false">INT(A243/6)</f>
        <v>40</v>
      </c>
      <c r="E243" s="0" t="n">
        <f aca="false">A243-D243</f>
        <v>201</v>
      </c>
      <c r="F243" s="0" t="n">
        <f aca="false">VLOOKUP(E243,A:C,3,0)</f>
        <v>22390</v>
      </c>
      <c r="G243" s="0" t="n">
        <f aca="false">(C243-F243)/2</f>
        <v>4625</v>
      </c>
      <c r="H243" s="0" t="n">
        <f aca="false">F243+G243</f>
        <v>27015</v>
      </c>
    </row>
    <row r="244" customFormat="false" ht="15" hidden="false" customHeight="false" outlineLevel="0" collapsed="false">
      <c r="A244" s="0" t="n">
        <f aca="false">A243+1</f>
        <v>242</v>
      </c>
      <c r="B244" s="0" t="n">
        <v>250</v>
      </c>
      <c r="C244" s="0" t="n">
        <f aca="false">C243+B244</f>
        <v>31890</v>
      </c>
      <c r="D244" s="0" t="n">
        <f aca="false">INT(A244/6)</f>
        <v>40</v>
      </c>
      <c r="E244" s="0" t="n">
        <f aca="false">A244-D244</f>
        <v>202</v>
      </c>
      <c r="F244" s="0" t="n">
        <f aca="false">VLOOKUP(E244,A:C,3,0)</f>
        <v>22602</v>
      </c>
      <c r="G244" s="0" t="n">
        <f aca="false">(C244-F244)/2</f>
        <v>4644</v>
      </c>
      <c r="H244" s="0" t="n">
        <f aca="false">F244+G244</f>
        <v>27246</v>
      </c>
    </row>
    <row r="245" customFormat="false" ht="15" hidden="false" customHeight="false" outlineLevel="0" collapsed="false">
      <c r="A245" s="0" t="n">
        <f aca="false">A244+1</f>
        <v>243</v>
      </c>
      <c r="B245" s="0" t="n">
        <v>250</v>
      </c>
      <c r="C245" s="0" t="n">
        <f aca="false">C244+B245</f>
        <v>32140</v>
      </c>
      <c r="D245" s="0" t="n">
        <f aca="false">INT(A245/6)</f>
        <v>40</v>
      </c>
      <c r="E245" s="0" t="n">
        <f aca="false">A245-D245</f>
        <v>203</v>
      </c>
      <c r="F245" s="0" t="n">
        <f aca="false">VLOOKUP(E245,A:C,3,0)</f>
        <v>22814</v>
      </c>
      <c r="G245" s="0" t="n">
        <f aca="false">(C245-F245)/2</f>
        <v>4663</v>
      </c>
      <c r="H245" s="0" t="n">
        <f aca="false">F245+G245</f>
        <v>27477</v>
      </c>
    </row>
    <row r="246" customFormat="false" ht="15" hidden="false" customHeight="false" outlineLevel="0" collapsed="false">
      <c r="A246" s="0" t="n">
        <f aca="false">A245+1</f>
        <v>244</v>
      </c>
      <c r="B246" s="0" t="n">
        <v>250</v>
      </c>
      <c r="C246" s="0" t="n">
        <f aca="false">C245+B246</f>
        <v>32390</v>
      </c>
      <c r="D246" s="0" t="n">
        <f aca="false">INT(A246/6)</f>
        <v>40</v>
      </c>
      <c r="E246" s="0" t="n">
        <f aca="false">A246-D246</f>
        <v>204</v>
      </c>
      <c r="F246" s="0" t="n">
        <f aca="false">VLOOKUP(E246,A:C,3,0)</f>
        <v>23028</v>
      </c>
      <c r="G246" s="0" t="n">
        <f aca="false">(C246-F246)/2</f>
        <v>4681</v>
      </c>
      <c r="H246" s="0" t="n">
        <f aca="false">F246+G246</f>
        <v>27709</v>
      </c>
    </row>
    <row r="247" customFormat="false" ht="15" hidden="false" customHeight="false" outlineLevel="0" collapsed="false">
      <c r="A247" s="0" t="n">
        <f aca="false">A246+1</f>
        <v>245</v>
      </c>
      <c r="B247" s="0" t="n">
        <v>254</v>
      </c>
      <c r="C247" s="0" t="n">
        <f aca="false">C246+B247</f>
        <v>32644</v>
      </c>
      <c r="D247" s="0" t="n">
        <f aca="false">INT(A247/6)</f>
        <v>40</v>
      </c>
      <c r="E247" s="0" t="n">
        <f aca="false">A247-D247</f>
        <v>205</v>
      </c>
      <c r="F247" s="0" t="n">
        <f aca="false">VLOOKUP(E247,A:C,3,0)</f>
        <v>23244</v>
      </c>
      <c r="G247" s="0" t="n">
        <f aca="false">(C247-F247)/2</f>
        <v>4700</v>
      </c>
      <c r="H247" s="0" t="n">
        <f aca="false">F247+G247</f>
        <v>27944</v>
      </c>
    </row>
    <row r="248" customFormat="false" ht="15" hidden="false" customHeight="false" outlineLevel="0" collapsed="false">
      <c r="A248" s="0" t="n">
        <f aca="false">A247+1</f>
        <v>246</v>
      </c>
      <c r="B248" s="0" t="n">
        <v>254</v>
      </c>
      <c r="C248" s="0" t="n">
        <f aca="false">C247+B248</f>
        <v>32898</v>
      </c>
      <c r="D248" s="0" t="n">
        <f aca="false">INT(A248/6)</f>
        <v>41</v>
      </c>
      <c r="E248" s="0" t="n">
        <f aca="false">A248-D248</f>
        <v>205</v>
      </c>
      <c r="F248" s="0" t="n">
        <f aca="false">VLOOKUP(E248,A:C,3,0)</f>
        <v>23244</v>
      </c>
      <c r="G248" s="0" t="n">
        <f aca="false">(C248-F248)/2</f>
        <v>4827</v>
      </c>
      <c r="H248" s="0" t="n">
        <f aca="false">F248+G248</f>
        <v>28071</v>
      </c>
    </row>
    <row r="249" customFormat="false" ht="15" hidden="false" customHeight="false" outlineLevel="0" collapsed="false">
      <c r="A249" s="0" t="n">
        <f aca="false">A248+1</f>
        <v>247</v>
      </c>
      <c r="B249" s="0" t="n">
        <v>256</v>
      </c>
      <c r="C249" s="0" t="n">
        <f aca="false">C248+B249</f>
        <v>33154</v>
      </c>
      <c r="D249" s="0" t="n">
        <f aca="false">INT(A249/6)</f>
        <v>41</v>
      </c>
      <c r="E249" s="0" t="n">
        <f aca="false">A249-D249</f>
        <v>206</v>
      </c>
      <c r="F249" s="0" t="n">
        <f aca="false">VLOOKUP(E249,A:C,3,0)</f>
        <v>23460</v>
      </c>
      <c r="G249" s="0" t="n">
        <f aca="false">(C249-F249)/2</f>
        <v>4847</v>
      </c>
      <c r="H249" s="0" t="n">
        <f aca="false">F249+G249</f>
        <v>28307</v>
      </c>
    </row>
    <row r="250" customFormat="false" ht="15" hidden="false" customHeight="false" outlineLevel="0" collapsed="false">
      <c r="A250" s="0" t="n">
        <f aca="false">A249+1</f>
        <v>248</v>
      </c>
      <c r="B250" s="0" t="n">
        <v>256</v>
      </c>
      <c r="C250" s="0" t="n">
        <f aca="false">C249+B250</f>
        <v>33410</v>
      </c>
      <c r="D250" s="0" t="n">
        <f aca="false">INT(A250/6)</f>
        <v>41</v>
      </c>
      <c r="E250" s="0" t="n">
        <f aca="false">A250-D250</f>
        <v>207</v>
      </c>
      <c r="F250" s="0" t="n">
        <f aca="false">VLOOKUP(E250,A:C,3,0)</f>
        <v>23676</v>
      </c>
      <c r="G250" s="0" t="n">
        <f aca="false">(C250-F250)/2</f>
        <v>4867</v>
      </c>
      <c r="H250" s="0" t="n">
        <f aca="false">F250+G250</f>
        <v>28543</v>
      </c>
    </row>
    <row r="251" customFormat="false" ht="15" hidden="false" customHeight="false" outlineLevel="0" collapsed="false">
      <c r="A251" s="0" t="n">
        <f aca="false">A250+1</f>
        <v>249</v>
      </c>
      <c r="B251" s="0" t="n">
        <v>258</v>
      </c>
      <c r="C251" s="0" t="n">
        <f aca="false">C250+B251</f>
        <v>33668</v>
      </c>
      <c r="D251" s="0" t="n">
        <f aca="false">INT(A251/6)</f>
        <v>41</v>
      </c>
      <c r="E251" s="0" t="n">
        <f aca="false">A251-D251</f>
        <v>208</v>
      </c>
      <c r="F251" s="0" t="n">
        <f aca="false">VLOOKUP(E251,A:C,3,0)</f>
        <v>23894</v>
      </c>
      <c r="G251" s="0" t="n">
        <f aca="false">(C251-F251)/2</f>
        <v>4887</v>
      </c>
      <c r="H251" s="0" t="n">
        <f aca="false">F251+G251</f>
        <v>28781</v>
      </c>
    </row>
    <row r="252" customFormat="false" ht="15" hidden="false" customHeight="false" outlineLevel="0" collapsed="false">
      <c r="A252" s="0" t="n">
        <f aca="false">A251+1</f>
        <v>250</v>
      </c>
      <c r="B252" s="0" t="n">
        <v>258</v>
      </c>
      <c r="C252" s="0" t="n">
        <f aca="false">C251+B252</f>
        <v>33926</v>
      </c>
      <c r="D252" s="0" t="n">
        <f aca="false">INT(A252/6)</f>
        <v>41</v>
      </c>
      <c r="E252" s="0" t="n">
        <f aca="false">A252-D252</f>
        <v>209</v>
      </c>
      <c r="F252" s="0" t="n">
        <f aca="false">VLOOKUP(E252,A:C,3,0)</f>
        <v>24112</v>
      </c>
      <c r="G252" s="0" t="n">
        <f aca="false">(C252-F252)/2</f>
        <v>4907</v>
      </c>
      <c r="H252" s="0" t="n">
        <f aca="false">F252+G252</f>
        <v>29019</v>
      </c>
    </row>
    <row r="253" customFormat="false" ht="15" hidden="false" customHeight="false" outlineLevel="0" collapsed="false">
      <c r="A253" s="0" t="n">
        <f aca="false">A252+1</f>
        <v>251</v>
      </c>
      <c r="B253" s="0" t="n">
        <v>260</v>
      </c>
      <c r="C253" s="0" t="n">
        <f aca="false">C252+B253</f>
        <v>34186</v>
      </c>
      <c r="D253" s="0" t="n">
        <f aca="false">INT(A253/6)</f>
        <v>41</v>
      </c>
      <c r="E253" s="0" t="n">
        <f aca="false">A253-D253</f>
        <v>210</v>
      </c>
      <c r="F253" s="0" t="n">
        <f aca="false">VLOOKUP(E253,A:C,3,0)</f>
        <v>24330</v>
      </c>
      <c r="G253" s="0" t="n">
        <f aca="false">(C253-F253)/2</f>
        <v>4928</v>
      </c>
      <c r="H253" s="0" t="n">
        <f aca="false">F253+G253</f>
        <v>29258</v>
      </c>
    </row>
    <row r="254" customFormat="false" ht="15" hidden="false" customHeight="false" outlineLevel="0" collapsed="false">
      <c r="A254" s="0" t="n">
        <f aca="false">A253+1</f>
        <v>252</v>
      </c>
      <c r="B254" s="0" t="n">
        <v>262</v>
      </c>
      <c r="C254" s="0" t="n">
        <f aca="false">C253+B254</f>
        <v>34448</v>
      </c>
      <c r="D254" s="0" t="n">
        <f aca="false">INT(A254/6)</f>
        <v>42</v>
      </c>
      <c r="E254" s="0" t="n">
        <f aca="false">A254-D254</f>
        <v>210</v>
      </c>
      <c r="F254" s="0" t="n">
        <f aca="false">VLOOKUP(E254,A:C,3,0)</f>
        <v>24330</v>
      </c>
      <c r="G254" s="0" t="n">
        <f aca="false">(C254-F254)/2</f>
        <v>5059</v>
      </c>
      <c r="H254" s="0" t="n">
        <f aca="false">F254+G254</f>
        <v>29389</v>
      </c>
    </row>
    <row r="255" customFormat="false" ht="15" hidden="false" customHeight="false" outlineLevel="0" collapsed="false">
      <c r="A255" s="0" t="n">
        <f aca="false">A254+1</f>
        <v>253</v>
      </c>
      <c r="B255" s="0" t="n">
        <v>262</v>
      </c>
      <c r="C255" s="0" t="n">
        <f aca="false">C254+B255</f>
        <v>34710</v>
      </c>
      <c r="D255" s="0" t="n">
        <f aca="false">INT(A255/6)</f>
        <v>42</v>
      </c>
      <c r="E255" s="0" t="n">
        <f aca="false">A255-D255</f>
        <v>211</v>
      </c>
      <c r="F255" s="0" t="n">
        <f aca="false">VLOOKUP(E255,A:C,3,0)</f>
        <v>24550</v>
      </c>
      <c r="G255" s="0" t="n">
        <f aca="false">(C255-F255)/2</f>
        <v>5080</v>
      </c>
      <c r="H255" s="0" t="n">
        <f aca="false">F255+G255</f>
        <v>29630</v>
      </c>
    </row>
    <row r="256" customFormat="false" ht="15" hidden="false" customHeight="false" outlineLevel="0" collapsed="false">
      <c r="A256" s="0" t="n">
        <f aca="false">A255+1</f>
        <v>254</v>
      </c>
      <c r="B256" s="0" t="n">
        <v>264</v>
      </c>
      <c r="C256" s="0" t="n">
        <f aca="false">C255+B256</f>
        <v>34974</v>
      </c>
      <c r="D256" s="0" t="n">
        <f aca="false">INT(A256/6)</f>
        <v>42</v>
      </c>
      <c r="E256" s="0" t="n">
        <f aca="false">A256-D256</f>
        <v>212</v>
      </c>
      <c r="F256" s="0" t="n">
        <f aca="false">VLOOKUP(E256,A:C,3,0)</f>
        <v>24770</v>
      </c>
      <c r="G256" s="0" t="n">
        <f aca="false">(C256-F256)/2</f>
        <v>5102</v>
      </c>
      <c r="H256" s="0" t="n">
        <f aca="false">F256+G256</f>
        <v>29872</v>
      </c>
    </row>
    <row r="257" customFormat="false" ht="15" hidden="false" customHeight="false" outlineLevel="0" collapsed="false">
      <c r="A257" s="0" t="n">
        <f aca="false">A256+1</f>
        <v>255</v>
      </c>
      <c r="B257" s="0" t="n">
        <v>268</v>
      </c>
      <c r="C257" s="0" t="n">
        <f aca="false">C256+B257</f>
        <v>35242</v>
      </c>
      <c r="D257" s="0" t="n">
        <f aca="false">INT(A257/6)</f>
        <v>42</v>
      </c>
      <c r="E257" s="0" t="n">
        <f aca="false">A257-D257</f>
        <v>213</v>
      </c>
      <c r="F257" s="0" t="n">
        <f aca="false">VLOOKUP(E257,A:C,3,0)</f>
        <v>24992</v>
      </c>
      <c r="G257" s="0" t="n">
        <f aca="false">(C257-F257)/2</f>
        <v>5125</v>
      </c>
      <c r="H257" s="0" t="n">
        <f aca="false">F257+G257</f>
        <v>30117</v>
      </c>
    </row>
    <row r="258" customFormat="false" ht="15" hidden="false" customHeight="false" outlineLevel="0" collapsed="false">
      <c r="A258" s="0" t="n">
        <f aca="false">A257+1</f>
        <v>256</v>
      </c>
      <c r="B258" s="0" t="n">
        <v>268</v>
      </c>
      <c r="C258" s="0" t="n">
        <f aca="false">C257+B258</f>
        <v>35510</v>
      </c>
      <c r="D258" s="0" t="n">
        <f aca="false">INT(A258/6)</f>
        <v>42</v>
      </c>
      <c r="E258" s="0" t="n">
        <f aca="false">A258-D258</f>
        <v>214</v>
      </c>
      <c r="F258" s="0" t="n">
        <f aca="false">VLOOKUP(E258,A:C,3,0)</f>
        <v>25216</v>
      </c>
      <c r="G258" s="0" t="n">
        <f aca="false">(C258-F258)/2</f>
        <v>5147</v>
      </c>
      <c r="H258" s="0" t="n">
        <f aca="false">F258+G258</f>
        <v>30363</v>
      </c>
    </row>
    <row r="259" customFormat="false" ht="15" hidden="false" customHeight="false" outlineLevel="0" collapsed="false">
      <c r="A259" s="0" t="n">
        <f aca="false">A258+1</f>
        <v>257</v>
      </c>
      <c r="B259" s="0" t="n">
        <v>270</v>
      </c>
      <c r="C259" s="0" t="n">
        <f aca="false">C258+B259</f>
        <v>35780</v>
      </c>
      <c r="D259" s="0" t="n">
        <f aca="false">INT(A259/6)</f>
        <v>42</v>
      </c>
      <c r="E259" s="0" t="n">
        <f aca="false">A259-D259</f>
        <v>215</v>
      </c>
      <c r="F259" s="0" t="n">
        <f aca="false">VLOOKUP(E259,A:C,3,0)</f>
        <v>25444</v>
      </c>
      <c r="G259" s="0" t="n">
        <f aca="false">(C259-F259)/2</f>
        <v>5168</v>
      </c>
      <c r="H259" s="0" t="n">
        <f aca="false">F259+G259</f>
        <v>30612</v>
      </c>
    </row>
    <row r="260" customFormat="false" ht="15" hidden="false" customHeight="false" outlineLevel="0" collapsed="false">
      <c r="A260" s="0" t="n">
        <f aca="false">A259+1</f>
        <v>258</v>
      </c>
      <c r="B260" s="0" t="n">
        <v>270</v>
      </c>
      <c r="C260" s="0" t="n">
        <f aca="false">C259+B260</f>
        <v>36050</v>
      </c>
      <c r="D260" s="0" t="n">
        <f aca="false">INT(A260/6)</f>
        <v>43</v>
      </c>
      <c r="E260" s="0" t="n">
        <f aca="false">A260-D260</f>
        <v>215</v>
      </c>
      <c r="F260" s="0" t="n">
        <f aca="false">VLOOKUP(E260,A:C,3,0)</f>
        <v>25444</v>
      </c>
      <c r="G260" s="0" t="n">
        <f aca="false">(C260-F260)/2</f>
        <v>5303</v>
      </c>
      <c r="H260" s="0" t="n">
        <f aca="false">F260+G260</f>
        <v>30747</v>
      </c>
    </row>
    <row r="261" customFormat="false" ht="15" hidden="false" customHeight="false" outlineLevel="0" collapsed="false">
      <c r="A261" s="0" t="n">
        <f aca="false">A260+1</f>
        <v>259</v>
      </c>
      <c r="B261" s="0" t="n">
        <v>272</v>
      </c>
      <c r="C261" s="0" t="n">
        <f aca="false">C260+B261</f>
        <v>36322</v>
      </c>
      <c r="D261" s="0" t="n">
        <f aca="false">INT(A261/6)</f>
        <v>43</v>
      </c>
      <c r="E261" s="0" t="n">
        <f aca="false">A261-D261</f>
        <v>216</v>
      </c>
      <c r="F261" s="0" t="n">
        <f aca="false">VLOOKUP(E261,A:C,3,0)</f>
        <v>25672</v>
      </c>
      <c r="G261" s="0" t="n">
        <f aca="false">(C261-F261)/2</f>
        <v>5325</v>
      </c>
      <c r="H261" s="0" t="n">
        <f aca="false">F261+G261</f>
        <v>30997</v>
      </c>
    </row>
    <row r="262" customFormat="false" ht="15" hidden="false" customHeight="false" outlineLevel="0" collapsed="false">
      <c r="A262" s="0" t="n">
        <f aca="false">A261+1</f>
        <v>260</v>
      </c>
      <c r="B262" s="0" t="n">
        <v>274</v>
      </c>
      <c r="C262" s="0" t="n">
        <f aca="false">C261+B262</f>
        <v>36596</v>
      </c>
      <c r="D262" s="0" t="n">
        <f aca="false">INT(A262/6)</f>
        <v>43</v>
      </c>
      <c r="E262" s="0" t="n">
        <f aca="false">A262-D262</f>
        <v>217</v>
      </c>
      <c r="F262" s="0" t="n">
        <f aca="false">VLOOKUP(E262,A:C,3,0)</f>
        <v>25900</v>
      </c>
      <c r="G262" s="0" t="n">
        <f aca="false">(C262-F262)/2</f>
        <v>5348</v>
      </c>
      <c r="H262" s="0" t="n">
        <f aca="false">F262+G262</f>
        <v>31248</v>
      </c>
    </row>
    <row r="263" customFormat="false" ht="15" hidden="false" customHeight="false" outlineLevel="0" collapsed="false">
      <c r="A263" s="0" t="n">
        <f aca="false">A262+1</f>
        <v>261</v>
      </c>
      <c r="B263" s="0" t="n">
        <v>274</v>
      </c>
      <c r="C263" s="0" t="n">
        <f aca="false">C262+B263</f>
        <v>36870</v>
      </c>
      <c r="D263" s="0" t="n">
        <f aca="false">INT(A263/6)</f>
        <v>43</v>
      </c>
      <c r="E263" s="0" t="n">
        <f aca="false">A263-D263</f>
        <v>218</v>
      </c>
      <c r="F263" s="0" t="n">
        <f aca="false">VLOOKUP(E263,A:C,3,0)</f>
        <v>26128</v>
      </c>
      <c r="G263" s="0" t="n">
        <f aca="false">(C263-F263)/2</f>
        <v>5371</v>
      </c>
      <c r="H263" s="0" t="n">
        <f aca="false">F263+G263</f>
        <v>31499</v>
      </c>
    </row>
    <row r="264" customFormat="false" ht="15" hidden="false" customHeight="false" outlineLevel="0" collapsed="false">
      <c r="A264" s="0" t="n">
        <f aca="false">A263+1</f>
        <v>262</v>
      </c>
      <c r="B264" s="0" t="n">
        <v>274</v>
      </c>
      <c r="C264" s="0" t="n">
        <f aca="false">C263+B264</f>
        <v>37144</v>
      </c>
      <c r="D264" s="0" t="n">
        <f aca="false">INT(A264/6)</f>
        <v>43</v>
      </c>
      <c r="E264" s="0" t="n">
        <f aca="false">A264-D264</f>
        <v>219</v>
      </c>
      <c r="F264" s="0" t="n">
        <f aca="false">VLOOKUP(E264,A:C,3,0)</f>
        <v>26358</v>
      </c>
      <c r="G264" s="0" t="n">
        <f aca="false">(C264-F264)/2</f>
        <v>5393</v>
      </c>
      <c r="H264" s="0" t="n">
        <f aca="false">F264+G264</f>
        <v>31751</v>
      </c>
    </row>
    <row r="265" customFormat="false" ht="15" hidden="false" customHeight="false" outlineLevel="0" collapsed="false">
      <c r="A265" s="0" t="n">
        <f aca="false">A264+1</f>
        <v>263</v>
      </c>
      <c r="B265" s="0" t="n">
        <v>278</v>
      </c>
      <c r="C265" s="0" t="n">
        <f aca="false">C264+B265</f>
        <v>37422</v>
      </c>
      <c r="D265" s="0" t="n">
        <f aca="false">INT(A265/6)</f>
        <v>43</v>
      </c>
      <c r="E265" s="0" t="n">
        <f aca="false">A265-D265</f>
        <v>220</v>
      </c>
      <c r="F265" s="0" t="n">
        <f aca="false">VLOOKUP(E265,A:C,3,0)</f>
        <v>26588</v>
      </c>
      <c r="G265" s="0" t="n">
        <f aca="false">(C265-F265)/2</f>
        <v>5417</v>
      </c>
      <c r="H265" s="0" t="n">
        <f aca="false">F265+G265</f>
        <v>32005</v>
      </c>
    </row>
    <row r="266" customFormat="false" ht="15" hidden="false" customHeight="false" outlineLevel="0" collapsed="false">
      <c r="A266" s="0" t="n">
        <f aca="false">A265+1</f>
        <v>264</v>
      </c>
      <c r="B266" s="0" t="n">
        <v>278</v>
      </c>
      <c r="C266" s="0" t="n">
        <f aca="false">C265+B266</f>
        <v>37700</v>
      </c>
      <c r="D266" s="0" t="n">
        <f aca="false">INT(A266/6)</f>
        <v>44</v>
      </c>
      <c r="E266" s="0" t="n">
        <f aca="false">A266-D266</f>
        <v>220</v>
      </c>
      <c r="F266" s="0" t="n">
        <f aca="false">VLOOKUP(E266,A:C,3,0)</f>
        <v>26588</v>
      </c>
      <c r="G266" s="0" t="n">
        <f aca="false">(C266-F266)/2</f>
        <v>5556</v>
      </c>
      <c r="H266" s="0" t="n">
        <f aca="false">F266+G266</f>
        <v>32144</v>
      </c>
    </row>
    <row r="267" customFormat="false" ht="15" hidden="false" customHeight="false" outlineLevel="0" collapsed="false">
      <c r="A267" s="0" t="n">
        <f aca="false">A266+1</f>
        <v>265</v>
      </c>
      <c r="B267" s="0" t="n">
        <v>280</v>
      </c>
      <c r="C267" s="0" t="n">
        <f aca="false">C266+B267</f>
        <v>37980</v>
      </c>
      <c r="D267" s="0" t="n">
        <f aca="false">INT(A267/6)</f>
        <v>44</v>
      </c>
      <c r="E267" s="0" t="n">
        <f aca="false">A267-D267</f>
        <v>221</v>
      </c>
      <c r="F267" s="0" t="n">
        <f aca="false">VLOOKUP(E267,A:C,3,0)</f>
        <v>26820</v>
      </c>
      <c r="G267" s="0" t="n">
        <f aca="false">(C267-F267)/2</f>
        <v>5580</v>
      </c>
      <c r="H267" s="0" t="n">
        <f aca="false">F267+G267</f>
        <v>32400</v>
      </c>
    </row>
    <row r="268" customFormat="false" ht="15" hidden="false" customHeight="false" outlineLevel="0" collapsed="false">
      <c r="A268" s="0" t="n">
        <f aca="false">A267+1</f>
        <v>266</v>
      </c>
      <c r="B268" s="0" t="n">
        <v>280</v>
      </c>
      <c r="C268" s="0" t="n">
        <f aca="false">C267+B268</f>
        <v>38260</v>
      </c>
      <c r="D268" s="0" t="n">
        <f aca="false">INT(A268/6)</f>
        <v>44</v>
      </c>
      <c r="E268" s="0" t="n">
        <f aca="false">A268-D268</f>
        <v>222</v>
      </c>
      <c r="F268" s="0" t="n">
        <f aca="false">VLOOKUP(E268,A:C,3,0)</f>
        <v>27054</v>
      </c>
      <c r="G268" s="0" t="n">
        <f aca="false">(C268-F268)/2</f>
        <v>5603</v>
      </c>
      <c r="H268" s="0" t="n">
        <f aca="false">F268+G268</f>
        <v>32657</v>
      </c>
    </row>
    <row r="269" customFormat="false" ht="15" hidden="false" customHeight="false" outlineLevel="0" collapsed="false">
      <c r="A269" s="0" t="n">
        <f aca="false">A268+1</f>
        <v>267</v>
      </c>
      <c r="B269" s="0" t="n">
        <v>280</v>
      </c>
      <c r="C269" s="0" t="n">
        <f aca="false">C268+B269</f>
        <v>38540</v>
      </c>
      <c r="D269" s="0" t="n">
        <f aca="false">INT(A269/6)</f>
        <v>44</v>
      </c>
      <c r="E269" s="0" t="n">
        <f aca="false">A269-D269</f>
        <v>223</v>
      </c>
      <c r="F269" s="0" t="n">
        <f aca="false">VLOOKUP(E269,A:C,3,0)</f>
        <v>27290</v>
      </c>
      <c r="G269" s="0" t="n">
        <f aca="false">(C269-F269)/2</f>
        <v>5625</v>
      </c>
      <c r="H269" s="0" t="n">
        <f aca="false">F269+G269</f>
        <v>32915</v>
      </c>
    </row>
    <row r="270" customFormat="false" ht="15" hidden="false" customHeight="false" outlineLevel="0" collapsed="false">
      <c r="A270" s="0" t="n">
        <f aca="false">A269+1</f>
        <v>268</v>
      </c>
      <c r="B270" s="0" t="n">
        <v>280</v>
      </c>
      <c r="C270" s="0" t="n">
        <f aca="false">C269+B270</f>
        <v>38820</v>
      </c>
      <c r="D270" s="0" t="n">
        <f aca="false">INT(A270/6)</f>
        <v>44</v>
      </c>
      <c r="E270" s="0" t="n">
        <f aca="false">A270-D270</f>
        <v>224</v>
      </c>
      <c r="F270" s="0" t="n">
        <f aca="false">VLOOKUP(E270,A:C,3,0)</f>
        <v>27526</v>
      </c>
      <c r="G270" s="0" t="n">
        <f aca="false">(C270-F270)/2</f>
        <v>5647</v>
      </c>
      <c r="H270" s="0" t="n">
        <f aca="false">F270+G270</f>
        <v>33173</v>
      </c>
    </row>
    <row r="271" customFormat="false" ht="15" hidden="false" customHeight="false" outlineLevel="0" collapsed="false">
      <c r="A271" s="0" t="n">
        <f aca="false">A270+1</f>
        <v>269</v>
      </c>
      <c r="B271" s="0" t="n">
        <v>282</v>
      </c>
      <c r="C271" s="0" t="n">
        <f aca="false">C270+B271</f>
        <v>39102</v>
      </c>
      <c r="D271" s="0" t="n">
        <f aca="false">INT(A271/6)</f>
        <v>44</v>
      </c>
      <c r="E271" s="0" t="n">
        <f aca="false">A271-D271</f>
        <v>225</v>
      </c>
      <c r="F271" s="0" t="n">
        <f aca="false">VLOOKUP(E271,A:C,3,0)</f>
        <v>27764</v>
      </c>
      <c r="G271" s="0" t="n">
        <f aca="false">(C271-F271)/2</f>
        <v>5669</v>
      </c>
      <c r="H271" s="0" t="n">
        <f aca="false">F271+G271</f>
        <v>33433</v>
      </c>
    </row>
    <row r="272" customFormat="false" ht="15" hidden="false" customHeight="false" outlineLevel="0" collapsed="false">
      <c r="A272" s="0" t="n">
        <f aca="false">A271+1</f>
        <v>270</v>
      </c>
      <c r="B272" s="0" t="n">
        <v>282</v>
      </c>
      <c r="C272" s="0" t="n">
        <f aca="false">C271+B272</f>
        <v>39384</v>
      </c>
      <c r="D272" s="0" t="n">
        <f aca="false">INT(A272/6)</f>
        <v>45</v>
      </c>
      <c r="E272" s="0" t="n">
        <f aca="false">A272-D272</f>
        <v>225</v>
      </c>
      <c r="F272" s="0" t="n">
        <f aca="false">VLOOKUP(E272,A:C,3,0)</f>
        <v>27764</v>
      </c>
      <c r="G272" s="0" t="n">
        <f aca="false">(C272-F272)/2</f>
        <v>5810</v>
      </c>
      <c r="H272" s="0" t="n">
        <f aca="false">F272+G272</f>
        <v>33574</v>
      </c>
    </row>
    <row r="273" customFormat="false" ht="15" hidden="false" customHeight="false" outlineLevel="0" collapsed="false">
      <c r="A273" s="0" t="n">
        <f aca="false">A272+1</f>
        <v>271</v>
      </c>
      <c r="B273" s="0" t="n">
        <v>284</v>
      </c>
      <c r="C273" s="0" t="n">
        <f aca="false">C272+B273</f>
        <v>39668</v>
      </c>
      <c r="D273" s="0" t="n">
        <f aca="false">INT(A273/6)</f>
        <v>45</v>
      </c>
      <c r="E273" s="0" t="n">
        <f aca="false">A273-D273</f>
        <v>226</v>
      </c>
      <c r="F273" s="0" t="n">
        <f aca="false">VLOOKUP(E273,A:C,3,0)</f>
        <v>28002</v>
      </c>
      <c r="G273" s="0" t="n">
        <f aca="false">(C273-F273)/2</f>
        <v>5833</v>
      </c>
      <c r="H273" s="0" t="n">
        <f aca="false">F273+G273</f>
        <v>33835</v>
      </c>
    </row>
    <row r="274" customFormat="false" ht="15" hidden="false" customHeight="false" outlineLevel="0" collapsed="false">
      <c r="A274" s="0" t="n">
        <f aca="false">A273+1</f>
        <v>272</v>
      </c>
      <c r="B274" s="0" t="n">
        <v>284</v>
      </c>
      <c r="C274" s="0" t="n">
        <f aca="false">C273+B274</f>
        <v>39952</v>
      </c>
      <c r="D274" s="0" t="n">
        <f aca="false">INT(A274/6)</f>
        <v>45</v>
      </c>
      <c r="E274" s="0" t="n">
        <f aca="false">A274-D274</f>
        <v>227</v>
      </c>
      <c r="F274" s="0" t="n">
        <f aca="false">VLOOKUP(E274,A:C,3,0)</f>
        <v>28240</v>
      </c>
      <c r="G274" s="0" t="n">
        <f aca="false">(C274-F274)/2</f>
        <v>5856</v>
      </c>
      <c r="H274" s="0" t="n">
        <f aca="false">F274+G274</f>
        <v>34096</v>
      </c>
    </row>
    <row r="275" customFormat="false" ht="15" hidden="false" customHeight="false" outlineLevel="0" collapsed="false">
      <c r="A275" s="0" t="n">
        <f aca="false">A274+1</f>
        <v>273</v>
      </c>
      <c r="B275" s="0" t="n">
        <v>284</v>
      </c>
      <c r="C275" s="0" t="n">
        <f aca="false">C274+B275</f>
        <v>40236</v>
      </c>
      <c r="D275" s="0" t="n">
        <f aca="false">INT(A275/6)</f>
        <v>45</v>
      </c>
      <c r="E275" s="0" t="n">
        <f aca="false">A275-D275</f>
        <v>228</v>
      </c>
      <c r="F275" s="0" t="n">
        <f aca="false">VLOOKUP(E275,A:C,3,0)</f>
        <v>28478</v>
      </c>
      <c r="G275" s="0" t="n">
        <f aca="false">(C275-F275)/2</f>
        <v>5879</v>
      </c>
      <c r="H275" s="0" t="n">
        <f aca="false">F275+G275</f>
        <v>34357</v>
      </c>
    </row>
    <row r="276" customFormat="false" ht="15" hidden="false" customHeight="false" outlineLevel="0" collapsed="false">
      <c r="A276" s="0" t="n">
        <f aca="false">A275+1</f>
        <v>274</v>
      </c>
      <c r="B276" s="0" t="n">
        <v>284</v>
      </c>
      <c r="C276" s="0" t="n">
        <f aca="false">C275+B276</f>
        <v>40520</v>
      </c>
      <c r="D276" s="0" t="n">
        <f aca="false">INT(A276/6)</f>
        <v>45</v>
      </c>
      <c r="E276" s="0" t="n">
        <f aca="false">A276-D276</f>
        <v>229</v>
      </c>
      <c r="F276" s="0" t="n">
        <f aca="false">VLOOKUP(E276,A:C,3,0)</f>
        <v>28716</v>
      </c>
      <c r="G276" s="0" t="n">
        <f aca="false">(C276-F276)/2</f>
        <v>5902</v>
      </c>
      <c r="H276" s="0" t="n">
        <f aca="false">F276+G276</f>
        <v>34618</v>
      </c>
    </row>
    <row r="277" customFormat="false" ht="15" hidden="false" customHeight="false" outlineLevel="0" collapsed="false">
      <c r="A277" s="0" t="n">
        <f aca="false">A276+1</f>
        <v>275</v>
      </c>
      <c r="B277" s="0" t="n">
        <v>286</v>
      </c>
      <c r="C277" s="0" t="n">
        <f aca="false">C276+B277</f>
        <v>40806</v>
      </c>
      <c r="D277" s="0" t="n">
        <f aca="false">INT(A277/6)</f>
        <v>45</v>
      </c>
      <c r="E277" s="0" t="n">
        <f aca="false">A277-D277</f>
        <v>230</v>
      </c>
      <c r="F277" s="0" t="n">
        <f aca="false">VLOOKUP(E277,A:C,3,0)</f>
        <v>28958</v>
      </c>
      <c r="G277" s="0" t="n">
        <f aca="false">(C277-F277)/2</f>
        <v>5924</v>
      </c>
      <c r="H277" s="0" t="n">
        <f aca="false">F277+G277</f>
        <v>34882</v>
      </c>
    </row>
    <row r="278" customFormat="false" ht="15" hidden="false" customHeight="false" outlineLevel="0" collapsed="false">
      <c r="A278" s="0" t="n">
        <f aca="false">A277+1</f>
        <v>276</v>
      </c>
      <c r="B278" s="0" t="n">
        <v>286</v>
      </c>
      <c r="C278" s="0" t="n">
        <f aca="false">C277+B278</f>
        <v>41092</v>
      </c>
      <c r="D278" s="0" t="n">
        <f aca="false">INT(A278/6)</f>
        <v>46</v>
      </c>
      <c r="E278" s="0" t="n">
        <f aca="false">A278-D278</f>
        <v>230</v>
      </c>
      <c r="F278" s="0" t="n">
        <f aca="false">VLOOKUP(E278,A:C,3,0)</f>
        <v>28958</v>
      </c>
      <c r="G278" s="0" t="n">
        <f aca="false">(C278-F278)/2</f>
        <v>6067</v>
      </c>
      <c r="H278" s="0" t="n">
        <f aca="false">F278+G278</f>
        <v>35025</v>
      </c>
    </row>
    <row r="279" customFormat="false" ht="15" hidden="false" customHeight="false" outlineLevel="0" collapsed="false">
      <c r="A279" s="0" t="n">
        <f aca="false">A278+1</f>
        <v>277</v>
      </c>
      <c r="B279" s="0" t="n">
        <v>288</v>
      </c>
      <c r="C279" s="0" t="n">
        <f aca="false">C278+B279</f>
        <v>41380</v>
      </c>
      <c r="D279" s="0" t="n">
        <f aca="false">INT(A279/6)</f>
        <v>46</v>
      </c>
      <c r="E279" s="0" t="n">
        <f aca="false">A279-D279</f>
        <v>231</v>
      </c>
      <c r="F279" s="0" t="n">
        <f aca="false">VLOOKUP(E279,A:C,3,0)</f>
        <v>29200</v>
      </c>
      <c r="G279" s="0" t="n">
        <f aca="false">(C279-F279)/2</f>
        <v>6090</v>
      </c>
      <c r="H279" s="0" t="n">
        <f aca="false">F279+G279</f>
        <v>35290</v>
      </c>
    </row>
    <row r="280" customFormat="false" ht="15" hidden="false" customHeight="false" outlineLevel="0" collapsed="false">
      <c r="A280" s="0" t="n">
        <f aca="false">A279+1</f>
        <v>278</v>
      </c>
      <c r="B280" s="0" t="n">
        <v>288</v>
      </c>
      <c r="C280" s="0" t="n">
        <f aca="false">C279+B280</f>
        <v>41668</v>
      </c>
      <c r="D280" s="0" t="n">
        <f aca="false">INT(A280/6)</f>
        <v>46</v>
      </c>
      <c r="E280" s="0" t="n">
        <f aca="false">A280-D280</f>
        <v>232</v>
      </c>
      <c r="F280" s="0" t="n">
        <f aca="false">VLOOKUP(E280,A:C,3,0)</f>
        <v>29442</v>
      </c>
      <c r="G280" s="0" t="n">
        <f aca="false">(C280-F280)/2</f>
        <v>6113</v>
      </c>
      <c r="H280" s="0" t="n">
        <f aca="false">F280+G280</f>
        <v>35555</v>
      </c>
    </row>
    <row r="281" customFormat="false" ht="15" hidden="false" customHeight="false" outlineLevel="0" collapsed="false">
      <c r="A281" s="0" t="n">
        <f aca="false">A280+1</f>
        <v>279</v>
      </c>
      <c r="B281" s="0" t="n">
        <v>288</v>
      </c>
      <c r="C281" s="0" t="n">
        <f aca="false">C280+B281</f>
        <v>41956</v>
      </c>
      <c r="D281" s="0" t="n">
        <f aca="false">INT(A281/6)</f>
        <v>46</v>
      </c>
      <c r="E281" s="0" t="n">
        <f aca="false">A281-D281</f>
        <v>233</v>
      </c>
      <c r="F281" s="0" t="n">
        <f aca="false">VLOOKUP(E281,A:C,3,0)</f>
        <v>29684</v>
      </c>
      <c r="G281" s="0" t="n">
        <f aca="false">(C281-F281)/2</f>
        <v>6136</v>
      </c>
      <c r="H281" s="0" t="n">
        <f aca="false">F281+G281</f>
        <v>35820</v>
      </c>
    </row>
    <row r="282" customFormat="false" ht="15" hidden="false" customHeight="false" outlineLevel="0" collapsed="false">
      <c r="A282" s="0" t="n">
        <f aca="false">A281+1</f>
        <v>280</v>
      </c>
      <c r="B282" s="0" t="n">
        <v>290</v>
      </c>
      <c r="C282" s="0" t="n">
        <f aca="false">C281+B282</f>
        <v>42246</v>
      </c>
      <c r="D282" s="0" t="n">
        <f aca="false">INT(A282/6)</f>
        <v>46</v>
      </c>
      <c r="E282" s="0" t="n">
        <f aca="false">A282-D282</f>
        <v>234</v>
      </c>
      <c r="F282" s="0" t="n">
        <f aca="false">VLOOKUP(E282,A:C,3,0)</f>
        <v>29926</v>
      </c>
      <c r="G282" s="0" t="n">
        <f aca="false">(C282-F282)/2</f>
        <v>6160</v>
      </c>
      <c r="H282" s="0" t="n">
        <f aca="false">F282+G282</f>
        <v>36086</v>
      </c>
    </row>
    <row r="283" customFormat="false" ht="15" hidden="false" customHeight="false" outlineLevel="0" collapsed="false">
      <c r="A283" s="0" t="n">
        <f aca="false">A282+1</f>
        <v>281</v>
      </c>
      <c r="B283" s="0" t="n">
        <v>292</v>
      </c>
      <c r="C283" s="0" t="n">
        <f aca="false">C282+B283</f>
        <v>42538</v>
      </c>
      <c r="D283" s="0" t="n">
        <f aca="false">INT(A283/6)</f>
        <v>46</v>
      </c>
      <c r="E283" s="0" t="n">
        <f aca="false">A283-D283</f>
        <v>235</v>
      </c>
      <c r="F283" s="0" t="n">
        <f aca="false">VLOOKUP(E283,A:C,3,0)</f>
        <v>30170</v>
      </c>
      <c r="G283" s="0" t="n">
        <f aca="false">(C283-F283)/2</f>
        <v>6184</v>
      </c>
      <c r="H283" s="0" t="n">
        <f aca="false">F283+G283</f>
        <v>36354</v>
      </c>
    </row>
    <row r="284" customFormat="false" ht="15" hidden="false" customHeight="false" outlineLevel="0" collapsed="false">
      <c r="A284" s="0" t="n">
        <f aca="false">A283+1</f>
        <v>282</v>
      </c>
      <c r="B284" s="0" t="n">
        <v>292</v>
      </c>
      <c r="C284" s="0" t="n">
        <f aca="false">C283+B284</f>
        <v>42830</v>
      </c>
      <c r="D284" s="0" t="n">
        <f aca="false">INT(A284/6)</f>
        <v>47</v>
      </c>
      <c r="E284" s="0" t="n">
        <f aca="false">A284-D284</f>
        <v>235</v>
      </c>
      <c r="F284" s="0" t="n">
        <f aca="false">VLOOKUP(E284,A:C,3,0)</f>
        <v>30170</v>
      </c>
      <c r="G284" s="0" t="n">
        <f aca="false">(C284-F284)/2</f>
        <v>6330</v>
      </c>
      <c r="H284" s="0" t="n">
        <f aca="false">F284+G284</f>
        <v>36500</v>
      </c>
    </row>
    <row r="285" customFormat="false" ht="15" hidden="false" customHeight="false" outlineLevel="0" collapsed="false">
      <c r="A285" s="0" t="n">
        <f aca="false">A284+1</f>
        <v>283</v>
      </c>
      <c r="B285" s="0" t="n">
        <v>294</v>
      </c>
      <c r="C285" s="0" t="n">
        <f aca="false">C284+B285</f>
        <v>43124</v>
      </c>
      <c r="D285" s="0" t="n">
        <f aca="false">INT(A285/6)</f>
        <v>47</v>
      </c>
      <c r="E285" s="0" t="n">
        <f aca="false">A285-D285</f>
        <v>236</v>
      </c>
      <c r="F285" s="0" t="n">
        <f aca="false">VLOOKUP(E285,A:C,3,0)</f>
        <v>30414</v>
      </c>
      <c r="G285" s="0" t="n">
        <f aca="false">(C285-F285)/2</f>
        <v>6355</v>
      </c>
      <c r="H285" s="0" t="n">
        <f aca="false">F285+G285</f>
        <v>36769</v>
      </c>
    </row>
    <row r="286" customFormat="false" ht="15" hidden="false" customHeight="false" outlineLevel="0" collapsed="false">
      <c r="A286" s="0" t="n">
        <f aca="false">A285+1</f>
        <v>284</v>
      </c>
      <c r="B286" s="0" t="n">
        <v>294</v>
      </c>
      <c r="C286" s="0" t="n">
        <f aca="false">C285+B286</f>
        <v>43418</v>
      </c>
      <c r="D286" s="0" t="n">
        <f aca="false">INT(A286/6)</f>
        <v>47</v>
      </c>
      <c r="E286" s="0" t="n">
        <f aca="false">A286-D286</f>
        <v>237</v>
      </c>
      <c r="F286" s="0" t="n">
        <f aca="false">VLOOKUP(E286,A:C,3,0)</f>
        <v>30658</v>
      </c>
      <c r="G286" s="0" t="n">
        <f aca="false">(C286-F286)/2</f>
        <v>6380</v>
      </c>
      <c r="H286" s="0" t="n">
        <f aca="false">F286+G286</f>
        <v>37038</v>
      </c>
    </row>
    <row r="287" customFormat="false" ht="15" hidden="false" customHeight="false" outlineLevel="0" collapsed="false">
      <c r="A287" s="0" t="n">
        <f aca="false">A286+1</f>
        <v>285</v>
      </c>
      <c r="B287" s="0" t="n">
        <v>294</v>
      </c>
      <c r="C287" s="0" t="n">
        <f aca="false">C286+B287</f>
        <v>43712</v>
      </c>
      <c r="D287" s="0" t="n">
        <f aca="false">INT(A287/6)</f>
        <v>47</v>
      </c>
      <c r="E287" s="0" t="n">
        <f aca="false">A287-D287</f>
        <v>238</v>
      </c>
      <c r="F287" s="0" t="n">
        <f aca="false">VLOOKUP(E287,A:C,3,0)</f>
        <v>30902</v>
      </c>
      <c r="G287" s="0" t="n">
        <f aca="false">(C287-F287)/2</f>
        <v>6405</v>
      </c>
      <c r="H287" s="0" t="n">
        <f aca="false">F287+G287</f>
        <v>37307</v>
      </c>
    </row>
    <row r="288" customFormat="false" ht="15" hidden="false" customHeight="false" outlineLevel="0" collapsed="false">
      <c r="A288" s="0" t="n">
        <f aca="false">A287+1</f>
        <v>286</v>
      </c>
      <c r="B288" s="0" t="n">
        <v>294</v>
      </c>
      <c r="C288" s="0" t="n">
        <f aca="false">C287+B288</f>
        <v>44006</v>
      </c>
      <c r="D288" s="0" t="n">
        <f aca="false">INT(A288/6)</f>
        <v>47</v>
      </c>
      <c r="E288" s="0" t="n">
        <f aca="false">A288-D288</f>
        <v>239</v>
      </c>
      <c r="F288" s="0" t="n">
        <f aca="false">VLOOKUP(E288,A:C,3,0)</f>
        <v>31146</v>
      </c>
      <c r="G288" s="0" t="n">
        <f aca="false">(C288-F288)/2</f>
        <v>6430</v>
      </c>
      <c r="H288" s="0" t="n">
        <f aca="false">F288+G288</f>
        <v>37576</v>
      </c>
    </row>
    <row r="289" customFormat="false" ht="15" hidden="false" customHeight="false" outlineLevel="0" collapsed="false">
      <c r="A289" s="0" t="n">
        <f aca="false">A288+1</f>
        <v>287</v>
      </c>
      <c r="B289" s="0" t="n">
        <v>296</v>
      </c>
      <c r="C289" s="0" t="n">
        <f aca="false">C288+B289</f>
        <v>44302</v>
      </c>
      <c r="D289" s="0" t="n">
        <f aca="false">INT(A289/6)</f>
        <v>47</v>
      </c>
      <c r="E289" s="0" t="n">
        <f aca="false">A289-D289</f>
        <v>240</v>
      </c>
      <c r="F289" s="0" t="n">
        <f aca="false">VLOOKUP(E289,A:C,3,0)</f>
        <v>31392</v>
      </c>
      <c r="G289" s="0" t="n">
        <f aca="false">(C289-F289)/2</f>
        <v>6455</v>
      </c>
      <c r="H289" s="0" t="n">
        <f aca="false">F289+G289</f>
        <v>37847</v>
      </c>
    </row>
    <row r="290" customFormat="false" ht="15" hidden="false" customHeight="false" outlineLevel="0" collapsed="false">
      <c r="A290" s="0" t="n">
        <f aca="false">A289+1</f>
        <v>288</v>
      </c>
      <c r="B290" s="0" t="n">
        <v>298</v>
      </c>
      <c r="C290" s="0" t="n">
        <f aca="false">C289+B290</f>
        <v>44600</v>
      </c>
      <c r="D290" s="0" t="n">
        <f aca="false">INT(A290/6)</f>
        <v>48</v>
      </c>
      <c r="E290" s="0" t="n">
        <f aca="false">A290-D290</f>
        <v>240</v>
      </c>
      <c r="F290" s="0" t="n">
        <f aca="false">VLOOKUP(E290,A:C,3,0)</f>
        <v>31392</v>
      </c>
      <c r="G290" s="0" t="n">
        <f aca="false">(C290-F290)/2</f>
        <v>6604</v>
      </c>
      <c r="H290" s="0" t="n">
        <f aca="false">F290+G290</f>
        <v>37996</v>
      </c>
    </row>
    <row r="291" customFormat="false" ht="15" hidden="false" customHeight="false" outlineLevel="0" collapsed="false">
      <c r="A291" s="0" t="n">
        <f aca="false">A290+1</f>
        <v>289</v>
      </c>
      <c r="B291" s="0" t="n">
        <v>300</v>
      </c>
      <c r="C291" s="0" t="n">
        <f aca="false">C290+B291</f>
        <v>44900</v>
      </c>
      <c r="D291" s="0" t="n">
        <f aca="false">INT(A291/6)</f>
        <v>48</v>
      </c>
      <c r="E291" s="0" t="n">
        <f aca="false">A291-D291</f>
        <v>241</v>
      </c>
      <c r="F291" s="0" t="n">
        <f aca="false">VLOOKUP(E291,A:C,3,0)</f>
        <v>31640</v>
      </c>
      <c r="G291" s="0" t="n">
        <f aca="false">(C291-F291)/2</f>
        <v>6630</v>
      </c>
      <c r="H291" s="0" t="n">
        <f aca="false">F291+G291</f>
        <v>38270</v>
      </c>
    </row>
    <row r="292" customFormat="false" ht="15" hidden="false" customHeight="false" outlineLevel="0" collapsed="false">
      <c r="A292" s="0" t="n">
        <f aca="false">A291+1</f>
        <v>290</v>
      </c>
      <c r="B292" s="0" t="n">
        <v>300</v>
      </c>
      <c r="C292" s="0" t="n">
        <f aca="false">C291+B292</f>
        <v>45200</v>
      </c>
      <c r="D292" s="0" t="n">
        <f aca="false">INT(A292/6)</f>
        <v>48</v>
      </c>
      <c r="E292" s="0" t="n">
        <f aca="false">A292-D292</f>
        <v>242</v>
      </c>
      <c r="F292" s="0" t="n">
        <f aca="false">VLOOKUP(E292,A:C,3,0)</f>
        <v>31890</v>
      </c>
      <c r="G292" s="0" t="n">
        <f aca="false">(C292-F292)/2</f>
        <v>6655</v>
      </c>
      <c r="H292" s="0" t="n">
        <f aca="false">F292+G292</f>
        <v>38545</v>
      </c>
    </row>
    <row r="293" customFormat="false" ht="15" hidden="false" customHeight="false" outlineLevel="0" collapsed="false">
      <c r="A293" s="0" t="n">
        <f aca="false">A292+1</f>
        <v>291</v>
      </c>
      <c r="B293" s="0" t="n">
        <v>300</v>
      </c>
      <c r="C293" s="0" t="n">
        <f aca="false">C292+B293</f>
        <v>45500</v>
      </c>
      <c r="D293" s="0" t="n">
        <f aca="false">INT(A293/6)</f>
        <v>48</v>
      </c>
      <c r="E293" s="0" t="n">
        <f aca="false">A293-D293</f>
        <v>243</v>
      </c>
      <c r="F293" s="0" t="n">
        <f aca="false">VLOOKUP(E293,A:C,3,0)</f>
        <v>32140</v>
      </c>
      <c r="G293" s="0" t="n">
        <f aca="false">(C293-F293)/2</f>
        <v>6680</v>
      </c>
      <c r="H293" s="0" t="n">
        <f aca="false">F293+G293</f>
        <v>38820</v>
      </c>
    </row>
    <row r="294" customFormat="false" ht="15" hidden="false" customHeight="false" outlineLevel="0" collapsed="false">
      <c r="A294" s="0" t="n">
        <f aca="false">A293+1</f>
        <v>292</v>
      </c>
      <c r="B294" s="0" t="n">
        <v>300</v>
      </c>
      <c r="C294" s="0" t="n">
        <f aca="false">C293+B294</f>
        <v>45800</v>
      </c>
      <c r="D294" s="0" t="n">
        <f aca="false">INT(A294/6)</f>
        <v>48</v>
      </c>
      <c r="E294" s="0" t="n">
        <f aca="false">A294-D294</f>
        <v>244</v>
      </c>
      <c r="F294" s="0" t="n">
        <f aca="false">VLOOKUP(E294,A:C,3,0)</f>
        <v>32390</v>
      </c>
      <c r="G294" s="0" t="n">
        <f aca="false">(C294-F294)/2</f>
        <v>6705</v>
      </c>
      <c r="H294" s="0" t="n">
        <f aca="false">F294+G294</f>
        <v>39095</v>
      </c>
    </row>
    <row r="295" customFormat="false" ht="15" hidden="false" customHeight="false" outlineLevel="0" collapsed="false">
      <c r="A295" s="0" t="n">
        <f aca="false">A294+1</f>
        <v>293</v>
      </c>
      <c r="B295" s="0" t="n">
        <v>302</v>
      </c>
      <c r="C295" s="0" t="n">
        <f aca="false">C294+B295</f>
        <v>46102</v>
      </c>
      <c r="D295" s="0" t="n">
        <f aca="false">INT(A295/6)</f>
        <v>48</v>
      </c>
      <c r="E295" s="0" t="n">
        <f aca="false">A295-D295</f>
        <v>245</v>
      </c>
      <c r="F295" s="0" t="n">
        <f aca="false">VLOOKUP(E295,A:C,3,0)</f>
        <v>32644</v>
      </c>
      <c r="G295" s="0" t="n">
        <f aca="false">(C295-F295)/2</f>
        <v>6729</v>
      </c>
      <c r="H295" s="0" t="n">
        <f aca="false">F295+G295</f>
        <v>39373</v>
      </c>
    </row>
    <row r="296" customFormat="false" ht="15" hidden="false" customHeight="false" outlineLevel="0" collapsed="false">
      <c r="A296" s="0" t="n">
        <f aca="false">A295+1</f>
        <v>294</v>
      </c>
      <c r="B296" s="0" t="n">
        <v>306</v>
      </c>
      <c r="C296" s="0" t="n">
        <f aca="false">C295+B296</f>
        <v>46408</v>
      </c>
      <c r="D296" s="0" t="n">
        <f aca="false">INT(A296/6)</f>
        <v>49</v>
      </c>
      <c r="E296" s="0" t="n">
        <f aca="false">A296-D296</f>
        <v>245</v>
      </c>
      <c r="F296" s="0" t="n">
        <f aca="false">VLOOKUP(E296,A:C,3,0)</f>
        <v>32644</v>
      </c>
      <c r="G296" s="0" t="n">
        <f aca="false">(C296-F296)/2</f>
        <v>6882</v>
      </c>
      <c r="H296" s="0" t="n">
        <f aca="false">F296+G296</f>
        <v>39526</v>
      </c>
    </row>
    <row r="297" customFormat="false" ht="15" hidden="false" customHeight="false" outlineLevel="0" collapsed="false">
      <c r="A297" s="0" t="n">
        <f aca="false">A296+1</f>
        <v>295</v>
      </c>
      <c r="B297" s="0" t="n">
        <v>306</v>
      </c>
      <c r="C297" s="0" t="n">
        <f aca="false">C296+B297</f>
        <v>46714</v>
      </c>
      <c r="D297" s="0" t="n">
        <f aca="false">INT(A297/6)</f>
        <v>49</v>
      </c>
      <c r="E297" s="0" t="n">
        <f aca="false">A297-D297</f>
        <v>246</v>
      </c>
      <c r="F297" s="0" t="n">
        <f aca="false">VLOOKUP(E297,A:C,3,0)</f>
        <v>32898</v>
      </c>
      <c r="G297" s="0" t="n">
        <f aca="false">(C297-F297)/2</f>
        <v>6908</v>
      </c>
      <c r="H297" s="0" t="n">
        <f aca="false">F297+G297</f>
        <v>39806</v>
      </c>
    </row>
    <row r="298" customFormat="false" ht="15" hidden="false" customHeight="false" outlineLevel="0" collapsed="false">
      <c r="A298" s="0" t="n">
        <f aca="false">A297+1</f>
        <v>296</v>
      </c>
      <c r="B298" s="0" t="n">
        <v>312</v>
      </c>
      <c r="C298" s="0" t="n">
        <f aca="false">C297+B298</f>
        <v>47026</v>
      </c>
      <c r="D298" s="0" t="n">
        <f aca="false">INT(A298/6)</f>
        <v>49</v>
      </c>
      <c r="E298" s="0" t="n">
        <f aca="false">A298-D298</f>
        <v>247</v>
      </c>
      <c r="F298" s="0" t="n">
        <f aca="false">VLOOKUP(E298,A:C,3,0)</f>
        <v>33154</v>
      </c>
      <c r="G298" s="0" t="n">
        <f aca="false">(C298-F298)/2</f>
        <v>6936</v>
      </c>
      <c r="H298" s="0" t="n">
        <f aca="false">F298+G298</f>
        <v>40090</v>
      </c>
    </row>
    <row r="299" customFormat="false" ht="15" hidden="false" customHeight="false" outlineLevel="0" collapsed="false">
      <c r="A299" s="0" t="n">
        <f aca="false">A298+1</f>
        <v>297</v>
      </c>
      <c r="B299" s="0" t="n">
        <v>314</v>
      </c>
      <c r="C299" s="0" t="n">
        <f aca="false">C298+B299</f>
        <v>47340</v>
      </c>
      <c r="D299" s="0" t="n">
        <f aca="false">INT(A299/6)</f>
        <v>49</v>
      </c>
      <c r="E299" s="0" t="n">
        <f aca="false">A299-D299</f>
        <v>248</v>
      </c>
      <c r="F299" s="0" t="n">
        <f aca="false">VLOOKUP(E299,A:C,3,0)</f>
        <v>33410</v>
      </c>
      <c r="G299" s="0" t="n">
        <f aca="false">(C299-F299)/2</f>
        <v>6965</v>
      </c>
      <c r="H299" s="0" t="n">
        <f aca="false">F299+G299</f>
        <v>40375</v>
      </c>
    </row>
    <row r="300" customFormat="false" ht="15" hidden="false" customHeight="false" outlineLevel="0" collapsed="false">
      <c r="A300" s="0" t="n">
        <f aca="false">A299+1</f>
        <v>298</v>
      </c>
      <c r="B300" s="0" t="n">
        <v>314</v>
      </c>
      <c r="C300" s="0" t="n">
        <f aca="false">C299+B300</f>
        <v>47654</v>
      </c>
      <c r="D300" s="0" t="n">
        <f aca="false">INT(A300/6)</f>
        <v>49</v>
      </c>
      <c r="E300" s="0" t="n">
        <f aca="false">A300-D300</f>
        <v>249</v>
      </c>
      <c r="F300" s="0" t="n">
        <f aca="false">VLOOKUP(E300,A:C,3,0)</f>
        <v>33668</v>
      </c>
      <c r="G300" s="0" t="n">
        <f aca="false">(C300-F300)/2</f>
        <v>6993</v>
      </c>
      <c r="H300" s="0" t="n">
        <f aca="false">F300+G300</f>
        <v>40661</v>
      </c>
    </row>
    <row r="301" customFormat="false" ht="15" hidden="false" customHeight="false" outlineLevel="0" collapsed="false">
      <c r="A301" s="0" t="n">
        <f aca="false">A300+1</f>
        <v>299</v>
      </c>
      <c r="B301" s="0" t="n">
        <v>314</v>
      </c>
      <c r="C301" s="0" t="n">
        <f aca="false">C300+B301</f>
        <v>47968</v>
      </c>
      <c r="D301" s="0" t="n">
        <f aca="false">INT(A301/6)</f>
        <v>49</v>
      </c>
      <c r="E301" s="0" t="n">
        <f aca="false">A301-D301</f>
        <v>250</v>
      </c>
      <c r="F301" s="0" t="n">
        <f aca="false">VLOOKUP(E301,A:C,3,0)</f>
        <v>33926</v>
      </c>
      <c r="G301" s="0" t="n">
        <f aca="false">(C301-F301)/2</f>
        <v>7021</v>
      </c>
      <c r="H301" s="0" t="n">
        <f aca="false">F301+G301</f>
        <v>40947</v>
      </c>
    </row>
    <row r="302" customFormat="false" ht="15" hidden="false" customHeight="false" outlineLevel="0" collapsed="false">
      <c r="A302" s="0" t="n">
        <f aca="false">A301+1</f>
        <v>300</v>
      </c>
      <c r="B302" s="0" t="n">
        <v>314</v>
      </c>
      <c r="C302" s="0" t="n">
        <f aca="false">C301+B302</f>
        <v>48282</v>
      </c>
      <c r="D302" s="0" t="n">
        <f aca="false">INT(A302/6)</f>
        <v>50</v>
      </c>
      <c r="E302" s="0" t="n">
        <f aca="false">A302-D302</f>
        <v>250</v>
      </c>
      <c r="F302" s="0" t="n">
        <f aca="false">VLOOKUP(E302,A:C,3,0)</f>
        <v>33926</v>
      </c>
      <c r="G302" s="0" t="n">
        <f aca="false">(C302-F302)/2</f>
        <v>7178</v>
      </c>
      <c r="H302" s="0" t="n">
        <f aca="false">F302+G302</f>
        <v>41104</v>
      </c>
    </row>
    <row r="303" customFormat="false" ht="15" hidden="false" customHeight="false" outlineLevel="0" collapsed="false">
      <c r="A303" s="0" t="n">
        <f aca="false">A302+1</f>
        <v>301</v>
      </c>
      <c r="B303" s="0" t="n">
        <v>316</v>
      </c>
      <c r="C303" s="0" t="n">
        <f aca="false">C302+B303</f>
        <v>48598</v>
      </c>
      <c r="D303" s="0" t="n">
        <f aca="false">INT(A303/6)</f>
        <v>50</v>
      </c>
      <c r="E303" s="0" t="n">
        <f aca="false">A303-D303</f>
        <v>251</v>
      </c>
      <c r="F303" s="0" t="n">
        <f aca="false">VLOOKUP(E303,A:C,3,0)</f>
        <v>34186</v>
      </c>
      <c r="G303" s="0" t="n">
        <f aca="false">(C303-F303)/2</f>
        <v>7206</v>
      </c>
      <c r="H303" s="0" t="n">
        <f aca="false">F303+G303</f>
        <v>41392</v>
      </c>
    </row>
    <row r="304" customFormat="false" ht="15" hidden="false" customHeight="false" outlineLevel="0" collapsed="false">
      <c r="A304" s="0" t="n">
        <f aca="false">A303+1</f>
        <v>302</v>
      </c>
      <c r="B304" s="0" t="n">
        <v>322</v>
      </c>
      <c r="C304" s="0" t="n">
        <f aca="false">C303+B304</f>
        <v>48920</v>
      </c>
      <c r="D304" s="0" t="n">
        <f aca="false">INT(A304/6)</f>
        <v>50</v>
      </c>
      <c r="E304" s="0" t="n">
        <f aca="false">A304-D304</f>
        <v>252</v>
      </c>
      <c r="F304" s="0" t="n">
        <f aca="false">VLOOKUP(E304,A:C,3,0)</f>
        <v>34448</v>
      </c>
      <c r="G304" s="0" t="n">
        <f aca="false">(C304-F304)/2</f>
        <v>7236</v>
      </c>
      <c r="H304" s="0" t="n">
        <f aca="false">F304+G304</f>
        <v>41684</v>
      </c>
    </row>
    <row r="305" customFormat="false" ht="15" hidden="false" customHeight="false" outlineLevel="0" collapsed="false">
      <c r="A305" s="0" t="n">
        <f aca="false">A304+1</f>
        <v>303</v>
      </c>
      <c r="B305" s="0" t="n">
        <v>322</v>
      </c>
      <c r="C305" s="0" t="n">
        <f aca="false">C304+B305</f>
        <v>49242</v>
      </c>
      <c r="D305" s="0" t="n">
        <f aca="false">INT(A305/6)</f>
        <v>50</v>
      </c>
      <c r="E305" s="0" t="n">
        <f aca="false">A305-D305</f>
        <v>253</v>
      </c>
      <c r="F305" s="0" t="n">
        <f aca="false">VLOOKUP(E305,A:C,3,0)</f>
        <v>34710</v>
      </c>
      <c r="G305" s="0" t="n">
        <f aca="false">(C305-F305)/2</f>
        <v>7266</v>
      </c>
      <c r="H305" s="0" t="n">
        <f aca="false">F305+G305</f>
        <v>41976</v>
      </c>
    </row>
    <row r="306" customFormat="false" ht="15" hidden="false" customHeight="false" outlineLevel="0" collapsed="false">
      <c r="A306" s="0" t="n">
        <f aca="false">A305+1</f>
        <v>304</v>
      </c>
      <c r="B306" s="0" t="n">
        <v>322</v>
      </c>
      <c r="C306" s="0" t="n">
        <f aca="false">C305+B306</f>
        <v>49564</v>
      </c>
      <c r="D306" s="0" t="n">
        <f aca="false">INT(A306/6)</f>
        <v>50</v>
      </c>
      <c r="E306" s="0" t="n">
        <f aca="false">A306-D306</f>
        <v>254</v>
      </c>
      <c r="F306" s="0" t="n">
        <f aca="false">VLOOKUP(E306,A:C,3,0)</f>
        <v>34974</v>
      </c>
      <c r="G306" s="0" t="n">
        <f aca="false">(C306-F306)/2</f>
        <v>7295</v>
      </c>
      <c r="H306" s="0" t="n">
        <f aca="false">F306+G306</f>
        <v>42269</v>
      </c>
    </row>
    <row r="307" customFormat="false" ht="15" hidden="false" customHeight="false" outlineLevel="0" collapsed="false">
      <c r="A307" s="0" t="n">
        <f aca="false">A306+1</f>
        <v>305</v>
      </c>
      <c r="B307" s="0" t="n">
        <v>324</v>
      </c>
      <c r="C307" s="0" t="n">
        <f aca="false">C306+B307</f>
        <v>49888</v>
      </c>
      <c r="D307" s="0" t="n">
        <f aca="false">INT(A307/6)</f>
        <v>50</v>
      </c>
      <c r="E307" s="0" t="n">
        <f aca="false">A307-D307</f>
        <v>255</v>
      </c>
      <c r="F307" s="0" t="n">
        <f aca="false">VLOOKUP(E307,A:C,3,0)</f>
        <v>35242</v>
      </c>
      <c r="G307" s="0" t="n">
        <f aca="false">(C307-F307)/2</f>
        <v>7323</v>
      </c>
      <c r="H307" s="0" t="n">
        <f aca="false">F307+G307</f>
        <v>42565</v>
      </c>
    </row>
    <row r="308" customFormat="false" ht="15" hidden="false" customHeight="false" outlineLevel="0" collapsed="false">
      <c r="A308" s="0" t="n">
        <f aca="false">A307+1</f>
        <v>306</v>
      </c>
      <c r="B308" s="0" t="n">
        <v>324</v>
      </c>
      <c r="C308" s="0" t="n">
        <f aca="false">C307+B308</f>
        <v>50212</v>
      </c>
      <c r="D308" s="0" t="n">
        <f aca="false">INT(A308/6)</f>
        <v>51</v>
      </c>
      <c r="E308" s="0" t="n">
        <f aca="false">A308-D308</f>
        <v>255</v>
      </c>
      <c r="F308" s="0" t="n">
        <f aca="false">VLOOKUP(E308,A:C,3,0)</f>
        <v>35242</v>
      </c>
      <c r="G308" s="0" t="n">
        <f aca="false">(C308-F308)/2</f>
        <v>7485</v>
      </c>
      <c r="H308" s="0" t="n">
        <f aca="false">F308+G308</f>
        <v>42727</v>
      </c>
    </row>
    <row r="309" customFormat="false" ht="15" hidden="false" customHeight="false" outlineLevel="0" collapsed="false">
      <c r="A309" s="0" t="n">
        <f aca="false">A308+1</f>
        <v>307</v>
      </c>
      <c r="B309" s="0" t="n">
        <v>324</v>
      </c>
      <c r="C309" s="0" t="n">
        <f aca="false">C308+B309</f>
        <v>50536</v>
      </c>
      <c r="D309" s="0" t="n">
        <f aca="false">INT(A309/6)</f>
        <v>51</v>
      </c>
      <c r="E309" s="0" t="n">
        <f aca="false">A309-D309</f>
        <v>256</v>
      </c>
      <c r="F309" s="0" t="n">
        <f aca="false">VLOOKUP(E309,A:C,3,0)</f>
        <v>35510</v>
      </c>
      <c r="G309" s="0" t="n">
        <f aca="false">(C309-F309)/2</f>
        <v>7513</v>
      </c>
      <c r="H309" s="0" t="n">
        <f aca="false">F309+G309</f>
        <v>43023</v>
      </c>
    </row>
    <row r="310" customFormat="false" ht="15" hidden="false" customHeight="false" outlineLevel="0" collapsed="false">
      <c r="A310" s="0" t="n">
        <f aca="false">A309+1</f>
        <v>308</v>
      </c>
      <c r="B310" s="0" t="n">
        <v>328</v>
      </c>
      <c r="C310" s="0" t="n">
        <f aca="false">C309+B310</f>
        <v>50864</v>
      </c>
      <c r="D310" s="0" t="n">
        <f aca="false">INT(A310/6)</f>
        <v>51</v>
      </c>
      <c r="E310" s="0" t="n">
        <f aca="false">A310-D310</f>
        <v>257</v>
      </c>
      <c r="F310" s="0" t="n">
        <f aca="false">VLOOKUP(E310,A:C,3,0)</f>
        <v>35780</v>
      </c>
      <c r="G310" s="0" t="n">
        <f aca="false">(C310-F310)/2</f>
        <v>7542</v>
      </c>
      <c r="H310" s="0" t="n">
        <f aca="false">F310+G310</f>
        <v>43322</v>
      </c>
    </row>
    <row r="311" customFormat="false" ht="15" hidden="false" customHeight="false" outlineLevel="0" collapsed="false">
      <c r="A311" s="0" t="n">
        <f aca="false">A310+1</f>
        <v>309</v>
      </c>
      <c r="B311" s="0" t="n">
        <v>328</v>
      </c>
      <c r="C311" s="0" t="n">
        <f aca="false">C310+B311</f>
        <v>51192</v>
      </c>
      <c r="D311" s="0" t="n">
        <f aca="false">INT(A311/6)</f>
        <v>51</v>
      </c>
      <c r="E311" s="0" t="n">
        <f aca="false">A311-D311</f>
        <v>258</v>
      </c>
      <c r="F311" s="0" t="n">
        <f aca="false">VLOOKUP(E311,A:C,3,0)</f>
        <v>36050</v>
      </c>
      <c r="G311" s="0" t="n">
        <f aca="false">(C311-F311)/2</f>
        <v>7571</v>
      </c>
      <c r="H311" s="0" t="n">
        <f aca="false">F311+G311</f>
        <v>43621</v>
      </c>
    </row>
    <row r="312" customFormat="false" ht="15" hidden="false" customHeight="false" outlineLevel="0" collapsed="false">
      <c r="A312" s="0" t="n">
        <f aca="false">A311+1</f>
        <v>310</v>
      </c>
      <c r="B312" s="0" t="n">
        <v>328</v>
      </c>
      <c r="C312" s="0" t="n">
        <f aca="false">C311+B312</f>
        <v>51520</v>
      </c>
      <c r="D312" s="0" t="n">
        <f aca="false">INT(A312/6)</f>
        <v>51</v>
      </c>
      <c r="E312" s="0" t="n">
        <f aca="false">A312-D312</f>
        <v>259</v>
      </c>
      <c r="F312" s="0" t="n">
        <f aca="false">VLOOKUP(E312,A:C,3,0)</f>
        <v>36322</v>
      </c>
      <c r="G312" s="0" t="n">
        <f aca="false">(C312-F312)/2</f>
        <v>7599</v>
      </c>
      <c r="H312" s="0" t="n">
        <f aca="false">F312+G312</f>
        <v>43921</v>
      </c>
    </row>
    <row r="313" customFormat="false" ht="15" hidden="false" customHeight="false" outlineLevel="0" collapsed="false">
      <c r="A313" s="0" t="n">
        <f aca="false">A312+1</f>
        <v>311</v>
      </c>
      <c r="B313" s="0" t="n">
        <v>328</v>
      </c>
      <c r="C313" s="0" t="n">
        <f aca="false">C312+B313</f>
        <v>51848</v>
      </c>
      <c r="D313" s="0" t="n">
        <f aca="false">INT(A313/6)</f>
        <v>51</v>
      </c>
      <c r="E313" s="0" t="n">
        <f aca="false">A313-D313</f>
        <v>260</v>
      </c>
      <c r="F313" s="0" t="n">
        <f aca="false">VLOOKUP(E313,A:C,3,0)</f>
        <v>36596</v>
      </c>
      <c r="G313" s="0" t="n">
        <f aca="false">(C313-F313)/2</f>
        <v>7626</v>
      </c>
      <c r="H313" s="0" t="n">
        <f aca="false">F313+G313</f>
        <v>44222</v>
      </c>
    </row>
    <row r="314" customFormat="false" ht="15" hidden="false" customHeight="false" outlineLevel="0" collapsed="false">
      <c r="A314" s="0" t="n">
        <f aca="false">A313+1</f>
        <v>312</v>
      </c>
      <c r="B314" s="0" t="n">
        <v>330</v>
      </c>
      <c r="C314" s="0" t="n">
        <f aca="false">C313+B314</f>
        <v>52178</v>
      </c>
      <c r="D314" s="0" t="n">
        <f aca="false">INT(A314/6)</f>
        <v>52</v>
      </c>
      <c r="E314" s="0" t="n">
        <f aca="false">A314-D314</f>
        <v>260</v>
      </c>
      <c r="F314" s="0" t="n">
        <f aca="false">VLOOKUP(E314,A:C,3,0)</f>
        <v>36596</v>
      </c>
      <c r="G314" s="0" t="n">
        <f aca="false">(C314-F314)/2</f>
        <v>7791</v>
      </c>
      <c r="H314" s="0" t="n">
        <f aca="false">F314+G314</f>
        <v>44387</v>
      </c>
    </row>
    <row r="315" customFormat="false" ht="15" hidden="false" customHeight="false" outlineLevel="0" collapsed="false">
      <c r="A315" s="0" t="n">
        <f aca="false">A314+1</f>
        <v>313</v>
      </c>
      <c r="B315" s="0" t="n">
        <v>332</v>
      </c>
      <c r="C315" s="0" t="n">
        <f aca="false">C314+B315</f>
        <v>52510</v>
      </c>
      <c r="D315" s="0" t="n">
        <f aca="false">INT(A315/6)</f>
        <v>52</v>
      </c>
      <c r="E315" s="0" t="n">
        <f aca="false">A315-D315</f>
        <v>261</v>
      </c>
      <c r="F315" s="0" t="n">
        <f aca="false">VLOOKUP(E315,A:C,3,0)</f>
        <v>36870</v>
      </c>
      <c r="G315" s="0" t="n">
        <f aca="false">(C315-F315)/2</f>
        <v>7820</v>
      </c>
      <c r="H315" s="0" t="n">
        <f aca="false">F315+G315</f>
        <v>44690</v>
      </c>
    </row>
    <row r="316" customFormat="false" ht="15" hidden="false" customHeight="false" outlineLevel="0" collapsed="false">
      <c r="A316" s="0" t="n">
        <f aca="false">A315+1</f>
        <v>314</v>
      </c>
      <c r="B316" s="0" t="n">
        <v>332</v>
      </c>
      <c r="C316" s="0" t="n">
        <f aca="false">C315+B316</f>
        <v>52842</v>
      </c>
      <c r="D316" s="0" t="n">
        <f aca="false">INT(A316/6)</f>
        <v>52</v>
      </c>
      <c r="E316" s="0" t="n">
        <f aca="false">A316-D316</f>
        <v>262</v>
      </c>
      <c r="F316" s="0" t="n">
        <f aca="false">VLOOKUP(E316,A:C,3,0)</f>
        <v>37144</v>
      </c>
      <c r="G316" s="0" t="n">
        <f aca="false">(C316-F316)/2</f>
        <v>7849</v>
      </c>
      <c r="H316" s="0" t="n">
        <f aca="false">F316+G316</f>
        <v>44993</v>
      </c>
    </row>
    <row r="317" customFormat="false" ht="15" hidden="false" customHeight="false" outlineLevel="0" collapsed="false">
      <c r="A317" s="0" t="n">
        <f aca="false">A316+1</f>
        <v>315</v>
      </c>
      <c r="B317" s="0" t="n">
        <v>332</v>
      </c>
      <c r="C317" s="0" t="n">
        <f aca="false">C316+B317</f>
        <v>53174</v>
      </c>
      <c r="D317" s="0" t="n">
        <f aca="false">INT(A317/6)</f>
        <v>52</v>
      </c>
      <c r="E317" s="0" t="n">
        <f aca="false">A317-D317</f>
        <v>263</v>
      </c>
      <c r="F317" s="0" t="n">
        <f aca="false">VLOOKUP(E317,A:C,3,0)</f>
        <v>37422</v>
      </c>
      <c r="G317" s="0" t="n">
        <f aca="false">(C317-F317)/2</f>
        <v>7876</v>
      </c>
      <c r="H317" s="0" t="n">
        <f aca="false">F317+G317</f>
        <v>45298</v>
      </c>
    </row>
    <row r="318" customFormat="false" ht="15" hidden="false" customHeight="false" outlineLevel="0" collapsed="false">
      <c r="A318" s="0" t="n">
        <f aca="false">A317+1</f>
        <v>316</v>
      </c>
      <c r="B318" s="0" t="n">
        <v>336</v>
      </c>
      <c r="C318" s="0" t="n">
        <f aca="false">C317+B318</f>
        <v>53510</v>
      </c>
      <c r="D318" s="0" t="n">
        <f aca="false">INT(A318/6)</f>
        <v>52</v>
      </c>
      <c r="E318" s="0" t="n">
        <f aca="false">A318-D318</f>
        <v>264</v>
      </c>
      <c r="F318" s="0" t="n">
        <f aca="false">VLOOKUP(E318,A:C,3,0)</f>
        <v>37700</v>
      </c>
      <c r="G318" s="0" t="n">
        <f aca="false">(C318-F318)/2</f>
        <v>7905</v>
      </c>
      <c r="H318" s="0" t="n">
        <f aca="false">F318+G318</f>
        <v>45605</v>
      </c>
    </row>
    <row r="319" customFormat="false" ht="15" hidden="false" customHeight="false" outlineLevel="0" collapsed="false">
      <c r="A319" s="0" t="n">
        <f aca="false">A318+1</f>
        <v>317</v>
      </c>
      <c r="B319" s="0" t="n">
        <v>336</v>
      </c>
      <c r="C319" s="0" t="n">
        <f aca="false">C318+B319</f>
        <v>53846</v>
      </c>
      <c r="D319" s="0" t="n">
        <f aca="false">INT(A319/6)</f>
        <v>52</v>
      </c>
      <c r="E319" s="0" t="n">
        <f aca="false">A319-D319</f>
        <v>265</v>
      </c>
      <c r="F319" s="0" t="n">
        <f aca="false">VLOOKUP(E319,A:C,3,0)</f>
        <v>37980</v>
      </c>
      <c r="G319" s="0" t="n">
        <f aca="false">(C319-F319)/2</f>
        <v>7933</v>
      </c>
      <c r="H319" s="0" t="n">
        <f aca="false">F319+G319</f>
        <v>45913</v>
      </c>
    </row>
    <row r="320" customFormat="false" ht="15" hidden="false" customHeight="false" outlineLevel="0" collapsed="false">
      <c r="A320" s="0" t="n">
        <f aca="false">A319+1</f>
        <v>318</v>
      </c>
      <c r="B320" s="0" t="n">
        <v>336</v>
      </c>
      <c r="C320" s="0" t="n">
        <f aca="false">C319+B320</f>
        <v>54182</v>
      </c>
      <c r="D320" s="0" t="n">
        <f aca="false">INT(A320/6)</f>
        <v>53</v>
      </c>
      <c r="E320" s="0" t="n">
        <f aca="false">A320-D320</f>
        <v>265</v>
      </c>
      <c r="F320" s="0" t="n">
        <f aca="false">VLOOKUP(E320,A:C,3,0)</f>
        <v>37980</v>
      </c>
      <c r="G320" s="0" t="n">
        <f aca="false">(C320-F320)/2</f>
        <v>8101</v>
      </c>
      <c r="H320" s="0" t="n">
        <f aca="false">F320+G320</f>
        <v>46081</v>
      </c>
    </row>
    <row r="321" customFormat="false" ht="15" hidden="false" customHeight="false" outlineLevel="0" collapsed="false">
      <c r="A321" s="0" t="n">
        <f aca="false">A320+1</f>
        <v>319</v>
      </c>
      <c r="B321" s="0" t="n">
        <v>338</v>
      </c>
      <c r="C321" s="0" t="n">
        <f aca="false">C320+B321</f>
        <v>54520</v>
      </c>
      <c r="D321" s="0" t="n">
        <f aca="false">INT(A321/6)</f>
        <v>53</v>
      </c>
      <c r="E321" s="0" t="n">
        <f aca="false">A321-D321</f>
        <v>266</v>
      </c>
      <c r="F321" s="0" t="n">
        <f aca="false">VLOOKUP(E321,A:C,3,0)</f>
        <v>38260</v>
      </c>
      <c r="G321" s="0" t="n">
        <f aca="false">(C321-F321)/2</f>
        <v>8130</v>
      </c>
      <c r="H321" s="0" t="n">
        <f aca="false">F321+G321</f>
        <v>46390</v>
      </c>
    </row>
    <row r="322" customFormat="false" ht="15" hidden="false" customHeight="false" outlineLevel="0" collapsed="false">
      <c r="A322" s="0" t="n">
        <f aca="false">A321+1</f>
        <v>320</v>
      </c>
      <c r="B322" s="0" t="n">
        <v>340</v>
      </c>
      <c r="C322" s="0" t="n">
        <f aca="false">C321+B322</f>
        <v>54860</v>
      </c>
      <c r="D322" s="0" t="n">
        <f aca="false">INT(A322/6)</f>
        <v>53</v>
      </c>
      <c r="E322" s="0" t="n">
        <f aca="false">A322-D322</f>
        <v>267</v>
      </c>
      <c r="F322" s="0" t="n">
        <f aca="false">VLOOKUP(E322,A:C,3,0)</f>
        <v>38540</v>
      </c>
      <c r="G322" s="0" t="n">
        <f aca="false">(C322-F322)/2</f>
        <v>8160</v>
      </c>
      <c r="H322" s="0" t="n">
        <f aca="false">F322+G322</f>
        <v>46700</v>
      </c>
    </row>
    <row r="323" customFormat="false" ht="15" hidden="false" customHeight="false" outlineLevel="0" collapsed="false">
      <c r="A323" s="0" t="n">
        <f aca="false">A322+1</f>
        <v>321</v>
      </c>
      <c r="B323" s="0" t="n">
        <v>342</v>
      </c>
      <c r="C323" s="0" t="n">
        <f aca="false">C322+B323</f>
        <v>55202</v>
      </c>
      <c r="D323" s="0" t="n">
        <f aca="false">INT(A323/6)</f>
        <v>53</v>
      </c>
      <c r="E323" s="0" t="n">
        <f aca="false">A323-D323</f>
        <v>268</v>
      </c>
      <c r="F323" s="0" t="n">
        <f aca="false">VLOOKUP(E323,A:C,3,0)</f>
        <v>38820</v>
      </c>
      <c r="G323" s="0" t="n">
        <f aca="false">(C323-F323)/2</f>
        <v>8191</v>
      </c>
      <c r="H323" s="0" t="n">
        <f aca="false">F323+G323</f>
        <v>47011</v>
      </c>
    </row>
    <row r="324" customFormat="false" ht="15" hidden="false" customHeight="false" outlineLevel="0" collapsed="false">
      <c r="A324" s="0" t="n">
        <f aca="false">A323+1</f>
        <v>322</v>
      </c>
      <c r="B324" s="0" t="n">
        <v>344</v>
      </c>
      <c r="C324" s="0" t="n">
        <f aca="false">C323+B324</f>
        <v>55546</v>
      </c>
      <c r="D324" s="0" t="n">
        <f aca="false">INT(A324/6)</f>
        <v>53</v>
      </c>
      <c r="E324" s="0" t="n">
        <f aca="false">A324-D324</f>
        <v>269</v>
      </c>
      <c r="F324" s="0" t="n">
        <f aca="false">VLOOKUP(E324,A:C,3,0)</f>
        <v>39102</v>
      </c>
      <c r="G324" s="0" t="n">
        <f aca="false">(C324-F324)/2</f>
        <v>8222</v>
      </c>
      <c r="H324" s="0" t="n">
        <f aca="false">F324+G324</f>
        <v>47324</v>
      </c>
    </row>
    <row r="325" customFormat="false" ht="15" hidden="false" customHeight="false" outlineLevel="0" collapsed="false">
      <c r="A325" s="0" t="n">
        <f aca="false">A324+1</f>
        <v>323</v>
      </c>
      <c r="B325" s="0" t="n">
        <v>344</v>
      </c>
      <c r="C325" s="0" t="n">
        <f aca="false">C324+B325</f>
        <v>55890</v>
      </c>
      <c r="D325" s="0" t="n">
        <f aca="false">INT(A325/6)</f>
        <v>53</v>
      </c>
      <c r="E325" s="0" t="n">
        <f aca="false">A325-D325</f>
        <v>270</v>
      </c>
      <c r="F325" s="0" t="n">
        <f aca="false">VLOOKUP(E325,A:C,3,0)</f>
        <v>39384</v>
      </c>
      <c r="G325" s="0" t="n">
        <f aca="false">(C325-F325)/2</f>
        <v>8253</v>
      </c>
      <c r="H325" s="0" t="n">
        <f aca="false">F325+G325</f>
        <v>47637</v>
      </c>
    </row>
    <row r="326" customFormat="false" ht="15" hidden="false" customHeight="false" outlineLevel="0" collapsed="false">
      <c r="A326" s="0" t="n">
        <f aca="false">A325+1</f>
        <v>324</v>
      </c>
      <c r="B326" s="0" t="n">
        <v>346</v>
      </c>
      <c r="C326" s="0" t="n">
        <f aca="false">C325+B326</f>
        <v>56236</v>
      </c>
      <c r="D326" s="0" t="n">
        <f aca="false">INT(A326/6)</f>
        <v>54</v>
      </c>
      <c r="E326" s="0" t="n">
        <f aca="false">A326-D326</f>
        <v>270</v>
      </c>
      <c r="F326" s="0" t="n">
        <f aca="false">VLOOKUP(E326,A:C,3,0)</f>
        <v>39384</v>
      </c>
      <c r="G326" s="0" t="n">
        <f aca="false">(C326-F326)/2</f>
        <v>8426</v>
      </c>
      <c r="H326" s="0" t="n">
        <f aca="false">F326+G326</f>
        <v>47810</v>
      </c>
    </row>
    <row r="327" customFormat="false" ht="15" hidden="false" customHeight="false" outlineLevel="0" collapsed="false">
      <c r="A327" s="0" t="n">
        <f aca="false">A326+1</f>
        <v>325</v>
      </c>
      <c r="B327" s="0" t="n">
        <v>346</v>
      </c>
      <c r="C327" s="0" t="n">
        <f aca="false">C326+B327</f>
        <v>56582</v>
      </c>
      <c r="D327" s="0" t="n">
        <f aca="false">INT(A327/6)</f>
        <v>54</v>
      </c>
      <c r="E327" s="0" t="n">
        <f aca="false">A327-D327</f>
        <v>271</v>
      </c>
      <c r="F327" s="0" t="n">
        <f aca="false">VLOOKUP(E327,A:C,3,0)</f>
        <v>39668</v>
      </c>
      <c r="G327" s="0" t="n">
        <f aca="false">(C327-F327)/2</f>
        <v>8457</v>
      </c>
      <c r="H327" s="0" t="n">
        <f aca="false">F327+G327</f>
        <v>48125</v>
      </c>
    </row>
    <row r="328" customFormat="false" ht="15" hidden="false" customHeight="false" outlineLevel="0" collapsed="false">
      <c r="A328" s="0" t="n">
        <f aca="false">A327+1</f>
        <v>326</v>
      </c>
      <c r="B328" s="0" t="n">
        <v>346</v>
      </c>
      <c r="C328" s="0" t="n">
        <f aca="false">C327+B328</f>
        <v>56928</v>
      </c>
      <c r="D328" s="0" t="n">
        <f aca="false">INT(A328/6)</f>
        <v>54</v>
      </c>
      <c r="E328" s="0" t="n">
        <f aca="false">A328-D328</f>
        <v>272</v>
      </c>
      <c r="F328" s="0" t="n">
        <f aca="false">VLOOKUP(E328,A:C,3,0)</f>
        <v>39952</v>
      </c>
      <c r="G328" s="0" t="n">
        <f aca="false">(C328-F328)/2</f>
        <v>8488</v>
      </c>
      <c r="H328" s="0" t="n">
        <f aca="false">F328+G328</f>
        <v>48440</v>
      </c>
    </row>
    <row r="329" customFormat="false" ht="15" hidden="false" customHeight="false" outlineLevel="0" collapsed="false">
      <c r="A329" s="0" t="n">
        <f aca="false">A328+1</f>
        <v>327</v>
      </c>
      <c r="B329" s="0" t="n">
        <v>348</v>
      </c>
      <c r="C329" s="0" t="n">
        <f aca="false">C328+B329</f>
        <v>57276</v>
      </c>
      <c r="D329" s="0" t="n">
        <f aca="false">INT(A329/6)</f>
        <v>54</v>
      </c>
      <c r="E329" s="0" t="n">
        <f aca="false">A329-D329</f>
        <v>273</v>
      </c>
      <c r="F329" s="0" t="n">
        <f aca="false">VLOOKUP(E329,A:C,3,0)</f>
        <v>40236</v>
      </c>
      <c r="G329" s="0" t="n">
        <f aca="false">(C329-F329)/2</f>
        <v>8520</v>
      </c>
      <c r="H329" s="0" t="n">
        <f aca="false">F329+G329</f>
        <v>48756</v>
      </c>
    </row>
    <row r="330" customFormat="false" ht="15" hidden="false" customHeight="false" outlineLevel="0" collapsed="false">
      <c r="A330" s="0" t="n">
        <f aca="false">A329+1</f>
        <v>328</v>
      </c>
      <c r="B330" s="0" t="n">
        <v>348</v>
      </c>
      <c r="C330" s="0" t="n">
        <f aca="false">C329+B330</f>
        <v>57624</v>
      </c>
      <c r="D330" s="0" t="n">
        <f aca="false">INT(A330/6)</f>
        <v>54</v>
      </c>
      <c r="E330" s="0" t="n">
        <f aca="false">A330-D330</f>
        <v>274</v>
      </c>
      <c r="F330" s="0" t="n">
        <f aca="false">VLOOKUP(E330,A:C,3,0)</f>
        <v>40520</v>
      </c>
      <c r="G330" s="0" t="n">
        <f aca="false">(C330-F330)/2</f>
        <v>8552</v>
      </c>
      <c r="H330" s="0" t="n">
        <f aca="false">F330+G330</f>
        <v>49072</v>
      </c>
    </row>
    <row r="331" customFormat="false" ht="15" hidden="false" customHeight="false" outlineLevel="0" collapsed="false">
      <c r="A331" s="0" t="n">
        <f aca="false">A330+1</f>
        <v>329</v>
      </c>
      <c r="B331" s="0" t="n">
        <v>350</v>
      </c>
      <c r="C331" s="0" t="n">
        <f aca="false">C330+B331</f>
        <v>57974</v>
      </c>
      <c r="D331" s="0" t="n">
        <f aca="false">INT(A331/6)</f>
        <v>54</v>
      </c>
      <c r="E331" s="0" t="n">
        <f aca="false">A331-D331</f>
        <v>275</v>
      </c>
      <c r="F331" s="0" t="n">
        <f aca="false">VLOOKUP(E331,A:C,3,0)</f>
        <v>40806</v>
      </c>
      <c r="G331" s="0" t="n">
        <f aca="false">(C331-F331)/2</f>
        <v>8584</v>
      </c>
      <c r="H331" s="0" t="n">
        <f aca="false">F331+G331</f>
        <v>49390</v>
      </c>
    </row>
    <row r="332" customFormat="false" ht="15" hidden="false" customHeight="false" outlineLevel="0" collapsed="false">
      <c r="A332" s="0" t="n">
        <f aca="false">A331+1</f>
        <v>330</v>
      </c>
      <c r="B332" s="0" t="n">
        <v>350</v>
      </c>
      <c r="C332" s="0" t="n">
        <f aca="false">C331+B332</f>
        <v>58324</v>
      </c>
      <c r="D332" s="0" t="n">
        <f aca="false">INT(A332/6)</f>
        <v>55</v>
      </c>
      <c r="E332" s="0" t="n">
        <f aca="false">A332-D332</f>
        <v>275</v>
      </c>
      <c r="F332" s="0" t="n">
        <f aca="false">VLOOKUP(E332,A:C,3,0)</f>
        <v>40806</v>
      </c>
      <c r="G332" s="0" t="n">
        <f aca="false">(C332-F332)/2</f>
        <v>8759</v>
      </c>
      <c r="H332" s="0" t="n">
        <f aca="false">F332+G332</f>
        <v>49565</v>
      </c>
    </row>
    <row r="333" customFormat="false" ht="15" hidden="false" customHeight="false" outlineLevel="0" collapsed="false">
      <c r="A333" s="0" t="n">
        <f aca="false">A332+1</f>
        <v>331</v>
      </c>
      <c r="B333" s="0" t="n">
        <v>352</v>
      </c>
      <c r="C333" s="0" t="n">
        <f aca="false">C332+B333</f>
        <v>58676</v>
      </c>
      <c r="D333" s="0" t="n">
        <f aca="false">INT(A333/6)</f>
        <v>55</v>
      </c>
      <c r="E333" s="0" t="n">
        <f aca="false">A333-D333</f>
        <v>276</v>
      </c>
      <c r="F333" s="0" t="n">
        <f aca="false">VLOOKUP(E333,A:C,3,0)</f>
        <v>41092</v>
      </c>
      <c r="G333" s="0" t="n">
        <f aca="false">(C333-F333)/2</f>
        <v>8792</v>
      </c>
      <c r="H333" s="0" t="n">
        <f aca="false">F333+G333</f>
        <v>49884</v>
      </c>
    </row>
    <row r="334" customFormat="false" ht="15" hidden="false" customHeight="false" outlineLevel="0" collapsed="false">
      <c r="A334" s="0" t="n">
        <f aca="false">A333+1</f>
        <v>332</v>
      </c>
      <c r="B334" s="0" t="n">
        <v>354</v>
      </c>
      <c r="C334" s="0" t="n">
        <f aca="false">C333+B334</f>
        <v>59030</v>
      </c>
      <c r="D334" s="0" t="n">
        <f aca="false">INT(A334/6)</f>
        <v>55</v>
      </c>
      <c r="E334" s="0" t="n">
        <f aca="false">A334-D334</f>
        <v>277</v>
      </c>
      <c r="F334" s="0" t="n">
        <f aca="false">VLOOKUP(E334,A:C,3,0)</f>
        <v>41380</v>
      </c>
      <c r="G334" s="0" t="n">
        <f aca="false">(C334-F334)/2</f>
        <v>8825</v>
      </c>
      <c r="H334" s="0" t="n">
        <f aca="false">F334+G334</f>
        <v>50205</v>
      </c>
    </row>
    <row r="335" customFormat="false" ht="15" hidden="false" customHeight="false" outlineLevel="0" collapsed="false">
      <c r="A335" s="0" t="n">
        <f aca="false">A334+1</f>
        <v>333</v>
      </c>
      <c r="B335" s="0" t="n">
        <v>354</v>
      </c>
      <c r="C335" s="0" t="n">
        <f aca="false">C334+B335</f>
        <v>59384</v>
      </c>
      <c r="D335" s="0" t="n">
        <f aca="false">INT(A335/6)</f>
        <v>55</v>
      </c>
      <c r="E335" s="0" t="n">
        <f aca="false">A335-D335</f>
        <v>278</v>
      </c>
      <c r="F335" s="0" t="n">
        <f aca="false">VLOOKUP(E335,A:C,3,0)</f>
        <v>41668</v>
      </c>
      <c r="G335" s="0" t="n">
        <f aca="false">(C335-F335)/2</f>
        <v>8858</v>
      </c>
      <c r="H335" s="0" t="n">
        <f aca="false">F335+G335</f>
        <v>50526</v>
      </c>
    </row>
    <row r="336" customFormat="false" ht="15" hidden="false" customHeight="false" outlineLevel="0" collapsed="false">
      <c r="A336" s="0" t="n">
        <f aca="false">A335+1</f>
        <v>334</v>
      </c>
      <c r="B336" s="0" t="n">
        <v>354</v>
      </c>
      <c r="C336" s="0" t="n">
        <f aca="false">C335+B336</f>
        <v>59738</v>
      </c>
      <c r="D336" s="0" t="n">
        <f aca="false">INT(A336/6)</f>
        <v>55</v>
      </c>
      <c r="E336" s="0" t="n">
        <f aca="false">A336-D336</f>
        <v>279</v>
      </c>
      <c r="F336" s="0" t="n">
        <f aca="false">VLOOKUP(E336,A:C,3,0)</f>
        <v>41956</v>
      </c>
      <c r="G336" s="0" t="n">
        <f aca="false">(C336-F336)/2</f>
        <v>8891</v>
      </c>
      <c r="H336" s="0" t="n">
        <f aca="false">F336+G336</f>
        <v>50847</v>
      </c>
    </row>
    <row r="337" customFormat="false" ht="15" hidden="false" customHeight="false" outlineLevel="0" collapsed="false">
      <c r="A337" s="0" t="n">
        <f aca="false">A336+1</f>
        <v>335</v>
      </c>
      <c r="B337" s="0" t="n">
        <v>354</v>
      </c>
      <c r="C337" s="0" t="n">
        <f aca="false">C336+B337</f>
        <v>60092</v>
      </c>
      <c r="D337" s="0" t="n">
        <f aca="false">INT(A337/6)</f>
        <v>55</v>
      </c>
      <c r="E337" s="0" t="n">
        <f aca="false">A337-D337</f>
        <v>280</v>
      </c>
      <c r="F337" s="0" t="n">
        <f aca="false">VLOOKUP(E337,A:C,3,0)</f>
        <v>42246</v>
      </c>
      <c r="G337" s="0" t="n">
        <f aca="false">(C337-F337)/2</f>
        <v>8923</v>
      </c>
      <c r="H337" s="0" t="n">
        <f aca="false">F337+G337</f>
        <v>51169</v>
      </c>
    </row>
    <row r="338" customFormat="false" ht="15" hidden="false" customHeight="false" outlineLevel="0" collapsed="false">
      <c r="A338" s="0" t="n">
        <f aca="false">A337+1</f>
        <v>336</v>
      </c>
      <c r="B338" s="0" t="n">
        <v>356</v>
      </c>
      <c r="C338" s="0" t="n">
        <f aca="false">C337+B338</f>
        <v>60448</v>
      </c>
      <c r="D338" s="0" t="n">
        <f aca="false">INT(A338/6)</f>
        <v>56</v>
      </c>
      <c r="E338" s="0" t="n">
        <f aca="false">A338-D338</f>
        <v>280</v>
      </c>
      <c r="F338" s="0" t="n">
        <f aca="false">VLOOKUP(E338,A:C,3,0)</f>
        <v>42246</v>
      </c>
      <c r="G338" s="0" t="n">
        <f aca="false">(C338-F338)/2</f>
        <v>9101</v>
      </c>
      <c r="H338" s="0" t="n">
        <f aca="false">F338+G338</f>
        <v>51347</v>
      </c>
    </row>
    <row r="339" customFormat="false" ht="15" hidden="false" customHeight="false" outlineLevel="0" collapsed="false">
      <c r="A339" s="0" t="n">
        <f aca="false">A338+1</f>
        <v>337</v>
      </c>
      <c r="B339" s="0" t="n">
        <v>356</v>
      </c>
      <c r="C339" s="0" t="n">
        <f aca="false">C338+B339</f>
        <v>60804</v>
      </c>
      <c r="D339" s="0" t="n">
        <f aca="false">INT(A339/6)</f>
        <v>56</v>
      </c>
      <c r="E339" s="0" t="n">
        <f aca="false">A339-D339</f>
        <v>281</v>
      </c>
      <c r="F339" s="0" t="n">
        <f aca="false">VLOOKUP(E339,A:C,3,0)</f>
        <v>42538</v>
      </c>
      <c r="G339" s="0" t="n">
        <f aca="false">(C339-F339)/2</f>
        <v>9133</v>
      </c>
      <c r="H339" s="0" t="n">
        <f aca="false">F339+G339</f>
        <v>51671</v>
      </c>
    </row>
    <row r="340" customFormat="false" ht="15" hidden="false" customHeight="false" outlineLevel="0" collapsed="false">
      <c r="A340" s="0" t="n">
        <f aca="false">A339+1</f>
        <v>338</v>
      </c>
      <c r="B340" s="0" t="n">
        <v>356</v>
      </c>
      <c r="C340" s="0" t="n">
        <f aca="false">C339+B340</f>
        <v>61160</v>
      </c>
      <c r="D340" s="0" t="n">
        <f aca="false">INT(A340/6)</f>
        <v>56</v>
      </c>
      <c r="E340" s="0" t="n">
        <f aca="false">A340-D340</f>
        <v>282</v>
      </c>
      <c r="F340" s="0" t="n">
        <f aca="false">VLOOKUP(E340,A:C,3,0)</f>
        <v>42830</v>
      </c>
      <c r="G340" s="0" t="n">
        <f aca="false">(C340-F340)/2</f>
        <v>9165</v>
      </c>
      <c r="H340" s="0" t="n">
        <f aca="false">F340+G340</f>
        <v>51995</v>
      </c>
    </row>
    <row r="341" customFormat="false" ht="15" hidden="false" customHeight="false" outlineLevel="0" collapsed="false">
      <c r="A341" s="0" t="n">
        <f aca="false">A340+1</f>
        <v>339</v>
      </c>
      <c r="B341" s="0" t="n">
        <v>356</v>
      </c>
      <c r="C341" s="0" t="n">
        <f aca="false">C340+B341</f>
        <v>61516</v>
      </c>
      <c r="D341" s="0" t="n">
        <f aca="false">INT(A341/6)</f>
        <v>56</v>
      </c>
      <c r="E341" s="0" t="n">
        <f aca="false">A341-D341</f>
        <v>283</v>
      </c>
      <c r="F341" s="0" t="n">
        <f aca="false">VLOOKUP(E341,A:C,3,0)</f>
        <v>43124</v>
      </c>
      <c r="G341" s="0" t="n">
        <f aca="false">(C341-F341)/2</f>
        <v>9196</v>
      </c>
      <c r="H341" s="0" t="n">
        <f aca="false">F341+G341</f>
        <v>52320</v>
      </c>
    </row>
    <row r="342" customFormat="false" ht="15" hidden="false" customHeight="false" outlineLevel="0" collapsed="false">
      <c r="A342" s="0" t="n">
        <f aca="false">A341+1</f>
        <v>340</v>
      </c>
      <c r="B342" s="0" t="n">
        <v>358</v>
      </c>
      <c r="C342" s="0" t="n">
        <f aca="false">C341+B342</f>
        <v>61874</v>
      </c>
      <c r="D342" s="0" t="n">
        <f aca="false">INT(A342/6)</f>
        <v>56</v>
      </c>
      <c r="E342" s="0" t="n">
        <f aca="false">A342-D342</f>
        <v>284</v>
      </c>
      <c r="F342" s="0" t="n">
        <f aca="false">VLOOKUP(E342,A:C,3,0)</f>
        <v>43418</v>
      </c>
      <c r="G342" s="0" t="n">
        <f aca="false">(C342-F342)/2</f>
        <v>9228</v>
      </c>
      <c r="H342" s="0" t="n">
        <f aca="false">F342+G342</f>
        <v>52646</v>
      </c>
    </row>
    <row r="343" customFormat="false" ht="15" hidden="false" customHeight="false" outlineLevel="0" collapsed="false">
      <c r="A343" s="0" t="n">
        <f aca="false">A342+1</f>
        <v>341</v>
      </c>
      <c r="B343" s="0" t="n">
        <v>360</v>
      </c>
      <c r="C343" s="0" t="n">
        <f aca="false">C342+B343</f>
        <v>62234</v>
      </c>
      <c r="D343" s="0" t="n">
        <f aca="false">INT(A343/6)</f>
        <v>56</v>
      </c>
      <c r="E343" s="0" t="n">
        <f aca="false">A343-D343</f>
        <v>285</v>
      </c>
      <c r="F343" s="0" t="n">
        <f aca="false">VLOOKUP(E343,A:C,3,0)</f>
        <v>43712</v>
      </c>
      <c r="G343" s="0" t="n">
        <f aca="false">(C343-F343)/2</f>
        <v>9261</v>
      </c>
      <c r="H343" s="0" t="n">
        <f aca="false">F343+G343</f>
        <v>52973</v>
      </c>
    </row>
    <row r="344" customFormat="false" ht="15" hidden="false" customHeight="false" outlineLevel="0" collapsed="false">
      <c r="A344" s="0" t="n">
        <f aca="false">A343+1</f>
        <v>342</v>
      </c>
      <c r="B344" s="0" t="n">
        <v>360</v>
      </c>
      <c r="C344" s="0" t="n">
        <f aca="false">C343+B344</f>
        <v>62594</v>
      </c>
      <c r="D344" s="0" t="n">
        <f aca="false">INT(A344/6)</f>
        <v>57</v>
      </c>
      <c r="E344" s="0" t="n">
        <f aca="false">A344-D344</f>
        <v>285</v>
      </c>
      <c r="F344" s="0" t="n">
        <f aca="false">VLOOKUP(E344,A:C,3,0)</f>
        <v>43712</v>
      </c>
      <c r="G344" s="0" t="n">
        <f aca="false">(C344-F344)/2</f>
        <v>9441</v>
      </c>
      <c r="H344" s="0" t="n">
        <f aca="false">F344+G344</f>
        <v>53153</v>
      </c>
    </row>
    <row r="345" customFormat="false" ht="15" hidden="false" customHeight="false" outlineLevel="0" collapsed="false">
      <c r="A345" s="0" t="n">
        <f aca="false">A344+1</f>
        <v>343</v>
      </c>
      <c r="B345" s="0" t="n">
        <v>362</v>
      </c>
      <c r="C345" s="0" t="n">
        <f aca="false">C344+B345</f>
        <v>62956</v>
      </c>
      <c r="D345" s="0" t="n">
        <f aca="false">INT(A345/6)</f>
        <v>57</v>
      </c>
      <c r="E345" s="0" t="n">
        <f aca="false">A345-D345</f>
        <v>286</v>
      </c>
      <c r="F345" s="0" t="n">
        <f aca="false">VLOOKUP(E345,A:C,3,0)</f>
        <v>44006</v>
      </c>
      <c r="G345" s="0" t="n">
        <f aca="false">(C345-F345)/2</f>
        <v>9475</v>
      </c>
      <c r="H345" s="0" t="n">
        <f aca="false">F345+G345</f>
        <v>53481</v>
      </c>
    </row>
    <row r="346" customFormat="false" ht="15" hidden="false" customHeight="false" outlineLevel="0" collapsed="false">
      <c r="A346" s="0" t="n">
        <f aca="false">A345+1</f>
        <v>344</v>
      </c>
      <c r="B346" s="0" t="n">
        <v>362</v>
      </c>
      <c r="C346" s="0" t="n">
        <f aca="false">C345+B346</f>
        <v>63318</v>
      </c>
      <c r="D346" s="0" t="n">
        <f aca="false">INT(A346/6)</f>
        <v>57</v>
      </c>
      <c r="E346" s="0" t="n">
        <f aca="false">A346-D346</f>
        <v>287</v>
      </c>
      <c r="F346" s="0" t="n">
        <f aca="false">VLOOKUP(E346,A:C,3,0)</f>
        <v>44302</v>
      </c>
      <c r="G346" s="0" t="n">
        <f aca="false">(C346-F346)/2</f>
        <v>9508</v>
      </c>
      <c r="H346" s="0" t="n">
        <f aca="false">F346+G346</f>
        <v>53810</v>
      </c>
    </row>
    <row r="347" customFormat="false" ht="15" hidden="false" customHeight="false" outlineLevel="0" collapsed="false">
      <c r="A347" s="0" t="n">
        <f aca="false">A346+1</f>
        <v>345</v>
      </c>
      <c r="B347" s="0" t="n">
        <v>366</v>
      </c>
      <c r="C347" s="0" t="n">
        <f aca="false">C346+B347</f>
        <v>63684</v>
      </c>
      <c r="D347" s="0" t="n">
        <f aca="false">INT(A347/6)</f>
        <v>57</v>
      </c>
      <c r="E347" s="0" t="n">
        <f aca="false">A347-D347</f>
        <v>288</v>
      </c>
      <c r="F347" s="0" t="n">
        <f aca="false">VLOOKUP(E347,A:C,3,0)</f>
        <v>44600</v>
      </c>
      <c r="G347" s="0" t="n">
        <f aca="false">(C347-F347)/2</f>
        <v>9542</v>
      </c>
      <c r="H347" s="0" t="n">
        <f aca="false">F347+G347</f>
        <v>54142</v>
      </c>
    </row>
    <row r="348" customFormat="false" ht="15" hidden="false" customHeight="false" outlineLevel="0" collapsed="false">
      <c r="A348" s="0" t="n">
        <f aca="false">A347+1</f>
        <v>346</v>
      </c>
      <c r="B348" s="0" t="n">
        <v>368</v>
      </c>
      <c r="C348" s="0" t="n">
        <f aca="false">C347+B348</f>
        <v>64052</v>
      </c>
      <c r="D348" s="0" t="n">
        <f aca="false">INT(A348/6)</f>
        <v>57</v>
      </c>
      <c r="E348" s="0" t="n">
        <f aca="false">A348-D348</f>
        <v>289</v>
      </c>
      <c r="F348" s="0" t="n">
        <f aca="false">VLOOKUP(E348,A:C,3,0)</f>
        <v>44900</v>
      </c>
      <c r="G348" s="0" t="n">
        <f aca="false">(C348-F348)/2</f>
        <v>9576</v>
      </c>
      <c r="H348" s="0" t="n">
        <f aca="false">F348+G348</f>
        <v>54476</v>
      </c>
    </row>
    <row r="349" customFormat="false" ht="15" hidden="false" customHeight="false" outlineLevel="0" collapsed="false">
      <c r="A349" s="0" t="n">
        <f aca="false">A348+1</f>
        <v>347</v>
      </c>
      <c r="B349" s="0" t="n">
        <v>368</v>
      </c>
      <c r="C349" s="0" t="n">
        <f aca="false">C348+B349</f>
        <v>64420</v>
      </c>
      <c r="D349" s="0" t="n">
        <f aca="false">INT(A349/6)</f>
        <v>57</v>
      </c>
      <c r="E349" s="0" t="n">
        <f aca="false">A349-D349</f>
        <v>290</v>
      </c>
      <c r="F349" s="0" t="n">
        <f aca="false">VLOOKUP(E349,A:C,3,0)</f>
        <v>45200</v>
      </c>
      <c r="G349" s="0" t="n">
        <f aca="false">(C349-F349)/2</f>
        <v>9610</v>
      </c>
      <c r="H349" s="0" t="n">
        <f aca="false">F349+G349</f>
        <v>54810</v>
      </c>
    </row>
    <row r="350" customFormat="false" ht="15" hidden="false" customHeight="false" outlineLevel="0" collapsed="false">
      <c r="A350" s="0" t="n">
        <f aca="false">A349+1</f>
        <v>348</v>
      </c>
      <c r="B350" s="0" t="n">
        <v>368</v>
      </c>
      <c r="C350" s="0" t="n">
        <f aca="false">C349+B350</f>
        <v>64788</v>
      </c>
      <c r="D350" s="0" t="n">
        <f aca="false">INT(A350/6)</f>
        <v>58</v>
      </c>
      <c r="E350" s="0" t="n">
        <f aca="false">A350-D350</f>
        <v>290</v>
      </c>
      <c r="F350" s="0" t="n">
        <f aca="false">VLOOKUP(E350,A:C,3,0)</f>
        <v>45200</v>
      </c>
      <c r="G350" s="0" t="n">
        <f aca="false">(C350-F350)/2</f>
        <v>9794</v>
      </c>
      <c r="H350" s="0" t="n">
        <f aca="false">F350+G350</f>
        <v>54994</v>
      </c>
    </row>
    <row r="351" customFormat="false" ht="15" hidden="false" customHeight="false" outlineLevel="0" collapsed="false">
      <c r="A351" s="0" t="n">
        <f aca="false">A350+1</f>
        <v>349</v>
      </c>
      <c r="B351" s="0" t="n">
        <v>368</v>
      </c>
      <c r="C351" s="0" t="n">
        <f aca="false">C350+B351</f>
        <v>65156</v>
      </c>
      <c r="D351" s="0" t="n">
        <f aca="false">INT(A351/6)</f>
        <v>58</v>
      </c>
      <c r="E351" s="0" t="n">
        <f aca="false">A351-D351</f>
        <v>291</v>
      </c>
      <c r="F351" s="0" t="n">
        <f aca="false">VLOOKUP(E351,A:C,3,0)</f>
        <v>45500</v>
      </c>
      <c r="G351" s="0" t="n">
        <f aca="false">(C351-F351)/2</f>
        <v>9828</v>
      </c>
      <c r="H351" s="0" t="n">
        <f aca="false">F351+G351</f>
        <v>55328</v>
      </c>
    </row>
    <row r="352" customFormat="false" ht="15" hidden="false" customHeight="false" outlineLevel="0" collapsed="false">
      <c r="A352" s="0" t="n">
        <f aca="false">A351+1</f>
        <v>350</v>
      </c>
      <c r="B352" s="0" t="n">
        <v>370</v>
      </c>
      <c r="C352" s="0" t="n">
        <f aca="false">C351+B352</f>
        <v>65526</v>
      </c>
      <c r="D352" s="0" t="n">
        <f aca="false">INT(A352/6)</f>
        <v>58</v>
      </c>
      <c r="E352" s="0" t="n">
        <f aca="false">A352-D352</f>
        <v>292</v>
      </c>
      <c r="F352" s="0" t="n">
        <f aca="false">VLOOKUP(E352,A:C,3,0)</f>
        <v>45800</v>
      </c>
      <c r="G352" s="0" t="n">
        <f aca="false">(C352-F352)/2</f>
        <v>9863</v>
      </c>
      <c r="H352" s="0" t="n">
        <f aca="false">F352+G352</f>
        <v>55663</v>
      </c>
    </row>
    <row r="353" customFormat="false" ht="15" hidden="false" customHeight="false" outlineLevel="0" collapsed="false">
      <c r="A353" s="0" t="n">
        <f aca="false">A352+1</f>
        <v>351</v>
      </c>
      <c r="B353" s="0" t="n">
        <v>370</v>
      </c>
      <c r="C353" s="0" t="n">
        <f aca="false">C352+B353</f>
        <v>65896</v>
      </c>
      <c r="D353" s="0" t="n">
        <f aca="false">INT(A353/6)</f>
        <v>58</v>
      </c>
      <c r="E353" s="0" t="n">
        <f aca="false">A353-D353</f>
        <v>293</v>
      </c>
      <c r="F353" s="0" t="n">
        <f aca="false">VLOOKUP(E353,A:C,3,0)</f>
        <v>46102</v>
      </c>
      <c r="G353" s="0" t="n">
        <f aca="false">(C353-F353)/2</f>
        <v>9897</v>
      </c>
      <c r="H353" s="0" t="n">
        <f aca="false">F353+G353</f>
        <v>55999</v>
      </c>
    </row>
    <row r="354" customFormat="false" ht="15" hidden="false" customHeight="false" outlineLevel="0" collapsed="false">
      <c r="A354" s="0" t="n">
        <f aca="false">A353+1</f>
        <v>352</v>
      </c>
      <c r="B354" s="0" t="n">
        <v>372</v>
      </c>
      <c r="C354" s="0" t="n">
        <f aca="false">C353+B354</f>
        <v>66268</v>
      </c>
      <c r="D354" s="0" t="n">
        <f aca="false">INT(A354/6)</f>
        <v>58</v>
      </c>
      <c r="E354" s="0" t="n">
        <f aca="false">A354-D354</f>
        <v>294</v>
      </c>
      <c r="F354" s="0" t="n">
        <f aca="false">VLOOKUP(E354,A:C,3,0)</f>
        <v>46408</v>
      </c>
      <c r="G354" s="0" t="n">
        <f aca="false">(C354-F354)/2</f>
        <v>9930</v>
      </c>
      <c r="H354" s="0" t="n">
        <f aca="false">F354+G354</f>
        <v>56338</v>
      </c>
    </row>
    <row r="355" customFormat="false" ht="15" hidden="false" customHeight="false" outlineLevel="0" collapsed="false">
      <c r="A355" s="0" t="n">
        <f aca="false">A354+1</f>
        <v>353</v>
      </c>
      <c r="B355" s="0" t="n">
        <v>372</v>
      </c>
      <c r="C355" s="0" t="n">
        <f aca="false">C354+B355</f>
        <v>66640</v>
      </c>
      <c r="D355" s="0" t="n">
        <f aca="false">INT(A355/6)</f>
        <v>58</v>
      </c>
      <c r="E355" s="0" t="n">
        <f aca="false">A355-D355</f>
        <v>295</v>
      </c>
      <c r="F355" s="0" t="n">
        <f aca="false">VLOOKUP(E355,A:C,3,0)</f>
        <v>46714</v>
      </c>
      <c r="G355" s="0" t="n">
        <f aca="false">(C355-F355)/2</f>
        <v>9963</v>
      </c>
      <c r="H355" s="0" t="n">
        <f aca="false">F355+G355</f>
        <v>56677</v>
      </c>
    </row>
    <row r="356" customFormat="false" ht="15" hidden="false" customHeight="false" outlineLevel="0" collapsed="false">
      <c r="A356" s="0" t="n">
        <f aca="false">A355+1</f>
        <v>354</v>
      </c>
      <c r="B356" s="0" t="n">
        <v>374</v>
      </c>
      <c r="C356" s="0" t="n">
        <f aca="false">C355+B356</f>
        <v>67014</v>
      </c>
      <c r="D356" s="0" t="n">
        <f aca="false">INT(A356/6)</f>
        <v>59</v>
      </c>
      <c r="E356" s="0" t="n">
        <f aca="false">A356-D356</f>
        <v>295</v>
      </c>
      <c r="F356" s="0" t="n">
        <f aca="false">VLOOKUP(E356,A:C,3,0)</f>
        <v>46714</v>
      </c>
      <c r="G356" s="0" t="n">
        <f aca="false">(C356-F356)/2</f>
        <v>10150</v>
      </c>
      <c r="H356" s="0" t="n">
        <f aca="false">F356+G356</f>
        <v>56864</v>
      </c>
    </row>
    <row r="357" customFormat="false" ht="15" hidden="false" customHeight="false" outlineLevel="0" collapsed="false">
      <c r="A357" s="0" t="n">
        <f aca="false">A356+1</f>
        <v>355</v>
      </c>
      <c r="B357" s="0" t="n">
        <v>374</v>
      </c>
      <c r="C357" s="0" t="n">
        <f aca="false">C356+B357</f>
        <v>67388</v>
      </c>
      <c r="D357" s="0" t="n">
        <f aca="false">INT(A357/6)</f>
        <v>59</v>
      </c>
      <c r="E357" s="0" t="n">
        <f aca="false">A357-D357</f>
        <v>296</v>
      </c>
      <c r="F357" s="0" t="n">
        <f aca="false">VLOOKUP(E357,A:C,3,0)</f>
        <v>47026</v>
      </c>
      <c r="G357" s="0" t="n">
        <f aca="false">(C357-F357)/2</f>
        <v>10181</v>
      </c>
      <c r="H357" s="0" t="n">
        <f aca="false">F357+G357</f>
        <v>57207</v>
      </c>
    </row>
    <row r="358" customFormat="false" ht="15" hidden="false" customHeight="false" outlineLevel="0" collapsed="false">
      <c r="A358" s="0" t="n">
        <f aca="false">A357+1</f>
        <v>356</v>
      </c>
      <c r="B358" s="0" t="n">
        <v>376</v>
      </c>
      <c r="C358" s="0" t="n">
        <f aca="false">C357+B358</f>
        <v>67764</v>
      </c>
      <c r="D358" s="0" t="n">
        <f aca="false">INT(A358/6)</f>
        <v>59</v>
      </c>
      <c r="E358" s="0" t="n">
        <f aca="false">A358-D358</f>
        <v>297</v>
      </c>
      <c r="F358" s="0" t="n">
        <f aca="false">VLOOKUP(E358,A:C,3,0)</f>
        <v>47340</v>
      </c>
      <c r="G358" s="0" t="n">
        <f aca="false">(C358-F358)/2</f>
        <v>10212</v>
      </c>
      <c r="H358" s="0" t="n">
        <f aca="false">F358+G358</f>
        <v>57552</v>
      </c>
    </row>
    <row r="359" customFormat="false" ht="15" hidden="false" customHeight="false" outlineLevel="0" collapsed="false">
      <c r="A359" s="0" t="n">
        <f aca="false">A358+1</f>
        <v>357</v>
      </c>
      <c r="B359" s="0" t="n">
        <v>378</v>
      </c>
      <c r="C359" s="0" t="n">
        <f aca="false">C358+B359</f>
        <v>68142</v>
      </c>
      <c r="D359" s="0" t="n">
        <f aca="false">INT(A359/6)</f>
        <v>59</v>
      </c>
      <c r="E359" s="0" t="n">
        <f aca="false">A359-D359</f>
        <v>298</v>
      </c>
      <c r="F359" s="0" t="n">
        <f aca="false">VLOOKUP(E359,A:C,3,0)</f>
        <v>47654</v>
      </c>
      <c r="G359" s="0" t="n">
        <f aca="false">(C359-F359)/2</f>
        <v>10244</v>
      </c>
      <c r="H359" s="0" t="n">
        <f aca="false">F359+G359</f>
        <v>57898</v>
      </c>
    </row>
    <row r="360" customFormat="false" ht="15" hidden="false" customHeight="false" outlineLevel="0" collapsed="false">
      <c r="A360" s="0" t="n">
        <f aca="false">A359+1</f>
        <v>358</v>
      </c>
      <c r="B360" s="0" t="n">
        <v>380</v>
      </c>
      <c r="C360" s="0" t="n">
        <f aca="false">C359+B360</f>
        <v>68522</v>
      </c>
      <c r="D360" s="0" t="n">
        <f aca="false">INT(A360/6)</f>
        <v>59</v>
      </c>
      <c r="E360" s="0" t="n">
        <f aca="false">A360-D360</f>
        <v>299</v>
      </c>
      <c r="F360" s="0" t="n">
        <f aca="false">VLOOKUP(E360,A:C,3,0)</f>
        <v>47968</v>
      </c>
      <c r="G360" s="0" t="n">
        <f aca="false">(C360-F360)/2</f>
        <v>10277</v>
      </c>
      <c r="H360" s="0" t="n">
        <f aca="false">F360+G360</f>
        <v>58245</v>
      </c>
    </row>
    <row r="361" customFormat="false" ht="15" hidden="false" customHeight="false" outlineLevel="0" collapsed="false">
      <c r="A361" s="0" t="n">
        <f aca="false">A360+1</f>
        <v>359</v>
      </c>
      <c r="B361" s="0" t="n">
        <v>380</v>
      </c>
      <c r="C361" s="0" t="n">
        <f aca="false">C360+B361</f>
        <v>68902</v>
      </c>
      <c r="D361" s="0" t="n">
        <f aca="false">INT(A361/6)</f>
        <v>59</v>
      </c>
      <c r="E361" s="0" t="n">
        <f aca="false">A361-D361</f>
        <v>300</v>
      </c>
      <c r="F361" s="0" t="n">
        <f aca="false">VLOOKUP(E361,A:C,3,0)</f>
        <v>48282</v>
      </c>
      <c r="G361" s="0" t="n">
        <f aca="false">(C361-F361)/2</f>
        <v>10310</v>
      </c>
      <c r="H361" s="0" t="n">
        <f aca="false">F361+G361</f>
        <v>58592</v>
      </c>
    </row>
    <row r="362" customFormat="false" ht="15" hidden="false" customHeight="false" outlineLevel="0" collapsed="false">
      <c r="A362" s="0" t="n">
        <f aca="false">A361+1</f>
        <v>360</v>
      </c>
      <c r="B362" s="0" t="n">
        <v>382</v>
      </c>
      <c r="C362" s="0" t="n">
        <f aca="false">C361+B362</f>
        <v>69284</v>
      </c>
      <c r="D362" s="0" t="n">
        <f aca="false">INT(A362/6)</f>
        <v>60</v>
      </c>
      <c r="E362" s="0" t="n">
        <f aca="false">A362-D362</f>
        <v>300</v>
      </c>
      <c r="F362" s="0" t="n">
        <f aca="false">VLOOKUP(E362,A:C,3,0)</f>
        <v>48282</v>
      </c>
      <c r="G362" s="0" t="n">
        <f aca="false">(C362-F362)/2</f>
        <v>10501</v>
      </c>
      <c r="H362" s="0" t="n">
        <f aca="false">F362+G362</f>
        <v>58783</v>
      </c>
    </row>
    <row r="363" customFormat="false" ht="15" hidden="false" customHeight="false" outlineLevel="0" collapsed="false">
      <c r="A363" s="0" t="n">
        <f aca="false">A362+1</f>
        <v>361</v>
      </c>
      <c r="B363" s="0" t="n">
        <v>384</v>
      </c>
      <c r="C363" s="0" t="n">
        <f aca="false">C362+B363</f>
        <v>69668</v>
      </c>
      <c r="D363" s="0" t="n">
        <f aca="false">INT(A363/6)</f>
        <v>60</v>
      </c>
      <c r="E363" s="0" t="n">
        <f aca="false">A363-D363</f>
        <v>301</v>
      </c>
      <c r="F363" s="0" t="n">
        <f aca="false">VLOOKUP(E363,A:C,3,0)</f>
        <v>48598</v>
      </c>
      <c r="G363" s="0" t="n">
        <f aca="false">(C363-F363)/2</f>
        <v>10535</v>
      </c>
      <c r="H363" s="0" t="n">
        <f aca="false">F363+G363</f>
        <v>59133</v>
      </c>
    </row>
    <row r="364" customFormat="false" ht="15" hidden="false" customHeight="false" outlineLevel="0" collapsed="false">
      <c r="A364" s="0" t="n">
        <f aca="false">A363+1</f>
        <v>362</v>
      </c>
      <c r="B364" s="0" t="n">
        <v>384</v>
      </c>
      <c r="C364" s="0" t="n">
        <f aca="false">C363+B364</f>
        <v>70052</v>
      </c>
      <c r="D364" s="0" t="n">
        <f aca="false">INT(A364/6)</f>
        <v>60</v>
      </c>
      <c r="E364" s="0" t="n">
        <f aca="false">A364-D364</f>
        <v>302</v>
      </c>
      <c r="F364" s="0" t="n">
        <f aca="false">VLOOKUP(E364,A:C,3,0)</f>
        <v>48920</v>
      </c>
      <c r="G364" s="0" t="n">
        <f aca="false">(C364-F364)/2</f>
        <v>10566</v>
      </c>
      <c r="H364" s="0" t="n">
        <f aca="false">F364+G364</f>
        <v>59486</v>
      </c>
    </row>
    <row r="365" customFormat="false" ht="15" hidden="false" customHeight="false" outlineLevel="0" collapsed="false">
      <c r="A365" s="0" t="n">
        <f aca="false">A364+1</f>
        <v>363</v>
      </c>
      <c r="B365" s="0" t="n">
        <v>384</v>
      </c>
      <c r="C365" s="0" t="n">
        <f aca="false">C364+B365</f>
        <v>70436</v>
      </c>
      <c r="D365" s="0" t="n">
        <f aca="false">INT(A365/6)</f>
        <v>60</v>
      </c>
      <c r="E365" s="0" t="n">
        <f aca="false">A365-D365</f>
        <v>303</v>
      </c>
      <c r="F365" s="0" t="n">
        <f aca="false">VLOOKUP(E365,A:C,3,0)</f>
        <v>49242</v>
      </c>
      <c r="G365" s="0" t="n">
        <f aca="false">(C365-F365)/2</f>
        <v>10597</v>
      </c>
      <c r="H365" s="0" t="n">
        <f aca="false">F365+G365</f>
        <v>59839</v>
      </c>
    </row>
    <row r="366" customFormat="false" ht="15" hidden="false" customHeight="false" outlineLevel="0" collapsed="false">
      <c r="A366" s="0" t="n">
        <f aca="false">A365+1</f>
        <v>364</v>
      </c>
      <c r="B366" s="0" t="n">
        <v>384</v>
      </c>
      <c r="C366" s="0" t="n">
        <f aca="false">C365+B366</f>
        <v>70820</v>
      </c>
      <c r="D366" s="0" t="n">
        <f aca="false">INT(A366/6)</f>
        <v>60</v>
      </c>
      <c r="E366" s="0" t="n">
        <f aca="false">A366-D366</f>
        <v>304</v>
      </c>
      <c r="F366" s="0" t="n">
        <f aca="false">VLOOKUP(E366,A:C,3,0)</f>
        <v>49564</v>
      </c>
      <c r="G366" s="0" t="n">
        <f aca="false">(C366-F366)/2</f>
        <v>10628</v>
      </c>
      <c r="H366" s="0" t="n">
        <f aca="false">F366+G366</f>
        <v>60192</v>
      </c>
    </row>
    <row r="367" customFormat="false" ht="15" hidden="false" customHeight="false" outlineLevel="0" collapsed="false">
      <c r="A367" s="0" t="n">
        <f aca="false">A366+1</f>
        <v>365</v>
      </c>
      <c r="B367" s="0" t="n">
        <v>386</v>
      </c>
      <c r="C367" s="0" t="n">
        <f aca="false">C366+B367</f>
        <v>71206</v>
      </c>
      <c r="D367" s="0" t="n">
        <f aca="false">INT(A367/6)</f>
        <v>60</v>
      </c>
      <c r="E367" s="0" t="n">
        <f aca="false">A367-D367</f>
        <v>305</v>
      </c>
      <c r="F367" s="0" t="n">
        <f aca="false">VLOOKUP(E367,A:C,3,0)</f>
        <v>49888</v>
      </c>
      <c r="G367" s="0" t="n">
        <f aca="false">(C367-F367)/2</f>
        <v>10659</v>
      </c>
      <c r="H367" s="0" t="n">
        <f aca="false">F367+G367</f>
        <v>60547</v>
      </c>
    </row>
    <row r="368" customFormat="false" ht="15" hidden="false" customHeight="false" outlineLevel="0" collapsed="false">
      <c r="A368" s="0" t="n">
        <f aca="false">A367+1</f>
        <v>366</v>
      </c>
      <c r="B368" s="0" t="n">
        <v>388</v>
      </c>
      <c r="C368" s="0" t="n">
        <f aca="false">C367+B368</f>
        <v>71594</v>
      </c>
      <c r="D368" s="0" t="n">
        <f aca="false">INT(A368/6)</f>
        <v>61</v>
      </c>
      <c r="E368" s="0" t="n">
        <f aca="false">A368-D368</f>
        <v>305</v>
      </c>
      <c r="F368" s="0" t="n">
        <f aca="false">VLOOKUP(E368,A:C,3,0)</f>
        <v>49888</v>
      </c>
      <c r="G368" s="0" t="n">
        <f aca="false">(C368-F368)/2</f>
        <v>10853</v>
      </c>
      <c r="H368" s="0" t="n">
        <f aca="false">F368+G368</f>
        <v>60741</v>
      </c>
    </row>
    <row r="369" customFormat="false" ht="15" hidden="false" customHeight="false" outlineLevel="0" collapsed="false">
      <c r="A369" s="0" t="n">
        <f aca="false">A368+1</f>
        <v>367</v>
      </c>
      <c r="B369" s="0" t="n">
        <v>390</v>
      </c>
      <c r="C369" s="0" t="n">
        <f aca="false">C368+B369</f>
        <v>71984</v>
      </c>
      <c r="D369" s="0" t="n">
        <f aca="false">INT(A369/6)</f>
        <v>61</v>
      </c>
      <c r="E369" s="0" t="n">
        <f aca="false">A369-D369</f>
        <v>306</v>
      </c>
      <c r="F369" s="0" t="n">
        <f aca="false">VLOOKUP(E369,A:C,3,0)</f>
        <v>50212</v>
      </c>
      <c r="G369" s="0" t="n">
        <f aca="false">(C369-F369)/2</f>
        <v>10886</v>
      </c>
      <c r="H369" s="0" t="n">
        <f aca="false">F369+G369</f>
        <v>61098</v>
      </c>
    </row>
    <row r="370" customFormat="false" ht="15" hidden="false" customHeight="false" outlineLevel="0" collapsed="false">
      <c r="A370" s="0" t="n">
        <f aca="false">A369+1</f>
        <v>368</v>
      </c>
      <c r="B370" s="0" t="n">
        <v>390</v>
      </c>
      <c r="C370" s="0" t="n">
        <f aca="false">C369+B370</f>
        <v>72374</v>
      </c>
      <c r="D370" s="0" t="n">
        <f aca="false">INT(A370/6)</f>
        <v>61</v>
      </c>
      <c r="E370" s="0" t="n">
        <f aca="false">A370-D370</f>
        <v>307</v>
      </c>
      <c r="F370" s="0" t="n">
        <f aca="false">VLOOKUP(E370,A:C,3,0)</f>
        <v>50536</v>
      </c>
      <c r="G370" s="0" t="n">
        <f aca="false">(C370-F370)/2</f>
        <v>10919</v>
      </c>
      <c r="H370" s="0" t="n">
        <f aca="false">F370+G370</f>
        <v>61455</v>
      </c>
    </row>
    <row r="371" customFormat="false" ht="15" hidden="false" customHeight="false" outlineLevel="0" collapsed="false">
      <c r="A371" s="0" t="n">
        <f aca="false">A370+1</f>
        <v>369</v>
      </c>
      <c r="B371" s="0" t="n">
        <v>390</v>
      </c>
      <c r="C371" s="0" t="n">
        <f aca="false">C370+B371</f>
        <v>72764</v>
      </c>
      <c r="D371" s="0" t="n">
        <f aca="false">INT(A371/6)</f>
        <v>61</v>
      </c>
      <c r="E371" s="0" t="n">
        <f aca="false">A371-D371</f>
        <v>308</v>
      </c>
      <c r="F371" s="0" t="n">
        <f aca="false">VLOOKUP(E371,A:C,3,0)</f>
        <v>50864</v>
      </c>
      <c r="G371" s="0" t="n">
        <f aca="false">(C371-F371)/2</f>
        <v>10950</v>
      </c>
      <c r="H371" s="0" t="n">
        <f aca="false">F371+G371</f>
        <v>61814</v>
      </c>
    </row>
    <row r="372" customFormat="false" ht="15" hidden="false" customHeight="false" outlineLevel="0" collapsed="false">
      <c r="A372" s="0" t="n">
        <f aca="false">A371+1</f>
        <v>370</v>
      </c>
      <c r="B372" s="0" t="n">
        <v>392</v>
      </c>
      <c r="C372" s="0" t="n">
        <f aca="false">C371+B372</f>
        <v>73156</v>
      </c>
      <c r="D372" s="0" t="n">
        <f aca="false">INT(A372/6)</f>
        <v>61</v>
      </c>
      <c r="E372" s="0" t="n">
        <f aca="false">A372-D372</f>
        <v>309</v>
      </c>
      <c r="F372" s="0" t="n">
        <f aca="false">VLOOKUP(E372,A:C,3,0)</f>
        <v>51192</v>
      </c>
      <c r="G372" s="0" t="n">
        <f aca="false">(C372-F372)/2</f>
        <v>10982</v>
      </c>
      <c r="H372" s="0" t="n">
        <f aca="false">F372+G372</f>
        <v>62174</v>
      </c>
    </row>
    <row r="373" customFormat="false" ht="15" hidden="false" customHeight="false" outlineLevel="0" collapsed="false">
      <c r="A373" s="0" t="n">
        <f aca="false">A372+1</f>
        <v>371</v>
      </c>
      <c r="B373" s="0" t="n">
        <v>392</v>
      </c>
      <c r="C373" s="0" t="n">
        <f aca="false">C372+B373</f>
        <v>73548</v>
      </c>
      <c r="D373" s="0" t="n">
        <f aca="false">INT(A373/6)</f>
        <v>61</v>
      </c>
      <c r="E373" s="0" t="n">
        <f aca="false">A373-D373</f>
        <v>310</v>
      </c>
      <c r="F373" s="0" t="n">
        <f aca="false">VLOOKUP(E373,A:C,3,0)</f>
        <v>51520</v>
      </c>
      <c r="G373" s="0" t="n">
        <f aca="false">(C373-F373)/2</f>
        <v>11014</v>
      </c>
      <c r="H373" s="0" t="n">
        <f aca="false">F373+G373</f>
        <v>62534</v>
      </c>
    </row>
    <row r="374" customFormat="false" ht="15" hidden="false" customHeight="false" outlineLevel="0" collapsed="false">
      <c r="A374" s="0" t="n">
        <f aca="false">A373+1</f>
        <v>372</v>
      </c>
      <c r="B374" s="0" t="n">
        <v>392</v>
      </c>
      <c r="C374" s="0" t="n">
        <f aca="false">C373+B374</f>
        <v>73940</v>
      </c>
      <c r="D374" s="0" t="n">
        <f aca="false">INT(A374/6)</f>
        <v>62</v>
      </c>
      <c r="E374" s="0" t="n">
        <f aca="false">A374-D374</f>
        <v>310</v>
      </c>
      <c r="F374" s="0" t="n">
        <f aca="false">VLOOKUP(E374,A:C,3,0)</f>
        <v>51520</v>
      </c>
      <c r="G374" s="0" t="n">
        <f aca="false">(C374-F374)/2</f>
        <v>11210</v>
      </c>
      <c r="H374" s="0" t="n">
        <f aca="false">F374+G374</f>
        <v>62730</v>
      </c>
    </row>
    <row r="375" customFormat="false" ht="15" hidden="false" customHeight="false" outlineLevel="0" collapsed="false">
      <c r="A375" s="0" t="n">
        <f aca="false">A374+1</f>
        <v>373</v>
      </c>
      <c r="B375" s="0" t="n">
        <v>394</v>
      </c>
      <c r="C375" s="0" t="n">
        <f aca="false">C374+B375</f>
        <v>74334</v>
      </c>
      <c r="D375" s="0" t="n">
        <f aca="false">INT(A375/6)</f>
        <v>62</v>
      </c>
      <c r="E375" s="0" t="n">
        <f aca="false">A375-D375</f>
        <v>311</v>
      </c>
      <c r="F375" s="0" t="n">
        <f aca="false">VLOOKUP(E375,A:C,3,0)</f>
        <v>51848</v>
      </c>
      <c r="G375" s="0" t="n">
        <f aca="false">(C375-F375)/2</f>
        <v>11243</v>
      </c>
      <c r="H375" s="0" t="n">
        <f aca="false">F375+G375</f>
        <v>63091</v>
      </c>
    </row>
    <row r="376" customFormat="false" ht="15" hidden="false" customHeight="false" outlineLevel="0" collapsed="false">
      <c r="A376" s="0" t="n">
        <f aca="false">A375+1</f>
        <v>374</v>
      </c>
      <c r="B376" s="0" t="n">
        <v>394</v>
      </c>
      <c r="C376" s="0" t="n">
        <f aca="false">C375+B376</f>
        <v>74728</v>
      </c>
      <c r="D376" s="0" t="n">
        <f aca="false">INT(A376/6)</f>
        <v>62</v>
      </c>
      <c r="E376" s="0" t="n">
        <f aca="false">A376-D376</f>
        <v>312</v>
      </c>
      <c r="F376" s="0" t="n">
        <f aca="false">VLOOKUP(E376,A:C,3,0)</f>
        <v>52178</v>
      </c>
      <c r="G376" s="0" t="n">
        <f aca="false">(C376-F376)/2</f>
        <v>11275</v>
      </c>
      <c r="H376" s="0" t="n">
        <f aca="false">F376+G376</f>
        <v>63453</v>
      </c>
    </row>
    <row r="377" customFormat="false" ht="15" hidden="false" customHeight="false" outlineLevel="0" collapsed="false">
      <c r="A377" s="0" t="n">
        <f aca="false">A376+1</f>
        <v>375</v>
      </c>
      <c r="B377" s="0" t="n">
        <v>394</v>
      </c>
      <c r="C377" s="0" t="n">
        <f aca="false">C376+B377</f>
        <v>75122</v>
      </c>
      <c r="D377" s="0" t="n">
        <f aca="false">INT(A377/6)</f>
        <v>62</v>
      </c>
      <c r="E377" s="0" t="n">
        <f aca="false">A377-D377</f>
        <v>313</v>
      </c>
      <c r="F377" s="0" t="n">
        <f aca="false">VLOOKUP(E377,A:C,3,0)</f>
        <v>52510</v>
      </c>
      <c r="G377" s="0" t="n">
        <f aca="false">(C377-F377)/2</f>
        <v>11306</v>
      </c>
      <c r="H377" s="0" t="n">
        <f aca="false">F377+G377</f>
        <v>63816</v>
      </c>
    </row>
    <row r="378" customFormat="false" ht="15" hidden="false" customHeight="false" outlineLevel="0" collapsed="false">
      <c r="A378" s="0" t="n">
        <f aca="false">A377+1</f>
        <v>376</v>
      </c>
      <c r="B378" s="0" t="n">
        <v>394</v>
      </c>
      <c r="C378" s="0" t="n">
        <f aca="false">C377+B378</f>
        <v>75516</v>
      </c>
      <c r="D378" s="0" t="n">
        <f aca="false">INT(A378/6)</f>
        <v>62</v>
      </c>
      <c r="E378" s="0" t="n">
        <f aca="false">A378-D378</f>
        <v>314</v>
      </c>
      <c r="F378" s="0" t="n">
        <f aca="false">VLOOKUP(E378,A:C,3,0)</f>
        <v>52842</v>
      </c>
      <c r="G378" s="0" t="n">
        <f aca="false">(C378-F378)/2</f>
        <v>11337</v>
      </c>
      <c r="H378" s="0" t="n">
        <f aca="false">F378+G378</f>
        <v>64179</v>
      </c>
    </row>
    <row r="379" customFormat="false" ht="15" hidden="false" customHeight="false" outlineLevel="0" collapsed="false">
      <c r="A379" s="0" t="n">
        <f aca="false">A378+1</f>
        <v>377</v>
      </c>
      <c r="B379" s="0" t="n">
        <v>394</v>
      </c>
      <c r="C379" s="0" t="n">
        <f aca="false">C378+B379</f>
        <v>75910</v>
      </c>
      <c r="D379" s="0" t="n">
        <f aca="false">INT(A379/6)</f>
        <v>62</v>
      </c>
      <c r="E379" s="0" t="n">
        <f aca="false">A379-D379</f>
        <v>315</v>
      </c>
      <c r="F379" s="0" t="n">
        <f aca="false">VLOOKUP(E379,A:C,3,0)</f>
        <v>53174</v>
      </c>
      <c r="G379" s="0" t="n">
        <f aca="false">(C379-F379)/2</f>
        <v>11368</v>
      </c>
      <c r="H379" s="0" t="n">
        <f aca="false">F379+G379</f>
        <v>64542</v>
      </c>
    </row>
    <row r="380" customFormat="false" ht="15" hidden="false" customHeight="false" outlineLevel="0" collapsed="false">
      <c r="A380" s="0" t="n">
        <f aca="false">A379+1</f>
        <v>378</v>
      </c>
      <c r="B380" s="0" t="n">
        <v>398</v>
      </c>
      <c r="C380" s="0" t="n">
        <f aca="false">C379+B380</f>
        <v>76308</v>
      </c>
      <c r="D380" s="0" t="n">
        <f aca="false">INT(A380/6)</f>
        <v>63</v>
      </c>
      <c r="E380" s="0" t="n">
        <f aca="false">A380-D380</f>
        <v>315</v>
      </c>
      <c r="F380" s="0" t="n">
        <f aca="false">VLOOKUP(E380,A:C,3,0)</f>
        <v>53174</v>
      </c>
      <c r="G380" s="0" t="n">
        <f aca="false">(C380-F380)/2</f>
        <v>11567</v>
      </c>
      <c r="H380" s="0" t="n">
        <f aca="false">F380+G380</f>
        <v>64741</v>
      </c>
    </row>
    <row r="381" customFormat="false" ht="15" hidden="false" customHeight="false" outlineLevel="0" collapsed="false">
      <c r="A381" s="0" t="n">
        <f aca="false">A380+1</f>
        <v>379</v>
      </c>
      <c r="B381" s="0" t="n">
        <v>398</v>
      </c>
      <c r="C381" s="0" t="n">
        <f aca="false">C380+B381</f>
        <v>76706</v>
      </c>
      <c r="D381" s="0" t="n">
        <f aca="false">INT(A381/6)</f>
        <v>63</v>
      </c>
      <c r="E381" s="0" t="n">
        <f aca="false">A381-D381</f>
        <v>316</v>
      </c>
      <c r="F381" s="0" t="n">
        <f aca="false">VLOOKUP(E381,A:C,3,0)</f>
        <v>53510</v>
      </c>
      <c r="G381" s="0" t="n">
        <f aca="false">(C381-F381)/2</f>
        <v>11598</v>
      </c>
      <c r="H381" s="0" t="n">
        <f aca="false">F381+G381</f>
        <v>65108</v>
      </c>
    </row>
    <row r="382" customFormat="false" ht="15" hidden="false" customHeight="false" outlineLevel="0" collapsed="false">
      <c r="A382" s="0" t="n">
        <f aca="false">A381+1</f>
        <v>380</v>
      </c>
      <c r="B382" s="0" t="n">
        <v>400</v>
      </c>
      <c r="C382" s="0" t="n">
        <f aca="false">C381+B382</f>
        <v>77106</v>
      </c>
      <c r="D382" s="0" t="n">
        <f aca="false">INT(A382/6)</f>
        <v>63</v>
      </c>
      <c r="E382" s="0" t="n">
        <f aca="false">A382-D382</f>
        <v>317</v>
      </c>
      <c r="F382" s="0" t="n">
        <f aca="false">VLOOKUP(E382,A:C,3,0)</f>
        <v>53846</v>
      </c>
      <c r="G382" s="0" t="n">
        <f aca="false">(C382-F382)/2</f>
        <v>11630</v>
      </c>
      <c r="H382" s="0" t="n">
        <f aca="false">F382+G382</f>
        <v>65476</v>
      </c>
    </row>
    <row r="383" customFormat="false" ht="15" hidden="false" customHeight="false" outlineLevel="0" collapsed="false">
      <c r="A383" s="0" t="n">
        <f aca="false">A382+1</f>
        <v>381</v>
      </c>
      <c r="B383" s="0" t="n">
        <v>404</v>
      </c>
      <c r="C383" s="0" t="n">
        <f aca="false">C382+B383</f>
        <v>77510</v>
      </c>
      <c r="D383" s="0" t="n">
        <f aca="false">INT(A383/6)</f>
        <v>63</v>
      </c>
      <c r="E383" s="0" t="n">
        <f aca="false">A383-D383</f>
        <v>318</v>
      </c>
      <c r="F383" s="0" t="n">
        <f aca="false">VLOOKUP(E383,A:C,3,0)</f>
        <v>54182</v>
      </c>
      <c r="G383" s="0" t="n">
        <f aca="false">(C383-F383)/2</f>
        <v>11664</v>
      </c>
      <c r="H383" s="0" t="n">
        <f aca="false">F383+G383</f>
        <v>65846</v>
      </c>
    </row>
    <row r="384" customFormat="false" ht="15" hidden="false" customHeight="false" outlineLevel="0" collapsed="false">
      <c r="A384" s="0" t="n">
        <f aca="false">A383+1</f>
        <v>382</v>
      </c>
      <c r="B384" s="0" t="n">
        <v>404</v>
      </c>
      <c r="C384" s="0" t="n">
        <f aca="false">C383+B384</f>
        <v>77914</v>
      </c>
      <c r="D384" s="0" t="n">
        <f aca="false">INT(A384/6)</f>
        <v>63</v>
      </c>
      <c r="E384" s="0" t="n">
        <f aca="false">A384-D384</f>
        <v>319</v>
      </c>
      <c r="F384" s="0" t="n">
        <f aca="false">VLOOKUP(E384,A:C,3,0)</f>
        <v>54520</v>
      </c>
      <c r="G384" s="0" t="n">
        <f aca="false">(C384-F384)/2</f>
        <v>11697</v>
      </c>
      <c r="H384" s="0" t="n">
        <f aca="false">F384+G384</f>
        <v>66217</v>
      </c>
    </row>
    <row r="385" customFormat="false" ht="15" hidden="false" customHeight="false" outlineLevel="0" collapsed="false">
      <c r="A385" s="0" t="n">
        <f aca="false">A384+1</f>
        <v>383</v>
      </c>
      <c r="B385" s="0" t="n">
        <v>404</v>
      </c>
      <c r="C385" s="0" t="n">
        <f aca="false">C384+B385</f>
        <v>78318</v>
      </c>
      <c r="D385" s="0" t="n">
        <f aca="false">INT(A385/6)</f>
        <v>63</v>
      </c>
      <c r="E385" s="0" t="n">
        <f aca="false">A385-D385</f>
        <v>320</v>
      </c>
      <c r="F385" s="0" t="n">
        <f aca="false">VLOOKUP(E385,A:C,3,0)</f>
        <v>54860</v>
      </c>
      <c r="G385" s="0" t="n">
        <f aca="false">(C385-F385)/2</f>
        <v>11729</v>
      </c>
      <c r="H385" s="0" t="n">
        <f aca="false">F385+G385</f>
        <v>66589</v>
      </c>
    </row>
    <row r="386" customFormat="false" ht="15" hidden="false" customHeight="false" outlineLevel="0" collapsed="false">
      <c r="A386" s="0" t="n">
        <f aca="false">A385+1</f>
        <v>384</v>
      </c>
      <c r="B386" s="0" t="n">
        <v>404</v>
      </c>
      <c r="C386" s="0" t="n">
        <f aca="false">C385+B386</f>
        <v>78722</v>
      </c>
      <c r="D386" s="0" t="n">
        <f aca="false">INT(A386/6)</f>
        <v>64</v>
      </c>
      <c r="E386" s="0" t="n">
        <f aca="false">A386-D386</f>
        <v>320</v>
      </c>
      <c r="F386" s="0" t="n">
        <f aca="false">VLOOKUP(E386,A:C,3,0)</f>
        <v>54860</v>
      </c>
      <c r="G386" s="0" t="n">
        <f aca="false">(C386-F386)/2</f>
        <v>11931</v>
      </c>
      <c r="H386" s="0" t="n">
        <f aca="false">F386+G386</f>
        <v>66791</v>
      </c>
    </row>
    <row r="387" customFormat="false" ht="15" hidden="false" customHeight="false" outlineLevel="0" collapsed="false">
      <c r="A387" s="0" t="n">
        <f aca="false">A386+1</f>
        <v>385</v>
      </c>
      <c r="B387" s="0" t="n">
        <v>404</v>
      </c>
      <c r="C387" s="0" t="n">
        <f aca="false">C386+B387</f>
        <v>79126</v>
      </c>
      <c r="D387" s="0" t="n">
        <f aca="false">INT(A387/6)</f>
        <v>64</v>
      </c>
      <c r="E387" s="0" t="n">
        <f aca="false">A387-D387</f>
        <v>321</v>
      </c>
      <c r="F387" s="0" t="n">
        <f aca="false">VLOOKUP(E387,A:C,3,0)</f>
        <v>55202</v>
      </c>
      <c r="G387" s="0" t="n">
        <f aca="false">(C387-F387)/2</f>
        <v>11962</v>
      </c>
      <c r="H387" s="0" t="n">
        <f aca="false">F387+G387</f>
        <v>67164</v>
      </c>
    </row>
    <row r="388" customFormat="false" ht="15" hidden="false" customHeight="false" outlineLevel="0" collapsed="false">
      <c r="A388" s="0" t="n">
        <f aca="false">A387+1</f>
        <v>386</v>
      </c>
      <c r="B388" s="0" t="n">
        <v>406</v>
      </c>
      <c r="C388" s="0" t="n">
        <f aca="false">C387+B388</f>
        <v>79532</v>
      </c>
      <c r="D388" s="0" t="n">
        <f aca="false">INT(A388/6)</f>
        <v>64</v>
      </c>
      <c r="E388" s="0" t="n">
        <f aca="false">A388-D388</f>
        <v>322</v>
      </c>
      <c r="F388" s="0" t="n">
        <f aca="false">VLOOKUP(E388,A:C,3,0)</f>
        <v>55546</v>
      </c>
      <c r="G388" s="0" t="n">
        <f aca="false">(C388-F388)/2</f>
        <v>11993</v>
      </c>
      <c r="H388" s="0" t="n">
        <f aca="false">F388+G388</f>
        <v>67539</v>
      </c>
    </row>
    <row r="389" customFormat="false" ht="15" hidden="false" customHeight="false" outlineLevel="0" collapsed="false">
      <c r="A389" s="0" t="n">
        <f aca="false">A388+1</f>
        <v>387</v>
      </c>
      <c r="B389" s="0" t="n">
        <v>406</v>
      </c>
      <c r="C389" s="0" t="n">
        <f aca="false">C388+B389</f>
        <v>79938</v>
      </c>
      <c r="D389" s="0" t="n">
        <f aca="false">INT(A389/6)</f>
        <v>64</v>
      </c>
      <c r="E389" s="0" t="n">
        <f aca="false">A389-D389</f>
        <v>323</v>
      </c>
      <c r="F389" s="0" t="n">
        <f aca="false">VLOOKUP(E389,A:C,3,0)</f>
        <v>55890</v>
      </c>
      <c r="G389" s="0" t="n">
        <f aca="false">(C389-F389)/2</f>
        <v>12024</v>
      </c>
      <c r="H389" s="0" t="n">
        <f aca="false">F389+G389</f>
        <v>67914</v>
      </c>
    </row>
    <row r="390" customFormat="false" ht="15" hidden="false" customHeight="false" outlineLevel="0" collapsed="false">
      <c r="A390" s="0" t="n">
        <f aca="false">A389+1</f>
        <v>388</v>
      </c>
      <c r="B390" s="0" t="n">
        <v>406</v>
      </c>
      <c r="C390" s="0" t="n">
        <f aca="false">C389+B390</f>
        <v>80344</v>
      </c>
      <c r="D390" s="0" t="n">
        <f aca="false">INT(A390/6)</f>
        <v>64</v>
      </c>
      <c r="E390" s="0" t="n">
        <f aca="false">A390-D390</f>
        <v>324</v>
      </c>
      <c r="F390" s="0" t="n">
        <f aca="false">VLOOKUP(E390,A:C,3,0)</f>
        <v>56236</v>
      </c>
      <c r="G390" s="0" t="n">
        <f aca="false">(C390-F390)/2</f>
        <v>12054</v>
      </c>
      <c r="H390" s="0" t="n">
        <f aca="false">F390+G390</f>
        <v>68290</v>
      </c>
    </row>
    <row r="391" customFormat="false" ht="15" hidden="false" customHeight="false" outlineLevel="0" collapsed="false">
      <c r="A391" s="0" t="n">
        <f aca="false">A390+1</f>
        <v>389</v>
      </c>
      <c r="B391" s="0" t="n">
        <v>406</v>
      </c>
      <c r="C391" s="0" t="n">
        <f aca="false">C390+B391</f>
        <v>80750</v>
      </c>
      <c r="D391" s="0" t="n">
        <f aca="false">INT(A391/6)</f>
        <v>64</v>
      </c>
      <c r="E391" s="0" t="n">
        <f aca="false">A391-D391</f>
        <v>325</v>
      </c>
      <c r="F391" s="0" t="n">
        <f aca="false">VLOOKUP(E391,A:C,3,0)</f>
        <v>56582</v>
      </c>
      <c r="G391" s="0" t="n">
        <f aca="false">(C391-F391)/2</f>
        <v>12084</v>
      </c>
      <c r="H391" s="0" t="n">
        <f aca="false">F391+G391</f>
        <v>68666</v>
      </c>
    </row>
    <row r="392" customFormat="false" ht="15" hidden="false" customHeight="false" outlineLevel="0" collapsed="false">
      <c r="A392" s="0" t="n">
        <f aca="false">A391+1</f>
        <v>390</v>
      </c>
      <c r="B392" s="0" t="n">
        <v>408</v>
      </c>
      <c r="C392" s="0" t="n">
        <f aca="false">C391+B392</f>
        <v>81158</v>
      </c>
      <c r="D392" s="0" t="n">
        <f aca="false">INT(A392/6)</f>
        <v>65</v>
      </c>
      <c r="E392" s="0" t="n">
        <f aca="false">A392-D392</f>
        <v>325</v>
      </c>
      <c r="F392" s="0" t="n">
        <f aca="false">VLOOKUP(E392,A:C,3,0)</f>
        <v>56582</v>
      </c>
      <c r="G392" s="0" t="n">
        <f aca="false">(C392-F392)/2</f>
        <v>12288</v>
      </c>
      <c r="H392" s="0" t="n">
        <f aca="false">F392+G392</f>
        <v>68870</v>
      </c>
    </row>
    <row r="393" customFormat="false" ht="15" hidden="false" customHeight="false" outlineLevel="0" collapsed="false">
      <c r="A393" s="0" t="n">
        <f aca="false">A392+1</f>
        <v>391</v>
      </c>
      <c r="B393" s="0" t="n">
        <v>410</v>
      </c>
      <c r="C393" s="0" t="n">
        <f aca="false">C392+B393</f>
        <v>81568</v>
      </c>
      <c r="D393" s="0" t="n">
        <f aca="false">INT(A393/6)</f>
        <v>65</v>
      </c>
      <c r="E393" s="0" t="n">
        <f aca="false">A393-D393</f>
        <v>326</v>
      </c>
      <c r="F393" s="0" t="n">
        <f aca="false">VLOOKUP(E393,A:C,3,0)</f>
        <v>56928</v>
      </c>
      <c r="G393" s="0" t="n">
        <f aca="false">(C393-F393)/2</f>
        <v>12320</v>
      </c>
      <c r="H393" s="0" t="n">
        <f aca="false">F393+G393</f>
        <v>69248</v>
      </c>
    </row>
    <row r="394" customFormat="false" ht="15" hidden="false" customHeight="false" outlineLevel="0" collapsed="false">
      <c r="A394" s="0" t="n">
        <f aca="false">A393+1</f>
        <v>392</v>
      </c>
      <c r="B394" s="0" t="n">
        <v>410</v>
      </c>
      <c r="C394" s="0" t="n">
        <f aca="false">C393+B394</f>
        <v>81978</v>
      </c>
      <c r="D394" s="0" t="n">
        <f aca="false">INT(A394/6)</f>
        <v>65</v>
      </c>
      <c r="E394" s="0" t="n">
        <f aca="false">A394-D394</f>
        <v>327</v>
      </c>
      <c r="F394" s="0" t="n">
        <f aca="false">VLOOKUP(E394,A:C,3,0)</f>
        <v>57276</v>
      </c>
      <c r="G394" s="0" t="n">
        <f aca="false">(C394-F394)/2</f>
        <v>12351</v>
      </c>
      <c r="H394" s="0" t="n">
        <f aca="false">F394+G394</f>
        <v>69627</v>
      </c>
    </row>
    <row r="395" customFormat="false" ht="15" hidden="false" customHeight="false" outlineLevel="0" collapsed="false">
      <c r="A395" s="0" t="n">
        <f aca="false">A394+1</f>
        <v>393</v>
      </c>
      <c r="B395" s="0" t="n">
        <v>412</v>
      </c>
      <c r="C395" s="0" t="n">
        <f aca="false">C394+B395</f>
        <v>82390</v>
      </c>
      <c r="D395" s="0" t="n">
        <f aca="false">INT(A395/6)</f>
        <v>65</v>
      </c>
      <c r="E395" s="0" t="n">
        <f aca="false">A395-D395</f>
        <v>328</v>
      </c>
      <c r="F395" s="0" t="n">
        <f aca="false">VLOOKUP(E395,A:C,3,0)</f>
        <v>57624</v>
      </c>
      <c r="G395" s="0" t="n">
        <f aca="false">(C395-F395)/2</f>
        <v>12383</v>
      </c>
      <c r="H395" s="0" t="n">
        <f aca="false">F395+G395</f>
        <v>70007</v>
      </c>
    </row>
    <row r="396" customFormat="false" ht="15" hidden="false" customHeight="false" outlineLevel="0" collapsed="false">
      <c r="A396" s="0" t="n">
        <f aca="false">A395+1</f>
        <v>394</v>
      </c>
      <c r="B396" s="0" t="n">
        <v>414</v>
      </c>
      <c r="C396" s="0" t="n">
        <f aca="false">C395+B396</f>
        <v>82804</v>
      </c>
      <c r="D396" s="0" t="n">
        <f aca="false">INT(A396/6)</f>
        <v>65</v>
      </c>
      <c r="E396" s="0" t="n">
        <f aca="false">A396-D396</f>
        <v>329</v>
      </c>
      <c r="F396" s="0" t="n">
        <f aca="false">VLOOKUP(E396,A:C,3,0)</f>
        <v>57974</v>
      </c>
      <c r="G396" s="0" t="n">
        <f aca="false">(C396-F396)/2</f>
        <v>12415</v>
      </c>
      <c r="H396" s="0" t="n">
        <f aca="false">F396+G396</f>
        <v>70389</v>
      </c>
    </row>
    <row r="397" customFormat="false" ht="15" hidden="false" customHeight="false" outlineLevel="0" collapsed="false">
      <c r="A397" s="0" t="n">
        <f aca="false">A396+1</f>
        <v>395</v>
      </c>
      <c r="B397" s="0" t="n">
        <v>418</v>
      </c>
      <c r="C397" s="0" t="n">
        <f aca="false">C396+B397</f>
        <v>83222</v>
      </c>
      <c r="D397" s="0" t="n">
        <f aca="false">INT(A397/6)</f>
        <v>65</v>
      </c>
      <c r="E397" s="0" t="n">
        <f aca="false">A397-D397</f>
        <v>330</v>
      </c>
      <c r="F397" s="0" t="n">
        <f aca="false">VLOOKUP(E397,A:C,3,0)</f>
        <v>58324</v>
      </c>
      <c r="G397" s="0" t="n">
        <f aca="false">(C397-F397)/2</f>
        <v>12449</v>
      </c>
      <c r="H397" s="0" t="n">
        <f aca="false">F397+G397</f>
        <v>70773</v>
      </c>
    </row>
    <row r="398" customFormat="false" ht="15" hidden="false" customHeight="false" outlineLevel="0" collapsed="false">
      <c r="A398" s="0" t="n">
        <f aca="false">A397+1</f>
        <v>396</v>
      </c>
      <c r="B398" s="0" t="n">
        <v>420</v>
      </c>
      <c r="C398" s="0" t="n">
        <f aca="false">C397+B398</f>
        <v>83642</v>
      </c>
      <c r="D398" s="0" t="n">
        <f aca="false">INT(A398/6)</f>
        <v>66</v>
      </c>
      <c r="E398" s="0" t="n">
        <f aca="false">A398-D398</f>
        <v>330</v>
      </c>
      <c r="F398" s="0" t="n">
        <f aca="false">VLOOKUP(E398,A:C,3,0)</f>
        <v>58324</v>
      </c>
      <c r="G398" s="0" t="n">
        <f aca="false">(C398-F398)/2</f>
        <v>12659</v>
      </c>
      <c r="H398" s="0" t="n">
        <f aca="false">F398+G398</f>
        <v>70983</v>
      </c>
    </row>
    <row r="399" customFormat="false" ht="15" hidden="false" customHeight="false" outlineLevel="0" collapsed="false">
      <c r="A399" s="0" t="n">
        <f aca="false">A398+1</f>
        <v>397</v>
      </c>
      <c r="B399" s="0" t="n">
        <v>420</v>
      </c>
      <c r="C399" s="0" t="n">
        <f aca="false">C398+B399</f>
        <v>84062</v>
      </c>
      <c r="D399" s="0" t="n">
        <f aca="false">INT(A399/6)</f>
        <v>66</v>
      </c>
      <c r="E399" s="0" t="n">
        <f aca="false">A399-D399</f>
        <v>331</v>
      </c>
      <c r="F399" s="0" t="n">
        <f aca="false">VLOOKUP(E399,A:C,3,0)</f>
        <v>58676</v>
      </c>
      <c r="G399" s="0" t="n">
        <f aca="false">(C399-F399)/2</f>
        <v>12693</v>
      </c>
      <c r="H399" s="0" t="n">
        <f aca="false">F399+G399</f>
        <v>71369</v>
      </c>
    </row>
    <row r="400" customFormat="false" ht="15" hidden="false" customHeight="false" outlineLevel="0" collapsed="false">
      <c r="A400" s="0" t="n">
        <f aca="false">A399+1</f>
        <v>398</v>
      </c>
      <c r="B400" s="0" t="n">
        <v>420</v>
      </c>
      <c r="C400" s="0" t="n">
        <f aca="false">C399+B400</f>
        <v>84482</v>
      </c>
      <c r="D400" s="0" t="n">
        <f aca="false">INT(A400/6)</f>
        <v>66</v>
      </c>
      <c r="E400" s="0" t="n">
        <f aca="false">A400-D400</f>
        <v>332</v>
      </c>
      <c r="F400" s="0" t="n">
        <f aca="false">VLOOKUP(E400,A:C,3,0)</f>
        <v>59030</v>
      </c>
      <c r="G400" s="0" t="n">
        <f aca="false">(C400-F400)/2</f>
        <v>12726</v>
      </c>
      <c r="H400" s="0" t="n">
        <f aca="false">F400+G400</f>
        <v>71756</v>
      </c>
    </row>
    <row r="401" customFormat="false" ht="15" hidden="false" customHeight="false" outlineLevel="0" collapsed="false">
      <c r="A401" s="0" t="n">
        <f aca="false">A400+1</f>
        <v>399</v>
      </c>
      <c r="B401" s="0" t="n">
        <v>422</v>
      </c>
      <c r="C401" s="0" t="n">
        <f aca="false">C400+B401</f>
        <v>84904</v>
      </c>
      <c r="D401" s="0" t="n">
        <f aca="false">INT(A401/6)</f>
        <v>66</v>
      </c>
      <c r="E401" s="0" t="n">
        <f aca="false">A401-D401</f>
        <v>333</v>
      </c>
      <c r="F401" s="0" t="n">
        <f aca="false">VLOOKUP(E401,A:C,3,0)</f>
        <v>59384</v>
      </c>
      <c r="G401" s="0" t="n">
        <f aca="false">(C401-F401)/2</f>
        <v>12760</v>
      </c>
      <c r="H401" s="0" t="n">
        <f aca="false">F401+G401</f>
        <v>72144</v>
      </c>
    </row>
    <row r="402" customFormat="false" ht="15" hidden="false" customHeight="false" outlineLevel="0" collapsed="false">
      <c r="A402" s="0" t="n">
        <f aca="false">A401+1</f>
        <v>400</v>
      </c>
      <c r="B402" s="0" t="n">
        <v>422</v>
      </c>
      <c r="C402" s="0" t="n">
        <f aca="false">C401+B402</f>
        <v>85326</v>
      </c>
      <c r="D402" s="0" t="n">
        <f aca="false">INT(A402/6)</f>
        <v>66</v>
      </c>
      <c r="E402" s="0" t="n">
        <f aca="false">A402-D402</f>
        <v>334</v>
      </c>
      <c r="F402" s="0" t="n">
        <f aca="false">VLOOKUP(E402,A:C,3,0)</f>
        <v>59738</v>
      </c>
      <c r="G402" s="0" t="n">
        <f aca="false">(C402-F402)/2</f>
        <v>12794</v>
      </c>
      <c r="H402" s="0" t="n">
        <f aca="false">F402+G402</f>
        <v>72532</v>
      </c>
    </row>
    <row r="403" customFormat="false" ht="15" hidden="false" customHeight="false" outlineLevel="0" collapsed="false">
      <c r="A403" s="0" t="n">
        <f aca="false">A402+1</f>
        <v>401</v>
      </c>
      <c r="B403" s="0" t="n">
        <v>426</v>
      </c>
      <c r="C403" s="0" t="n">
        <f aca="false">C402+B403</f>
        <v>85752</v>
      </c>
      <c r="D403" s="0" t="n">
        <f aca="false">INT(A403/6)</f>
        <v>66</v>
      </c>
      <c r="E403" s="0" t="n">
        <f aca="false">A403-D403</f>
        <v>335</v>
      </c>
      <c r="F403" s="0" t="n">
        <f aca="false">VLOOKUP(E403,A:C,3,0)</f>
        <v>60092</v>
      </c>
      <c r="G403" s="0" t="n">
        <f aca="false">(C403-F403)/2</f>
        <v>12830</v>
      </c>
      <c r="H403" s="0" t="n">
        <f aca="false">F403+G403</f>
        <v>72922</v>
      </c>
    </row>
    <row r="404" customFormat="false" ht="15" hidden="false" customHeight="false" outlineLevel="0" collapsed="false">
      <c r="A404" s="0" t="n">
        <f aca="false">A403+1</f>
        <v>402</v>
      </c>
      <c r="B404" s="0" t="n">
        <v>428</v>
      </c>
      <c r="C404" s="0" t="n">
        <f aca="false">C403+B404</f>
        <v>86180</v>
      </c>
      <c r="D404" s="0" t="n">
        <f aca="false">INT(A404/6)</f>
        <v>67</v>
      </c>
      <c r="E404" s="0" t="n">
        <f aca="false">A404-D404</f>
        <v>335</v>
      </c>
      <c r="F404" s="0" t="n">
        <f aca="false">VLOOKUP(E404,A:C,3,0)</f>
        <v>60092</v>
      </c>
      <c r="G404" s="0" t="n">
        <f aca="false">(C404-F404)/2</f>
        <v>13044</v>
      </c>
      <c r="H404" s="0" t="n">
        <f aca="false">F404+G404</f>
        <v>73136</v>
      </c>
    </row>
    <row r="405" customFormat="false" ht="15" hidden="false" customHeight="false" outlineLevel="0" collapsed="false">
      <c r="A405" s="0" t="n">
        <f aca="false">A404+1</f>
        <v>403</v>
      </c>
      <c r="B405" s="0" t="n">
        <v>428</v>
      </c>
      <c r="C405" s="0" t="n">
        <f aca="false">C404+B405</f>
        <v>86608</v>
      </c>
      <c r="D405" s="0" t="n">
        <f aca="false">INT(A405/6)</f>
        <v>67</v>
      </c>
      <c r="E405" s="0" t="n">
        <f aca="false">A405-D405</f>
        <v>336</v>
      </c>
      <c r="F405" s="0" t="n">
        <f aca="false">VLOOKUP(E405,A:C,3,0)</f>
        <v>60448</v>
      </c>
      <c r="G405" s="0" t="n">
        <f aca="false">(C405-F405)/2</f>
        <v>13080</v>
      </c>
      <c r="H405" s="0" t="n">
        <f aca="false">F405+G405</f>
        <v>73528</v>
      </c>
    </row>
    <row r="406" customFormat="false" ht="15" hidden="false" customHeight="false" outlineLevel="0" collapsed="false">
      <c r="A406" s="0" t="n">
        <f aca="false">A405+1</f>
        <v>404</v>
      </c>
      <c r="B406" s="0" t="n">
        <v>428</v>
      </c>
      <c r="C406" s="0" t="n">
        <f aca="false">C405+B406</f>
        <v>87036</v>
      </c>
      <c r="D406" s="0" t="n">
        <f aca="false">INT(A406/6)</f>
        <v>67</v>
      </c>
      <c r="E406" s="0" t="n">
        <f aca="false">A406-D406</f>
        <v>337</v>
      </c>
      <c r="F406" s="0" t="n">
        <f aca="false">VLOOKUP(E406,A:C,3,0)</f>
        <v>60804</v>
      </c>
      <c r="G406" s="0" t="n">
        <f aca="false">(C406-F406)/2</f>
        <v>13116</v>
      </c>
      <c r="H406" s="0" t="n">
        <f aca="false">F406+G406</f>
        <v>73920</v>
      </c>
    </row>
    <row r="407" customFormat="false" ht="15" hidden="false" customHeight="false" outlineLevel="0" collapsed="false">
      <c r="A407" s="0" t="n">
        <f aca="false">A406+1</f>
        <v>405</v>
      </c>
      <c r="B407" s="0" t="n">
        <v>430</v>
      </c>
      <c r="C407" s="0" t="n">
        <f aca="false">C406+B407</f>
        <v>87466</v>
      </c>
      <c r="D407" s="0" t="n">
        <f aca="false">INT(A407/6)</f>
        <v>67</v>
      </c>
      <c r="E407" s="0" t="n">
        <f aca="false">A407-D407</f>
        <v>338</v>
      </c>
      <c r="F407" s="0" t="n">
        <f aca="false">VLOOKUP(E407,A:C,3,0)</f>
        <v>61160</v>
      </c>
      <c r="G407" s="0" t="n">
        <f aca="false">(C407-F407)/2</f>
        <v>13153</v>
      </c>
      <c r="H407" s="0" t="n">
        <f aca="false">F407+G407</f>
        <v>74313</v>
      </c>
    </row>
    <row r="408" customFormat="false" ht="15" hidden="false" customHeight="false" outlineLevel="0" collapsed="false">
      <c r="A408" s="0" t="n">
        <f aca="false">A407+1</f>
        <v>406</v>
      </c>
      <c r="B408" s="0" t="n">
        <v>430</v>
      </c>
      <c r="C408" s="0" t="n">
        <f aca="false">C407+B408</f>
        <v>87896</v>
      </c>
      <c r="D408" s="0" t="n">
        <f aca="false">INT(A408/6)</f>
        <v>67</v>
      </c>
      <c r="E408" s="0" t="n">
        <f aca="false">A408-D408</f>
        <v>339</v>
      </c>
      <c r="F408" s="0" t="n">
        <f aca="false">VLOOKUP(E408,A:C,3,0)</f>
        <v>61516</v>
      </c>
      <c r="G408" s="0" t="n">
        <f aca="false">(C408-F408)/2</f>
        <v>13190</v>
      </c>
      <c r="H408" s="0" t="n">
        <f aca="false">F408+G408</f>
        <v>74706</v>
      </c>
    </row>
    <row r="409" customFormat="false" ht="15" hidden="false" customHeight="false" outlineLevel="0" collapsed="false">
      <c r="A409" s="0" t="n">
        <f aca="false">A408+1</f>
        <v>407</v>
      </c>
      <c r="B409" s="0" t="n">
        <v>432</v>
      </c>
      <c r="C409" s="0" t="n">
        <f aca="false">C408+B409</f>
        <v>88328</v>
      </c>
      <c r="D409" s="0" t="n">
        <f aca="false">INT(A409/6)</f>
        <v>67</v>
      </c>
      <c r="E409" s="0" t="n">
        <f aca="false">A409-D409</f>
        <v>340</v>
      </c>
      <c r="F409" s="0" t="n">
        <f aca="false">VLOOKUP(E409,A:C,3,0)</f>
        <v>61874</v>
      </c>
      <c r="G409" s="0" t="n">
        <f aca="false">(C409-F409)/2</f>
        <v>13227</v>
      </c>
      <c r="H409" s="0" t="n">
        <f aca="false">F409+G409</f>
        <v>75101</v>
      </c>
    </row>
    <row r="410" customFormat="false" ht="15" hidden="false" customHeight="false" outlineLevel="0" collapsed="false">
      <c r="A410" s="0" t="n">
        <f aca="false">A409+1</f>
        <v>408</v>
      </c>
      <c r="B410" s="0" t="n">
        <v>434</v>
      </c>
      <c r="C410" s="0" t="n">
        <f aca="false">C409+B410</f>
        <v>88762</v>
      </c>
      <c r="D410" s="0" t="n">
        <f aca="false">INT(A410/6)</f>
        <v>68</v>
      </c>
      <c r="E410" s="0" t="n">
        <f aca="false">A410-D410</f>
        <v>340</v>
      </c>
      <c r="F410" s="0" t="n">
        <f aca="false">VLOOKUP(E410,A:C,3,0)</f>
        <v>61874</v>
      </c>
      <c r="G410" s="0" t="n">
        <f aca="false">(C410-F410)/2</f>
        <v>13444</v>
      </c>
      <c r="H410" s="0" t="n">
        <f aca="false">F410+G410</f>
        <v>75318</v>
      </c>
    </row>
    <row r="411" customFormat="false" ht="15" hidden="false" customHeight="false" outlineLevel="0" collapsed="false">
      <c r="A411" s="0" t="n">
        <f aca="false">A410+1</f>
        <v>409</v>
      </c>
      <c r="B411" s="0" t="n">
        <v>434</v>
      </c>
      <c r="C411" s="0" t="n">
        <f aca="false">C410+B411</f>
        <v>89196</v>
      </c>
      <c r="D411" s="0" t="n">
        <f aca="false">INT(A411/6)</f>
        <v>68</v>
      </c>
      <c r="E411" s="0" t="n">
        <f aca="false">A411-D411</f>
        <v>341</v>
      </c>
      <c r="F411" s="0" t="n">
        <f aca="false">VLOOKUP(E411,A:C,3,0)</f>
        <v>62234</v>
      </c>
      <c r="G411" s="0" t="n">
        <f aca="false">(C411-F411)/2</f>
        <v>13481</v>
      </c>
      <c r="H411" s="0" t="n">
        <f aca="false">F411+G411</f>
        <v>75715</v>
      </c>
    </row>
    <row r="412" customFormat="false" ht="15" hidden="false" customHeight="false" outlineLevel="0" collapsed="false">
      <c r="A412" s="0" t="n">
        <f aca="false">A411+1</f>
        <v>410</v>
      </c>
      <c r="B412" s="0" t="n">
        <v>436</v>
      </c>
      <c r="C412" s="0" t="n">
        <f aca="false">C411+B412</f>
        <v>89632</v>
      </c>
      <c r="D412" s="0" t="n">
        <f aca="false">INT(A412/6)</f>
        <v>68</v>
      </c>
      <c r="E412" s="0" t="n">
        <f aca="false">A412-D412</f>
        <v>342</v>
      </c>
      <c r="F412" s="0" t="n">
        <f aca="false">VLOOKUP(E412,A:C,3,0)</f>
        <v>62594</v>
      </c>
      <c r="G412" s="0" t="n">
        <f aca="false">(C412-F412)/2</f>
        <v>13519</v>
      </c>
      <c r="H412" s="0" t="n">
        <f aca="false">F412+G412</f>
        <v>76113</v>
      </c>
    </row>
    <row r="413" customFormat="false" ht="15" hidden="false" customHeight="false" outlineLevel="0" collapsed="false">
      <c r="A413" s="0" t="n">
        <f aca="false">A412+1</f>
        <v>411</v>
      </c>
      <c r="B413" s="0" t="n">
        <v>436</v>
      </c>
      <c r="C413" s="0" t="n">
        <f aca="false">C412+B413</f>
        <v>90068</v>
      </c>
      <c r="D413" s="0" t="n">
        <f aca="false">INT(A413/6)</f>
        <v>68</v>
      </c>
      <c r="E413" s="0" t="n">
        <f aca="false">A413-D413</f>
        <v>343</v>
      </c>
      <c r="F413" s="0" t="n">
        <f aca="false">VLOOKUP(E413,A:C,3,0)</f>
        <v>62956</v>
      </c>
      <c r="G413" s="0" t="n">
        <f aca="false">(C413-F413)/2</f>
        <v>13556</v>
      </c>
      <c r="H413" s="0" t="n">
        <f aca="false">F413+G413</f>
        <v>76512</v>
      </c>
    </row>
    <row r="414" customFormat="false" ht="15" hidden="false" customHeight="false" outlineLevel="0" collapsed="false">
      <c r="A414" s="0" t="n">
        <f aca="false">A413+1</f>
        <v>412</v>
      </c>
      <c r="B414" s="0" t="n">
        <v>436</v>
      </c>
      <c r="C414" s="0" t="n">
        <f aca="false">C413+B414</f>
        <v>90504</v>
      </c>
      <c r="D414" s="0" t="n">
        <f aca="false">INT(A414/6)</f>
        <v>68</v>
      </c>
      <c r="E414" s="0" t="n">
        <f aca="false">A414-D414</f>
        <v>344</v>
      </c>
      <c r="F414" s="0" t="n">
        <f aca="false">VLOOKUP(E414,A:C,3,0)</f>
        <v>63318</v>
      </c>
      <c r="G414" s="0" t="n">
        <f aca="false">(C414-F414)/2</f>
        <v>13593</v>
      </c>
      <c r="H414" s="0" t="n">
        <f aca="false">F414+G414</f>
        <v>76911</v>
      </c>
    </row>
    <row r="415" customFormat="false" ht="15" hidden="false" customHeight="false" outlineLevel="0" collapsed="false">
      <c r="A415" s="0" t="n">
        <f aca="false">A414+1</f>
        <v>413</v>
      </c>
      <c r="B415" s="0" t="n">
        <v>438</v>
      </c>
      <c r="C415" s="0" t="n">
        <f aca="false">C414+B415</f>
        <v>90942</v>
      </c>
      <c r="D415" s="0" t="n">
        <f aca="false">INT(A415/6)</f>
        <v>68</v>
      </c>
      <c r="E415" s="0" t="n">
        <f aca="false">A415-D415</f>
        <v>345</v>
      </c>
      <c r="F415" s="0" t="n">
        <f aca="false">VLOOKUP(E415,A:C,3,0)</f>
        <v>63684</v>
      </c>
      <c r="G415" s="0" t="n">
        <f aca="false">(C415-F415)/2</f>
        <v>13629</v>
      </c>
      <c r="H415" s="0" t="n">
        <f aca="false">F415+G415</f>
        <v>77313</v>
      </c>
    </row>
    <row r="416" customFormat="false" ht="15" hidden="false" customHeight="false" outlineLevel="0" collapsed="false">
      <c r="A416" s="0" t="n">
        <f aca="false">A415+1</f>
        <v>414</v>
      </c>
      <c r="B416" s="0" t="n">
        <v>438</v>
      </c>
      <c r="C416" s="0" t="n">
        <f aca="false">C415+B416</f>
        <v>91380</v>
      </c>
      <c r="D416" s="0" t="n">
        <f aca="false">INT(A416/6)</f>
        <v>69</v>
      </c>
      <c r="E416" s="0" t="n">
        <f aca="false">A416-D416</f>
        <v>345</v>
      </c>
      <c r="F416" s="0" t="n">
        <f aca="false">VLOOKUP(E416,A:C,3,0)</f>
        <v>63684</v>
      </c>
      <c r="G416" s="0" t="n">
        <f aca="false">(C416-F416)/2</f>
        <v>13848</v>
      </c>
      <c r="H416" s="0" t="n">
        <f aca="false">F416+G416</f>
        <v>77532</v>
      </c>
    </row>
    <row r="417" customFormat="false" ht="15" hidden="false" customHeight="false" outlineLevel="0" collapsed="false">
      <c r="A417" s="0" t="n">
        <f aca="false">A416+1</f>
        <v>415</v>
      </c>
      <c r="B417" s="0" t="n">
        <v>438</v>
      </c>
      <c r="C417" s="0" t="n">
        <f aca="false">C416+B417</f>
        <v>91818</v>
      </c>
      <c r="D417" s="0" t="n">
        <f aca="false">INT(A417/6)</f>
        <v>69</v>
      </c>
      <c r="E417" s="0" t="n">
        <f aca="false">A417-D417</f>
        <v>346</v>
      </c>
      <c r="F417" s="0" t="n">
        <f aca="false">VLOOKUP(E417,A:C,3,0)</f>
        <v>64052</v>
      </c>
      <c r="G417" s="0" t="n">
        <f aca="false">(C417-F417)/2</f>
        <v>13883</v>
      </c>
      <c r="H417" s="0" t="n">
        <f aca="false">F417+G417</f>
        <v>77935</v>
      </c>
    </row>
    <row r="418" customFormat="false" ht="15" hidden="false" customHeight="false" outlineLevel="0" collapsed="false">
      <c r="A418" s="0" t="n">
        <f aca="false">A417+1</f>
        <v>416</v>
      </c>
      <c r="B418" s="0" t="n">
        <v>438</v>
      </c>
      <c r="C418" s="0" t="n">
        <f aca="false">C417+B418</f>
        <v>92256</v>
      </c>
      <c r="D418" s="0" t="n">
        <f aca="false">INT(A418/6)</f>
        <v>69</v>
      </c>
      <c r="E418" s="0" t="n">
        <f aca="false">A418-D418</f>
        <v>347</v>
      </c>
      <c r="F418" s="0" t="n">
        <f aca="false">VLOOKUP(E418,A:C,3,0)</f>
        <v>64420</v>
      </c>
      <c r="G418" s="0" t="n">
        <f aca="false">(C418-F418)/2</f>
        <v>13918</v>
      </c>
      <c r="H418" s="0" t="n">
        <f aca="false">F418+G418</f>
        <v>78338</v>
      </c>
    </row>
    <row r="419" customFormat="false" ht="15" hidden="false" customHeight="false" outlineLevel="0" collapsed="false">
      <c r="A419" s="0" t="n">
        <f aca="false">A418+1</f>
        <v>417</v>
      </c>
      <c r="B419" s="0" t="n">
        <v>438</v>
      </c>
      <c r="C419" s="0" t="n">
        <f aca="false">C418+B419</f>
        <v>92694</v>
      </c>
      <c r="D419" s="0" t="n">
        <f aca="false">INT(A419/6)</f>
        <v>69</v>
      </c>
      <c r="E419" s="0" t="n">
        <f aca="false">A419-D419</f>
        <v>348</v>
      </c>
      <c r="F419" s="0" t="n">
        <f aca="false">VLOOKUP(E419,A:C,3,0)</f>
        <v>64788</v>
      </c>
      <c r="G419" s="0" t="n">
        <f aca="false">(C419-F419)/2</f>
        <v>13953</v>
      </c>
      <c r="H419" s="0" t="n">
        <f aca="false">F419+G419</f>
        <v>78741</v>
      </c>
    </row>
    <row r="420" customFormat="false" ht="15" hidden="false" customHeight="false" outlineLevel="0" collapsed="false">
      <c r="A420" s="0" t="n">
        <f aca="false">A419+1</f>
        <v>418</v>
      </c>
      <c r="B420" s="0" t="n">
        <v>440</v>
      </c>
      <c r="C420" s="0" t="n">
        <f aca="false">C419+B420</f>
        <v>93134</v>
      </c>
      <c r="D420" s="0" t="n">
        <f aca="false">INT(A420/6)</f>
        <v>69</v>
      </c>
      <c r="E420" s="0" t="n">
        <f aca="false">A420-D420</f>
        <v>349</v>
      </c>
      <c r="F420" s="0" t="n">
        <f aca="false">VLOOKUP(E420,A:C,3,0)</f>
        <v>65156</v>
      </c>
      <c r="G420" s="0" t="n">
        <f aca="false">(C420-F420)/2</f>
        <v>13989</v>
      </c>
      <c r="H420" s="0" t="n">
        <f aca="false">F420+G420</f>
        <v>79145</v>
      </c>
    </row>
    <row r="421" customFormat="false" ht="15" hidden="false" customHeight="false" outlineLevel="0" collapsed="false">
      <c r="A421" s="0" t="n">
        <f aca="false">A420+1</f>
        <v>419</v>
      </c>
      <c r="B421" s="0" t="n">
        <v>440</v>
      </c>
      <c r="C421" s="0" t="n">
        <f aca="false">C420+B421</f>
        <v>93574</v>
      </c>
      <c r="D421" s="0" t="n">
        <f aca="false">INT(A421/6)</f>
        <v>69</v>
      </c>
      <c r="E421" s="0" t="n">
        <f aca="false">A421-D421</f>
        <v>350</v>
      </c>
      <c r="F421" s="0" t="n">
        <f aca="false">VLOOKUP(E421,A:C,3,0)</f>
        <v>65526</v>
      </c>
      <c r="G421" s="0" t="n">
        <f aca="false">(C421-F421)/2</f>
        <v>14024</v>
      </c>
      <c r="H421" s="0" t="n">
        <f aca="false">F421+G421</f>
        <v>79550</v>
      </c>
    </row>
    <row r="422" customFormat="false" ht="15" hidden="false" customHeight="false" outlineLevel="0" collapsed="false">
      <c r="A422" s="0" t="n">
        <f aca="false">A421+1</f>
        <v>420</v>
      </c>
      <c r="B422" s="0" t="n">
        <v>440</v>
      </c>
      <c r="C422" s="0" t="n">
        <f aca="false">C421+B422</f>
        <v>94014</v>
      </c>
      <c r="D422" s="0" t="n">
        <f aca="false">INT(A422/6)</f>
        <v>70</v>
      </c>
      <c r="E422" s="0" t="n">
        <f aca="false">A422-D422</f>
        <v>350</v>
      </c>
      <c r="F422" s="0" t="n">
        <f aca="false">VLOOKUP(E422,A:C,3,0)</f>
        <v>65526</v>
      </c>
      <c r="G422" s="0" t="n">
        <f aca="false">(C422-F422)/2</f>
        <v>14244</v>
      </c>
      <c r="H422" s="0" t="n">
        <f aca="false">F422+G422</f>
        <v>79770</v>
      </c>
    </row>
    <row r="423" customFormat="false" ht="15" hidden="false" customHeight="false" outlineLevel="0" collapsed="false">
      <c r="A423" s="0" t="n">
        <f aca="false">A422+1</f>
        <v>421</v>
      </c>
      <c r="B423" s="0" t="n">
        <v>442</v>
      </c>
      <c r="C423" s="0" t="n">
        <f aca="false">C422+B423</f>
        <v>94456</v>
      </c>
      <c r="D423" s="0" t="n">
        <f aca="false">INT(A423/6)</f>
        <v>70</v>
      </c>
      <c r="E423" s="0" t="n">
        <f aca="false">A423-D423</f>
        <v>351</v>
      </c>
      <c r="F423" s="0" t="n">
        <f aca="false">VLOOKUP(E423,A:C,3,0)</f>
        <v>65896</v>
      </c>
      <c r="G423" s="0" t="n">
        <f aca="false">(C423-F423)/2</f>
        <v>14280</v>
      </c>
      <c r="H423" s="0" t="n">
        <f aca="false">F423+G423</f>
        <v>80176</v>
      </c>
    </row>
    <row r="424" customFormat="false" ht="15" hidden="false" customHeight="false" outlineLevel="0" collapsed="false">
      <c r="A424" s="0" t="n">
        <f aca="false">A423+1</f>
        <v>422</v>
      </c>
      <c r="B424" s="0" t="n">
        <v>442</v>
      </c>
      <c r="C424" s="0" t="n">
        <f aca="false">C423+B424</f>
        <v>94898</v>
      </c>
      <c r="D424" s="0" t="n">
        <f aca="false">INT(A424/6)</f>
        <v>70</v>
      </c>
      <c r="E424" s="0" t="n">
        <f aca="false">A424-D424</f>
        <v>352</v>
      </c>
      <c r="F424" s="0" t="n">
        <f aca="false">VLOOKUP(E424,A:C,3,0)</f>
        <v>66268</v>
      </c>
      <c r="G424" s="0" t="n">
        <f aca="false">(C424-F424)/2</f>
        <v>14315</v>
      </c>
      <c r="H424" s="0" t="n">
        <f aca="false">F424+G424</f>
        <v>80583</v>
      </c>
    </row>
    <row r="425" customFormat="false" ht="15" hidden="false" customHeight="false" outlineLevel="0" collapsed="false">
      <c r="A425" s="0" t="n">
        <f aca="false">A424+1</f>
        <v>423</v>
      </c>
      <c r="B425" s="0" t="n">
        <v>446</v>
      </c>
      <c r="C425" s="0" t="n">
        <f aca="false">C424+B425</f>
        <v>95344</v>
      </c>
      <c r="D425" s="0" t="n">
        <f aca="false">INT(A425/6)</f>
        <v>70</v>
      </c>
      <c r="E425" s="0" t="n">
        <f aca="false">A425-D425</f>
        <v>353</v>
      </c>
      <c r="F425" s="0" t="n">
        <f aca="false">VLOOKUP(E425,A:C,3,0)</f>
        <v>66640</v>
      </c>
      <c r="G425" s="0" t="n">
        <f aca="false">(C425-F425)/2</f>
        <v>14352</v>
      </c>
      <c r="H425" s="0" t="n">
        <f aca="false">F425+G425</f>
        <v>80992</v>
      </c>
    </row>
    <row r="426" customFormat="false" ht="15" hidden="false" customHeight="false" outlineLevel="0" collapsed="false">
      <c r="A426" s="0" t="n">
        <f aca="false">A425+1</f>
        <v>424</v>
      </c>
      <c r="B426" s="0" t="n">
        <v>446</v>
      </c>
      <c r="C426" s="0" t="n">
        <f aca="false">C425+B426</f>
        <v>95790</v>
      </c>
      <c r="D426" s="0" t="n">
        <f aca="false">INT(A426/6)</f>
        <v>70</v>
      </c>
      <c r="E426" s="0" t="n">
        <f aca="false">A426-D426</f>
        <v>354</v>
      </c>
      <c r="F426" s="0" t="n">
        <f aca="false">VLOOKUP(E426,A:C,3,0)</f>
        <v>67014</v>
      </c>
      <c r="G426" s="0" t="n">
        <f aca="false">(C426-F426)/2</f>
        <v>14388</v>
      </c>
      <c r="H426" s="0" t="n">
        <f aca="false">F426+G426</f>
        <v>81402</v>
      </c>
    </row>
    <row r="427" customFormat="false" ht="15" hidden="false" customHeight="false" outlineLevel="0" collapsed="false">
      <c r="A427" s="0" t="n">
        <f aca="false">A426+1</f>
        <v>425</v>
      </c>
      <c r="B427" s="0" t="n">
        <v>450</v>
      </c>
      <c r="C427" s="0" t="n">
        <f aca="false">C426+B427</f>
        <v>96240</v>
      </c>
      <c r="D427" s="0" t="n">
        <f aca="false">INT(A427/6)</f>
        <v>70</v>
      </c>
      <c r="E427" s="0" t="n">
        <f aca="false">A427-D427</f>
        <v>355</v>
      </c>
      <c r="F427" s="0" t="n">
        <f aca="false">VLOOKUP(E427,A:C,3,0)</f>
        <v>67388</v>
      </c>
      <c r="G427" s="0" t="n">
        <f aca="false">(C427-F427)/2</f>
        <v>14426</v>
      </c>
      <c r="H427" s="0" t="n">
        <f aca="false">F427+G427</f>
        <v>81814</v>
      </c>
    </row>
    <row r="428" customFormat="false" ht="15" hidden="false" customHeight="false" outlineLevel="0" collapsed="false">
      <c r="A428" s="0" t="n">
        <f aca="false">A427+1</f>
        <v>426</v>
      </c>
      <c r="B428" s="0" t="n">
        <v>452</v>
      </c>
      <c r="C428" s="0" t="n">
        <f aca="false">C427+B428</f>
        <v>96692</v>
      </c>
      <c r="D428" s="0" t="n">
        <f aca="false">INT(A428/6)</f>
        <v>71</v>
      </c>
      <c r="E428" s="0" t="n">
        <f aca="false">A428-D428</f>
        <v>355</v>
      </c>
      <c r="F428" s="0" t="n">
        <f aca="false">VLOOKUP(E428,A:C,3,0)</f>
        <v>67388</v>
      </c>
      <c r="G428" s="0" t="n">
        <f aca="false">(C428-F428)/2</f>
        <v>14652</v>
      </c>
      <c r="H428" s="0" t="n">
        <f aca="false">F428+G428</f>
        <v>82040</v>
      </c>
    </row>
    <row r="429" customFormat="false" ht="15" hidden="false" customHeight="false" outlineLevel="0" collapsed="false">
      <c r="A429" s="0" t="n">
        <f aca="false">A428+1</f>
        <v>427</v>
      </c>
      <c r="B429" s="0" t="n">
        <v>452</v>
      </c>
      <c r="C429" s="0" t="n">
        <f aca="false">C428+B429</f>
        <v>97144</v>
      </c>
      <c r="D429" s="0" t="n">
        <f aca="false">INT(A429/6)</f>
        <v>71</v>
      </c>
      <c r="E429" s="0" t="n">
        <f aca="false">A429-D429</f>
        <v>356</v>
      </c>
      <c r="F429" s="0" t="n">
        <f aca="false">VLOOKUP(E429,A:C,3,0)</f>
        <v>67764</v>
      </c>
      <c r="G429" s="0" t="n">
        <f aca="false">(C429-F429)/2</f>
        <v>14690</v>
      </c>
      <c r="H429" s="0" t="n">
        <f aca="false">F429+G429</f>
        <v>82454</v>
      </c>
    </row>
    <row r="430" customFormat="false" ht="15" hidden="false" customHeight="false" outlineLevel="0" collapsed="false">
      <c r="A430" s="0" t="n">
        <f aca="false">A429+1</f>
        <v>428</v>
      </c>
      <c r="B430" s="0" t="n">
        <v>452</v>
      </c>
      <c r="C430" s="0" t="n">
        <f aca="false">C429+B430</f>
        <v>97596</v>
      </c>
      <c r="D430" s="0" t="n">
        <f aca="false">INT(A430/6)</f>
        <v>71</v>
      </c>
      <c r="E430" s="0" t="n">
        <f aca="false">A430-D430</f>
        <v>357</v>
      </c>
      <c r="F430" s="0" t="n">
        <f aca="false">VLOOKUP(E430,A:C,3,0)</f>
        <v>68142</v>
      </c>
      <c r="G430" s="0" t="n">
        <f aca="false">(C430-F430)/2</f>
        <v>14727</v>
      </c>
      <c r="H430" s="0" t="n">
        <f aca="false">F430+G430</f>
        <v>82869</v>
      </c>
    </row>
    <row r="431" customFormat="false" ht="15" hidden="false" customHeight="false" outlineLevel="0" collapsed="false">
      <c r="A431" s="0" t="n">
        <f aca="false">A430+1</f>
        <v>429</v>
      </c>
      <c r="B431" s="0" t="n">
        <v>454</v>
      </c>
      <c r="C431" s="0" t="n">
        <f aca="false">C430+B431</f>
        <v>98050</v>
      </c>
      <c r="D431" s="0" t="n">
        <f aca="false">INT(A431/6)</f>
        <v>71</v>
      </c>
      <c r="E431" s="0" t="n">
        <f aca="false">A431-D431</f>
        <v>358</v>
      </c>
      <c r="F431" s="0" t="n">
        <f aca="false">VLOOKUP(E431,A:C,3,0)</f>
        <v>68522</v>
      </c>
      <c r="G431" s="0" t="n">
        <f aca="false">(C431-F431)/2</f>
        <v>14764</v>
      </c>
      <c r="H431" s="0" t="n">
        <f aca="false">F431+G431</f>
        <v>83286</v>
      </c>
    </row>
    <row r="432" customFormat="false" ht="15" hidden="false" customHeight="false" outlineLevel="0" collapsed="false">
      <c r="A432" s="0" t="n">
        <f aca="false">A431+1</f>
        <v>430</v>
      </c>
      <c r="B432" s="0" t="n">
        <v>456</v>
      </c>
      <c r="C432" s="0" t="n">
        <f aca="false">C431+B432</f>
        <v>98506</v>
      </c>
      <c r="D432" s="0" t="n">
        <f aca="false">INT(A432/6)</f>
        <v>71</v>
      </c>
      <c r="E432" s="0" t="n">
        <f aca="false">A432-D432</f>
        <v>359</v>
      </c>
      <c r="F432" s="0" t="n">
        <f aca="false">VLOOKUP(E432,A:C,3,0)</f>
        <v>68902</v>
      </c>
      <c r="G432" s="0" t="n">
        <f aca="false">(C432-F432)/2</f>
        <v>14802</v>
      </c>
      <c r="H432" s="0" t="n">
        <f aca="false">F432+G432</f>
        <v>83704</v>
      </c>
    </row>
    <row r="433" customFormat="false" ht="15" hidden="false" customHeight="false" outlineLevel="0" collapsed="false">
      <c r="A433" s="0" t="n">
        <f aca="false">A432+1</f>
        <v>431</v>
      </c>
      <c r="B433" s="0" t="n">
        <v>456</v>
      </c>
      <c r="C433" s="0" t="n">
        <f aca="false">C432+B433</f>
        <v>98962</v>
      </c>
      <c r="D433" s="0" t="n">
        <f aca="false">INT(A433/6)</f>
        <v>71</v>
      </c>
      <c r="E433" s="0" t="n">
        <f aca="false">A433-D433</f>
        <v>360</v>
      </c>
      <c r="F433" s="0" t="n">
        <f aca="false">VLOOKUP(E433,A:C,3,0)</f>
        <v>69284</v>
      </c>
      <c r="G433" s="0" t="n">
        <f aca="false">(C433-F433)/2</f>
        <v>14839</v>
      </c>
      <c r="H433" s="0" t="n">
        <f aca="false">F433+G433</f>
        <v>84123</v>
      </c>
    </row>
    <row r="434" customFormat="false" ht="15" hidden="false" customHeight="false" outlineLevel="0" collapsed="false">
      <c r="A434" s="0" t="n">
        <f aca="false">A433+1</f>
        <v>432</v>
      </c>
      <c r="B434" s="0" t="n">
        <v>456</v>
      </c>
      <c r="C434" s="0" t="n">
        <f aca="false">C433+B434</f>
        <v>99418</v>
      </c>
      <c r="D434" s="0" t="n">
        <f aca="false">INT(A434/6)</f>
        <v>72</v>
      </c>
      <c r="E434" s="0" t="n">
        <f aca="false">A434-D434</f>
        <v>360</v>
      </c>
      <c r="F434" s="0" t="n">
        <f aca="false">VLOOKUP(E434,A:C,3,0)</f>
        <v>69284</v>
      </c>
      <c r="G434" s="0" t="n">
        <f aca="false">(C434-F434)/2</f>
        <v>15067</v>
      </c>
      <c r="H434" s="0" t="n">
        <f aca="false">F434+G434</f>
        <v>84351</v>
      </c>
    </row>
    <row r="435" customFormat="false" ht="15" hidden="false" customHeight="false" outlineLevel="0" collapsed="false">
      <c r="A435" s="0" t="n">
        <f aca="false">A434+1</f>
        <v>433</v>
      </c>
      <c r="B435" s="0" t="n">
        <v>460</v>
      </c>
      <c r="C435" s="0" t="n">
        <f aca="false">C434+B435</f>
        <v>99878</v>
      </c>
      <c r="D435" s="0" t="n">
        <f aca="false">INT(A435/6)</f>
        <v>72</v>
      </c>
      <c r="E435" s="0" t="n">
        <f aca="false">A435-D435</f>
        <v>361</v>
      </c>
      <c r="F435" s="0" t="n">
        <f aca="false">VLOOKUP(E435,A:C,3,0)</f>
        <v>69668</v>
      </c>
      <c r="G435" s="0" t="n">
        <f aca="false">(C435-F435)/2</f>
        <v>15105</v>
      </c>
      <c r="H435" s="0" t="n">
        <f aca="false">F435+G435</f>
        <v>84773</v>
      </c>
    </row>
    <row r="436" customFormat="false" ht="15" hidden="false" customHeight="false" outlineLevel="0" collapsed="false">
      <c r="A436" s="0" t="n">
        <f aca="false">A435+1</f>
        <v>434</v>
      </c>
      <c r="B436" s="0" t="n">
        <v>460</v>
      </c>
      <c r="C436" s="0" t="n">
        <f aca="false">C435+B436</f>
        <v>100338</v>
      </c>
      <c r="D436" s="0" t="n">
        <f aca="false">INT(A436/6)</f>
        <v>72</v>
      </c>
      <c r="E436" s="0" t="n">
        <f aca="false">A436-D436</f>
        <v>362</v>
      </c>
      <c r="F436" s="0" t="n">
        <f aca="false">VLOOKUP(E436,A:C,3,0)</f>
        <v>70052</v>
      </c>
      <c r="G436" s="0" t="n">
        <f aca="false">(C436-F436)/2</f>
        <v>15143</v>
      </c>
      <c r="H436" s="0" t="n">
        <f aca="false">F436+G436</f>
        <v>85195</v>
      </c>
    </row>
    <row r="437" customFormat="false" ht="15" hidden="false" customHeight="false" outlineLevel="0" collapsed="false">
      <c r="A437" s="0" t="n">
        <f aca="false">A436+1</f>
        <v>435</v>
      </c>
      <c r="B437" s="0" t="n">
        <v>460</v>
      </c>
      <c r="C437" s="0" t="n">
        <f aca="false">C436+B437</f>
        <v>100798</v>
      </c>
      <c r="D437" s="0" t="n">
        <f aca="false">INT(A437/6)</f>
        <v>72</v>
      </c>
      <c r="E437" s="0" t="n">
        <f aca="false">A437-D437</f>
        <v>363</v>
      </c>
      <c r="F437" s="0" t="n">
        <f aca="false">VLOOKUP(E437,A:C,3,0)</f>
        <v>70436</v>
      </c>
      <c r="G437" s="0" t="n">
        <f aca="false">(C437-F437)/2</f>
        <v>15181</v>
      </c>
      <c r="H437" s="0" t="n">
        <f aca="false">F437+G437</f>
        <v>85617</v>
      </c>
    </row>
    <row r="438" customFormat="false" ht="15" hidden="false" customHeight="false" outlineLevel="0" collapsed="false">
      <c r="A438" s="0" t="n">
        <f aca="false">A437+1</f>
        <v>436</v>
      </c>
      <c r="B438" s="0" t="n">
        <v>462</v>
      </c>
      <c r="C438" s="0" t="n">
        <f aca="false">C437+B438</f>
        <v>101260</v>
      </c>
      <c r="D438" s="0" t="n">
        <f aca="false">INT(A438/6)</f>
        <v>72</v>
      </c>
      <c r="E438" s="0" t="n">
        <f aca="false">A438-D438</f>
        <v>364</v>
      </c>
      <c r="F438" s="0" t="n">
        <f aca="false">VLOOKUP(E438,A:C,3,0)</f>
        <v>70820</v>
      </c>
      <c r="G438" s="0" t="n">
        <f aca="false">(C438-F438)/2</f>
        <v>15220</v>
      </c>
      <c r="H438" s="0" t="n">
        <f aca="false">F438+G438</f>
        <v>86040</v>
      </c>
    </row>
    <row r="439" customFormat="false" ht="15" hidden="false" customHeight="false" outlineLevel="0" collapsed="false">
      <c r="A439" s="0" t="n">
        <f aca="false">A438+1</f>
        <v>437</v>
      </c>
      <c r="B439" s="0" t="n">
        <v>464</v>
      </c>
      <c r="C439" s="0" t="n">
        <f aca="false">C438+B439</f>
        <v>101724</v>
      </c>
      <c r="D439" s="0" t="n">
        <f aca="false">INT(A439/6)</f>
        <v>72</v>
      </c>
      <c r="E439" s="0" t="n">
        <f aca="false">A439-D439</f>
        <v>365</v>
      </c>
      <c r="F439" s="0" t="n">
        <f aca="false">VLOOKUP(E439,A:C,3,0)</f>
        <v>71206</v>
      </c>
      <c r="G439" s="0" t="n">
        <f aca="false">(C439-F439)/2</f>
        <v>15259</v>
      </c>
      <c r="H439" s="0" t="n">
        <f aca="false">F439+G439</f>
        <v>86465</v>
      </c>
    </row>
    <row r="440" customFormat="false" ht="15" hidden="false" customHeight="false" outlineLevel="0" collapsed="false">
      <c r="A440" s="0" t="n">
        <f aca="false">A439+1</f>
        <v>438</v>
      </c>
      <c r="B440" s="0" t="n">
        <v>464</v>
      </c>
      <c r="C440" s="0" t="n">
        <f aca="false">C439+B440</f>
        <v>102188</v>
      </c>
      <c r="D440" s="0" t="n">
        <f aca="false">INT(A440/6)</f>
        <v>73</v>
      </c>
      <c r="E440" s="0" t="n">
        <f aca="false">A440-D440</f>
        <v>365</v>
      </c>
      <c r="F440" s="0" t="n">
        <f aca="false">VLOOKUP(E440,A:C,3,0)</f>
        <v>71206</v>
      </c>
      <c r="G440" s="0" t="n">
        <f aca="false">(C440-F440)/2</f>
        <v>15491</v>
      </c>
      <c r="H440" s="0" t="n">
        <f aca="false">F440+G440</f>
        <v>86697</v>
      </c>
    </row>
    <row r="441" customFormat="false" ht="15" hidden="false" customHeight="false" outlineLevel="0" collapsed="false">
      <c r="A441" s="0" t="n">
        <f aca="false">A440+1</f>
        <v>439</v>
      </c>
      <c r="B441" s="0" t="n">
        <v>466</v>
      </c>
      <c r="C441" s="0" t="n">
        <f aca="false">C440+B441</f>
        <v>102654</v>
      </c>
      <c r="D441" s="0" t="n">
        <f aca="false">INT(A441/6)</f>
        <v>73</v>
      </c>
      <c r="E441" s="0" t="n">
        <f aca="false">A441-D441</f>
        <v>366</v>
      </c>
      <c r="F441" s="0" t="n">
        <f aca="false">VLOOKUP(E441,A:C,3,0)</f>
        <v>71594</v>
      </c>
      <c r="G441" s="0" t="n">
        <f aca="false">(C441-F441)/2</f>
        <v>15530</v>
      </c>
      <c r="H441" s="0" t="n">
        <f aca="false">F441+G441</f>
        <v>87124</v>
      </c>
    </row>
    <row r="442" customFormat="false" ht="15" hidden="false" customHeight="false" outlineLevel="0" collapsed="false">
      <c r="A442" s="0" t="n">
        <f aca="false">A441+1</f>
        <v>440</v>
      </c>
      <c r="B442" s="0" t="n">
        <v>468</v>
      </c>
      <c r="C442" s="0" t="n">
        <f aca="false">C441+B442</f>
        <v>103122</v>
      </c>
      <c r="D442" s="0" t="n">
        <f aca="false">INT(A442/6)</f>
        <v>73</v>
      </c>
      <c r="E442" s="0" t="n">
        <f aca="false">A442-D442</f>
        <v>367</v>
      </c>
      <c r="F442" s="0" t="n">
        <f aca="false">VLOOKUP(E442,A:C,3,0)</f>
        <v>71984</v>
      </c>
      <c r="G442" s="0" t="n">
        <f aca="false">(C442-F442)/2</f>
        <v>15569</v>
      </c>
      <c r="H442" s="0" t="n">
        <f aca="false">F442+G442</f>
        <v>87553</v>
      </c>
    </row>
    <row r="443" customFormat="false" ht="15" hidden="false" customHeight="false" outlineLevel="0" collapsed="false">
      <c r="A443" s="0" t="n">
        <f aca="false">A442+1</f>
        <v>441</v>
      </c>
      <c r="B443" s="0" t="n">
        <v>470</v>
      </c>
      <c r="C443" s="0" t="n">
        <f aca="false">C442+B443</f>
        <v>103592</v>
      </c>
      <c r="D443" s="0" t="n">
        <f aca="false">INT(A443/6)</f>
        <v>73</v>
      </c>
      <c r="E443" s="0" t="n">
        <f aca="false">A443-D443</f>
        <v>368</v>
      </c>
      <c r="F443" s="0" t="n">
        <f aca="false">VLOOKUP(E443,A:C,3,0)</f>
        <v>72374</v>
      </c>
      <c r="G443" s="0" t="n">
        <f aca="false">(C443-F443)/2</f>
        <v>15609</v>
      </c>
      <c r="H443" s="0" t="n">
        <f aca="false">F443+G443</f>
        <v>87983</v>
      </c>
    </row>
    <row r="444" customFormat="false" ht="15" hidden="false" customHeight="false" outlineLevel="0" collapsed="false">
      <c r="A444" s="0" t="n">
        <f aca="false">A443+1</f>
        <v>442</v>
      </c>
      <c r="B444" s="0" t="n">
        <v>474</v>
      </c>
      <c r="C444" s="0" t="n">
        <f aca="false">C443+B444</f>
        <v>104066</v>
      </c>
      <c r="D444" s="0" t="n">
        <f aca="false">INT(A444/6)</f>
        <v>73</v>
      </c>
      <c r="E444" s="0" t="n">
        <f aca="false">A444-D444</f>
        <v>369</v>
      </c>
      <c r="F444" s="0" t="n">
        <f aca="false">VLOOKUP(E444,A:C,3,0)</f>
        <v>72764</v>
      </c>
      <c r="G444" s="0" t="n">
        <f aca="false">(C444-F444)/2</f>
        <v>15651</v>
      </c>
      <c r="H444" s="0" t="n">
        <f aca="false">F444+G444</f>
        <v>88415</v>
      </c>
    </row>
    <row r="445" customFormat="false" ht="15" hidden="false" customHeight="false" outlineLevel="0" collapsed="false">
      <c r="A445" s="0" t="n">
        <f aca="false">A444+1</f>
        <v>443</v>
      </c>
      <c r="B445" s="0" t="n">
        <v>476</v>
      </c>
      <c r="C445" s="0" t="n">
        <f aca="false">C444+B445</f>
        <v>104542</v>
      </c>
      <c r="D445" s="0" t="n">
        <f aca="false">INT(A445/6)</f>
        <v>73</v>
      </c>
      <c r="E445" s="0" t="n">
        <f aca="false">A445-D445</f>
        <v>370</v>
      </c>
      <c r="F445" s="0" t="n">
        <f aca="false">VLOOKUP(E445,A:C,3,0)</f>
        <v>73156</v>
      </c>
      <c r="G445" s="0" t="n">
        <f aca="false">(C445-F445)/2</f>
        <v>15693</v>
      </c>
      <c r="H445" s="0" t="n">
        <f aca="false">F445+G445</f>
        <v>88849</v>
      </c>
    </row>
    <row r="446" customFormat="false" ht="15" hidden="false" customHeight="false" outlineLevel="0" collapsed="false">
      <c r="A446" s="0" t="n">
        <f aca="false">A445+1</f>
        <v>444</v>
      </c>
      <c r="B446" s="0" t="n">
        <v>478</v>
      </c>
      <c r="C446" s="0" t="n">
        <f aca="false">C445+B446</f>
        <v>105020</v>
      </c>
      <c r="D446" s="0" t="n">
        <f aca="false">INT(A446/6)</f>
        <v>74</v>
      </c>
      <c r="E446" s="0" t="n">
        <f aca="false">A446-D446</f>
        <v>370</v>
      </c>
      <c r="F446" s="0" t="n">
        <f aca="false">VLOOKUP(E446,A:C,3,0)</f>
        <v>73156</v>
      </c>
      <c r="G446" s="0" t="n">
        <f aca="false">(C446-F446)/2</f>
        <v>15932</v>
      </c>
      <c r="H446" s="0" t="n">
        <f aca="false">F446+G446</f>
        <v>89088</v>
      </c>
    </row>
    <row r="447" customFormat="false" ht="15" hidden="false" customHeight="false" outlineLevel="0" collapsed="false">
      <c r="A447" s="0" t="n">
        <f aca="false">A446+1</f>
        <v>445</v>
      </c>
      <c r="B447" s="0" t="n">
        <v>478</v>
      </c>
      <c r="C447" s="0" t="n">
        <f aca="false">C446+B447</f>
        <v>105498</v>
      </c>
      <c r="D447" s="0" t="n">
        <f aca="false">INT(A447/6)</f>
        <v>74</v>
      </c>
      <c r="E447" s="0" t="n">
        <f aca="false">A447-D447</f>
        <v>371</v>
      </c>
      <c r="F447" s="0" t="n">
        <f aca="false">VLOOKUP(E447,A:C,3,0)</f>
        <v>73548</v>
      </c>
      <c r="G447" s="0" t="n">
        <f aca="false">(C447-F447)/2</f>
        <v>15975</v>
      </c>
      <c r="H447" s="0" t="n">
        <f aca="false">F447+G447</f>
        <v>89523</v>
      </c>
    </row>
    <row r="448" customFormat="false" ht="15" hidden="false" customHeight="false" outlineLevel="0" collapsed="false">
      <c r="A448" s="0" t="n">
        <f aca="false">A447+1</f>
        <v>446</v>
      </c>
      <c r="B448" s="0" t="n">
        <v>480</v>
      </c>
      <c r="C448" s="0" t="n">
        <f aca="false">C447+B448</f>
        <v>105978</v>
      </c>
      <c r="D448" s="0" t="n">
        <f aca="false">INT(A448/6)</f>
        <v>74</v>
      </c>
      <c r="E448" s="0" t="n">
        <f aca="false">A448-D448</f>
        <v>372</v>
      </c>
      <c r="F448" s="0" t="n">
        <f aca="false">VLOOKUP(E448,A:C,3,0)</f>
        <v>73940</v>
      </c>
      <c r="G448" s="0" t="n">
        <f aca="false">(C448-F448)/2</f>
        <v>16019</v>
      </c>
      <c r="H448" s="0" t="n">
        <f aca="false">F448+G448</f>
        <v>89959</v>
      </c>
    </row>
    <row r="449" customFormat="false" ht="15" hidden="false" customHeight="false" outlineLevel="0" collapsed="false">
      <c r="A449" s="0" t="n">
        <f aca="false">A448+1</f>
        <v>447</v>
      </c>
      <c r="B449" s="0" t="n">
        <v>488</v>
      </c>
      <c r="C449" s="0" t="n">
        <f aca="false">C448+B449</f>
        <v>106466</v>
      </c>
      <c r="D449" s="0" t="n">
        <f aca="false">INT(A449/6)</f>
        <v>74</v>
      </c>
      <c r="E449" s="0" t="n">
        <f aca="false">A449-D449</f>
        <v>373</v>
      </c>
      <c r="F449" s="0" t="n">
        <f aca="false">VLOOKUP(E449,A:C,3,0)</f>
        <v>74334</v>
      </c>
      <c r="G449" s="0" t="n">
        <f aca="false">(C449-F449)/2</f>
        <v>16066</v>
      </c>
      <c r="H449" s="0" t="n">
        <f aca="false">F449+G449</f>
        <v>90400</v>
      </c>
    </row>
    <row r="450" customFormat="false" ht="15" hidden="false" customHeight="false" outlineLevel="0" collapsed="false">
      <c r="A450" s="0" t="n">
        <f aca="false">A449+1</f>
        <v>448</v>
      </c>
      <c r="B450" s="0" t="n">
        <v>488</v>
      </c>
      <c r="C450" s="0" t="n">
        <f aca="false">C449+B450</f>
        <v>106954</v>
      </c>
      <c r="D450" s="0" t="n">
        <f aca="false">INT(A450/6)</f>
        <v>74</v>
      </c>
      <c r="E450" s="0" t="n">
        <f aca="false">A450-D450</f>
        <v>374</v>
      </c>
      <c r="F450" s="0" t="n">
        <f aca="false">VLOOKUP(E450,A:C,3,0)</f>
        <v>74728</v>
      </c>
      <c r="G450" s="0" t="n">
        <f aca="false">(C450-F450)/2</f>
        <v>16113</v>
      </c>
      <c r="H450" s="0" t="n">
        <f aca="false">F450+G450</f>
        <v>90841</v>
      </c>
    </row>
    <row r="451" customFormat="false" ht="15" hidden="false" customHeight="false" outlineLevel="0" collapsed="false">
      <c r="A451" s="0" t="n">
        <f aca="false">A450+1</f>
        <v>449</v>
      </c>
      <c r="B451" s="0" t="n">
        <v>488</v>
      </c>
      <c r="C451" s="0" t="n">
        <f aca="false">C450+B451</f>
        <v>107442</v>
      </c>
      <c r="D451" s="0" t="n">
        <f aca="false">INT(A451/6)</f>
        <v>74</v>
      </c>
      <c r="E451" s="0" t="n">
        <f aca="false">A451-D451</f>
        <v>375</v>
      </c>
      <c r="F451" s="0" t="n">
        <f aca="false">VLOOKUP(E451,A:C,3,0)</f>
        <v>75122</v>
      </c>
      <c r="G451" s="0" t="n">
        <f aca="false">(C451-F451)/2</f>
        <v>16160</v>
      </c>
      <c r="H451" s="0" t="n">
        <f aca="false">F451+G451</f>
        <v>91282</v>
      </c>
    </row>
    <row r="452" customFormat="false" ht="15" hidden="false" customHeight="false" outlineLevel="0" collapsed="false">
      <c r="A452" s="0" t="n">
        <f aca="false">A451+1</f>
        <v>450</v>
      </c>
      <c r="B452" s="0" t="n">
        <v>492</v>
      </c>
      <c r="C452" s="0" t="n">
        <f aca="false">C451+B452</f>
        <v>107934</v>
      </c>
      <c r="D452" s="0" t="n">
        <f aca="false">INT(A452/6)</f>
        <v>75</v>
      </c>
      <c r="E452" s="0" t="n">
        <f aca="false">A452-D452</f>
        <v>375</v>
      </c>
      <c r="F452" s="0" t="n">
        <f aca="false">VLOOKUP(E452,A:C,3,0)</f>
        <v>75122</v>
      </c>
      <c r="G452" s="0" t="n">
        <f aca="false">(C452-F452)/2</f>
        <v>16406</v>
      </c>
      <c r="H452" s="0" t="n">
        <f aca="false">F452+G452</f>
        <v>91528</v>
      </c>
    </row>
    <row r="453" customFormat="false" ht="15" hidden="false" customHeight="false" outlineLevel="0" collapsed="false">
      <c r="A453" s="0" t="n">
        <f aca="false">A452+1</f>
        <v>451</v>
      </c>
      <c r="B453" s="0" t="n">
        <v>494</v>
      </c>
      <c r="C453" s="0" t="n">
        <f aca="false">C452+B453</f>
        <v>108428</v>
      </c>
      <c r="D453" s="0" t="n">
        <f aca="false">INT(A453/6)</f>
        <v>75</v>
      </c>
      <c r="E453" s="0" t="n">
        <f aca="false">A453-D453</f>
        <v>376</v>
      </c>
      <c r="F453" s="0" t="n">
        <f aca="false">VLOOKUP(E453,A:C,3,0)</f>
        <v>75516</v>
      </c>
      <c r="G453" s="0" t="n">
        <f aca="false">(C453-F453)/2</f>
        <v>16456</v>
      </c>
      <c r="H453" s="0" t="n">
        <f aca="false">F453+G453</f>
        <v>91972</v>
      </c>
    </row>
    <row r="454" customFormat="false" ht="15" hidden="false" customHeight="false" outlineLevel="0" collapsed="false">
      <c r="A454" s="0" t="n">
        <f aca="false">A453+1</f>
        <v>452</v>
      </c>
      <c r="B454" s="0" t="n">
        <v>494</v>
      </c>
      <c r="C454" s="0" t="n">
        <f aca="false">C453+B454</f>
        <v>108922</v>
      </c>
      <c r="D454" s="0" t="n">
        <f aca="false">INT(A454/6)</f>
        <v>75</v>
      </c>
      <c r="E454" s="0" t="n">
        <f aca="false">A454-D454</f>
        <v>377</v>
      </c>
      <c r="F454" s="0" t="n">
        <f aca="false">VLOOKUP(E454,A:C,3,0)</f>
        <v>75910</v>
      </c>
      <c r="G454" s="0" t="n">
        <f aca="false">(C454-F454)/2</f>
        <v>16506</v>
      </c>
      <c r="H454" s="0" t="n">
        <f aca="false">F454+G454</f>
        <v>92416</v>
      </c>
    </row>
    <row r="455" customFormat="false" ht="15" hidden="false" customHeight="false" outlineLevel="0" collapsed="false">
      <c r="A455" s="0" t="n">
        <f aca="false">A454+1</f>
        <v>453</v>
      </c>
      <c r="B455" s="0" t="n">
        <v>498</v>
      </c>
      <c r="C455" s="0" t="n">
        <f aca="false">C454+B455</f>
        <v>109420</v>
      </c>
      <c r="D455" s="0" t="n">
        <f aca="false">INT(A455/6)</f>
        <v>75</v>
      </c>
      <c r="E455" s="0" t="n">
        <f aca="false">A455-D455</f>
        <v>378</v>
      </c>
      <c r="F455" s="0" t="n">
        <f aca="false">VLOOKUP(E455,A:C,3,0)</f>
        <v>76308</v>
      </c>
      <c r="G455" s="0" t="n">
        <f aca="false">(C455-F455)/2</f>
        <v>16556</v>
      </c>
      <c r="H455" s="0" t="n">
        <f aca="false">F455+G455</f>
        <v>92864</v>
      </c>
    </row>
    <row r="456" customFormat="false" ht="15" hidden="false" customHeight="false" outlineLevel="0" collapsed="false">
      <c r="A456" s="0" t="n">
        <f aca="false">A455+1</f>
        <v>454</v>
      </c>
      <c r="B456" s="0" t="n">
        <v>498</v>
      </c>
      <c r="C456" s="0" t="n">
        <f aca="false">C455+B456</f>
        <v>109918</v>
      </c>
      <c r="D456" s="0" t="n">
        <f aca="false">INT(A456/6)</f>
        <v>75</v>
      </c>
      <c r="E456" s="0" t="n">
        <f aca="false">A456-D456</f>
        <v>379</v>
      </c>
      <c r="F456" s="0" t="n">
        <f aca="false">VLOOKUP(E456,A:C,3,0)</f>
        <v>76706</v>
      </c>
      <c r="G456" s="0" t="n">
        <f aca="false">(C456-F456)/2</f>
        <v>16606</v>
      </c>
      <c r="H456" s="0" t="n">
        <f aca="false">F456+G456</f>
        <v>93312</v>
      </c>
    </row>
    <row r="457" customFormat="false" ht="15" hidden="false" customHeight="false" outlineLevel="0" collapsed="false">
      <c r="A457" s="0" t="n">
        <f aca="false">A456+1</f>
        <v>455</v>
      </c>
      <c r="B457" s="0" t="n">
        <v>498</v>
      </c>
      <c r="C457" s="0" t="n">
        <f aca="false">C456+B457</f>
        <v>110416</v>
      </c>
      <c r="D457" s="0" t="n">
        <f aca="false">INT(A457/6)</f>
        <v>75</v>
      </c>
      <c r="E457" s="0" t="n">
        <f aca="false">A457-D457</f>
        <v>380</v>
      </c>
      <c r="F457" s="0" t="n">
        <f aca="false">VLOOKUP(E457,A:C,3,0)</f>
        <v>77106</v>
      </c>
      <c r="G457" s="0" t="n">
        <f aca="false">(C457-F457)/2</f>
        <v>16655</v>
      </c>
      <c r="H457" s="0" t="n">
        <f aca="false">F457+G457</f>
        <v>93761</v>
      </c>
    </row>
    <row r="458" customFormat="false" ht="15" hidden="false" customHeight="false" outlineLevel="0" collapsed="false">
      <c r="A458" s="0" t="n">
        <f aca="false">A457+1</f>
        <v>456</v>
      </c>
      <c r="B458" s="0" t="n">
        <v>498</v>
      </c>
      <c r="C458" s="0" t="n">
        <f aca="false">C457+B458</f>
        <v>110914</v>
      </c>
      <c r="D458" s="0" t="n">
        <f aca="false">INT(A458/6)</f>
        <v>76</v>
      </c>
      <c r="E458" s="0" t="n">
        <f aca="false">A458-D458</f>
        <v>380</v>
      </c>
      <c r="F458" s="0" t="n">
        <f aca="false">VLOOKUP(E458,A:C,3,0)</f>
        <v>77106</v>
      </c>
      <c r="G458" s="0" t="n">
        <f aca="false">(C458-F458)/2</f>
        <v>16904</v>
      </c>
      <c r="H458" s="0" t="n">
        <f aca="false">F458+G458</f>
        <v>94010</v>
      </c>
    </row>
    <row r="459" customFormat="false" ht="15" hidden="false" customHeight="false" outlineLevel="0" collapsed="false">
      <c r="A459" s="0" t="n">
        <f aca="false">A458+1</f>
        <v>457</v>
      </c>
      <c r="B459" s="0" t="n">
        <v>498</v>
      </c>
      <c r="C459" s="0" t="n">
        <f aca="false">C458+B459</f>
        <v>111412</v>
      </c>
      <c r="D459" s="0" t="n">
        <f aca="false">INT(A459/6)</f>
        <v>76</v>
      </c>
      <c r="E459" s="0" t="n">
        <f aca="false">A459-D459</f>
        <v>381</v>
      </c>
      <c r="F459" s="0" t="n">
        <f aca="false">VLOOKUP(E459,A:C,3,0)</f>
        <v>77510</v>
      </c>
      <c r="G459" s="0" t="n">
        <f aca="false">(C459-F459)/2</f>
        <v>16951</v>
      </c>
      <c r="H459" s="0" t="n">
        <f aca="false">F459+G459</f>
        <v>94461</v>
      </c>
    </row>
    <row r="460" customFormat="false" ht="15" hidden="false" customHeight="false" outlineLevel="0" collapsed="false">
      <c r="A460" s="0" t="n">
        <f aca="false">A459+1</f>
        <v>458</v>
      </c>
      <c r="B460" s="0" t="n">
        <v>500</v>
      </c>
      <c r="C460" s="0" t="n">
        <f aca="false">C459+B460</f>
        <v>111912</v>
      </c>
      <c r="D460" s="0" t="n">
        <f aca="false">INT(A460/6)</f>
        <v>76</v>
      </c>
      <c r="E460" s="0" t="n">
        <f aca="false">A460-D460</f>
        <v>382</v>
      </c>
      <c r="F460" s="0" t="n">
        <f aca="false">VLOOKUP(E460,A:C,3,0)</f>
        <v>77914</v>
      </c>
      <c r="G460" s="0" t="n">
        <f aca="false">(C460-F460)/2</f>
        <v>16999</v>
      </c>
      <c r="H460" s="0" t="n">
        <f aca="false">F460+G460</f>
        <v>94913</v>
      </c>
    </row>
    <row r="461" customFormat="false" ht="15" hidden="false" customHeight="false" outlineLevel="0" collapsed="false">
      <c r="A461" s="0" t="n">
        <f aca="false">A460+1</f>
        <v>459</v>
      </c>
      <c r="B461" s="0" t="n">
        <v>500</v>
      </c>
      <c r="C461" s="0" t="n">
        <f aca="false">C460+B461</f>
        <v>112412</v>
      </c>
      <c r="D461" s="0" t="n">
        <f aca="false">INT(A461/6)</f>
        <v>76</v>
      </c>
      <c r="E461" s="0" t="n">
        <f aca="false">A461-D461</f>
        <v>383</v>
      </c>
      <c r="F461" s="0" t="n">
        <f aca="false">VLOOKUP(E461,A:C,3,0)</f>
        <v>78318</v>
      </c>
      <c r="G461" s="0" t="n">
        <f aca="false">(C461-F461)/2</f>
        <v>17047</v>
      </c>
      <c r="H461" s="0" t="n">
        <f aca="false">F461+G461</f>
        <v>95365</v>
      </c>
    </row>
    <row r="462" customFormat="false" ht="15" hidden="false" customHeight="false" outlineLevel="0" collapsed="false">
      <c r="A462" s="0" t="n">
        <f aca="false">A461+1</f>
        <v>460</v>
      </c>
      <c r="B462" s="0" t="n">
        <v>500</v>
      </c>
      <c r="C462" s="0" t="n">
        <f aca="false">C461+B462</f>
        <v>112912</v>
      </c>
      <c r="D462" s="0" t="n">
        <f aca="false">INT(A462/6)</f>
        <v>76</v>
      </c>
      <c r="E462" s="0" t="n">
        <f aca="false">A462-D462</f>
        <v>384</v>
      </c>
      <c r="F462" s="0" t="n">
        <f aca="false">VLOOKUP(E462,A:C,3,0)</f>
        <v>78722</v>
      </c>
      <c r="G462" s="0" t="n">
        <f aca="false">(C462-F462)/2</f>
        <v>17095</v>
      </c>
      <c r="H462" s="0" t="n">
        <f aca="false">F462+G462</f>
        <v>95817</v>
      </c>
    </row>
    <row r="463" customFormat="false" ht="15" hidden="false" customHeight="false" outlineLevel="0" collapsed="false">
      <c r="A463" s="0" t="n">
        <f aca="false">A462+1</f>
        <v>461</v>
      </c>
      <c r="B463" s="0" t="n">
        <v>500</v>
      </c>
      <c r="C463" s="0" t="n">
        <f aca="false">C462+B463</f>
        <v>113412</v>
      </c>
      <c r="D463" s="0" t="n">
        <f aca="false">INT(A463/6)</f>
        <v>76</v>
      </c>
      <c r="E463" s="0" t="n">
        <f aca="false">A463-D463</f>
        <v>385</v>
      </c>
      <c r="F463" s="0" t="n">
        <f aca="false">VLOOKUP(E463,A:C,3,0)</f>
        <v>79126</v>
      </c>
      <c r="G463" s="0" t="n">
        <f aca="false">(C463-F463)/2</f>
        <v>17143</v>
      </c>
      <c r="H463" s="0" t="n">
        <f aca="false">F463+G463</f>
        <v>96269</v>
      </c>
    </row>
    <row r="464" customFormat="false" ht="15" hidden="false" customHeight="false" outlineLevel="0" collapsed="false">
      <c r="A464" s="0" t="n">
        <f aca="false">A463+1</f>
        <v>462</v>
      </c>
      <c r="B464" s="0" t="n">
        <v>502</v>
      </c>
      <c r="C464" s="0" t="n">
        <f aca="false">C463+B464</f>
        <v>113914</v>
      </c>
      <c r="D464" s="0" t="n">
        <f aca="false">INT(A464/6)</f>
        <v>77</v>
      </c>
      <c r="E464" s="0" t="n">
        <f aca="false">A464-D464</f>
        <v>385</v>
      </c>
      <c r="F464" s="0" t="n">
        <f aca="false">VLOOKUP(E464,A:C,3,0)</f>
        <v>79126</v>
      </c>
      <c r="G464" s="0" t="n">
        <f aca="false">(C464-F464)/2</f>
        <v>17394</v>
      </c>
      <c r="H464" s="0" t="n">
        <f aca="false">F464+G464</f>
        <v>96520</v>
      </c>
    </row>
    <row r="465" customFormat="false" ht="15" hidden="false" customHeight="false" outlineLevel="0" collapsed="false">
      <c r="A465" s="0" t="n">
        <f aca="false">A464+1</f>
        <v>463</v>
      </c>
      <c r="B465" s="0" t="n">
        <v>502</v>
      </c>
      <c r="C465" s="0" t="n">
        <f aca="false">C464+B465</f>
        <v>114416</v>
      </c>
      <c r="D465" s="0" t="n">
        <f aca="false">INT(A465/6)</f>
        <v>77</v>
      </c>
      <c r="E465" s="0" t="n">
        <f aca="false">A465-D465</f>
        <v>386</v>
      </c>
      <c r="F465" s="0" t="n">
        <f aca="false">VLOOKUP(E465,A:C,3,0)</f>
        <v>79532</v>
      </c>
      <c r="G465" s="0" t="n">
        <f aca="false">(C465-F465)/2</f>
        <v>17442</v>
      </c>
      <c r="H465" s="0" t="n">
        <f aca="false">F465+G465</f>
        <v>96974</v>
      </c>
    </row>
    <row r="466" customFormat="false" ht="15" hidden="false" customHeight="false" outlineLevel="0" collapsed="false">
      <c r="A466" s="0" t="n">
        <f aca="false">A465+1</f>
        <v>464</v>
      </c>
      <c r="B466" s="0" t="n">
        <v>502</v>
      </c>
      <c r="C466" s="0" t="n">
        <f aca="false">C465+B466</f>
        <v>114918</v>
      </c>
      <c r="D466" s="0" t="n">
        <f aca="false">INT(A466/6)</f>
        <v>77</v>
      </c>
      <c r="E466" s="0" t="n">
        <f aca="false">A466-D466</f>
        <v>387</v>
      </c>
      <c r="F466" s="0" t="n">
        <f aca="false">VLOOKUP(E466,A:C,3,0)</f>
        <v>79938</v>
      </c>
      <c r="G466" s="0" t="n">
        <f aca="false">(C466-F466)/2</f>
        <v>17490</v>
      </c>
      <c r="H466" s="0" t="n">
        <f aca="false">F466+G466</f>
        <v>97428</v>
      </c>
    </row>
    <row r="467" customFormat="false" ht="15" hidden="false" customHeight="false" outlineLevel="0" collapsed="false">
      <c r="A467" s="0" t="n">
        <f aca="false">A466+1</f>
        <v>465</v>
      </c>
      <c r="B467" s="0" t="n">
        <v>504</v>
      </c>
      <c r="C467" s="0" t="n">
        <f aca="false">C466+B467</f>
        <v>115422</v>
      </c>
      <c r="D467" s="0" t="n">
        <f aca="false">INT(A467/6)</f>
        <v>77</v>
      </c>
      <c r="E467" s="0" t="n">
        <f aca="false">A467-D467</f>
        <v>388</v>
      </c>
      <c r="F467" s="0" t="n">
        <f aca="false">VLOOKUP(E467,A:C,3,0)</f>
        <v>80344</v>
      </c>
      <c r="G467" s="0" t="n">
        <f aca="false">(C467-F467)/2</f>
        <v>17539</v>
      </c>
      <c r="H467" s="0" t="n">
        <f aca="false">F467+G467</f>
        <v>97883</v>
      </c>
    </row>
    <row r="468" customFormat="false" ht="15" hidden="false" customHeight="false" outlineLevel="0" collapsed="false">
      <c r="A468" s="0" t="n">
        <f aca="false">A467+1</f>
        <v>466</v>
      </c>
      <c r="B468" s="0" t="n">
        <v>510</v>
      </c>
      <c r="C468" s="0" t="n">
        <f aca="false">C467+B468</f>
        <v>115932</v>
      </c>
      <c r="D468" s="0" t="n">
        <f aca="false">INT(A468/6)</f>
        <v>77</v>
      </c>
      <c r="E468" s="0" t="n">
        <f aca="false">A468-D468</f>
        <v>389</v>
      </c>
      <c r="F468" s="0" t="n">
        <f aca="false">VLOOKUP(E468,A:C,3,0)</f>
        <v>80750</v>
      </c>
      <c r="G468" s="0" t="n">
        <f aca="false">(C468-F468)/2</f>
        <v>17591</v>
      </c>
      <c r="H468" s="0" t="n">
        <f aca="false">F468+G468</f>
        <v>98341</v>
      </c>
    </row>
    <row r="469" customFormat="false" ht="15" hidden="false" customHeight="false" outlineLevel="0" collapsed="false">
      <c r="A469" s="0" t="n">
        <f aca="false">A468+1</f>
        <v>467</v>
      </c>
      <c r="B469" s="0" t="n">
        <v>510</v>
      </c>
      <c r="C469" s="0" t="n">
        <f aca="false">C468+B469</f>
        <v>116442</v>
      </c>
      <c r="D469" s="0" t="n">
        <f aca="false">INT(A469/6)</f>
        <v>77</v>
      </c>
      <c r="E469" s="0" t="n">
        <f aca="false">A469-D469</f>
        <v>390</v>
      </c>
      <c r="F469" s="0" t="n">
        <f aca="false">VLOOKUP(E469,A:C,3,0)</f>
        <v>81158</v>
      </c>
      <c r="G469" s="0" t="n">
        <f aca="false">(C469-F469)/2</f>
        <v>17642</v>
      </c>
      <c r="H469" s="0" t="n">
        <f aca="false">F469+G469</f>
        <v>98800</v>
      </c>
    </row>
    <row r="470" customFormat="false" ht="15" hidden="false" customHeight="false" outlineLevel="0" collapsed="false">
      <c r="A470" s="0" t="n">
        <f aca="false">A469+1</f>
        <v>468</v>
      </c>
      <c r="B470" s="0" t="n">
        <v>510</v>
      </c>
      <c r="C470" s="0" t="n">
        <f aca="false">C469+B470</f>
        <v>116952</v>
      </c>
      <c r="D470" s="0" t="n">
        <f aca="false">INT(A470/6)</f>
        <v>78</v>
      </c>
      <c r="E470" s="0" t="n">
        <f aca="false">A470-D470</f>
        <v>390</v>
      </c>
      <c r="F470" s="0" t="n">
        <f aca="false">VLOOKUP(E470,A:C,3,0)</f>
        <v>81158</v>
      </c>
      <c r="G470" s="0" t="n">
        <f aca="false">(C470-F470)/2</f>
        <v>17897</v>
      </c>
      <c r="H470" s="0" t="n">
        <f aca="false">F470+G470</f>
        <v>99055</v>
      </c>
    </row>
    <row r="471" customFormat="false" ht="15" hidden="false" customHeight="false" outlineLevel="0" collapsed="false">
      <c r="A471" s="0" t="n">
        <f aca="false">A470+1</f>
        <v>469</v>
      </c>
      <c r="B471" s="0" t="n">
        <v>514</v>
      </c>
      <c r="C471" s="0" t="n">
        <f aca="false">C470+B471</f>
        <v>117466</v>
      </c>
      <c r="D471" s="0" t="n">
        <f aca="false">INT(A471/6)</f>
        <v>78</v>
      </c>
      <c r="E471" s="0" t="n">
        <f aca="false">A471-D471</f>
        <v>391</v>
      </c>
      <c r="F471" s="0" t="n">
        <f aca="false">VLOOKUP(E471,A:C,3,0)</f>
        <v>81568</v>
      </c>
      <c r="G471" s="0" t="n">
        <f aca="false">(C471-F471)/2</f>
        <v>17949</v>
      </c>
      <c r="H471" s="0" t="n">
        <f aca="false">F471+G471</f>
        <v>99517</v>
      </c>
    </row>
    <row r="472" customFormat="false" ht="15" hidden="false" customHeight="false" outlineLevel="0" collapsed="false">
      <c r="A472" s="3" t="n">
        <f aca="false">A471+1</f>
        <v>470</v>
      </c>
      <c r="B472" s="3" t="n">
        <v>516</v>
      </c>
      <c r="C472" s="3" t="n">
        <f aca="false">C471+B472</f>
        <v>117982</v>
      </c>
      <c r="D472" s="3" t="n">
        <f aca="false">INT(A472/6)</f>
        <v>78</v>
      </c>
      <c r="E472" s="3" t="n">
        <f aca="false">A472-D472</f>
        <v>392</v>
      </c>
      <c r="F472" s="3" t="n">
        <f aca="false">VLOOKUP(E472,A:C,3,0)</f>
        <v>81978</v>
      </c>
      <c r="G472" s="3" t="n">
        <f aca="false">(C472-F472)/2</f>
        <v>18002</v>
      </c>
      <c r="H472" s="3" t="n">
        <f aca="false">F472+G472</f>
        <v>99980</v>
      </c>
    </row>
    <row r="473" customFormat="false" ht="15" hidden="true" customHeight="false" outlineLevel="0" collapsed="false">
      <c r="A473" s="0" t="n">
        <f aca="false">A472+1</f>
        <v>471</v>
      </c>
      <c r="B473" s="0" t="n">
        <v>516</v>
      </c>
      <c r="C473" s="0" t="n">
        <f aca="false">C472+B473</f>
        <v>118498</v>
      </c>
      <c r="D473" s="0" t="n">
        <f aca="false">INT(A473/6)</f>
        <v>78</v>
      </c>
      <c r="E473" s="0" t="n">
        <f aca="false">A473-D473</f>
        <v>393</v>
      </c>
      <c r="F473" s="0" t="n">
        <f aca="false">VLOOKUP(E473,A:C,3,0)</f>
        <v>82390</v>
      </c>
      <c r="G473" s="0" t="n">
        <f aca="false">(C473-F473)/2</f>
        <v>18054</v>
      </c>
      <c r="H473" s="0" t="n">
        <f aca="false">F473+G473</f>
        <v>100444</v>
      </c>
    </row>
    <row r="474" customFormat="false" ht="15" hidden="true" customHeight="false" outlineLevel="0" collapsed="false">
      <c r="A474" s="0" t="n">
        <f aca="false">A473+1</f>
        <v>472</v>
      </c>
      <c r="B474" s="0" t="n">
        <v>516</v>
      </c>
      <c r="C474" s="0" t="n">
        <f aca="false">C473+B474</f>
        <v>119014</v>
      </c>
      <c r="D474" s="0" t="n">
        <f aca="false">INT(A474/6)</f>
        <v>78</v>
      </c>
      <c r="E474" s="0" t="n">
        <f aca="false">A474-D474</f>
        <v>394</v>
      </c>
      <c r="F474" s="0" t="n">
        <f aca="false">VLOOKUP(E474,A:C,3,0)</f>
        <v>82804</v>
      </c>
      <c r="G474" s="0" t="n">
        <f aca="false">(C474-F474)/2</f>
        <v>18105</v>
      </c>
      <c r="H474" s="0" t="n">
        <f aca="false">F474+G474</f>
        <v>100909</v>
      </c>
    </row>
    <row r="475" customFormat="false" ht="15" hidden="true" customHeight="false" outlineLevel="0" collapsed="false">
      <c r="A475" s="0" t="n">
        <f aca="false">A474+1</f>
        <v>473</v>
      </c>
      <c r="B475" s="0" t="n">
        <v>516</v>
      </c>
      <c r="C475" s="0" t="n">
        <f aca="false">C474+B475</f>
        <v>119530</v>
      </c>
      <c r="D475" s="0" t="n">
        <f aca="false">INT(A475/6)</f>
        <v>78</v>
      </c>
      <c r="E475" s="0" t="n">
        <f aca="false">A475-D475</f>
        <v>395</v>
      </c>
      <c r="F475" s="0" t="n">
        <f aca="false">VLOOKUP(E475,A:C,3,0)</f>
        <v>83222</v>
      </c>
      <c r="G475" s="0" t="n">
        <f aca="false">(C475-F475)/2</f>
        <v>18154</v>
      </c>
      <c r="H475" s="0" t="n">
        <f aca="false">F475+G475</f>
        <v>101376</v>
      </c>
    </row>
    <row r="476" customFormat="false" ht="15" hidden="true" customHeight="false" outlineLevel="0" collapsed="false">
      <c r="A476" s="0" t="n">
        <f aca="false">A475+1</f>
        <v>474</v>
      </c>
      <c r="B476" s="0" t="n">
        <v>518</v>
      </c>
      <c r="C476" s="0" t="n">
        <f aca="false">C475+B476</f>
        <v>120048</v>
      </c>
      <c r="D476" s="0" t="n">
        <f aca="false">INT(A476/6)</f>
        <v>79</v>
      </c>
      <c r="E476" s="0" t="n">
        <f aca="false">A476-D476</f>
        <v>395</v>
      </c>
      <c r="F476" s="0" t="n">
        <f aca="false">VLOOKUP(E476,A:C,3,0)</f>
        <v>83222</v>
      </c>
      <c r="G476" s="0" t="n">
        <f aca="false">(C476-F476)/2</f>
        <v>18413</v>
      </c>
      <c r="H476" s="0" t="n">
        <f aca="false">F476+G476</f>
        <v>101635</v>
      </c>
    </row>
    <row r="477" customFormat="false" ht="15" hidden="true" customHeight="false" outlineLevel="0" collapsed="false">
      <c r="A477" s="0" t="n">
        <f aca="false">A476+1</f>
        <v>475</v>
      </c>
      <c r="B477" s="0" t="n">
        <v>518</v>
      </c>
      <c r="C477" s="0" t="n">
        <f aca="false">C476+B477</f>
        <v>120566</v>
      </c>
      <c r="D477" s="0" t="n">
        <f aca="false">INT(A477/6)</f>
        <v>79</v>
      </c>
      <c r="E477" s="0" t="n">
        <f aca="false">A477-D477</f>
        <v>396</v>
      </c>
      <c r="F477" s="0" t="n">
        <f aca="false">VLOOKUP(E477,A:C,3,0)</f>
        <v>83642</v>
      </c>
      <c r="G477" s="0" t="n">
        <f aca="false">(C477-F477)/2</f>
        <v>18462</v>
      </c>
      <c r="H477" s="0" t="n">
        <f aca="false">F477+G477</f>
        <v>102104</v>
      </c>
    </row>
    <row r="478" customFormat="false" ht="15" hidden="true" customHeight="false" outlineLevel="0" collapsed="false">
      <c r="A478" s="0" t="n">
        <f aca="false">A477+1</f>
        <v>476</v>
      </c>
      <c r="B478" s="0" t="n">
        <v>520</v>
      </c>
      <c r="C478" s="0" t="n">
        <f aca="false">C477+B478</f>
        <v>121086</v>
      </c>
      <c r="D478" s="0" t="n">
        <f aca="false">INT(A478/6)</f>
        <v>79</v>
      </c>
      <c r="E478" s="0" t="n">
        <f aca="false">A478-D478</f>
        <v>397</v>
      </c>
      <c r="F478" s="0" t="n">
        <f aca="false">VLOOKUP(E478,A:C,3,0)</f>
        <v>84062</v>
      </c>
      <c r="G478" s="0" t="n">
        <f aca="false">(C478-F478)/2</f>
        <v>18512</v>
      </c>
      <c r="H478" s="0" t="n">
        <f aca="false">F478+G478</f>
        <v>102574</v>
      </c>
    </row>
    <row r="479" customFormat="false" ht="15" hidden="true" customHeight="false" outlineLevel="0" collapsed="false">
      <c r="A479" s="0" t="n">
        <f aca="false">A478+1</f>
        <v>477</v>
      </c>
      <c r="B479" s="0" t="n">
        <v>522</v>
      </c>
      <c r="C479" s="0" t="n">
        <f aca="false">C478+B479</f>
        <v>121608</v>
      </c>
      <c r="D479" s="0" t="n">
        <f aca="false">INT(A479/6)</f>
        <v>79</v>
      </c>
      <c r="E479" s="0" t="n">
        <f aca="false">A479-D479</f>
        <v>398</v>
      </c>
      <c r="F479" s="0" t="n">
        <f aca="false">VLOOKUP(E479,A:C,3,0)</f>
        <v>84482</v>
      </c>
      <c r="G479" s="0" t="n">
        <f aca="false">(C479-F479)/2</f>
        <v>18563</v>
      </c>
      <c r="H479" s="0" t="n">
        <f aca="false">F479+G479</f>
        <v>103045</v>
      </c>
    </row>
    <row r="480" customFormat="false" ht="15" hidden="true" customHeight="false" outlineLevel="0" collapsed="false">
      <c r="A480" s="0" t="n">
        <f aca="false">A479+1</f>
        <v>478</v>
      </c>
      <c r="B480" s="0" t="n">
        <v>522</v>
      </c>
      <c r="C480" s="0" t="n">
        <f aca="false">C479+B480</f>
        <v>122130</v>
      </c>
      <c r="D480" s="0" t="n">
        <f aca="false">INT(A480/6)</f>
        <v>79</v>
      </c>
      <c r="E480" s="0" t="n">
        <f aca="false">A480-D480</f>
        <v>399</v>
      </c>
      <c r="F480" s="0" t="n">
        <f aca="false">VLOOKUP(E480,A:C,3,0)</f>
        <v>84904</v>
      </c>
      <c r="G480" s="0" t="n">
        <f aca="false">(C480-F480)/2</f>
        <v>18613</v>
      </c>
      <c r="H480" s="0" t="n">
        <f aca="false">F480+G480</f>
        <v>103517</v>
      </c>
    </row>
    <row r="481" customFormat="false" ht="15" hidden="true" customHeight="false" outlineLevel="0" collapsed="false">
      <c r="A481" s="0" t="n">
        <f aca="false">A480+1</f>
        <v>479</v>
      </c>
      <c r="B481" s="0" t="n">
        <v>528</v>
      </c>
      <c r="C481" s="0" t="n">
        <f aca="false">C480+B481</f>
        <v>122658</v>
      </c>
      <c r="D481" s="0" t="n">
        <f aca="false">INT(A481/6)</f>
        <v>79</v>
      </c>
      <c r="E481" s="0" t="n">
        <f aca="false">A481-D481</f>
        <v>400</v>
      </c>
      <c r="F481" s="0" t="n">
        <f aca="false">VLOOKUP(E481,A:C,3,0)</f>
        <v>85326</v>
      </c>
      <c r="G481" s="0" t="n">
        <f aca="false">(C481-F481)/2</f>
        <v>18666</v>
      </c>
      <c r="H481" s="0" t="n">
        <f aca="false">F481+G481</f>
        <v>103992</v>
      </c>
    </row>
    <row r="482" customFormat="false" ht="15" hidden="true" customHeight="false" outlineLevel="0" collapsed="false">
      <c r="A482" s="0" t="n">
        <f aca="false">A481+1</f>
        <v>480</v>
      </c>
      <c r="B482" s="0" t="n">
        <v>528</v>
      </c>
      <c r="C482" s="0" t="n">
        <f aca="false">C481+B482</f>
        <v>123186</v>
      </c>
      <c r="D482" s="0" t="n">
        <f aca="false">INT(A482/6)</f>
        <v>80</v>
      </c>
      <c r="E482" s="0" t="n">
        <f aca="false">A482-D482</f>
        <v>400</v>
      </c>
      <c r="F482" s="0" t="n">
        <f aca="false">VLOOKUP(E482,A:C,3,0)</f>
        <v>85326</v>
      </c>
      <c r="G482" s="0" t="n">
        <f aca="false">(C482-F482)/2</f>
        <v>18930</v>
      </c>
      <c r="H482" s="0" t="n">
        <f aca="false">F482+G482</f>
        <v>104256</v>
      </c>
    </row>
    <row r="483" customFormat="false" ht="15" hidden="true" customHeight="false" outlineLevel="0" collapsed="false">
      <c r="A483" s="0" t="n">
        <f aca="false">A482+1</f>
        <v>481</v>
      </c>
      <c r="B483" s="0" t="n">
        <v>530</v>
      </c>
      <c r="C483" s="0" t="n">
        <f aca="false">C482+B483</f>
        <v>123716</v>
      </c>
      <c r="D483" s="0" t="n">
        <f aca="false">INT(A483/6)</f>
        <v>80</v>
      </c>
      <c r="E483" s="0" t="n">
        <f aca="false">A483-D483</f>
        <v>401</v>
      </c>
      <c r="F483" s="0" t="n">
        <f aca="false">VLOOKUP(E483,A:C,3,0)</f>
        <v>85752</v>
      </c>
      <c r="G483" s="0" t="n">
        <f aca="false">(C483-F483)/2</f>
        <v>18982</v>
      </c>
      <c r="H483" s="0" t="n">
        <f aca="false">F483+G483</f>
        <v>104734</v>
      </c>
    </row>
    <row r="484" customFormat="false" ht="15" hidden="true" customHeight="false" outlineLevel="0" collapsed="false">
      <c r="A484" s="0" t="n">
        <f aca="false">A483+1</f>
        <v>482</v>
      </c>
      <c r="B484" s="0" t="n">
        <v>534</v>
      </c>
      <c r="C484" s="0" t="n">
        <f aca="false">C483+B484</f>
        <v>124250</v>
      </c>
      <c r="D484" s="0" t="n">
        <f aca="false">INT(A484/6)</f>
        <v>80</v>
      </c>
      <c r="E484" s="0" t="n">
        <f aca="false">A484-D484</f>
        <v>402</v>
      </c>
      <c r="F484" s="0" t="n">
        <f aca="false">VLOOKUP(E484,A:C,3,0)</f>
        <v>86180</v>
      </c>
      <c r="G484" s="0" t="n">
        <f aca="false">(C484-F484)/2</f>
        <v>19035</v>
      </c>
      <c r="H484" s="0" t="n">
        <f aca="false">F484+G484</f>
        <v>105215</v>
      </c>
    </row>
    <row r="485" customFormat="false" ht="15" hidden="true" customHeight="false" outlineLevel="0" collapsed="false">
      <c r="A485" s="0" t="n">
        <f aca="false">A484+1</f>
        <v>483</v>
      </c>
      <c r="B485" s="0" t="n">
        <v>534</v>
      </c>
      <c r="C485" s="0" t="n">
        <f aca="false">C484+B485</f>
        <v>124784</v>
      </c>
      <c r="D485" s="0" t="n">
        <f aca="false">INT(A485/6)</f>
        <v>80</v>
      </c>
      <c r="E485" s="0" t="n">
        <f aca="false">A485-D485</f>
        <v>403</v>
      </c>
      <c r="F485" s="0" t="n">
        <f aca="false">VLOOKUP(E485,A:C,3,0)</f>
        <v>86608</v>
      </c>
      <c r="G485" s="0" t="n">
        <f aca="false">(C485-F485)/2</f>
        <v>19088</v>
      </c>
      <c r="H485" s="0" t="n">
        <f aca="false">F485+G485</f>
        <v>105696</v>
      </c>
    </row>
    <row r="486" customFormat="false" ht="15" hidden="true" customHeight="false" outlineLevel="0" collapsed="false">
      <c r="A486" s="0" t="n">
        <f aca="false">A485+1</f>
        <v>484</v>
      </c>
      <c r="B486" s="0" t="n">
        <v>538</v>
      </c>
      <c r="C486" s="0" t="n">
        <f aca="false">C485+B486</f>
        <v>125322</v>
      </c>
      <c r="D486" s="0" t="n">
        <f aca="false">INT(A486/6)</f>
        <v>80</v>
      </c>
      <c r="E486" s="0" t="n">
        <f aca="false">A486-D486</f>
        <v>404</v>
      </c>
      <c r="F486" s="0" t="n">
        <f aca="false">VLOOKUP(E486,A:C,3,0)</f>
        <v>87036</v>
      </c>
      <c r="G486" s="0" t="n">
        <f aca="false">(C486-F486)/2</f>
        <v>19143</v>
      </c>
      <c r="H486" s="0" t="n">
        <f aca="false">F486+G486</f>
        <v>106179</v>
      </c>
    </row>
    <row r="487" customFormat="false" ht="15" hidden="true" customHeight="false" outlineLevel="0" collapsed="false">
      <c r="A487" s="0" t="n">
        <f aca="false">A486+1</f>
        <v>485</v>
      </c>
      <c r="B487" s="0" t="n">
        <v>538</v>
      </c>
      <c r="C487" s="0" t="n">
        <f aca="false">C486+B487</f>
        <v>125860</v>
      </c>
      <c r="D487" s="0" t="n">
        <f aca="false">INT(A487/6)</f>
        <v>80</v>
      </c>
      <c r="E487" s="0" t="n">
        <f aca="false">A487-D487</f>
        <v>405</v>
      </c>
      <c r="F487" s="0" t="n">
        <f aca="false">VLOOKUP(E487,A:C,3,0)</f>
        <v>87466</v>
      </c>
      <c r="G487" s="0" t="n">
        <f aca="false">(C487-F487)/2</f>
        <v>19197</v>
      </c>
      <c r="H487" s="0" t="n">
        <f aca="false">F487+G487</f>
        <v>106663</v>
      </c>
    </row>
    <row r="488" customFormat="false" ht="15" hidden="true" customHeight="false" outlineLevel="0" collapsed="false">
      <c r="A488" s="0" t="n">
        <f aca="false">A487+1</f>
        <v>486</v>
      </c>
      <c r="B488" s="0" t="n">
        <v>538</v>
      </c>
      <c r="C488" s="0" t="n">
        <f aca="false">C487+B488</f>
        <v>126398</v>
      </c>
      <c r="D488" s="0" t="n">
        <f aca="false">INT(A488/6)</f>
        <v>81</v>
      </c>
      <c r="E488" s="0" t="n">
        <f aca="false">A488-D488</f>
        <v>405</v>
      </c>
      <c r="F488" s="0" t="n">
        <f aca="false">VLOOKUP(E488,A:C,3,0)</f>
        <v>87466</v>
      </c>
      <c r="G488" s="0" t="n">
        <f aca="false">(C488-F488)/2</f>
        <v>19466</v>
      </c>
      <c r="H488" s="0" t="n">
        <f aca="false">F488+G488</f>
        <v>106932</v>
      </c>
    </row>
    <row r="489" customFormat="false" ht="15" hidden="true" customHeight="false" outlineLevel="0" collapsed="false">
      <c r="A489" s="0" t="n">
        <f aca="false">A488+1</f>
        <v>487</v>
      </c>
      <c r="B489" s="0" t="n">
        <v>538</v>
      </c>
      <c r="C489" s="0" t="n">
        <f aca="false">C488+B489</f>
        <v>126936</v>
      </c>
      <c r="D489" s="0" t="n">
        <f aca="false">INT(A489/6)</f>
        <v>81</v>
      </c>
      <c r="E489" s="0" t="n">
        <f aca="false">A489-D489</f>
        <v>406</v>
      </c>
      <c r="F489" s="0" t="n">
        <f aca="false">VLOOKUP(E489,A:C,3,0)</f>
        <v>87896</v>
      </c>
      <c r="G489" s="0" t="n">
        <f aca="false">(C489-F489)/2</f>
        <v>19520</v>
      </c>
      <c r="H489" s="0" t="n">
        <f aca="false">F489+G489</f>
        <v>107416</v>
      </c>
    </row>
    <row r="490" customFormat="false" ht="15" hidden="true" customHeight="false" outlineLevel="0" collapsed="false">
      <c r="A490" s="0" t="n">
        <f aca="false">A489+1</f>
        <v>488</v>
      </c>
      <c r="B490" s="0" t="n">
        <v>538</v>
      </c>
      <c r="C490" s="0" t="n">
        <f aca="false">C489+B490</f>
        <v>127474</v>
      </c>
      <c r="D490" s="0" t="n">
        <f aca="false">INT(A490/6)</f>
        <v>81</v>
      </c>
      <c r="E490" s="0" t="n">
        <f aca="false">A490-D490</f>
        <v>407</v>
      </c>
      <c r="F490" s="0" t="n">
        <f aca="false">VLOOKUP(E490,A:C,3,0)</f>
        <v>88328</v>
      </c>
      <c r="G490" s="0" t="n">
        <f aca="false">(C490-F490)/2</f>
        <v>19573</v>
      </c>
      <c r="H490" s="0" t="n">
        <f aca="false">F490+G490</f>
        <v>107901</v>
      </c>
    </row>
    <row r="491" customFormat="false" ht="15" hidden="true" customHeight="false" outlineLevel="0" collapsed="false">
      <c r="A491" s="0" t="n">
        <f aca="false">A490+1</f>
        <v>489</v>
      </c>
      <c r="B491" s="0" t="n">
        <v>540</v>
      </c>
      <c r="C491" s="0" t="n">
        <f aca="false">C490+B491</f>
        <v>128014</v>
      </c>
      <c r="D491" s="0" t="n">
        <f aca="false">INT(A491/6)</f>
        <v>81</v>
      </c>
      <c r="E491" s="0" t="n">
        <f aca="false">A491-D491</f>
        <v>408</v>
      </c>
      <c r="F491" s="0" t="n">
        <f aca="false">VLOOKUP(E491,A:C,3,0)</f>
        <v>88762</v>
      </c>
      <c r="G491" s="0" t="n">
        <f aca="false">(C491-F491)/2</f>
        <v>19626</v>
      </c>
      <c r="H491" s="0" t="n">
        <f aca="false">F491+G491</f>
        <v>108388</v>
      </c>
    </row>
    <row r="492" customFormat="false" ht="15" hidden="true" customHeight="false" outlineLevel="0" collapsed="false">
      <c r="A492" s="0" t="n">
        <f aca="false">A491+1</f>
        <v>490</v>
      </c>
      <c r="B492" s="0" t="n">
        <v>540</v>
      </c>
      <c r="C492" s="0" t="n">
        <f aca="false">C491+B492</f>
        <v>128554</v>
      </c>
      <c r="D492" s="0" t="n">
        <f aca="false">INT(A492/6)</f>
        <v>81</v>
      </c>
      <c r="E492" s="0" t="n">
        <f aca="false">A492-D492</f>
        <v>409</v>
      </c>
      <c r="F492" s="0" t="n">
        <f aca="false">VLOOKUP(E492,A:C,3,0)</f>
        <v>89196</v>
      </c>
      <c r="G492" s="0" t="n">
        <f aca="false">(C492-F492)/2</f>
        <v>19679</v>
      </c>
      <c r="H492" s="0" t="n">
        <f aca="false">F492+G492</f>
        <v>108875</v>
      </c>
    </row>
    <row r="493" customFormat="false" ht="15" hidden="true" customHeight="false" outlineLevel="0" collapsed="false">
      <c r="A493" s="0" t="n">
        <f aca="false">A492+1</f>
        <v>491</v>
      </c>
      <c r="B493" s="0" t="n">
        <v>540</v>
      </c>
      <c r="C493" s="0" t="n">
        <f aca="false">C492+B493</f>
        <v>129094</v>
      </c>
      <c r="D493" s="0" t="n">
        <f aca="false">INT(A493/6)</f>
        <v>81</v>
      </c>
      <c r="E493" s="0" t="n">
        <f aca="false">A493-D493</f>
        <v>410</v>
      </c>
      <c r="F493" s="0" t="n">
        <f aca="false">VLOOKUP(E493,A:C,3,0)</f>
        <v>89632</v>
      </c>
      <c r="G493" s="0" t="n">
        <f aca="false">(C493-F493)/2</f>
        <v>19731</v>
      </c>
      <c r="H493" s="0" t="n">
        <f aca="false">F493+G493</f>
        <v>109363</v>
      </c>
    </row>
    <row r="494" customFormat="false" ht="15" hidden="true" customHeight="false" outlineLevel="0" collapsed="false">
      <c r="A494" s="0" t="n">
        <f aca="false">A493+1</f>
        <v>492</v>
      </c>
      <c r="B494" s="0" t="n">
        <v>540</v>
      </c>
      <c r="C494" s="0" t="n">
        <f aca="false">C493+B494</f>
        <v>129634</v>
      </c>
      <c r="D494" s="0" t="n">
        <f aca="false">INT(A494/6)</f>
        <v>82</v>
      </c>
      <c r="E494" s="0" t="n">
        <f aca="false">A494-D494</f>
        <v>410</v>
      </c>
      <c r="F494" s="0" t="n">
        <f aca="false">VLOOKUP(E494,A:C,3,0)</f>
        <v>89632</v>
      </c>
      <c r="G494" s="0" t="n">
        <f aca="false">(C494-F494)/2</f>
        <v>20001</v>
      </c>
      <c r="H494" s="0" t="n">
        <f aca="false">F494+G494</f>
        <v>109633</v>
      </c>
    </row>
    <row r="495" customFormat="false" ht="15" hidden="true" customHeight="false" outlineLevel="0" collapsed="false">
      <c r="A495" s="0" t="n">
        <f aca="false">A494+1</f>
        <v>493</v>
      </c>
      <c r="B495" s="0" t="n">
        <v>542</v>
      </c>
      <c r="C495" s="0" t="n">
        <f aca="false">C494+B495</f>
        <v>130176</v>
      </c>
      <c r="D495" s="0" t="n">
        <f aca="false">INT(A495/6)</f>
        <v>82</v>
      </c>
      <c r="E495" s="0" t="n">
        <f aca="false">A495-D495</f>
        <v>411</v>
      </c>
      <c r="F495" s="0" t="n">
        <f aca="false">VLOOKUP(E495,A:C,3,0)</f>
        <v>90068</v>
      </c>
      <c r="G495" s="0" t="n">
        <f aca="false">(C495-F495)/2</f>
        <v>20054</v>
      </c>
      <c r="H495" s="0" t="n">
        <f aca="false">F495+G495</f>
        <v>110122</v>
      </c>
    </row>
    <row r="496" customFormat="false" ht="15" hidden="true" customHeight="false" outlineLevel="0" collapsed="false">
      <c r="A496" s="0" t="n">
        <f aca="false">A495+1</f>
        <v>494</v>
      </c>
      <c r="B496" s="0" t="n">
        <v>544</v>
      </c>
      <c r="C496" s="0" t="n">
        <f aca="false">C495+B496</f>
        <v>130720</v>
      </c>
      <c r="D496" s="0" t="n">
        <f aca="false">INT(A496/6)</f>
        <v>82</v>
      </c>
      <c r="E496" s="0" t="n">
        <f aca="false">A496-D496</f>
        <v>412</v>
      </c>
      <c r="F496" s="0" t="n">
        <f aca="false">VLOOKUP(E496,A:C,3,0)</f>
        <v>90504</v>
      </c>
      <c r="G496" s="0" t="n">
        <f aca="false">(C496-F496)/2</f>
        <v>20108</v>
      </c>
      <c r="H496" s="0" t="n">
        <f aca="false">F496+G496</f>
        <v>110612</v>
      </c>
    </row>
    <row r="497" customFormat="false" ht="15" hidden="true" customHeight="false" outlineLevel="0" collapsed="false">
      <c r="A497" s="0" t="n">
        <f aca="false">A496+1</f>
        <v>495</v>
      </c>
      <c r="B497" s="0" t="n">
        <v>544</v>
      </c>
      <c r="C497" s="0" t="n">
        <f aca="false">C496+B497</f>
        <v>131264</v>
      </c>
      <c r="D497" s="0" t="n">
        <f aca="false">INT(A497/6)</f>
        <v>82</v>
      </c>
      <c r="E497" s="0" t="n">
        <f aca="false">A497-D497</f>
        <v>413</v>
      </c>
      <c r="F497" s="0" t="n">
        <f aca="false">VLOOKUP(E497,A:C,3,0)</f>
        <v>90942</v>
      </c>
      <c r="G497" s="0" t="n">
        <f aca="false">(C497-F497)/2</f>
        <v>20161</v>
      </c>
      <c r="H497" s="0" t="n">
        <f aca="false">F497+G497</f>
        <v>111103</v>
      </c>
    </row>
    <row r="498" customFormat="false" ht="15" hidden="true" customHeight="false" outlineLevel="0" collapsed="false">
      <c r="A498" s="0" t="n">
        <f aca="false">A497+1</f>
        <v>496</v>
      </c>
      <c r="B498" s="0" t="n">
        <v>544</v>
      </c>
      <c r="C498" s="0" t="n">
        <f aca="false">C497+B498</f>
        <v>131808</v>
      </c>
      <c r="D498" s="0" t="n">
        <f aca="false">INT(A498/6)</f>
        <v>82</v>
      </c>
      <c r="E498" s="0" t="n">
        <f aca="false">A498-D498</f>
        <v>414</v>
      </c>
      <c r="F498" s="0" t="n">
        <f aca="false">VLOOKUP(E498,A:C,3,0)</f>
        <v>91380</v>
      </c>
      <c r="G498" s="0" t="n">
        <f aca="false">(C498-F498)/2</f>
        <v>20214</v>
      </c>
      <c r="H498" s="0" t="n">
        <f aca="false">F498+G498</f>
        <v>111594</v>
      </c>
    </row>
    <row r="499" customFormat="false" ht="15" hidden="true" customHeight="false" outlineLevel="0" collapsed="false">
      <c r="A499" s="0" t="n">
        <f aca="false">A498+1</f>
        <v>497</v>
      </c>
      <c r="B499" s="0" t="n">
        <v>544</v>
      </c>
      <c r="C499" s="0" t="n">
        <f aca="false">C498+B499</f>
        <v>132352</v>
      </c>
      <c r="D499" s="0" t="n">
        <f aca="false">INT(A499/6)</f>
        <v>82</v>
      </c>
      <c r="E499" s="0" t="n">
        <f aca="false">A499-D499</f>
        <v>415</v>
      </c>
      <c r="F499" s="0" t="n">
        <f aca="false">VLOOKUP(E499,A:C,3,0)</f>
        <v>91818</v>
      </c>
      <c r="G499" s="0" t="n">
        <f aca="false">(C499-F499)/2</f>
        <v>20267</v>
      </c>
      <c r="H499" s="0" t="n">
        <f aca="false">F499+G499</f>
        <v>112085</v>
      </c>
    </row>
    <row r="500" customFormat="false" ht="15" hidden="true" customHeight="false" outlineLevel="0" collapsed="false">
      <c r="A500" s="0" t="n">
        <f aca="false">A499+1</f>
        <v>498</v>
      </c>
      <c r="B500" s="0" t="n">
        <v>544</v>
      </c>
      <c r="C500" s="0" t="n">
        <f aca="false">C499+B500</f>
        <v>132896</v>
      </c>
      <c r="D500" s="0" t="n">
        <f aca="false">INT(A500/6)</f>
        <v>83</v>
      </c>
      <c r="E500" s="0" t="n">
        <f aca="false">A500-D500</f>
        <v>415</v>
      </c>
      <c r="F500" s="0" t="n">
        <f aca="false">VLOOKUP(E500,A:C,3,0)</f>
        <v>91818</v>
      </c>
      <c r="G500" s="0" t="n">
        <f aca="false">(C500-F500)/2</f>
        <v>20539</v>
      </c>
      <c r="H500" s="0" t="n">
        <f aca="false">F500+G500</f>
        <v>112357</v>
      </c>
    </row>
    <row r="501" customFormat="false" ht="15" hidden="true" customHeight="false" outlineLevel="0" collapsed="false">
      <c r="A501" s="0" t="n">
        <f aca="false">A500+1</f>
        <v>499</v>
      </c>
      <c r="B501" s="0" t="n">
        <v>546</v>
      </c>
      <c r="C501" s="0" t="n">
        <f aca="false">C500+B501</f>
        <v>133442</v>
      </c>
      <c r="D501" s="0" t="n">
        <f aca="false">INT(A501/6)</f>
        <v>83</v>
      </c>
      <c r="E501" s="0" t="n">
        <f aca="false">A501-D501</f>
        <v>416</v>
      </c>
      <c r="F501" s="0" t="n">
        <f aca="false">VLOOKUP(E501,A:C,3,0)</f>
        <v>92256</v>
      </c>
      <c r="G501" s="0" t="n">
        <f aca="false">(C501-F501)/2</f>
        <v>20593</v>
      </c>
      <c r="H501" s="0" t="n">
        <f aca="false">F501+G501</f>
        <v>112849</v>
      </c>
    </row>
    <row r="502" customFormat="false" ht="15" hidden="true" customHeight="false" outlineLevel="0" collapsed="false">
      <c r="A502" s="0" t="n">
        <f aca="false">A501+1</f>
        <v>500</v>
      </c>
      <c r="B502" s="0" t="n">
        <v>546</v>
      </c>
      <c r="C502" s="0" t="n">
        <f aca="false">C501+B502</f>
        <v>133988</v>
      </c>
      <c r="D502" s="0" t="n">
        <f aca="false">INT(A502/6)</f>
        <v>83</v>
      </c>
      <c r="E502" s="0" t="n">
        <f aca="false">A502-D502</f>
        <v>417</v>
      </c>
      <c r="F502" s="0" t="n">
        <f aca="false">VLOOKUP(E502,A:C,3,0)</f>
        <v>92694</v>
      </c>
      <c r="G502" s="0" t="n">
        <f aca="false">(C502-F502)/2</f>
        <v>20647</v>
      </c>
      <c r="H502" s="0" t="n">
        <f aca="false">F502+G502</f>
        <v>113341</v>
      </c>
    </row>
    <row r="503" customFormat="false" ht="15" hidden="true" customHeight="false" outlineLevel="0" collapsed="false">
      <c r="A503" s="0" t="n">
        <f aca="false">A502+1</f>
        <v>501</v>
      </c>
      <c r="B503" s="0" t="n">
        <v>546</v>
      </c>
      <c r="C503" s="0" t="n">
        <f aca="false">C502+B503</f>
        <v>134534</v>
      </c>
      <c r="D503" s="0" t="n">
        <f aca="false">INT(A503/6)</f>
        <v>83</v>
      </c>
      <c r="E503" s="0" t="n">
        <f aca="false">A503-D503</f>
        <v>418</v>
      </c>
      <c r="F503" s="0" t="n">
        <f aca="false">VLOOKUP(E503,A:C,3,0)</f>
        <v>93134</v>
      </c>
      <c r="G503" s="0" t="n">
        <f aca="false">(C503-F503)/2</f>
        <v>20700</v>
      </c>
      <c r="H503" s="0" t="n">
        <f aca="false">F503+G503</f>
        <v>113834</v>
      </c>
    </row>
    <row r="504" customFormat="false" ht="15" hidden="true" customHeight="false" outlineLevel="0" collapsed="false">
      <c r="A504" s="0" t="n">
        <f aca="false">A503+1</f>
        <v>502</v>
      </c>
      <c r="B504" s="0" t="n">
        <v>546</v>
      </c>
      <c r="C504" s="0" t="n">
        <f aca="false">C503+B504</f>
        <v>135080</v>
      </c>
      <c r="D504" s="0" t="n">
        <f aca="false">INT(A504/6)</f>
        <v>83</v>
      </c>
      <c r="E504" s="0" t="n">
        <f aca="false">A504-D504</f>
        <v>419</v>
      </c>
      <c r="F504" s="0" t="n">
        <f aca="false">VLOOKUP(E504,A:C,3,0)</f>
        <v>93574</v>
      </c>
      <c r="G504" s="0" t="n">
        <f aca="false">(C504-F504)/2</f>
        <v>20753</v>
      </c>
      <c r="H504" s="0" t="n">
        <f aca="false">F504+G504</f>
        <v>114327</v>
      </c>
    </row>
    <row r="505" customFormat="false" ht="15" hidden="true" customHeight="false" outlineLevel="0" collapsed="false">
      <c r="A505" s="0" t="n">
        <f aca="false">A504+1</f>
        <v>503</v>
      </c>
      <c r="B505" s="0" t="n">
        <v>546</v>
      </c>
      <c r="C505" s="0" t="n">
        <f aca="false">C504+B505</f>
        <v>135626</v>
      </c>
      <c r="D505" s="0" t="n">
        <f aca="false">INT(A505/6)</f>
        <v>83</v>
      </c>
      <c r="E505" s="0" t="n">
        <f aca="false">A505-D505</f>
        <v>420</v>
      </c>
      <c r="F505" s="0" t="n">
        <f aca="false">VLOOKUP(E505,A:C,3,0)</f>
        <v>94014</v>
      </c>
      <c r="G505" s="0" t="n">
        <f aca="false">(C505-F505)/2</f>
        <v>20806</v>
      </c>
      <c r="H505" s="0" t="n">
        <f aca="false">F505+G505</f>
        <v>114820</v>
      </c>
    </row>
    <row r="506" customFormat="false" ht="15" hidden="true" customHeight="false" outlineLevel="0" collapsed="false">
      <c r="A506" s="0" t="n">
        <f aca="false">A505+1</f>
        <v>504</v>
      </c>
      <c r="B506" s="0" t="n">
        <v>546</v>
      </c>
      <c r="C506" s="0" t="n">
        <f aca="false">C505+B506</f>
        <v>136172</v>
      </c>
      <c r="D506" s="0" t="n">
        <f aca="false">INT(A506/6)</f>
        <v>84</v>
      </c>
      <c r="E506" s="0" t="n">
        <f aca="false">A506-D506</f>
        <v>420</v>
      </c>
      <c r="F506" s="0" t="n">
        <f aca="false">VLOOKUP(E506,A:C,3,0)</f>
        <v>94014</v>
      </c>
      <c r="G506" s="0" t="n">
        <f aca="false">(C506-F506)/2</f>
        <v>21079</v>
      </c>
      <c r="H506" s="0" t="n">
        <f aca="false">F506+G506</f>
        <v>115093</v>
      </c>
    </row>
    <row r="507" customFormat="false" ht="15" hidden="true" customHeight="false" outlineLevel="0" collapsed="false">
      <c r="A507" s="0" t="n">
        <f aca="false">A506+1</f>
        <v>505</v>
      </c>
      <c r="B507" s="0" t="n">
        <v>548</v>
      </c>
      <c r="C507" s="0" t="n">
        <f aca="false">C506+B507</f>
        <v>136720</v>
      </c>
      <c r="D507" s="0" t="n">
        <f aca="false">INT(A507/6)</f>
        <v>84</v>
      </c>
      <c r="E507" s="0" t="n">
        <f aca="false">A507-D507</f>
        <v>421</v>
      </c>
      <c r="F507" s="0" t="n">
        <f aca="false">VLOOKUP(E507,A:C,3,0)</f>
        <v>94456</v>
      </c>
      <c r="G507" s="0" t="n">
        <f aca="false">(C507-F507)/2</f>
        <v>21132</v>
      </c>
      <c r="H507" s="0" t="n">
        <f aca="false">F507+G507</f>
        <v>115588</v>
      </c>
    </row>
    <row r="508" customFormat="false" ht="15" hidden="true" customHeight="false" outlineLevel="0" collapsed="false">
      <c r="A508" s="0" t="n">
        <f aca="false">A507+1</f>
        <v>506</v>
      </c>
      <c r="B508" s="0" t="n">
        <v>548</v>
      </c>
      <c r="C508" s="0" t="n">
        <f aca="false">C507+B508</f>
        <v>137268</v>
      </c>
      <c r="D508" s="0" t="n">
        <f aca="false">INT(A508/6)</f>
        <v>84</v>
      </c>
      <c r="E508" s="0" t="n">
        <f aca="false">A508-D508</f>
        <v>422</v>
      </c>
      <c r="F508" s="0" t="n">
        <f aca="false">VLOOKUP(E508,A:C,3,0)</f>
        <v>94898</v>
      </c>
      <c r="G508" s="0" t="n">
        <f aca="false">(C508-F508)/2</f>
        <v>21185</v>
      </c>
      <c r="H508" s="0" t="n">
        <f aca="false">F508+G508</f>
        <v>116083</v>
      </c>
    </row>
    <row r="509" customFormat="false" ht="15" hidden="true" customHeight="false" outlineLevel="0" collapsed="false">
      <c r="A509" s="0" t="n">
        <f aca="false">A508+1</f>
        <v>507</v>
      </c>
      <c r="B509" s="0" t="n">
        <v>550</v>
      </c>
      <c r="C509" s="0" t="n">
        <f aca="false">C508+B509</f>
        <v>137818</v>
      </c>
      <c r="D509" s="0" t="n">
        <f aca="false">INT(A509/6)</f>
        <v>84</v>
      </c>
      <c r="E509" s="0" t="n">
        <f aca="false">A509-D509</f>
        <v>423</v>
      </c>
      <c r="F509" s="0" t="n">
        <f aca="false">VLOOKUP(E509,A:C,3,0)</f>
        <v>95344</v>
      </c>
      <c r="G509" s="0" t="n">
        <f aca="false">(C509-F509)/2</f>
        <v>21237</v>
      </c>
      <c r="H509" s="0" t="n">
        <f aca="false">F509+G509</f>
        <v>116581</v>
      </c>
    </row>
    <row r="510" customFormat="false" ht="15" hidden="true" customHeight="false" outlineLevel="0" collapsed="false">
      <c r="A510" s="0" t="n">
        <f aca="false">A509+1</f>
        <v>508</v>
      </c>
      <c r="B510" s="0" t="n">
        <v>550</v>
      </c>
      <c r="C510" s="0" t="n">
        <f aca="false">C509+B510</f>
        <v>138368</v>
      </c>
      <c r="D510" s="0" t="n">
        <f aca="false">INT(A510/6)</f>
        <v>84</v>
      </c>
      <c r="E510" s="0" t="n">
        <f aca="false">A510-D510</f>
        <v>424</v>
      </c>
      <c r="F510" s="0" t="n">
        <f aca="false">VLOOKUP(E510,A:C,3,0)</f>
        <v>95790</v>
      </c>
      <c r="G510" s="0" t="n">
        <f aca="false">(C510-F510)/2</f>
        <v>21289</v>
      </c>
      <c r="H510" s="0" t="n">
        <f aca="false">F510+G510</f>
        <v>117079</v>
      </c>
    </row>
    <row r="511" customFormat="false" ht="15" hidden="true" customHeight="false" outlineLevel="0" collapsed="false">
      <c r="A511" s="0" t="n">
        <f aca="false">A510+1</f>
        <v>509</v>
      </c>
      <c r="B511" s="0" t="n">
        <v>550</v>
      </c>
      <c r="C511" s="0" t="n">
        <f aca="false">C510+B511</f>
        <v>138918</v>
      </c>
      <c r="D511" s="0" t="n">
        <f aca="false">INT(A511/6)</f>
        <v>84</v>
      </c>
      <c r="E511" s="0" t="n">
        <f aca="false">A511-D511</f>
        <v>425</v>
      </c>
      <c r="F511" s="0" t="n">
        <f aca="false">VLOOKUP(E511,A:C,3,0)</f>
        <v>96240</v>
      </c>
      <c r="G511" s="0" t="n">
        <f aca="false">(C511-F511)/2</f>
        <v>21339</v>
      </c>
      <c r="H511" s="0" t="n">
        <f aca="false">F511+G511</f>
        <v>117579</v>
      </c>
    </row>
    <row r="512" customFormat="false" ht="15" hidden="true" customHeight="false" outlineLevel="0" collapsed="false">
      <c r="A512" s="0" t="n">
        <f aca="false">A511+1</f>
        <v>510</v>
      </c>
      <c r="B512" s="0" t="n">
        <v>550</v>
      </c>
      <c r="C512" s="0" t="n">
        <f aca="false">C511+B512</f>
        <v>139468</v>
      </c>
      <c r="D512" s="0" t="n">
        <f aca="false">INT(A512/6)</f>
        <v>85</v>
      </c>
      <c r="E512" s="0" t="n">
        <f aca="false">A512-D512</f>
        <v>425</v>
      </c>
      <c r="F512" s="0" t="n">
        <f aca="false">VLOOKUP(E512,A:C,3,0)</f>
        <v>96240</v>
      </c>
      <c r="G512" s="0" t="n">
        <f aca="false">(C512-F512)/2</f>
        <v>21614</v>
      </c>
      <c r="H512" s="0" t="n">
        <f aca="false">F512+G512</f>
        <v>117854</v>
      </c>
    </row>
    <row r="513" customFormat="false" ht="15" hidden="true" customHeight="false" outlineLevel="0" collapsed="false">
      <c r="A513" s="0" t="n">
        <f aca="false">A512+1</f>
        <v>511</v>
      </c>
      <c r="B513" s="0" t="n">
        <v>550</v>
      </c>
      <c r="C513" s="0" t="n">
        <f aca="false">C512+B513</f>
        <v>140018</v>
      </c>
      <c r="D513" s="0" t="n">
        <f aca="false">INT(A513/6)</f>
        <v>85</v>
      </c>
      <c r="E513" s="0" t="n">
        <f aca="false">A513-D513</f>
        <v>426</v>
      </c>
      <c r="F513" s="0" t="n">
        <f aca="false">VLOOKUP(E513,A:C,3,0)</f>
        <v>96692</v>
      </c>
      <c r="G513" s="0" t="n">
        <f aca="false">(C513-F513)/2</f>
        <v>21663</v>
      </c>
      <c r="H513" s="0" t="n">
        <f aca="false">F513+G513</f>
        <v>118355</v>
      </c>
    </row>
    <row r="514" customFormat="false" ht="15" hidden="true" customHeight="false" outlineLevel="0" collapsed="false">
      <c r="A514" s="0" t="n">
        <f aca="false">A513+1</f>
        <v>512</v>
      </c>
      <c r="B514" s="0" t="n">
        <v>552</v>
      </c>
      <c r="C514" s="0" t="n">
        <f aca="false">C513+B514</f>
        <v>140570</v>
      </c>
      <c r="D514" s="0" t="n">
        <f aca="false">INT(A514/6)</f>
        <v>85</v>
      </c>
      <c r="E514" s="0" t="n">
        <f aca="false">A514-D514</f>
        <v>427</v>
      </c>
      <c r="F514" s="0" t="n">
        <f aca="false">VLOOKUP(E514,A:C,3,0)</f>
        <v>97144</v>
      </c>
      <c r="G514" s="0" t="n">
        <f aca="false">(C514-F514)/2</f>
        <v>21713</v>
      </c>
      <c r="H514" s="0" t="n">
        <f aca="false">F514+G514</f>
        <v>118857</v>
      </c>
    </row>
    <row r="515" customFormat="false" ht="15" hidden="true" customHeight="false" outlineLevel="0" collapsed="false">
      <c r="A515" s="0" t="n">
        <f aca="false">A514+1</f>
        <v>513</v>
      </c>
      <c r="B515" s="0" t="n">
        <v>552</v>
      </c>
      <c r="C515" s="0" t="n">
        <f aca="false">C514+B515</f>
        <v>141122</v>
      </c>
      <c r="D515" s="0" t="n">
        <f aca="false">INT(A515/6)</f>
        <v>85</v>
      </c>
      <c r="E515" s="0" t="n">
        <f aca="false">A515-D515</f>
        <v>428</v>
      </c>
      <c r="F515" s="0" t="n">
        <f aca="false">VLOOKUP(E515,A:C,3,0)</f>
        <v>97596</v>
      </c>
      <c r="G515" s="0" t="n">
        <f aca="false">(C515-F515)/2</f>
        <v>21763</v>
      </c>
      <c r="H515" s="0" t="n">
        <f aca="false">F515+G515</f>
        <v>119359</v>
      </c>
    </row>
    <row r="516" customFormat="false" ht="15" hidden="true" customHeight="false" outlineLevel="0" collapsed="false">
      <c r="A516" s="0" t="n">
        <f aca="false">A515+1</f>
        <v>514</v>
      </c>
      <c r="B516" s="0" t="n">
        <v>554</v>
      </c>
      <c r="C516" s="0" t="n">
        <f aca="false">C515+B516</f>
        <v>141676</v>
      </c>
      <c r="D516" s="0" t="n">
        <f aca="false">INT(A516/6)</f>
        <v>85</v>
      </c>
      <c r="E516" s="0" t="n">
        <f aca="false">A516-D516</f>
        <v>429</v>
      </c>
      <c r="F516" s="0" t="n">
        <f aca="false">VLOOKUP(E516,A:C,3,0)</f>
        <v>98050</v>
      </c>
      <c r="G516" s="0" t="n">
        <f aca="false">(C516-F516)/2</f>
        <v>21813</v>
      </c>
      <c r="H516" s="0" t="n">
        <f aca="false">F516+G516</f>
        <v>119863</v>
      </c>
    </row>
    <row r="517" customFormat="false" ht="15" hidden="true" customHeight="false" outlineLevel="0" collapsed="false">
      <c r="A517" s="0" t="n">
        <f aca="false">A516+1</f>
        <v>515</v>
      </c>
      <c r="B517" s="0" t="n">
        <v>556</v>
      </c>
      <c r="C517" s="0" t="n">
        <f aca="false">C516+B517</f>
        <v>142232</v>
      </c>
      <c r="D517" s="0" t="n">
        <f aca="false">INT(A517/6)</f>
        <v>85</v>
      </c>
      <c r="E517" s="0" t="n">
        <f aca="false">A517-D517</f>
        <v>430</v>
      </c>
      <c r="F517" s="0" t="n">
        <f aca="false">VLOOKUP(E517,A:C,3,0)</f>
        <v>98506</v>
      </c>
      <c r="G517" s="0" t="n">
        <f aca="false">(C517-F517)/2</f>
        <v>21863</v>
      </c>
      <c r="H517" s="0" t="n">
        <f aca="false">F517+G517</f>
        <v>120369</v>
      </c>
    </row>
    <row r="518" customFormat="false" ht="15" hidden="true" customHeight="false" outlineLevel="0" collapsed="false">
      <c r="A518" s="0" t="n">
        <f aca="false">A517+1</f>
        <v>516</v>
      </c>
      <c r="B518" s="0" t="n">
        <v>556</v>
      </c>
      <c r="C518" s="0" t="n">
        <f aca="false">C517+B518</f>
        <v>142788</v>
      </c>
      <c r="D518" s="0" t="n">
        <f aca="false">INT(A518/6)</f>
        <v>86</v>
      </c>
      <c r="E518" s="0" t="n">
        <f aca="false">A518-D518</f>
        <v>430</v>
      </c>
      <c r="F518" s="0" t="n">
        <f aca="false">VLOOKUP(E518,A:C,3,0)</f>
        <v>98506</v>
      </c>
      <c r="G518" s="0" t="n">
        <f aca="false">(C518-F518)/2</f>
        <v>22141</v>
      </c>
      <c r="H518" s="0" t="n">
        <f aca="false">F518+G518</f>
        <v>120647</v>
      </c>
    </row>
    <row r="519" customFormat="false" ht="15" hidden="true" customHeight="false" outlineLevel="0" collapsed="false">
      <c r="A519" s="0" t="n">
        <f aca="false">A518+1</f>
        <v>517</v>
      </c>
      <c r="B519" s="0" t="n">
        <v>558</v>
      </c>
      <c r="C519" s="0" t="n">
        <f aca="false">C518+B519</f>
        <v>143346</v>
      </c>
      <c r="D519" s="0" t="n">
        <f aca="false">INT(A519/6)</f>
        <v>86</v>
      </c>
      <c r="E519" s="0" t="n">
        <f aca="false">A519-D519</f>
        <v>431</v>
      </c>
      <c r="F519" s="0" t="n">
        <f aca="false">VLOOKUP(E519,A:C,3,0)</f>
        <v>98962</v>
      </c>
      <c r="G519" s="0" t="n">
        <f aca="false">(C519-F519)/2</f>
        <v>22192</v>
      </c>
      <c r="H519" s="0" t="n">
        <f aca="false">F519+G519</f>
        <v>121154</v>
      </c>
    </row>
    <row r="520" customFormat="false" ht="15" hidden="true" customHeight="false" outlineLevel="0" collapsed="false">
      <c r="A520" s="0" t="n">
        <f aca="false">A519+1</f>
        <v>518</v>
      </c>
      <c r="B520" s="0" t="n">
        <v>560</v>
      </c>
      <c r="C520" s="0" t="n">
        <f aca="false">C519+B520</f>
        <v>143906</v>
      </c>
      <c r="D520" s="0" t="n">
        <f aca="false">INT(A520/6)</f>
        <v>86</v>
      </c>
      <c r="E520" s="0" t="n">
        <f aca="false">A520-D520</f>
        <v>432</v>
      </c>
      <c r="F520" s="0" t="n">
        <f aca="false">VLOOKUP(E520,A:C,3,0)</f>
        <v>99418</v>
      </c>
      <c r="G520" s="0" t="n">
        <f aca="false">(C520-F520)/2</f>
        <v>22244</v>
      </c>
      <c r="H520" s="0" t="n">
        <f aca="false">F520+G520</f>
        <v>121662</v>
      </c>
    </row>
    <row r="521" customFormat="false" ht="15" hidden="true" customHeight="false" outlineLevel="0" collapsed="false">
      <c r="A521" s="0" t="n">
        <f aca="false">A520+1</f>
        <v>519</v>
      </c>
      <c r="B521" s="0" t="n">
        <v>560</v>
      </c>
      <c r="C521" s="0" t="n">
        <f aca="false">C520+B521</f>
        <v>144466</v>
      </c>
      <c r="D521" s="0" t="n">
        <f aca="false">INT(A521/6)</f>
        <v>86</v>
      </c>
      <c r="E521" s="0" t="n">
        <f aca="false">A521-D521</f>
        <v>433</v>
      </c>
      <c r="F521" s="0" t="n">
        <f aca="false">VLOOKUP(E521,A:C,3,0)</f>
        <v>99878</v>
      </c>
      <c r="G521" s="0" t="n">
        <f aca="false">(C521-F521)/2</f>
        <v>22294</v>
      </c>
      <c r="H521" s="0" t="n">
        <f aca="false">F521+G521</f>
        <v>122172</v>
      </c>
    </row>
    <row r="522" customFormat="false" ht="15" hidden="true" customHeight="false" outlineLevel="0" collapsed="false">
      <c r="A522" s="0" t="n">
        <f aca="false">A521+1</f>
        <v>520</v>
      </c>
      <c r="B522" s="0" t="n">
        <v>560</v>
      </c>
      <c r="C522" s="0" t="n">
        <f aca="false">C521+B522</f>
        <v>145026</v>
      </c>
      <c r="D522" s="0" t="n">
        <f aca="false">INT(A522/6)</f>
        <v>86</v>
      </c>
      <c r="E522" s="0" t="n">
        <f aca="false">A522-D522</f>
        <v>434</v>
      </c>
      <c r="F522" s="0" t="n">
        <f aca="false">VLOOKUP(E522,A:C,3,0)</f>
        <v>100338</v>
      </c>
      <c r="G522" s="0" t="n">
        <f aca="false">(C522-F522)/2</f>
        <v>22344</v>
      </c>
      <c r="H522" s="0" t="n">
        <f aca="false">F522+G522</f>
        <v>122682</v>
      </c>
    </row>
    <row r="523" customFormat="false" ht="15" hidden="true" customHeight="false" outlineLevel="0" collapsed="false">
      <c r="A523" s="0" t="n">
        <f aca="false">A522+1</f>
        <v>521</v>
      </c>
      <c r="B523" s="0" t="n">
        <v>562</v>
      </c>
      <c r="C523" s="0" t="n">
        <f aca="false">C522+B523</f>
        <v>145588</v>
      </c>
      <c r="D523" s="0" t="n">
        <f aca="false">INT(A523/6)</f>
        <v>86</v>
      </c>
      <c r="E523" s="0" t="n">
        <f aca="false">A523-D523</f>
        <v>435</v>
      </c>
      <c r="F523" s="0" t="n">
        <f aca="false">VLOOKUP(E523,A:C,3,0)</f>
        <v>100798</v>
      </c>
      <c r="G523" s="0" t="n">
        <f aca="false">(C523-F523)/2</f>
        <v>22395</v>
      </c>
      <c r="H523" s="0" t="n">
        <f aca="false">F523+G523</f>
        <v>123193</v>
      </c>
    </row>
    <row r="524" customFormat="false" ht="15" hidden="true" customHeight="false" outlineLevel="0" collapsed="false">
      <c r="A524" s="0" t="n">
        <f aca="false">A523+1</f>
        <v>522</v>
      </c>
      <c r="B524" s="0" t="n">
        <v>562</v>
      </c>
      <c r="C524" s="0" t="n">
        <f aca="false">C523+B524</f>
        <v>146150</v>
      </c>
      <c r="D524" s="0" t="n">
        <f aca="false">INT(A524/6)</f>
        <v>87</v>
      </c>
      <c r="E524" s="0" t="n">
        <f aca="false">A524-D524</f>
        <v>435</v>
      </c>
      <c r="F524" s="0" t="n">
        <f aca="false">VLOOKUP(E524,A:C,3,0)</f>
        <v>100798</v>
      </c>
      <c r="G524" s="0" t="n">
        <f aca="false">(C524-F524)/2</f>
        <v>22676</v>
      </c>
      <c r="H524" s="0" t="n">
        <f aca="false">F524+G524</f>
        <v>123474</v>
      </c>
    </row>
    <row r="525" customFormat="false" ht="15" hidden="true" customHeight="false" outlineLevel="0" collapsed="false">
      <c r="A525" s="0" t="n">
        <f aca="false">A524+1</f>
        <v>523</v>
      </c>
      <c r="B525" s="0" t="n">
        <v>564</v>
      </c>
      <c r="C525" s="0" t="n">
        <f aca="false">C524+B525</f>
        <v>146714</v>
      </c>
      <c r="D525" s="0" t="n">
        <f aca="false">INT(A525/6)</f>
        <v>87</v>
      </c>
      <c r="E525" s="0" t="n">
        <f aca="false">A525-D525</f>
        <v>436</v>
      </c>
      <c r="F525" s="0" t="n">
        <f aca="false">VLOOKUP(E525,A:C,3,0)</f>
        <v>101260</v>
      </c>
      <c r="G525" s="0" t="n">
        <f aca="false">(C525-F525)/2</f>
        <v>22727</v>
      </c>
      <c r="H525" s="0" t="n">
        <f aca="false">F525+G525</f>
        <v>123987</v>
      </c>
    </row>
    <row r="526" customFormat="false" ht="15" hidden="true" customHeight="false" outlineLevel="0" collapsed="false">
      <c r="A526" s="0" t="n">
        <f aca="false">A525+1</f>
        <v>524</v>
      </c>
      <c r="B526" s="0" t="n">
        <v>564</v>
      </c>
      <c r="C526" s="0" t="n">
        <f aca="false">C525+B526</f>
        <v>147278</v>
      </c>
      <c r="D526" s="0" t="n">
        <f aca="false">INT(A526/6)</f>
        <v>87</v>
      </c>
      <c r="E526" s="0" t="n">
        <f aca="false">A526-D526</f>
        <v>437</v>
      </c>
      <c r="F526" s="0" t="n">
        <f aca="false">VLOOKUP(E526,A:C,3,0)</f>
        <v>101724</v>
      </c>
      <c r="G526" s="0" t="n">
        <f aca="false">(C526-F526)/2</f>
        <v>22777</v>
      </c>
      <c r="H526" s="0" t="n">
        <f aca="false">F526+G526</f>
        <v>124501</v>
      </c>
    </row>
    <row r="527" customFormat="false" ht="15" hidden="true" customHeight="false" outlineLevel="0" collapsed="false">
      <c r="A527" s="0" t="n">
        <f aca="false">A526+1</f>
        <v>525</v>
      </c>
      <c r="B527" s="0" t="n">
        <v>566</v>
      </c>
      <c r="C527" s="0" t="n">
        <f aca="false">C526+B527</f>
        <v>147844</v>
      </c>
      <c r="D527" s="0" t="n">
        <f aca="false">INT(A527/6)</f>
        <v>87</v>
      </c>
      <c r="E527" s="0" t="n">
        <f aca="false">A527-D527</f>
        <v>438</v>
      </c>
      <c r="F527" s="0" t="n">
        <f aca="false">VLOOKUP(E527,A:C,3,0)</f>
        <v>102188</v>
      </c>
      <c r="G527" s="0" t="n">
        <f aca="false">(C527-F527)/2</f>
        <v>22828</v>
      </c>
      <c r="H527" s="0" t="n">
        <f aca="false">F527+G527</f>
        <v>125016</v>
      </c>
    </row>
    <row r="528" customFormat="false" ht="15" hidden="true" customHeight="false" outlineLevel="0" collapsed="false">
      <c r="A528" s="0" t="n">
        <f aca="false">A527+1</f>
        <v>526</v>
      </c>
      <c r="B528" s="0" t="n">
        <v>566</v>
      </c>
      <c r="C528" s="0" t="n">
        <f aca="false">C527+B528</f>
        <v>148410</v>
      </c>
      <c r="D528" s="0" t="n">
        <f aca="false">INT(A528/6)</f>
        <v>87</v>
      </c>
      <c r="E528" s="0" t="n">
        <f aca="false">A528-D528</f>
        <v>439</v>
      </c>
      <c r="F528" s="0" t="n">
        <f aca="false">VLOOKUP(E528,A:C,3,0)</f>
        <v>102654</v>
      </c>
      <c r="G528" s="0" t="n">
        <f aca="false">(C528-F528)/2</f>
        <v>22878</v>
      </c>
      <c r="H528" s="0" t="n">
        <f aca="false">F528+G528</f>
        <v>125532</v>
      </c>
    </row>
    <row r="529" customFormat="false" ht="15" hidden="true" customHeight="false" outlineLevel="0" collapsed="false">
      <c r="A529" s="0" t="n">
        <f aca="false">A528+1</f>
        <v>527</v>
      </c>
      <c r="B529" s="0" t="n">
        <v>566</v>
      </c>
      <c r="C529" s="0" t="n">
        <f aca="false">C528+B529</f>
        <v>148976</v>
      </c>
      <c r="D529" s="0" t="n">
        <f aca="false">INT(A529/6)</f>
        <v>87</v>
      </c>
      <c r="E529" s="0" t="n">
        <f aca="false">A529-D529</f>
        <v>440</v>
      </c>
      <c r="F529" s="0" t="n">
        <f aca="false">VLOOKUP(E529,A:C,3,0)</f>
        <v>103122</v>
      </c>
      <c r="G529" s="0" t="n">
        <f aca="false">(C529-F529)/2</f>
        <v>22927</v>
      </c>
      <c r="H529" s="0" t="n">
        <f aca="false">F529+G529</f>
        <v>126049</v>
      </c>
    </row>
    <row r="530" customFormat="false" ht="15" hidden="true" customHeight="false" outlineLevel="0" collapsed="false">
      <c r="A530" s="0" t="n">
        <f aca="false">A529+1</f>
        <v>528</v>
      </c>
      <c r="B530" s="0" t="n">
        <v>568</v>
      </c>
      <c r="C530" s="0" t="n">
        <f aca="false">C529+B530</f>
        <v>149544</v>
      </c>
      <c r="D530" s="0" t="n">
        <f aca="false">INT(A530/6)</f>
        <v>88</v>
      </c>
      <c r="E530" s="0" t="n">
        <f aca="false">A530-D530</f>
        <v>440</v>
      </c>
      <c r="F530" s="0" t="n">
        <f aca="false">VLOOKUP(E530,A:C,3,0)</f>
        <v>103122</v>
      </c>
      <c r="G530" s="0" t="n">
        <f aca="false">(C530-F530)/2</f>
        <v>23211</v>
      </c>
      <c r="H530" s="0" t="n">
        <f aca="false">F530+G530</f>
        <v>126333</v>
      </c>
    </row>
    <row r="531" customFormat="false" ht="15" hidden="true" customHeight="false" outlineLevel="0" collapsed="false">
      <c r="A531" s="0" t="n">
        <f aca="false">A530+1</f>
        <v>529</v>
      </c>
      <c r="B531" s="0" t="n">
        <v>568</v>
      </c>
      <c r="C531" s="0" t="n">
        <f aca="false">C530+B531</f>
        <v>150112</v>
      </c>
      <c r="D531" s="0" t="n">
        <f aca="false">INT(A531/6)</f>
        <v>88</v>
      </c>
      <c r="E531" s="0" t="n">
        <f aca="false">A531-D531</f>
        <v>441</v>
      </c>
      <c r="F531" s="0" t="n">
        <f aca="false">VLOOKUP(E531,A:C,3,0)</f>
        <v>103592</v>
      </c>
      <c r="G531" s="0" t="n">
        <f aca="false">(C531-F531)/2</f>
        <v>23260</v>
      </c>
      <c r="H531" s="0" t="n">
        <f aca="false">F531+G531</f>
        <v>126852</v>
      </c>
    </row>
    <row r="532" customFormat="false" ht="15" hidden="true" customHeight="false" outlineLevel="0" collapsed="false">
      <c r="A532" s="0" t="n">
        <f aca="false">A531+1</f>
        <v>530</v>
      </c>
      <c r="B532" s="0" t="n">
        <v>570</v>
      </c>
      <c r="C532" s="0" t="n">
        <f aca="false">C531+B532</f>
        <v>150682</v>
      </c>
      <c r="D532" s="0" t="n">
        <f aca="false">INT(A532/6)</f>
        <v>88</v>
      </c>
      <c r="E532" s="0" t="n">
        <f aca="false">A532-D532</f>
        <v>442</v>
      </c>
      <c r="F532" s="0" t="n">
        <f aca="false">VLOOKUP(E532,A:C,3,0)</f>
        <v>104066</v>
      </c>
      <c r="G532" s="0" t="n">
        <f aca="false">(C532-F532)/2</f>
        <v>23308</v>
      </c>
      <c r="H532" s="0" t="n">
        <f aca="false">F532+G532</f>
        <v>127374</v>
      </c>
    </row>
    <row r="533" customFormat="false" ht="15" hidden="true" customHeight="false" outlineLevel="0" collapsed="false">
      <c r="A533" s="0" t="n">
        <f aca="false">A532+1</f>
        <v>531</v>
      </c>
      <c r="B533" s="0" t="n">
        <v>570</v>
      </c>
      <c r="C533" s="0" t="n">
        <f aca="false">C532+B533</f>
        <v>151252</v>
      </c>
      <c r="D533" s="0" t="n">
        <f aca="false">INT(A533/6)</f>
        <v>88</v>
      </c>
      <c r="E533" s="0" t="n">
        <f aca="false">A533-D533</f>
        <v>443</v>
      </c>
      <c r="F533" s="0" t="n">
        <f aca="false">VLOOKUP(E533,A:C,3,0)</f>
        <v>104542</v>
      </c>
      <c r="G533" s="0" t="n">
        <f aca="false">(C533-F533)/2</f>
        <v>23355</v>
      </c>
      <c r="H533" s="0" t="n">
        <f aca="false">F533+G533</f>
        <v>127897</v>
      </c>
    </row>
    <row r="534" customFormat="false" ht="15" hidden="true" customHeight="false" outlineLevel="0" collapsed="false">
      <c r="A534" s="0" t="n">
        <f aca="false">A533+1</f>
        <v>532</v>
      </c>
      <c r="B534" s="0" t="n">
        <v>572</v>
      </c>
      <c r="C534" s="0" t="n">
        <f aca="false">C533+B534</f>
        <v>151824</v>
      </c>
      <c r="D534" s="0" t="n">
        <f aca="false">INT(A534/6)</f>
        <v>88</v>
      </c>
      <c r="E534" s="0" t="n">
        <f aca="false">A534-D534</f>
        <v>444</v>
      </c>
      <c r="F534" s="0" t="n">
        <f aca="false">VLOOKUP(E534,A:C,3,0)</f>
        <v>105020</v>
      </c>
      <c r="G534" s="0" t="n">
        <f aca="false">(C534-F534)/2</f>
        <v>23402</v>
      </c>
      <c r="H534" s="0" t="n">
        <f aca="false">F534+G534</f>
        <v>128422</v>
      </c>
    </row>
    <row r="535" customFormat="false" ht="15" hidden="true" customHeight="false" outlineLevel="0" collapsed="false">
      <c r="A535" s="0" t="n">
        <f aca="false">A534+1</f>
        <v>533</v>
      </c>
      <c r="B535" s="0" t="n">
        <v>572</v>
      </c>
      <c r="C535" s="0" t="n">
        <f aca="false">C534+B535</f>
        <v>152396</v>
      </c>
      <c r="D535" s="0" t="n">
        <f aca="false">INT(A535/6)</f>
        <v>88</v>
      </c>
      <c r="E535" s="0" t="n">
        <f aca="false">A535-D535</f>
        <v>445</v>
      </c>
      <c r="F535" s="0" t="n">
        <f aca="false">VLOOKUP(E535,A:C,3,0)</f>
        <v>105498</v>
      </c>
      <c r="G535" s="0" t="n">
        <f aca="false">(C535-F535)/2</f>
        <v>23449</v>
      </c>
      <c r="H535" s="0" t="n">
        <f aca="false">F535+G535</f>
        <v>128947</v>
      </c>
    </row>
    <row r="536" customFormat="false" ht="15" hidden="true" customHeight="false" outlineLevel="0" collapsed="false">
      <c r="A536" s="0" t="n">
        <f aca="false">A535+1</f>
        <v>534</v>
      </c>
      <c r="B536" s="0" t="n">
        <v>572</v>
      </c>
      <c r="C536" s="0" t="n">
        <f aca="false">C535+B536</f>
        <v>152968</v>
      </c>
      <c r="D536" s="0" t="n">
        <f aca="false">INT(A536/6)</f>
        <v>89</v>
      </c>
      <c r="E536" s="0" t="n">
        <f aca="false">A536-D536</f>
        <v>445</v>
      </c>
      <c r="F536" s="0" t="n">
        <f aca="false">VLOOKUP(E536,A:C,3,0)</f>
        <v>105498</v>
      </c>
      <c r="G536" s="0" t="n">
        <f aca="false">(C536-F536)/2</f>
        <v>23735</v>
      </c>
      <c r="H536" s="0" t="n">
        <f aca="false">F536+G536</f>
        <v>129233</v>
      </c>
    </row>
    <row r="537" customFormat="false" ht="15" hidden="true" customHeight="false" outlineLevel="0" collapsed="false">
      <c r="A537" s="0" t="n">
        <f aca="false">A536+1</f>
        <v>535</v>
      </c>
      <c r="B537" s="0" t="n">
        <v>574</v>
      </c>
      <c r="C537" s="0" t="n">
        <f aca="false">C536+B537</f>
        <v>153542</v>
      </c>
      <c r="D537" s="0" t="n">
        <f aca="false">INT(A537/6)</f>
        <v>89</v>
      </c>
      <c r="E537" s="0" t="n">
        <f aca="false">A537-D537</f>
        <v>446</v>
      </c>
      <c r="F537" s="0" t="n">
        <f aca="false">VLOOKUP(E537,A:C,3,0)</f>
        <v>105978</v>
      </c>
      <c r="G537" s="0" t="n">
        <f aca="false">(C537-F537)/2</f>
        <v>23782</v>
      </c>
      <c r="H537" s="0" t="n">
        <f aca="false">F537+G537</f>
        <v>129760</v>
      </c>
    </row>
    <row r="538" customFormat="false" ht="15" hidden="true" customHeight="false" outlineLevel="0" collapsed="false">
      <c r="A538" s="0" t="n">
        <f aca="false">A537+1</f>
        <v>536</v>
      </c>
      <c r="B538" s="0" t="n">
        <v>574</v>
      </c>
      <c r="C538" s="0" t="n">
        <f aca="false">C537+B538</f>
        <v>154116</v>
      </c>
      <c r="D538" s="0" t="n">
        <f aca="false">INT(A538/6)</f>
        <v>89</v>
      </c>
      <c r="E538" s="0" t="n">
        <f aca="false">A538-D538</f>
        <v>447</v>
      </c>
      <c r="F538" s="0" t="n">
        <f aca="false">VLOOKUP(E538,A:C,3,0)</f>
        <v>106466</v>
      </c>
      <c r="G538" s="0" t="n">
        <f aca="false">(C538-F538)/2</f>
        <v>23825</v>
      </c>
      <c r="H538" s="0" t="n">
        <f aca="false">F538+G538</f>
        <v>130291</v>
      </c>
    </row>
    <row r="539" customFormat="false" ht="15" hidden="true" customHeight="false" outlineLevel="0" collapsed="false">
      <c r="A539" s="0" t="n">
        <f aca="false">A538+1</f>
        <v>537</v>
      </c>
      <c r="B539" s="0" t="n">
        <v>576</v>
      </c>
      <c r="C539" s="0" t="n">
        <f aca="false">C538+B539</f>
        <v>154692</v>
      </c>
      <c r="D539" s="0" t="n">
        <f aca="false">INT(A539/6)</f>
        <v>89</v>
      </c>
      <c r="E539" s="0" t="n">
        <f aca="false">A539-D539</f>
        <v>448</v>
      </c>
      <c r="F539" s="0" t="n">
        <f aca="false">VLOOKUP(E539,A:C,3,0)</f>
        <v>106954</v>
      </c>
      <c r="G539" s="0" t="n">
        <f aca="false">(C539-F539)/2</f>
        <v>23869</v>
      </c>
      <c r="H539" s="0" t="n">
        <f aca="false">F539+G539</f>
        <v>130823</v>
      </c>
    </row>
    <row r="540" customFormat="false" ht="15" hidden="true" customHeight="false" outlineLevel="0" collapsed="false">
      <c r="A540" s="0" t="n">
        <f aca="false">A539+1</f>
        <v>538</v>
      </c>
      <c r="B540" s="0" t="n">
        <v>576</v>
      </c>
      <c r="C540" s="0" t="n">
        <f aca="false">C539+B540</f>
        <v>155268</v>
      </c>
      <c r="D540" s="0" t="n">
        <f aca="false">INT(A540/6)</f>
        <v>89</v>
      </c>
      <c r="E540" s="0" t="n">
        <f aca="false">A540-D540</f>
        <v>449</v>
      </c>
      <c r="F540" s="0" t="n">
        <f aca="false">VLOOKUP(E540,A:C,3,0)</f>
        <v>107442</v>
      </c>
      <c r="G540" s="0" t="n">
        <f aca="false">(C540-F540)/2</f>
        <v>23913</v>
      </c>
      <c r="H540" s="0" t="n">
        <f aca="false">F540+G540</f>
        <v>131355</v>
      </c>
    </row>
    <row r="541" customFormat="false" ht="15" hidden="true" customHeight="false" outlineLevel="0" collapsed="false">
      <c r="A541" s="0" t="n">
        <f aca="false">A540+1</f>
        <v>539</v>
      </c>
      <c r="B541" s="0" t="n">
        <v>576</v>
      </c>
      <c r="C541" s="0" t="n">
        <f aca="false">C540+B541</f>
        <v>155844</v>
      </c>
      <c r="D541" s="0" t="n">
        <f aca="false">INT(A541/6)</f>
        <v>89</v>
      </c>
      <c r="E541" s="0" t="n">
        <f aca="false">A541-D541</f>
        <v>450</v>
      </c>
      <c r="F541" s="0" t="n">
        <f aca="false">VLOOKUP(E541,A:C,3,0)</f>
        <v>107934</v>
      </c>
      <c r="G541" s="0" t="n">
        <f aca="false">(C541-F541)/2</f>
        <v>23955</v>
      </c>
      <c r="H541" s="0" t="n">
        <f aca="false">F541+G541</f>
        <v>131889</v>
      </c>
    </row>
    <row r="542" customFormat="false" ht="15" hidden="true" customHeight="false" outlineLevel="0" collapsed="false">
      <c r="A542" s="0" t="n">
        <f aca="false">A541+1</f>
        <v>540</v>
      </c>
      <c r="B542" s="0" t="n">
        <v>578</v>
      </c>
      <c r="C542" s="0" t="n">
        <f aca="false">C541+B542</f>
        <v>156422</v>
      </c>
      <c r="D542" s="0" t="n">
        <f aca="false">INT(A542/6)</f>
        <v>90</v>
      </c>
      <c r="E542" s="0" t="n">
        <f aca="false">A542-D542</f>
        <v>450</v>
      </c>
      <c r="F542" s="0" t="n">
        <f aca="false">VLOOKUP(E542,A:C,3,0)</f>
        <v>107934</v>
      </c>
      <c r="G542" s="0" t="n">
        <f aca="false">(C542-F542)/2</f>
        <v>24244</v>
      </c>
      <c r="H542" s="0" t="n">
        <f aca="false">F542+G542</f>
        <v>132178</v>
      </c>
    </row>
    <row r="543" customFormat="false" ht="15" hidden="true" customHeight="false" outlineLevel="0" collapsed="false">
      <c r="A543" s="0" t="n">
        <f aca="false">A542+1</f>
        <v>541</v>
      </c>
      <c r="B543" s="0" t="n">
        <v>578</v>
      </c>
      <c r="C543" s="0" t="n">
        <f aca="false">C542+B543</f>
        <v>157000</v>
      </c>
      <c r="D543" s="0" t="n">
        <f aca="false">INT(A543/6)</f>
        <v>90</v>
      </c>
      <c r="E543" s="0" t="n">
        <f aca="false">A543-D543</f>
        <v>451</v>
      </c>
      <c r="F543" s="0" t="n">
        <f aca="false">VLOOKUP(E543,A:C,3,0)</f>
        <v>108428</v>
      </c>
      <c r="G543" s="0" t="n">
        <f aca="false">(C543-F543)/2</f>
        <v>24286</v>
      </c>
      <c r="H543" s="0" t="n">
        <f aca="false">F543+G543</f>
        <v>132714</v>
      </c>
    </row>
    <row r="544" customFormat="false" ht="15" hidden="true" customHeight="false" outlineLevel="0" collapsed="false">
      <c r="A544" s="0" t="n">
        <f aca="false">A543+1</f>
        <v>542</v>
      </c>
      <c r="B544" s="0" t="n">
        <v>578</v>
      </c>
      <c r="C544" s="0" t="n">
        <f aca="false">C543+B544</f>
        <v>157578</v>
      </c>
      <c r="D544" s="0" t="n">
        <f aca="false">INT(A544/6)</f>
        <v>90</v>
      </c>
      <c r="E544" s="0" t="n">
        <f aca="false">A544-D544</f>
        <v>452</v>
      </c>
      <c r="F544" s="0" t="n">
        <f aca="false">VLOOKUP(E544,A:C,3,0)</f>
        <v>108922</v>
      </c>
      <c r="G544" s="0" t="n">
        <f aca="false">(C544-F544)/2</f>
        <v>24328</v>
      </c>
      <c r="H544" s="0" t="n">
        <f aca="false">F544+G544</f>
        <v>133250</v>
      </c>
    </row>
    <row r="545" customFormat="false" ht="15" hidden="true" customHeight="false" outlineLevel="0" collapsed="false">
      <c r="A545" s="0" t="n">
        <f aca="false">A544+1</f>
        <v>543</v>
      </c>
      <c r="B545" s="0" t="n">
        <v>578</v>
      </c>
      <c r="C545" s="0" t="n">
        <f aca="false">C544+B545</f>
        <v>158156</v>
      </c>
      <c r="D545" s="0" t="n">
        <f aca="false">INT(A545/6)</f>
        <v>90</v>
      </c>
      <c r="E545" s="0" t="n">
        <f aca="false">A545-D545</f>
        <v>453</v>
      </c>
      <c r="F545" s="0" t="n">
        <f aca="false">VLOOKUP(E545,A:C,3,0)</f>
        <v>109420</v>
      </c>
      <c r="G545" s="0" t="n">
        <f aca="false">(C545-F545)/2</f>
        <v>24368</v>
      </c>
      <c r="H545" s="0" t="n">
        <f aca="false">F545+G545</f>
        <v>133788</v>
      </c>
    </row>
    <row r="546" customFormat="false" ht="15" hidden="true" customHeight="false" outlineLevel="0" collapsed="false">
      <c r="A546" s="0" t="n">
        <f aca="false">A545+1</f>
        <v>544</v>
      </c>
      <c r="B546" s="0" t="n">
        <v>580</v>
      </c>
      <c r="C546" s="0" t="n">
        <f aca="false">C545+B546</f>
        <v>158736</v>
      </c>
      <c r="D546" s="0" t="n">
        <f aca="false">INT(A546/6)</f>
        <v>90</v>
      </c>
      <c r="E546" s="0" t="n">
        <f aca="false">A546-D546</f>
        <v>454</v>
      </c>
      <c r="F546" s="0" t="n">
        <f aca="false">VLOOKUP(E546,A:C,3,0)</f>
        <v>109918</v>
      </c>
      <c r="G546" s="0" t="n">
        <f aca="false">(C546-F546)/2</f>
        <v>24409</v>
      </c>
      <c r="H546" s="0" t="n">
        <f aca="false">F546+G546</f>
        <v>134327</v>
      </c>
    </row>
    <row r="547" customFormat="false" ht="15" hidden="true" customHeight="false" outlineLevel="0" collapsed="false">
      <c r="A547" s="0" t="n">
        <f aca="false">A546+1</f>
        <v>545</v>
      </c>
      <c r="B547" s="0" t="n">
        <v>580</v>
      </c>
      <c r="C547" s="0" t="n">
        <f aca="false">C546+B547</f>
        <v>159316</v>
      </c>
      <c r="D547" s="0" t="n">
        <f aca="false">INT(A547/6)</f>
        <v>90</v>
      </c>
      <c r="E547" s="0" t="n">
        <f aca="false">A547-D547</f>
        <v>455</v>
      </c>
      <c r="F547" s="0" t="n">
        <f aca="false">VLOOKUP(E547,A:C,3,0)</f>
        <v>110416</v>
      </c>
      <c r="G547" s="0" t="n">
        <f aca="false">(C547-F547)/2</f>
        <v>24450</v>
      </c>
      <c r="H547" s="0" t="n">
        <f aca="false">F547+G547</f>
        <v>134866</v>
      </c>
    </row>
    <row r="548" customFormat="false" ht="15" hidden="true" customHeight="false" outlineLevel="0" collapsed="false">
      <c r="A548" s="0" t="n">
        <f aca="false">A547+1</f>
        <v>546</v>
      </c>
      <c r="B548" s="0" t="n">
        <v>582</v>
      </c>
      <c r="C548" s="0" t="n">
        <f aca="false">C547+B548</f>
        <v>159898</v>
      </c>
      <c r="D548" s="0" t="n">
        <f aca="false">INT(A548/6)</f>
        <v>91</v>
      </c>
      <c r="E548" s="0" t="n">
        <f aca="false">A548-D548</f>
        <v>455</v>
      </c>
      <c r="F548" s="0" t="n">
        <f aca="false">VLOOKUP(E548,A:C,3,0)</f>
        <v>110416</v>
      </c>
      <c r="G548" s="0" t="n">
        <f aca="false">(C548-F548)/2</f>
        <v>24741</v>
      </c>
      <c r="H548" s="0" t="n">
        <f aca="false">F548+G548</f>
        <v>135157</v>
      </c>
    </row>
    <row r="549" customFormat="false" ht="15" hidden="true" customHeight="false" outlineLevel="0" collapsed="false">
      <c r="A549" s="0" t="n">
        <f aca="false">A548+1</f>
        <v>547</v>
      </c>
      <c r="B549" s="0" t="n">
        <v>584</v>
      </c>
      <c r="C549" s="0" t="n">
        <f aca="false">C548+B549</f>
        <v>160482</v>
      </c>
      <c r="D549" s="0" t="n">
        <f aca="false">INT(A549/6)</f>
        <v>91</v>
      </c>
      <c r="E549" s="0" t="n">
        <f aca="false">A549-D549</f>
        <v>456</v>
      </c>
      <c r="F549" s="0" t="n">
        <f aca="false">VLOOKUP(E549,A:C,3,0)</f>
        <v>110914</v>
      </c>
      <c r="G549" s="0" t="n">
        <f aca="false">(C549-F549)/2</f>
        <v>24784</v>
      </c>
      <c r="H549" s="0" t="n">
        <f aca="false">F549+G549</f>
        <v>135698</v>
      </c>
    </row>
    <row r="550" customFormat="false" ht="15" hidden="true" customHeight="false" outlineLevel="0" collapsed="false">
      <c r="A550" s="0" t="n">
        <f aca="false">A549+1</f>
        <v>548</v>
      </c>
      <c r="B550" s="0" t="n">
        <v>584</v>
      </c>
      <c r="C550" s="0" t="n">
        <f aca="false">C549+B550</f>
        <v>161066</v>
      </c>
      <c r="D550" s="0" t="n">
        <f aca="false">INT(A550/6)</f>
        <v>91</v>
      </c>
      <c r="E550" s="0" t="n">
        <f aca="false">A550-D550</f>
        <v>457</v>
      </c>
      <c r="F550" s="0" t="n">
        <f aca="false">VLOOKUP(E550,A:C,3,0)</f>
        <v>111412</v>
      </c>
      <c r="G550" s="0" t="n">
        <f aca="false">(C550-F550)/2</f>
        <v>24827</v>
      </c>
      <c r="H550" s="0" t="n">
        <f aca="false">F550+G550</f>
        <v>136239</v>
      </c>
    </row>
    <row r="551" customFormat="false" ht="15" hidden="true" customHeight="false" outlineLevel="0" collapsed="false">
      <c r="A551" s="0" t="n">
        <f aca="false">A550+1</f>
        <v>549</v>
      </c>
      <c r="B551" s="0" t="n">
        <v>584</v>
      </c>
      <c r="C551" s="0" t="n">
        <f aca="false">C550+B551</f>
        <v>161650</v>
      </c>
      <c r="D551" s="0" t="n">
        <f aca="false">INT(A551/6)</f>
        <v>91</v>
      </c>
      <c r="E551" s="0" t="n">
        <f aca="false">A551-D551</f>
        <v>458</v>
      </c>
      <c r="F551" s="0" t="n">
        <f aca="false">VLOOKUP(E551,A:C,3,0)</f>
        <v>111912</v>
      </c>
      <c r="G551" s="0" t="n">
        <f aca="false">(C551-F551)/2</f>
        <v>24869</v>
      </c>
      <c r="H551" s="0" t="n">
        <f aca="false">F551+G551</f>
        <v>136781</v>
      </c>
    </row>
    <row r="552" customFormat="false" ht="15" hidden="true" customHeight="false" outlineLevel="0" collapsed="false">
      <c r="A552" s="0" t="n">
        <f aca="false">A551+1</f>
        <v>550</v>
      </c>
      <c r="B552" s="0" t="n">
        <v>586</v>
      </c>
      <c r="C552" s="0" t="n">
        <f aca="false">C551+B552</f>
        <v>162236</v>
      </c>
      <c r="D552" s="0" t="n">
        <f aca="false">INT(A552/6)</f>
        <v>91</v>
      </c>
      <c r="E552" s="0" t="n">
        <f aca="false">A552-D552</f>
        <v>459</v>
      </c>
      <c r="F552" s="0" t="n">
        <f aca="false">VLOOKUP(E552,A:C,3,0)</f>
        <v>112412</v>
      </c>
      <c r="G552" s="0" t="n">
        <f aca="false">(C552-F552)/2</f>
        <v>24912</v>
      </c>
      <c r="H552" s="0" t="n">
        <f aca="false">F552+G552</f>
        <v>137324</v>
      </c>
    </row>
    <row r="553" customFormat="false" ht="15" hidden="true" customHeight="false" outlineLevel="0" collapsed="false">
      <c r="A553" s="0" t="n">
        <f aca="false">A552+1</f>
        <v>551</v>
      </c>
      <c r="B553" s="0" t="n">
        <v>586</v>
      </c>
      <c r="C553" s="0" t="n">
        <f aca="false">C552+B553</f>
        <v>162822</v>
      </c>
      <c r="D553" s="0" t="n">
        <f aca="false">INT(A553/6)</f>
        <v>91</v>
      </c>
      <c r="E553" s="0" t="n">
        <f aca="false">A553-D553</f>
        <v>460</v>
      </c>
      <c r="F553" s="0" t="n">
        <f aca="false">VLOOKUP(E553,A:C,3,0)</f>
        <v>112912</v>
      </c>
      <c r="G553" s="0" t="n">
        <f aca="false">(C553-F553)/2</f>
        <v>24955</v>
      </c>
      <c r="H553" s="0" t="n">
        <f aca="false">F553+G553</f>
        <v>137867</v>
      </c>
    </row>
    <row r="554" customFormat="false" ht="15" hidden="true" customHeight="false" outlineLevel="0" collapsed="false">
      <c r="A554" s="0" t="n">
        <f aca="false">A553+1</f>
        <v>552</v>
      </c>
      <c r="B554" s="0" t="n">
        <v>586</v>
      </c>
      <c r="C554" s="0" t="n">
        <f aca="false">C553+B554</f>
        <v>163408</v>
      </c>
      <c r="D554" s="0" t="n">
        <f aca="false">INT(A554/6)</f>
        <v>92</v>
      </c>
      <c r="E554" s="0" t="n">
        <f aca="false">A554-D554</f>
        <v>460</v>
      </c>
      <c r="F554" s="0" t="n">
        <f aca="false">VLOOKUP(E554,A:C,3,0)</f>
        <v>112912</v>
      </c>
      <c r="G554" s="0" t="n">
        <f aca="false">(C554-F554)/2</f>
        <v>25248</v>
      </c>
      <c r="H554" s="0" t="n">
        <f aca="false">F554+G554</f>
        <v>138160</v>
      </c>
    </row>
    <row r="555" customFormat="false" ht="15" hidden="true" customHeight="false" outlineLevel="0" collapsed="false">
      <c r="A555" s="0" t="n">
        <f aca="false">A554+1</f>
        <v>553</v>
      </c>
      <c r="B555" s="0" t="n">
        <v>586</v>
      </c>
      <c r="C555" s="0" t="n">
        <f aca="false">C554+B555</f>
        <v>163994</v>
      </c>
      <c r="D555" s="0" t="n">
        <f aca="false">INT(A555/6)</f>
        <v>92</v>
      </c>
      <c r="E555" s="0" t="n">
        <f aca="false">A555-D555</f>
        <v>461</v>
      </c>
      <c r="F555" s="0" t="n">
        <f aca="false">VLOOKUP(E555,A:C,3,0)</f>
        <v>113412</v>
      </c>
      <c r="G555" s="0" t="n">
        <f aca="false">(C555-F555)/2</f>
        <v>25291</v>
      </c>
      <c r="H555" s="0" t="n">
        <f aca="false">F555+G555</f>
        <v>138703</v>
      </c>
    </row>
    <row r="556" customFormat="false" ht="15" hidden="true" customHeight="false" outlineLevel="0" collapsed="false">
      <c r="A556" s="0" t="n">
        <f aca="false">A555+1</f>
        <v>554</v>
      </c>
      <c r="B556" s="0" t="n">
        <v>588</v>
      </c>
      <c r="C556" s="0" t="n">
        <f aca="false">C555+B556</f>
        <v>164582</v>
      </c>
      <c r="D556" s="0" t="n">
        <f aca="false">INT(A556/6)</f>
        <v>92</v>
      </c>
      <c r="E556" s="0" t="n">
        <f aca="false">A556-D556</f>
        <v>462</v>
      </c>
      <c r="F556" s="0" t="n">
        <f aca="false">VLOOKUP(E556,A:C,3,0)</f>
        <v>113914</v>
      </c>
      <c r="G556" s="0" t="n">
        <f aca="false">(C556-F556)/2</f>
        <v>25334</v>
      </c>
      <c r="H556" s="0" t="n">
        <f aca="false">F556+G556</f>
        <v>139248</v>
      </c>
    </row>
    <row r="557" customFormat="false" ht="15" hidden="true" customHeight="false" outlineLevel="0" collapsed="false">
      <c r="A557" s="0" t="n">
        <f aca="false">A556+1</f>
        <v>555</v>
      </c>
      <c r="B557" s="0" t="n">
        <v>588</v>
      </c>
      <c r="C557" s="0" t="n">
        <f aca="false">C556+B557</f>
        <v>165170</v>
      </c>
      <c r="D557" s="0" t="n">
        <f aca="false">INT(A557/6)</f>
        <v>92</v>
      </c>
      <c r="E557" s="0" t="n">
        <f aca="false">A557-D557</f>
        <v>463</v>
      </c>
      <c r="F557" s="0" t="n">
        <f aca="false">VLOOKUP(E557,A:C,3,0)</f>
        <v>114416</v>
      </c>
      <c r="G557" s="0" t="n">
        <f aca="false">(C557-F557)/2</f>
        <v>25377</v>
      </c>
      <c r="H557" s="0" t="n">
        <f aca="false">F557+G557</f>
        <v>139793</v>
      </c>
    </row>
    <row r="558" customFormat="false" ht="15" hidden="true" customHeight="false" outlineLevel="0" collapsed="false">
      <c r="A558" s="0" t="n">
        <f aca="false">A557+1</f>
        <v>556</v>
      </c>
      <c r="B558" s="0" t="n">
        <v>590</v>
      </c>
      <c r="C558" s="0" t="n">
        <f aca="false">C557+B558</f>
        <v>165760</v>
      </c>
      <c r="D558" s="0" t="n">
        <f aca="false">INT(A558/6)</f>
        <v>92</v>
      </c>
      <c r="E558" s="0" t="n">
        <f aca="false">A558-D558</f>
        <v>464</v>
      </c>
      <c r="F558" s="0" t="n">
        <f aca="false">VLOOKUP(E558,A:C,3,0)</f>
        <v>114918</v>
      </c>
      <c r="G558" s="0" t="n">
        <f aca="false">(C558-F558)/2</f>
        <v>25421</v>
      </c>
      <c r="H558" s="0" t="n">
        <f aca="false">F558+G558</f>
        <v>140339</v>
      </c>
    </row>
    <row r="559" customFormat="false" ht="15" hidden="true" customHeight="false" outlineLevel="0" collapsed="false">
      <c r="A559" s="0" t="n">
        <f aca="false">A558+1</f>
        <v>557</v>
      </c>
      <c r="B559" s="0" t="n">
        <v>590</v>
      </c>
      <c r="C559" s="0" t="n">
        <f aca="false">C558+B559</f>
        <v>166350</v>
      </c>
      <c r="D559" s="0" t="n">
        <f aca="false">INT(A559/6)</f>
        <v>92</v>
      </c>
      <c r="E559" s="0" t="n">
        <f aca="false">A559-D559</f>
        <v>465</v>
      </c>
      <c r="F559" s="0" t="n">
        <f aca="false">VLOOKUP(E559,A:C,3,0)</f>
        <v>115422</v>
      </c>
      <c r="G559" s="0" t="n">
        <f aca="false">(C559-F559)/2</f>
        <v>25464</v>
      </c>
      <c r="H559" s="0" t="n">
        <f aca="false">F559+G559</f>
        <v>140886</v>
      </c>
    </row>
    <row r="560" customFormat="false" ht="15" hidden="true" customHeight="false" outlineLevel="0" collapsed="false">
      <c r="A560" s="0" t="n">
        <f aca="false">A559+1</f>
        <v>558</v>
      </c>
      <c r="B560" s="0" t="n">
        <v>592</v>
      </c>
      <c r="C560" s="0" t="n">
        <f aca="false">C559+B560</f>
        <v>166942</v>
      </c>
      <c r="D560" s="0" t="n">
        <f aca="false">INT(A560/6)</f>
        <v>93</v>
      </c>
      <c r="E560" s="0" t="n">
        <f aca="false">A560-D560</f>
        <v>465</v>
      </c>
      <c r="F560" s="0" t="n">
        <f aca="false">VLOOKUP(E560,A:C,3,0)</f>
        <v>115422</v>
      </c>
      <c r="G560" s="0" t="n">
        <f aca="false">(C560-F560)/2</f>
        <v>25760</v>
      </c>
      <c r="H560" s="0" t="n">
        <f aca="false">F560+G560</f>
        <v>141182</v>
      </c>
    </row>
    <row r="561" customFormat="false" ht="15" hidden="true" customHeight="false" outlineLevel="0" collapsed="false">
      <c r="A561" s="0" t="n">
        <f aca="false">A560+1</f>
        <v>559</v>
      </c>
      <c r="B561" s="0" t="n">
        <v>594</v>
      </c>
      <c r="C561" s="0" t="n">
        <f aca="false">C560+B561</f>
        <v>167536</v>
      </c>
      <c r="D561" s="0" t="n">
        <f aca="false">INT(A561/6)</f>
        <v>93</v>
      </c>
      <c r="E561" s="0" t="n">
        <f aca="false">A561-D561</f>
        <v>466</v>
      </c>
      <c r="F561" s="0" t="n">
        <f aca="false">VLOOKUP(E561,A:C,3,0)</f>
        <v>115932</v>
      </c>
      <c r="G561" s="0" t="n">
        <f aca="false">(C561-F561)/2</f>
        <v>25802</v>
      </c>
      <c r="H561" s="0" t="n">
        <f aca="false">F561+G561</f>
        <v>141734</v>
      </c>
    </row>
    <row r="562" customFormat="false" ht="15" hidden="true" customHeight="false" outlineLevel="0" collapsed="false">
      <c r="A562" s="0" t="n">
        <f aca="false">A561+1</f>
        <v>560</v>
      </c>
      <c r="B562" s="0" t="n">
        <v>596</v>
      </c>
      <c r="C562" s="0" t="n">
        <f aca="false">C561+B562</f>
        <v>168132</v>
      </c>
      <c r="D562" s="0" t="n">
        <f aca="false">INT(A562/6)</f>
        <v>93</v>
      </c>
      <c r="E562" s="0" t="n">
        <f aca="false">A562-D562</f>
        <v>467</v>
      </c>
      <c r="F562" s="0" t="n">
        <f aca="false">VLOOKUP(E562,A:C,3,0)</f>
        <v>116442</v>
      </c>
      <c r="G562" s="0" t="n">
        <f aca="false">(C562-F562)/2</f>
        <v>25845</v>
      </c>
      <c r="H562" s="0" t="n">
        <f aca="false">F562+G562</f>
        <v>142287</v>
      </c>
    </row>
    <row r="563" customFormat="false" ht="15" hidden="true" customHeight="false" outlineLevel="0" collapsed="false">
      <c r="A563" s="0" t="n">
        <f aca="false">A562+1</f>
        <v>561</v>
      </c>
      <c r="B563" s="0" t="n">
        <v>596</v>
      </c>
      <c r="C563" s="0" t="n">
        <f aca="false">C562+B563</f>
        <v>168728</v>
      </c>
      <c r="D563" s="0" t="n">
        <f aca="false">INT(A563/6)</f>
        <v>93</v>
      </c>
      <c r="E563" s="0" t="n">
        <f aca="false">A563-D563</f>
        <v>468</v>
      </c>
      <c r="F563" s="0" t="n">
        <f aca="false">VLOOKUP(E563,A:C,3,0)</f>
        <v>116952</v>
      </c>
      <c r="G563" s="0" t="n">
        <f aca="false">(C563-F563)/2</f>
        <v>25888</v>
      </c>
      <c r="H563" s="0" t="n">
        <f aca="false">F563+G563</f>
        <v>142840</v>
      </c>
    </row>
    <row r="564" customFormat="false" ht="15" hidden="true" customHeight="false" outlineLevel="0" collapsed="false">
      <c r="A564" s="0" t="n">
        <f aca="false">A563+1</f>
        <v>562</v>
      </c>
      <c r="B564" s="0" t="n">
        <v>596</v>
      </c>
      <c r="C564" s="0" t="n">
        <f aca="false">C563+B564</f>
        <v>169324</v>
      </c>
      <c r="D564" s="0" t="n">
        <f aca="false">INT(A564/6)</f>
        <v>93</v>
      </c>
      <c r="E564" s="0" t="n">
        <f aca="false">A564-D564</f>
        <v>469</v>
      </c>
      <c r="F564" s="0" t="n">
        <f aca="false">VLOOKUP(E564,A:C,3,0)</f>
        <v>117466</v>
      </c>
      <c r="G564" s="0" t="n">
        <f aca="false">(C564-F564)/2</f>
        <v>25929</v>
      </c>
      <c r="H564" s="0" t="n">
        <f aca="false">F564+G564</f>
        <v>143395</v>
      </c>
    </row>
    <row r="565" customFormat="false" ht="15" hidden="true" customHeight="false" outlineLevel="0" collapsed="false">
      <c r="A565" s="0" t="n">
        <f aca="false">A564+1</f>
        <v>563</v>
      </c>
      <c r="B565" s="0" t="n">
        <v>598</v>
      </c>
      <c r="C565" s="0" t="n">
        <f aca="false">C564+B565</f>
        <v>169922</v>
      </c>
      <c r="D565" s="0" t="n">
        <f aca="false">INT(A565/6)</f>
        <v>93</v>
      </c>
      <c r="E565" s="0" t="n">
        <f aca="false">A565-D565</f>
        <v>470</v>
      </c>
      <c r="F565" s="0" t="n">
        <f aca="false">VLOOKUP(E565,A:C,3,0)</f>
        <v>117982</v>
      </c>
      <c r="G565" s="0" t="n">
        <f aca="false">(C565-F565)/2</f>
        <v>25970</v>
      </c>
      <c r="H565" s="0" t="n">
        <f aca="false">F565+G565</f>
        <v>143952</v>
      </c>
    </row>
    <row r="566" customFormat="false" ht="15" hidden="true" customHeight="false" outlineLevel="0" collapsed="false">
      <c r="A566" s="0" t="n">
        <f aca="false">A565+1</f>
        <v>564</v>
      </c>
      <c r="B566" s="0" t="n">
        <v>598</v>
      </c>
      <c r="C566" s="0" t="n">
        <f aca="false">C565+B566</f>
        <v>170520</v>
      </c>
      <c r="D566" s="0" t="n">
        <f aca="false">INT(A566/6)</f>
        <v>94</v>
      </c>
      <c r="E566" s="0" t="n">
        <f aca="false">A566-D566</f>
        <v>470</v>
      </c>
      <c r="F566" s="0" t="n">
        <f aca="false">VLOOKUP(E566,A:C,3,0)</f>
        <v>117982</v>
      </c>
      <c r="G566" s="0" t="n">
        <f aca="false">(C566-F566)/2</f>
        <v>26269</v>
      </c>
      <c r="H566" s="0" t="n">
        <f aca="false">F566+G566</f>
        <v>144251</v>
      </c>
    </row>
    <row r="567" customFormat="false" ht="15" hidden="true" customHeight="false" outlineLevel="0" collapsed="false">
      <c r="A567" s="0" t="n">
        <f aca="false">A566+1</f>
        <v>565</v>
      </c>
      <c r="B567" s="0" t="n">
        <v>598</v>
      </c>
      <c r="C567" s="0" t="n">
        <f aca="false">C566+B567</f>
        <v>171118</v>
      </c>
      <c r="D567" s="0" t="n">
        <f aca="false">INT(A567/6)</f>
        <v>94</v>
      </c>
      <c r="E567" s="0" t="n">
        <f aca="false">A567-D567</f>
        <v>471</v>
      </c>
      <c r="F567" s="0" t="n">
        <f aca="false">VLOOKUP(E567,A:C,3,0)</f>
        <v>118498</v>
      </c>
      <c r="G567" s="0" t="n">
        <f aca="false">(C567-F567)/2</f>
        <v>26310</v>
      </c>
      <c r="H567" s="0" t="n">
        <f aca="false">F567+G567</f>
        <v>144808</v>
      </c>
    </row>
    <row r="568" customFormat="false" ht="15" hidden="true" customHeight="false" outlineLevel="0" collapsed="false">
      <c r="A568" s="0" t="n">
        <f aca="false">A567+1</f>
        <v>566</v>
      </c>
      <c r="B568" s="0" t="n">
        <v>598</v>
      </c>
      <c r="C568" s="0" t="n">
        <f aca="false">C567+B568</f>
        <v>171716</v>
      </c>
      <c r="D568" s="0" t="n">
        <f aca="false">INT(A568/6)</f>
        <v>94</v>
      </c>
      <c r="E568" s="0" t="n">
        <f aca="false">A568-D568</f>
        <v>472</v>
      </c>
      <c r="F568" s="0" t="n">
        <f aca="false">VLOOKUP(E568,A:C,3,0)</f>
        <v>119014</v>
      </c>
      <c r="G568" s="0" t="n">
        <f aca="false">(C568-F568)/2</f>
        <v>26351</v>
      </c>
      <c r="H568" s="0" t="n">
        <f aca="false">F568+G568</f>
        <v>145365</v>
      </c>
    </row>
    <row r="569" customFormat="false" ht="15" hidden="true" customHeight="false" outlineLevel="0" collapsed="false">
      <c r="A569" s="0" t="n">
        <f aca="false">A568+1</f>
        <v>567</v>
      </c>
      <c r="B569" s="0" t="n">
        <v>600</v>
      </c>
      <c r="C569" s="0" t="n">
        <f aca="false">C568+B569</f>
        <v>172316</v>
      </c>
      <c r="D569" s="0" t="n">
        <f aca="false">INT(A569/6)</f>
        <v>94</v>
      </c>
      <c r="E569" s="0" t="n">
        <f aca="false">A569-D569</f>
        <v>473</v>
      </c>
      <c r="F569" s="0" t="n">
        <f aca="false">VLOOKUP(E569,A:C,3,0)</f>
        <v>119530</v>
      </c>
      <c r="G569" s="0" t="n">
        <f aca="false">(C569-F569)/2</f>
        <v>26393</v>
      </c>
      <c r="H569" s="0" t="n">
        <f aca="false">F569+G569</f>
        <v>145923</v>
      </c>
    </row>
    <row r="570" customFormat="false" ht="15" hidden="true" customHeight="false" outlineLevel="0" collapsed="false">
      <c r="A570" s="0" t="n">
        <f aca="false">A569+1</f>
        <v>568</v>
      </c>
      <c r="B570" s="0" t="n">
        <v>602</v>
      </c>
      <c r="C570" s="0" t="n">
        <f aca="false">C569+B570</f>
        <v>172918</v>
      </c>
      <c r="D570" s="0" t="n">
        <f aca="false">INT(A570/6)</f>
        <v>94</v>
      </c>
      <c r="E570" s="0" t="n">
        <f aca="false">A570-D570</f>
        <v>474</v>
      </c>
      <c r="F570" s="0" t="n">
        <f aca="false">VLOOKUP(E570,A:C,3,0)</f>
        <v>120048</v>
      </c>
      <c r="G570" s="0" t="n">
        <f aca="false">(C570-F570)/2</f>
        <v>26435</v>
      </c>
      <c r="H570" s="0" t="n">
        <f aca="false">F570+G570</f>
        <v>146483</v>
      </c>
    </row>
    <row r="571" customFormat="false" ht="15" hidden="true" customHeight="false" outlineLevel="0" collapsed="false">
      <c r="A571" s="0" t="n">
        <f aca="false">A570+1</f>
        <v>569</v>
      </c>
      <c r="B571" s="0" t="n">
        <v>604</v>
      </c>
      <c r="C571" s="0" t="n">
        <f aca="false">C570+B571</f>
        <v>173522</v>
      </c>
      <c r="D571" s="0" t="n">
        <f aca="false">INT(A571/6)</f>
        <v>94</v>
      </c>
      <c r="E571" s="0" t="n">
        <f aca="false">A571-D571</f>
        <v>475</v>
      </c>
      <c r="F571" s="0" t="n">
        <f aca="false">VLOOKUP(E571,A:C,3,0)</f>
        <v>120566</v>
      </c>
      <c r="G571" s="0" t="n">
        <f aca="false">(C571-F571)/2</f>
        <v>26478</v>
      </c>
      <c r="H571" s="0" t="n">
        <f aca="false">F571+G571</f>
        <v>147044</v>
      </c>
    </row>
    <row r="572" customFormat="false" ht="15" hidden="true" customHeight="false" outlineLevel="0" collapsed="false">
      <c r="A572" s="0" t="n">
        <f aca="false">A571+1</f>
        <v>570</v>
      </c>
      <c r="B572" s="0" t="n">
        <v>604</v>
      </c>
      <c r="C572" s="0" t="n">
        <f aca="false">C571+B572</f>
        <v>174126</v>
      </c>
      <c r="D572" s="0" t="n">
        <f aca="false">INT(A572/6)</f>
        <v>95</v>
      </c>
      <c r="E572" s="0" t="n">
        <f aca="false">A572-D572</f>
        <v>475</v>
      </c>
      <c r="F572" s="0" t="n">
        <f aca="false">VLOOKUP(E572,A:C,3,0)</f>
        <v>120566</v>
      </c>
      <c r="G572" s="0" t="n">
        <f aca="false">(C572-F572)/2</f>
        <v>26780</v>
      </c>
      <c r="H572" s="0" t="n">
        <f aca="false">F572+G572</f>
        <v>147346</v>
      </c>
    </row>
    <row r="573" customFormat="false" ht="15" hidden="true" customHeight="false" outlineLevel="0" collapsed="false">
      <c r="A573" s="0" t="n">
        <f aca="false">A572+1</f>
        <v>571</v>
      </c>
      <c r="B573" s="0" t="n">
        <v>606</v>
      </c>
      <c r="C573" s="0" t="n">
        <f aca="false">C572+B573</f>
        <v>174732</v>
      </c>
      <c r="D573" s="0" t="n">
        <f aca="false">INT(A573/6)</f>
        <v>95</v>
      </c>
      <c r="E573" s="0" t="n">
        <f aca="false">A573-D573</f>
        <v>476</v>
      </c>
      <c r="F573" s="0" t="n">
        <f aca="false">VLOOKUP(E573,A:C,3,0)</f>
        <v>121086</v>
      </c>
      <c r="G573" s="0" t="n">
        <f aca="false">(C573-F573)/2</f>
        <v>26823</v>
      </c>
      <c r="H573" s="0" t="n">
        <f aca="false">F573+G573</f>
        <v>147909</v>
      </c>
    </row>
    <row r="574" customFormat="false" ht="15" hidden="true" customHeight="false" outlineLevel="0" collapsed="false">
      <c r="A574" s="0" t="n">
        <f aca="false">A573+1</f>
        <v>572</v>
      </c>
      <c r="B574" s="0" t="n">
        <v>606</v>
      </c>
      <c r="C574" s="0" t="n">
        <f aca="false">C573+B574</f>
        <v>175338</v>
      </c>
      <c r="D574" s="0" t="n">
        <f aca="false">INT(A574/6)</f>
        <v>95</v>
      </c>
      <c r="E574" s="0" t="n">
        <f aca="false">A574-D574</f>
        <v>477</v>
      </c>
      <c r="F574" s="0" t="n">
        <f aca="false">VLOOKUP(E574,A:C,3,0)</f>
        <v>121608</v>
      </c>
      <c r="G574" s="0" t="n">
        <f aca="false">(C574-F574)/2</f>
        <v>26865</v>
      </c>
      <c r="H574" s="0" t="n">
        <f aca="false">F574+G574</f>
        <v>148473</v>
      </c>
    </row>
    <row r="575" customFormat="false" ht="15" hidden="true" customHeight="false" outlineLevel="0" collapsed="false">
      <c r="A575" s="0" t="n">
        <f aca="false">A574+1</f>
        <v>573</v>
      </c>
      <c r="B575" s="0" t="n">
        <v>606</v>
      </c>
      <c r="C575" s="0" t="n">
        <f aca="false">C574+B575</f>
        <v>175944</v>
      </c>
      <c r="D575" s="0" t="n">
        <f aca="false">INT(A575/6)</f>
        <v>95</v>
      </c>
      <c r="E575" s="0" t="n">
        <f aca="false">A575-D575</f>
        <v>478</v>
      </c>
      <c r="F575" s="0" t="n">
        <f aca="false">VLOOKUP(E575,A:C,3,0)</f>
        <v>122130</v>
      </c>
      <c r="G575" s="0" t="n">
        <f aca="false">(C575-F575)/2</f>
        <v>26907</v>
      </c>
      <c r="H575" s="0" t="n">
        <f aca="false">F575+G575</f>
        <v>149037</v>
      </c>
    </row>
    <row r="576" customFormat="false" ht="15" hidden="true" customHeight="false" outlineLevel="0" collapsed="false">
      <c r="A576" s="0" t="n">
        <f aca="false">A575+1</f>
        <v>574</v>
      </c>
      <c r="B576" s="0" t="n">
        <v>606</v>
      </c>
      <c r="C576" s="0" t="n">
        <f aca="false">C575+B576</f>
        <v>176550</v>
      </c>
      <c r="D576" s="0" t="n">
        <f aca="false">INT(A576/6)</f>
        <v>95</v>
      </c>
      <c r="E576" s="0" t="n">
        <f aca="false">A576-D576</f>
        <v>479</v>
      </c>
      <c r="F576" s="0" t="n">
        <f aca="false">VLOOKUP(E576,A:C,3,0)</f>
        <v>122658</v>
      </c>
      <c r="G576" s="0" t="n">
        <f aca="false">(C576-F576)/2</f>
        <v>26946</v>
      </c>
      <c r="H576" s="0" t="n">
        <f aca="false">F576+G576</f>
        <v>149604</v>
      </c>
    </row>
    <row r="577" customFormat="false" ht="15" hidden="true" customHeight="false" outlineLevel="0" collapsed="false">
      <c r="A577" s="0" t="n">
        <f aca="false">A576+1</f>
        <v>575</v>
      </c>
      <c r="B577" s="0" t="n">
        <v>608</v>
      </c>
      <c r="C577" s="0" t="n">
        <f aca="false">C576+B577</f>
        <v>177158</v>
      </c>
      <c r="D577" s="0" t="n">
        <f aca="false">INT(A577/6)</f>
        <v>95</v>
      </c>
      <c r="E577" s="0" t="n">
        <f aca="false">A577-D577</f>
        <v>480</v>
      </c>
      <c r="F577" s="0" t="n">
        <f aca="false">VLOOKUP(E577,A:C,3,0)</f>
        <v>123186</v>
      </c>
      <c r="G577" s="0" t="n">
        <f aca="false">(C577-F577)/2</f>
        <v>26986</v>
      </c>
      <c r="H577" s="0" t="n">
        <f aca="false">F577+G577</f>
        <v>150172</v>
      </c>
    </row>
    <row r="578" customFormat="false" ht="15" hidden="true" customHeight="false" outlineLevel="0" collapsed="false">
      <c r="A578" s="0" t="n">
        <f aca="false">A577+1</f>
        <v>576</v>
      </c>
      <c r="B578" s="0" t="n">
        <v>608</v>
      </c>
      <c r="C578" s="0" t="n">
        <f aca="false">C577+B578</f>
        <v>177766</v>
      </c>
      <c r="D578" s="0" t="n">
        <f aca="false">INT(A578/6)</f>
        <v>96</v>
      </c>
      <c r="E578" s="0" t="n">
        <f aca="false">A578-D578</f>
        <v>480</v>
      </c>
      <c r="F578" s="0" t="n">
        <f aca="false">VLOOKUP(E578,A:C,3,0)</f>
        <v>123186</v>
      </c>
      <c r="G578" s="0" t="n">
        <f aca="false">(C578-F578)/2</f>
        <v>27290</v>
      </c>
      <c r="H578" s="0" t="n">
        <f aca="false">F578+G578</f>
        <v>150476</v>
      </c>
    </row>
    <row r="579" customFormat="false" ht="15" hidden="true" customHeight="false" outlineLevel="0" collapsed="false">
      <c r="A579" s="0" t="n">
        <f aca="false">A578+1</f>
        <v>577</v>
      </c>
      <c r="B579" s="0" t="n">
        <v>608</v>
      </c>
      <c r="C579" s="0" t="n">
        <f aca="false">C578+B579</f>
        <v>178374</v>
      </c>
      <c r="D579" s="0" t="n">
        <f aca="false">INT(A579/6)</f>
        <v>96</v>
      </c>
      <c r="E579" s="0" t="n">
        <f aca="false">A579-D579</f>
        <v>481</v>
      </c>
      <c r="F579" s="0" t="n">
        <f aca="false">VLOOKUP(E579,A:C,3,0)</f>
        <v>123716</v>
      </c>
      <c r="G579" s="0" t="n">
        <f aca="false">(C579-F579)/2</f>
        <v>27329</v>
      </c>
      <c r="H579" s="0" t="n">
        <f aca="false">F579+G579</f>
        <v>151045</v>
      </c>
    </row>
    <row r="580" customFormat="false" ht="15" hidden="true" customHeight="false" outlineLevel="0" collapsed="false">
      <c r="A580" s="0" t="n">
        <f aca="false">A579+1</f>
        <v>578</v>
      </c>
      <c r="B580" s="0" t="n">
        <v>610</v>
      </c>
      <c r="C580" s="0" t="n">
        <f aca="false">C579+B580</f>
        <v>178984</v>
      </c>
      <c r="D580" s="0" t="n">
        <f aca="false">INT(A580/6)</f>
        <v>96</v>
      </c>
      <c r="E580" s="0" t="n">
        <f aca="false">A580-D580</f>
        <v>482</v>
      </c>
      <c r="F580" s="0" t="n">
        <f aca="false">VLOOKUP(E580,A:C,3,0)</f>
        <v>124250</v>
      </c>
      <c r="G580" s="0" t="n">
        <f aca="false">(C580-F580)/2</f>
        <v>27367</v>
      </c>
      <c r="H580" s="0" t="n">
        <f aca="false">F580+G580</f>
        <v>151617</v>
      </c>
    </row>
    <row r="581" customFormat="false" ht="15" hidden="true" customHeight="false" outlineLevel="0" collapsed="false">
      <c r="A581" s="0" t="n">
        <f aca="false">A580+1</f>
        <v>579</v>
      </c>
      <c r="B581" s="0" t="n">
        <v>610</v>
      </c>
      <c r="C581" s="0" t="n">
        <f aca="false">C580+B581</f>
        <v>179594</v>
      </c>
      <c r="D581" s="0" t="n">
        <f aca="false">INT(A581/6)</f>
        <v>96</v>
      </c>
      <c r="E581" s="0" t="n">
        <f aca="false">A581-D581</f>
        <v>483</v>
      </c>
      <c r="F581" s="0" t="n">
        <f aca="false">VLOOKUP(E581,A:C,3,0)</f>
        <v>124784</v>
      </c>
      <c r="G581" s="0" t="n">
        <f aca="false">(C581-F581)/2</f>
        <v>27405</v>
      </c>
      <c r="H581" s="0" t="n">
        <f aca="false">F581+G581</f>
        <v>152189</v>
      </c>
    </row>
    <row r="582" customFormat="false" ht="15" hidden="true" customHeight="false" outlineLevel="0" collapsed="false">
      <c r="A582" s="0" t="n">
        <f aca="false">A581+1</f>
        <v>580</v>
      </c>
      <c r="B582" s="0" t="n">
        <v>610</v>
      </c>
      <c r="C582" s="0" t="n">
        <f aca="false">C581+B582</f>
        <v>180204</v>
      </c>
      <c r="D582" s="0" t="n">
        <f aca="false">INT(A582/6)</f>
        <v>96</v>
      </c>
      <c r="E582" s="0" t="n">
        <f aca="false">A582-D582</f>
        <v>484</v>
      </c>
      <c r="F582" s="0" t="n">
        <f aca="false">VLOOKUP(E582,A:C,3,0)</f>
        <v>125322</v>
      </c>
      <c r="G582" s="0" t="n">
        <f aca="false">(C582-F582)/2</f>
        <v>27441</v>
      </c>
      <c r="H582" s="0" t="n">
        <f aca="false">F582+G582</f>
        <v>152763</v>
      </c>
    </row>
    <row r="583" customFormat="false" ht="15" hidden="true" customHeight="false" outlineLevel="0" collapsed="false">
      <c r="A583" s="0" t="n">
        <f aca="false">A582+1</f>
        <v>581</v>
      </c>
      <c r="B583" s="0" t="n">
        <v>610</v>
      </c>
      <c r="C583" s="0" t="n">
        <f aca="false">C582+B583</f>
        <v>180814</v>
      </c>
      <c r="D583" s="0" t="n">
        <f aca="false">INT(A583/6)</f>
        <v>96</v>
      </c>
      <c r="E583" s="0" t="n">
        <f aca="false">A583-D583</f>
        <v>485</v>
      </c>
      <c r="F583" s="0" t="n">
        <f aca="false">VLOOKUP(E583,A:C,3,0)</f>
        <v>125860</v>
      </c>
      <c r="G583" s="0" t="n">
        <f aca="false">(C583-F583)/2</f>
        <v>27477</v>
      </c>
      <c r="H583" s="0" t="n">
        <f aca="false">F583+G583</f>
        <v>153337</v>
      </c>
    </row>
    <row r="584" customFormat="false" ht="15" hidden="true" customHeight="false" outlineLevel="0" collapsed="false">
      <c r="A584" s="0" t="n">
        <f aca="false">A583+1</f>
        <v>582</v>
      </c>
      <c r="B584" s="0" t="n">
        <v>612</v>
      </c>
      <c r="C584" s="0" t="n">
        <f aca="false">C583+B584</f>
        <v>181426</v>
      </c>
      <c r="D584" s="0" t="n">
        <f aca="false">INT(A584/6)</f>
        <v>97</v>
      </c>
      <c r="E584" s="0" t="n">
        <f aca="false">A584-D584</f>
        <v>485</v>
      </c>
      <c r="F584" s="0" t="n">
        <f aca="false">VLOOKUP(E584,A:C,3,0)</f>
        <v>125860</v>
      </c>
      <c r="G584" s="0" t="n">
        <f aca="false">(C584-F584)/2</f>
        <v>27783</v>
      </c>
      <c r="H584" s="0" t="n">
        <f aca="false">F584+G584</f>
        <v>153643</v>
      </c>
    </row>
    <row r="585" customFormat="false" ht="15" hidden="true" customHeight="false" outlineLevel="0" collapsed="false">
      <c r="A585" s="0" t="n">
        <f aca="false">A584+1</f>
        <v>583</v>
      </c>
      <c r="B585" s="0" t="n">
        <v>612</v>
      </c>
      <c r="C585" s="0" t="n">
        <f aca="false">C584+B585</f>
        <v>182038</v>
      </c>
      <c r="D585" s="0" t="n">
        <f aca="false">INT(A585/6)</f>
        <v>97</v>
      </c>
      <c r="E585" s="0" t="n">
        <f aca="false">A585-D585</f>
        <v>486</v>
      </c>
      <c r="F585" s="0" t="n">
        <f aca="false">VLOOKUP(E585,A:C,3,0)</f>
        <v>126398</v>
      </c>
      <c r="G585" s="0" t="n">
        <f aca="false">(C585-F585)/2</f>
        <v>27820</v>
      </c>
      <c r="H585" s="0" t="n">
        <f aca="false">F585+G585</f>
        <v>154218</v>
      </c>
    </row>
    <row r="586" customFormat="false" ht="15" hidden="true" customHeight="false" outlineLevel="0" collapsed="false">
      <c r="A586" s="0" t="n">
        <f aca="false">A585+1</f>
        <v>584</v>
      </c>
      <c r="B586" s="0" t="n">
        <v>612</v>
      </c>
      <c r="C586" s="0" t="n">
        <f aca="false">C585+B586</f>
        <v>182650</v>
      </c>
      <c r="D586" s="0" t="n">
        <f aca="false">INT(A586/6)</f>
        <v>97</v>
      </c>
      <c r="E586" s="0" t="n">
        <f aca="false">A586-D586</f>
        <v>487</v>
      </c>
      <c r="F586" s="0" t="n">
        <f aca="false">VLOOKUP(E586,A:C,3,0)</f>
        <v>126936</v>
      </c>
      <c r="G586" s="0" t="n">
        <f aca="false">(C586-F586)/2</f>
        <v>27857</v>
      </c>
      <c r="H586" s="0" t="n">
        <f aca="false">F586+G586</f>
        <v>154793</v>
      </c>
    </row>
    <row r="587" customFormat="false" ht="15" hidden="true" customHeight="false" outlineLevel="0" collapsed="false">
      <c r="A587" s="0" t="n">
        <f aca="false">A586+1</f>
        <v>585</v>
      </c>
      <c r="B587" s="0" t="n">
        <v>612</v>
      </c>
      <c r="C587" s="0" t="n">
        <f aca="false">C586+B587</f>
        <v>183262</v>
      </c>
      <c r="D587" s="0" t="n">
        <f aca="false">INT(A587/6)</f>
        <v>97</v>
      </c>
      <c r="E587" s="0" t="n">
        <f aca="false">A587-D587</f>
        <v>488</v>
      </c>
      <c r="F587" s="0" t="n">
        <f aca="false">VLOOKUP(E587,A:C,3,0)</f>
        <v>127474</v>
      </c>
      <c r="G587" s="0" t="n">
        <f aca="false">(C587-F587)/2</f>
        <v>27894</v>
      </c>
      <c r="H587" s="0" t="n">
        <f aca="false">F587+G587</f>
        <v>155368</v>
      </c>
    </row>
    <row r="588" customFormat="false" ht="15" hidden="true" customHeight="false" outlineLevel="0" collapsed="false">
      <c r="A588" s="0" t="n">
        <f aca="false">A587+1</f>
        <v>586</v>
      </c>
      <c r="B588" s="0" t="n">
        <v>612</v>
      </c>
      <c r="C588" s="0" t="n">
        <f aca="false">C587+B588</f>
        <v>183874</v>
      </c>
      <c r="D588" s="0" t="n">
        <f aca="false">INT(A588/6)</f>
        <v>97</v>
      </c>
      <c r="E588" s="0" t="n">
        <f aca="false">A588-D588</f>
        <v>489</v>
      </c>
      <c r="F588" s="0" t="n">
        <f aca="false">VLOOKUP(E588,A:C,3,0)</f>
        <v>128014</v>
      </c>
      <c r="G588" s="0" t="n">
        <f aca="false">(C588-F588)/2</f>
        <v>27930</v>
      </c>
      <c r="H588" s="0" t="n">
        <f aca="false">F588+G588</f>
        <v>155944</v>
      </c>
    </row>
    <row r="589" customFormat="false" ht="15" hidden="true" customHeight="false" outlineLevel="0" collapsed="false">
      <c r="A589" s="0" t="n">
        <f aca="false">A588+1</f>
        <v>587</v>
      </c>
      <c r="B589" s="0" t="n">
        <v>616</v>
      </c>
      <c r="C589" s="0" t="n">
        <f aca="false">C588+B589</f>
        <v>184490</v>
      </c>
      <c r="D589" s="0" t="n">
        <f aca="false">INT(A589/6)</f>
        <v>97</v>
      </c>
      <c r="E589" s="0" t="n">
        <f aca="false">A589-D589</f>
        <v>490</v>
      </c>
      <c r="F589" s="0" t="n">
        <f aca="false">VLOOKUP(E589,A:C,3,0)</f>
        <v>128554</v>
      </c>
      <c r="G589" s="0" t="n">
        <f aca="false">(C589-F589)/2</f>
        <v>27968</v>
      </c>
      <c r="H589" s="0" t="n">
        <f aca="false">F589+G589</f>
        <v>156522</v>
      </c>
    </row>
    <row r="590" customFormat="false" ht="15" hidden="true" customHeight="false" outlineLevel="0" collapsed="false">
      <c r="A590" s="0" t="n">
        <f aca="false">A589+1</f>
        <v>588</v>
      </c>
      <c r="B590" s="0" t="n">
        <v>616</v>
      </c>
      <c r="C590" s="0" t="n">
        <f aca="false">C589+B590</f>
        <v>185106</v>
      </c>
      <c r="D590" s="0" t="n">
        <f aca="false">INT(A590/6)</f>
        <v>98</v>
      </c>
      <c r="E590" s="0" t="n">
        <f aca="false">A590-D590</f>
        <v>490</v>
      </c>
      <c r="F590" s="0" t="n">
        <f aca="false">VLOOKUP(E590,A:C,3,0)</f>
        <v>128554</v>
      </c>
      <c r="G590" s="0" t="n">
        <f aca="false">(C590-F590)/2</f>
        <v>28276</v>
      </c>
      <c r="H590" s="0" t="n">
        <f aca="false">F590+G590</f>
        <v>156830</v>
      </c>
    </row>
    <row r="591" customFormat="false" ht="15" hidden="true" customHeight="false" outlineLevel="0" collapsed="false">
      <c r="A591" s="0" t="n">
        <f aca="false">A590+1</f>
        <v>589</v>
      </c>
      <c r="B591" s="0" t="n">
        <v>616</v>
      </c>
      <c r="C591" s="0" t="n">
        <f aca="false">C590+B591</f>
        <v>185722</v>
      </c>
      <c r="D591" s="0" t="n">
        <f aca="false">INT(A591/6)</f>
        <v>98</v>
      </c>
      <c r="E591" s="0" t="n">
        <f aca="false">A591-D591</f>
        <v>491</v>
      </c>
      <c r="F591" s="0" t="n">
        <f aca="false">VLOOKUP(E591,A:C,3,0)</f>
        <v>129094</v>
      </c>
      <c r="G591" s="0" t="n">
        <f aca="false">(C591-F591)/2</f>
        <v>28314</v>
      </c>
      <c r="H591" s="0" t="n">
        <f aca="false">F591+G591</f>
        <v>157408</v>
      </c>
    </row>
    <row r="592" customFormat="false" ht="15" hidden="true" customHeight="false" outlineLevel="0" collapsed="false">
      <c r="A592" s="0" t="n">
        <f aca="false">A591+1</f>
        <v>590</v>
      </c>
      <c r="B592" s="0" t="n">
        <v>618</v>
      </c>
      <c r="C592" s="0" t="n">
        <f aca="false">C591+B592</f>
        <v>186340</v>
      </c>
      <c r="D592" s="0" t="n">
        <f aca="false">INT(A592/6)</f>
        <v>98</v>
      </c>
      <c r="E592" s="0" t="n">
        <f aca="false">A592-D592</f>
        <v>492</v>
      </c>
      <c r="F592" s="0" t="n">
        <f aca="false">VLOOKUP(E592,A:C,3,0)</f>
        <v>129634</v>
      </c>
      <c r="G592" s="0" t="n">
        <f aca="false">(C592-F592)/2</f>
        <v>28353</v>
      </c>
      <c r="H592" s="0" t="n">
        <f aca="false">F592+G592</f>
        <v>157987</v>
      </c>
    </row>
    <row r="593" customFormat="false" ht="15" hidden="true" customHeight="false" outlineLevel="0" collapsed="false">
      <c r="A593" s="0" t="n">
        <f aca="false">A592+1</f>
        <v>591</v>
      </c>
      <c r="B593" s="0" t="n">
        <v>618</v>
      </c>
      <c r="C593" s="0" t="n">
        <f aca="false">C592+B593</f>
        <v>186958</v>
      </c>
      <c r="D593" s="0" t="n">
        <f aca="false">INT(A593/6)</f>
        <v>98</v>
      </c>
      <c r="E593" s="0" t="n">
        <f aca="false">A593-D593</f>
        <v>493</v>
      </c>
      <c r="F593" s="0" t="n">
        <f aca="false">VLOOKUP(E593,A:C,3,0)</f>
        <v>130176</v>
      </c>
      <c r="G593" s="0" t="n">
        <f aca="false">(C593-F593)/2</f>
        <v>28391</v>
      </c>
      <c r="H593" s="0" t="n">
        <f aca="false">F593+G593</f>
        <v>158567</v>
      </c>
    </row>
    <row r="594" customFormat="false" ht="15" hidden="true" customHeight="false" outlineLevel="0" collapsed="false">
      <c r="A594" s="0" t="n">
        <f aca="false">A593+1</f>
        <v>592</v>
      </c>
      <c r="B594" s="0" t="n">
        <v>618</v>
      </c>
      <c r="C594" s="0" t="n">
        <f aca="false">C593+B594</f>
        <v>187576</v>
      </c>
      <c r="D594" s="0" t="n">
        <f aca="false">INT(A594/6)</f>
        <v>98</v>
      </c>
      <c r="E594" s="0" t="n">
        <f aca="false">A594-D594</f>
        <v>494</v>
      </c>
      <c r="F594" s="0" t="n">
        <f aca="false">VLOOKUP(E594,A:C,3,0)</f>
        <v>130720</v>
      </c>
      <c r="G594" s="0" t="n">
        <f aca="false">(C594-F594)/2</f>
        <v>28428</v>
      </c>
      <c r="H594" s="0" t="n">
        <f aca="false">F594+G594</f>
        <v>159148</v>
      </c>
    </row>
    <row r="595" customFormat="false" ht="15" hidden="true" customHeight="false" outlineLevel="0" collapsed="false">
      <c r="A595" s="0" t="n">
        <f aca="false">A594+1</f>
        <v>593</v>
      </c>
      <c r="B595" s="0" t="n">
        <v>618</v>
      </c>
      <c r="C595" s="0" t="n">
        <f aca="false">C594+B595</f>
        <v>188194</v>
      </c>
      <c r="D595" s="0" t="n">
        <f aca="false">INT(A595/6)</f>
        <v>98</v>
      </c>
      <c r="E595" s="0" t="n">
        <f aca="false">A595-D595</f>
        <v>495</v>
      </c>
      <c r="F595" s="0" t="n">
        <f aca="false">VLOOKUP(E595,A:C,3,0)</f>
        <v>131264</v>
      </c>
      <c r="G595" s="0" t="n">
        <f aca="false">(C595-F595)/2</f>
        <v>28465</v>
      </c>
      <c r="H595" s="0" t="n">
        <f aca="false">F595+G595</f>
        <v>159729</v>
      </c>
    </row>
    <row r="596" customFormat="false" ht="15" hidden="true" customHeight="false" outlineLevel="0" collapsed="false">
      <c r="A596" s="0" t="n">
        <f aca="false">A595+1</f>
        <v>594</v>
      </c>
      <c r="B596" s="0" t="n">
        <v>618</v>
      </c>
      <c r="C596" s="0" t="n">
        <f aca="false">C595+B596</f>
        <v>188812</v>
      </c>
      <c r="D596" s="0" t="n">
        <f aca="false">INT(A596/6)</f>
        <v>99</v>
      </c>
      <c r="E596" s="0" t="n">
        <f aca="false">A596-D596</f>
        <v>495</v>
      </c>
      <c r="F596" s="0" t="n">
        <f aca="false">VLOOKUP(E596,A:C,3,0)</f>
        <v>131264</v>
      </c>
      <c r="G596" s="0" t="n">
        <f aca="false">(C596-F596)/2</f>
        <v>28774</v>
      </c>
      <c r="H596" s="0" t="n">
        <f aca="false">F596+G596</f>
        <v>160038</v>
      </c>
    </row>
    <row r="597" customFormat="false" ht="15" hidden="true" customHeight="false" outlineLevel="0" collapsed="false">
      <c r="A597" s="0" t="n">
        <f aca="false">A596+1</f>
        <v>595</v>
      </c>
      <c r="B597" s="0" t="n">
        <v>620</v>
      </c>
      <c r="C597" s="0" t="n">
        <f aca="false">C596+B597</f>
        <v>189432</v>
      </c>
      <c r="D597" s="0" t="n">
        <f aca="false">INT(A597/6)</f>
        <v>99</v>
      </c>
      <c r="E597" s="0" t="n">
        <f aca="false">A597-D597</f>
        <v>496</v>
      </c>
      <c r="F597" s="0" t="n">
        <f aca="false">VLOOKUP(E597,A:C,3,0)</f>
        <v>131808</v>
      </c>
      <c r="G597" s="0" t="n">
        <f aca="false">(C597-F597)/2</f>
        <v>28812</v>
      </c>
      <c r="H597" s="0" t="n">
        <f aca="false">F597+G597</f>
        <v>160620</v>
      </c>
    </row>
    <row r="598" customFormat="false" ht="15" hidden="true" customHeight="false" outlineLevel="0" collapsed="false">
      <c r="A598" s="0" t="n">
        <f aca="false">A597+1</f>
        <v>596</v>
      </c>
      <c r="B598" s="0" t="n">
        <v>620</v>
      </c>
      <c r="C598" s="0" t="n">
        <f aca="false">C597+B598</f>
        <v>190052</v>
      </c>
      <c r="D598" s="0" t="n">
        <f aca="false">INT(A598/6)</f>
        <v>99</v>
      </c>
      <c r="E598" s="0" t="n">
        <f aca="false">A598-D598</f>
        <v>497</v>
      </c>
      <c r="F598" s="0" t="n">
        <f aca="false">VLOOKUP(E598,A:C,3,0)</f>
        <v>132352</v>
      </c>
      <c r="G598" s="0" t="n">
        <f aca="false">(C598-F598)/2</f>
        <v>28850</v>
      </c>
      <c r="H598" s="0" t="n">
        <f aca="false">F598+G598</f>
        <v>161202</v>
      </c>
    </row>
    <row r="599" customFormat="false" ht="15" hidden="true" customHeight="false" outlineLevel="0" collapsed="false">
      <c r="A599" s="0" t="n">
        <f aca="false">A598+1</f>
        <v>597</v>
      </c>
      <c r="B599" s="0" t="n">
        <v>620</v>
      </c>
      <c r="C599" s="0" t="n">
        <f aca="false">C598+B599</f>
        <v>190672</v>
      </c>
      <c r="D599" s="0" t="n">
        <f aca="false">INT(A599/6)</f>
        <v>99</v>
      </c>
      <c r="E599" s="0" t="n">
        <f aca="false">A599-D599</f>
        <v>498</v>
      </c>
      <c r="F599" s="0" t="n">
        <f aca="false">VLOOKUP(E599,A:C,3,0)</f>
        <v>132896</v>
      </c>
      <c r="G599" s="0" t="n">
        <f aca="false">(C599-F599)/2</f>
        <v>28888</v>
      </c>
      <c r="H599" s="0" t="n">
        <f aca="false">F599+G599</f>
        <v>161784</v>
      </c>
    </row>
    <row r="600" customFormat="false" ht="15" hidden="true" customHeight="false" outlineLevel="0" collapsed="false">
      <c r="A600" s="0" t="n">
        <f aca="false">A599+1</f>
        <v>598</v>
      </c>
      <c r="B600" s="0" t="n">
        <v>622</v>
      </c>
      <c r="C600" s="0" t="n">
        <f aca="false">C599+B600</f>
        <v>191294</v>
      </c>
      <c r="D600" s="0" t="n">
        <f aca="false">INT(A600/6)</f>
        <v>99</v>
      </c>
      <c r="E600" s="0" t="n">
        <f aca="false">A600-D600</f>
        <v>499</v>
      </c>
      <c r="F600" s="0" t="n">
        <f aca="false">VLOOKUP(E600,A:C,3,0)</f>
        <v>133442</v>
      </c>
      <c r="G600" s="0" t="n">
        <f aca="false">(C600-F600)/2</f>
        <v>28926</v>
      </c>
      <c r="H600" s="0" t="n">
        <f aca="false">F600+G600</f>
        <v>162368</v>
      </c>
    </row>
    <row r="601" customFormat="false" ht="15" hidden="true" customHeight="false" outlineLevel="0" collapsed="false">
      <c r="A601" s="0" t="n">
        <f aca="false">A600+1</f>
        <v>599</v>
      </c>
      <c r="B601" s="0" t="n">
        <v>624</v>
      </c>
      <c r="C601" s="0" t="n">
        <f aca="false">C600+B601</f>
        <v>191918</v>
      </c>
      <c r="D601" s="0" t="n">
        <f aca="false">INT(A601/6)</f>
        <v>99</v>
      </c>
      <c r="E601" s="0" t="n">
        <f aca="false">A601-D601</f>
        <v>500</v>
      </c>
      <c r="F601" s="0" t="n">
        <f aca="false">VLOOKUP(E601,A:C,3,0)</f>
        <v>133988</v>
      </c>
      <c r="G601" s="0" t="n">
        <f aca="false">(C601-F601)/2</f>
        <v>28965</v>
      </c>
      <c r="H601" s="0" t="n">
        <f aca="false">F601+G601</f>
        <v>162953</v>
      </c>
    </row>
    <row r="602" customFormat="false" ht="15" hidden="true" customHeight="false" outlineLevel="0" collapsed="false">
      <c r="A602" s="0" t="n">
        <f aca="false">A601+1</f>
        <v>600</v>
      </c>
      <c r="B602" s="0" t="n">
        <v>624</v>
      </c>
      <c r="C602" s="0" t="n">
        <f aca="false">C601+B602</f>
        <v>192542</v>
      </c>
      <c r="D602" s="0" t="n">
        <f aca="false">INT(A602/6)</f>
        <v>100</v>
      </c>
      <c r="E602" s="0" t="n">
        <f aca="false">A602-D602</f>
        <v>500</v>
      </c>
      <c r="F602" s="0" t="n">
        <f aca="false">VLOOKUP(E602,A:C,3,0)</f>
        <v>133988</v>
      </c>
      <c r="G602" s="0" t="n">
        <f aca="false">(C602-F602)/2</f>
        <v>29277</v>
      </c>
      <c r="H602" s="0" t="n">
        <f aca="false">F602+G602</f>
        <v>163265</v>
      </c>
    </row>
    <row r="603" customFormat="false" ht="15" hidden="true" customHeight="false" outlineLevel="0" collapsed="false">
      <c r="A603" s="0" t="n">
        <f aca="false">A602+1</f>
        <v>601</v>
      </c>
      <c r="B603" s="0" t="n">
        <v>624</v>
      </c>
      <c r="C603" s="0" t="n">
        <f aca="false">C602+B603</f>
        <v>193166</v>
      </c>
      <c r="D603" s="0" t="n">
        <f aca="false">INT(A603/6)</f>
        <v>100</v>
      </c>
      <c r="E603" s="0" t="n">
        <f aca="false">A603-D603</f>
        <v>501</v>
      </c>
      <c r="F603" s="0" t="n">
        <f aca="false">VLOOKUP(E603,A:C,3,0)</f>
        <v>134534</v>
      </c>
      <c r="G603" s="0" t="n">
        <f aca="false">(C603-F603)/2</f>
        <v>29316</v>
      </c>
      <c r="H603" s="0" t="n">
        <f aca="false">F603+G603</f>
        <v>163850</v>
      </c>
    </row>
    <row r="604" customFormat="false" ht="15" hidden="true" customHeight="false" outlineLevel="0" collapsed="false">
      <c r="A604" s="0" t="n">
        <f aca="false">A603+1</f>
        <v>602</v>
      </c>
      <c r="B604" s="0" t="n">
        <v>624</v>
      </c>
      <c r="C604" s="0" t="n">
        <f aca="false">C603+B604</f>
        <v>193790</v>
      </c>
      <c r="D604" s="0" t="n">
        <f aca="false">INT(A604/6)</f>
        <v>100</v>
      </c>
      <c r="E604" s="0" t="n">
        <f aca="false">A604-D604</f>
        <v>502</v>
      </c>
      <c r="F604" s="0" t="n">
        <f aca="false">VLOOKUP(E604,A:C,3,0)</f>
        <v>135080</v>
      </c>
      <c r="G604" s="0" t="n">
        <f aca="false">(C604-F604)/2</f>
        <v>29355</v>
      </c>
      <c r="H604" s="0" t="n">
        <f aca="false">F604+G604</f>
        <v>164435</v>
      </c>
    </row>
    <row r="605" customFormat="false" ht="15" hidden="true" customHeight="false" outlineLevel="0" collapsed="false">
      <c r="A605" s="0" t="n">
        <f aca="false">A604+1</f>
        <v>603</v>
      </c>
      <c r="B605" s="0" t="n">
        <v>626</v>
      </c>
      <c r="C605" s="0" t="n">
        <f aca="false">C604+B605</f>
        <v>194416</v>
      </c>
      <c r="D605" s="0" t="n">
        <f aca="false">INT(A605/6)</f>
        <v>100</v>
      </c>
      <c r="E605" s="0" t="n">
        <f aca="false">A605-D605</f>
        <v>503</v>
      </c>
      <c r="F605" s="0" t="n">
        <f aca="false">VLOOKUP(E605,A:C,3,0)</f>
        <v>135626</v>
      </c>
      <c r="G605" s="0" t="n">
        <f aca="false">(C605-F605)/2</f>
        <v>29395</v>
      </c>
      <c r="H605" s="0" t="n">
        <f aca="false">F605+G605</f>
        <v>165021</v>
      </c>
    </row>
    <row r="606" customFormat="false" ht="15" hidden="true" customHeight="false" outlineLevel="0" collapsed="false">
      <c r="A606" s="0" t="n">
        <f aca="false">A605+1</f>
        <v>604</v>
      </c>
      <c r="B606" s="0" t="n">
        <v>630</v>
      </c>
      <c r="C606" s="0" t="n">
        <f aca="false">C605+B606</f>
        <v>195046</v>
      </c>
      <c r="D606" s="0" t="n">
        <f aca="false">INT(A606/6)</f>
        <v>100</v>
      </c>
      <c r="E606" s="0" t="n">
        <f aca="false">A606-D606</f>
        <v>504</v>
      </c>
      <c r="F606" s="0" t="n">
        <f aca="false">VLOOKUP(E606,A:C,3,0)</f>
        <v>136172</v>
      </c>
      <c r="G606" s="0" t="n">
        <f aca="false">(C606-F606)/2</f>
        <v>29437</v>
      </c>
      <c r="H606" s="0" t="n">
        <f aca="false">F606+G606</f>
        <v>165609</v>
      </c>
    </row>
    <row r="607" customFormat="false" ht="15" hidden="true" customHeight="false" outlineLevel="0" collapsed="false">
      <c r="A607" s="0" t="n">
        <f aca="false">A606+1</f>
        <v>605</v>
      </c>
      <c r="B607" s="0" t="n">
        <v>630</v>
      </c>
      <c r="C607" s="0" t="n">
        <f aca="false">C606+B607</f>
        <v>195676</v>
      </c>
      <c r="D607" s="0" t="n">
        <f aca="false">INT(A607/6)</f>
        <v>100</v>
      </c>
      <c r="E607" s="0" t="n">
        <f aca="false">A607-D607</f>
        <v>505</v>
      </c>
      <c r="F607" s="0" t="n">
        <f aca="false">VLOOKUP(E607,A:C,3,0)</f>
        <v>136720</v>
      </c>
      <c r="G607" s="0" t="n">
        <f aca="false">(C607-F607)/2</f>
        <v>29478</v>
      </c>
      <c r="H607" s="0" t="n">
        <f aca="false">F607+G607</f>
        <v>166198</v>
      </c>
    </row>
    <row r="608" customFormat="false" ht="15" hidden="true" customHeight="false" outlineLevel="0" collapsed="false">
      <c r="A608" s="0" t="n">
        <f aca="false">A607+1</f>
        <v>606</v>
      </c>
      <c r="B608" s="0" t="n">
        <v>630</v>
      </c>
      <c r="C608" s="0" t="n">
        <f aca="false">C607+B608</f>
        <v>196306</v>
      </c>
      <c r="D608" s="0" t="n">
        <f aca="false">INT(A608/6)</f>
        <v>101</v>
      </c>
      <c r="E608" s="0" t="n">
        <f aca="false">A608-D608</f>
        <v>505</v>
      </c>
      <c r="F608" s="0" t="n">
        <f aca="false">VLOOKUP(E608,A:C,3,0)</f>
        <v>136720</v>
      </c>
      <c r="G608" s="0" t="n">
        <f aca="false">(C608-F608)/2</f>
        <v>29793</v>
      </c>
      <c r="H608" s="0" t="n">
        <f aca="false">F608+G608</f>
        <v>166513</v>
      </c>
    </row>
    <row r="609" customFormat="false" ht="15" hidden="true" customHeight="false" outlineLevel="0" collapsed="false">
      <c r="A609" s="0" t="n">
        <f aca="false">A608+1</f>
        <v>607</v>
      </c>
      <c r="B609" s="0" t="n">
        <v>630</v>
      </c>
      <c r="C609" s="0" t="n">
        <f aca="false">C608+B609</f>
        <v>196936</v>
      </c>
      <c r="D609" s="0" t="n">
        <f aca="false">INT(A609/6)</f>
        <v>101</v>
      </c>
      <c r="E609" s="0" t="n">
        <f aca="false">A609-D609</f>
        <v>506</v>
      </c>
      <c r="F609" s="0" t="n">
        <f aca="false">VLOOKUP(E609,A:C,3,0)</f>
        <v>137268</v>
      </c>
      <c r="G609" s="0" t="n">
        <f aca="false">(C609-F609)/2</f>
        <v>29834</v>
      </c>
      <c r="H609" s="0" t="n">
        <f aca="false">F609+G609</f>
        <v>167102</v>
      </c>
    </row>
    <row r="610" customFormat="false" ht="15" hidden="true" customHeight="false" outlineLevel="0" collapsed="false">
      <c r="A610" s="0" t="n">
        <f aca="false">A609+1</f>
        <v>608</v>
      </c>
      <c r="B610" s="0" t="n">
        <v>632</v>
      </c>
      <c r="C610" s="0" t="n">
        <f aca="false">C609+B610</f>
        <v>197568</v>
      </c>
      <c r="D610" s="0" t="n">
        <f aca="false">INT(A610/6)</f>
        <v>101</v>
      </c>
      <c r="E610" s="0" t="n">
        <f aca="false">A610-D610</f>
        <v>507</v>
      </c>
      <c r="F610" s="0" t="n">
        <f aca="false">VLOOKUP(E610,A:C,3,0)</f>
        <v>137818</v>
      </c>
      <c r="G610" s="0" t="n">
        <f aca="false">(C610-F610)/2</f>
        <v>29875</v>
      </c>
      <c r="H610" s="0" t="n">
        <f aca="false">F610+G610</f>
        <v>167693</v>
      </c>
    </row>
    <row r="611" customFormat="false" ht="15" hidden="true" customHeight="false" outlineLevel="0" collapsed="false">
      <c r="A611" s="0" t="n">
        <f aca="false">A610+1</f>
        <v>609</v>
      </c>
      <c r="B611" s="0" t="n">
        <v>632</v>
      </c>
      <c r="C611" s="0" t="n">
        <f aca="false">C610+B611</f>
        <v>198200</v>
      </c>
      <c r="D611" s="0" t="n">
        <f aca="false">INT(A611/6)</f>
        <v>101</v>
      </c>
      <c r="E611" s="0" t="n">
        <f aca="false">A611-D611</f>
        <v>508</v>
      </c>
      <c r="F611" s="0" t="n">
        <f aca="false">VLOOKUP(E611,A:C,3,0)</f>
        <v>138368</v>
      </c>
      <c r="G611" s="0" t="n">
        <f aca="false">(C611-F611)/2</f>
        <v>29916</v>
      </c>
      <c r="H611" s="0" t="n">
        <f aca="false">F611+G611</f>
        <v>168284</v>
      </c>
    </row>
    <row r="612" customFormat="false" ht="15" hidden="true" customHeight="false" outlineLevel="0" collapsed="false">
      <c r="A612" s="0" t="n">
        <f aca="false">A611+1</f>
        <v>610</v>
      </c>
      <c r="B612" s="0" t="n">
        <v>632</v>
      </c>
      <c r="C612" s="0" t="n">
        <f aca="false">C611+B612</f>
        <v>198832</v>
      </c>
      <c r="D612" s="0" t="n">
        <f aca="false">INT(A612/6)</f>
        <v>101</v>
      </c>
      <c r="E612" s="0" t="n">
        <f aca="false">A612-D612</f>
        <v>509</v>
      </c>
      <c r="F612" s="0" t="n">
        <f aca="false">VLOOKUP(E612,A:C,3,0)</f>
        <v>138918</v>
      </c>
      <c r="G612" s="0" t="n">
        <f aca="false">(C612-F612)/2</f>
        <v>29957</v>
      </c>
      <c r="H612" s="0" t="n">
        <f aca="false">F612+G612</f>
        <v>168875</v>
      </c>
    </row>
    <row r="613" customFormat="false" ht="15" hidden="true" customHeight="false" outlineLevel="0" collapsed="false">
      <c r="A613" s="0" t="n">
        <f aca="false">A612+1</f>
        <v>611</v>
      </c>
      <c r="B613" s="0" t="n">
        <v>632</v>
      </c>
      <c r="C613" s="0" t="n">
        <f aca="false">C612+B613</f>
        <v>199464</v>
      </c>
      <c r="D613" s="0" t="n">
        <f aca="false">INT(A613/6)</f>
        <v>101</v>
      </c>
      <c r="E613" s="0" t="n">
        <f aca="false">A613-D613</f>
        <v>510</v>
      </c>
      <c r="F613" s="0" t="n">
        <f aca="false">VLOOKUP(E613,A:C,3,0)</f>
        <v>139468</v>
      </c>
      <c r="G613" s="0" t="n">
        <f aca="false">(C613-F613)/2</f>
        <v>29998</v>
      </c>
      <c r="H613" s="0" t="n">
        <f aca="false">F613+G613</f>
        <v>169466</v>
      </c>
    </row>
    <row r="614" customFormat="false" ht="15" hidden="true" customHeight="false" outlineLevel="0" collapsed="false">
      <c r="A614" s="0" t="n">
        <f aca="false">A613+1</f>
        <v>612</v>
      </c>
      <c r="B614" s="0" t="n">
        <v>632</v>
      </c>
      <c r="C614" s="0" t="n">
        <f aca="false">C613+B614</f>
        <v>200096</v>
      </c>
      <c r="D614" s="0" t="n">
        <f aca="false">INT(A614/6)</f>
        <v>102</v>
      </c>
      <c r="E614" s="0" t="n">
        <f aca="false">A614-D614</f>
        <v>510</v>
      </c>
      <c r="F614" s="0" t="n">
        <f aca="false">VLOOKUP(E614,A:C,3,0)</f>
        <v>139468</v>
      </c>
      <c r="G614" s="0" t="n">
        <f aca="false">(C614-F614)/2</f>
        <v>30314</v>
      </c>
      <c r="H614" s="0" t="n">
        <f aca="false">F614+G614</f>
        <v>169782</v>
      </c>
    </row>
    <row r="615" customFormat="false" ht="15" hidden="true" customHeight="false" outlineLevel="0" collapsed="false">
      <c r="A615" s="0" t="n">
        <f aca="false">A614+1</f>
        <v>613</v>
      </c>
      <c r="B615" s="0" t="n">
        <v>634</v>
      </c>
      <c r="C615" s="0" t="n">
        <f aca="false">C614+B615</f>
        <v>200730</v>
      </c>
      <c r="D615" s="0" t="n">
        <f aca="false">INT(A615/6)</f>
        <v>102</v>
      </c>
      <c r="E615" s="0" t="n">
        <f aca="false">A615-D615</f>
        <v>511</v>
      </c>
      <c r="F615" s="0" t="n">
        <f aca="false">VLOOKUP(E615,A:C,3,0)</f>
        <v>140018</v>
      </c>
      <c r="G615" s="0" t="n">
        <f aca="false">(C615-F615)/2</f>
        <v>30356</v>
      </c>
      <c r="H615" s="0" t="n">
        <f aca="false">F615+G615</f>
        <v>170374</v>
      </c>
    </row>
    <row r="616" customFormat="false" ht="15" hidden="true" customHeight="false" outlineLevel="0" collapsed="false">
      <c r="A616" s="0" t="n">
        <f aca="false">A615+1</f>
        <v>614</v>
      </c>
      <c r="B616" s="0" t="n">
        <v>634</v>
      </c>
      <c r="C616" s="0" t="n">
        <f aca="false">C615+B616</f>
        <v>201364</v>
      </c>
      <c r="D616" s="0" t="n">
        <f aca="false">INT(A616/6)</f>
        <v>102</v>
      </c>
      <c r="E616" s="0" t="n">
        <f aca="false">A616-D616</f>
        <v>512</v>
      </c>
      <c r="F616" s="0" t="n">
        <f aca="false">VLOOKUP(E616,A:C,3,0)</f>
        <v>140570</v>
      </c>
      <c r="G616" s="0" t="n">
        <f aca="false">(C616-F616)/2</f>
        <v>30397</v>
      </c>
      <c r="H616" s="0" t="n">
        <f aca="false">F616+G616</f>
        <v>170967</v>
      </c>
    </row>
    <row r="617" customFormat="false" ht="15" hidden="true" customHeight="false" outlineLevel="0" collapsed="false">
      <c r="A617" s="0" t="n">
        <f aca="false">A616+1</f>
        <v>615</v>
      </c>
      <c r="B617" s="0" t="n">
        <v>636</v>
      </c>
      <c r="C617" s="0" t="n">
        <f aca="false">C616+B617</f>
        <v>202000</v>
      </c>
      <c r="D617" s="0" t="n">
        <f aca="false">INT(A617/6)</f>
        <v>102</v>
      </c>
      <c r="E617" s="0" t="n">
        <f aca="false">A617-D617</f>
        <v>513</v>
      </c>
      <c r="F617" s="0" t="n">
        <f aca="false">VLOOKUP(E617,A:C,3,0)</f>
        <v>141122</v>
      </c>
      <c r="G617" s="0" t="n">
        <f aca="false">(C617-F617)/2</f>
        <v>30439</v>
      </c>
      <c r="H617" s="0" t="n">
        <f aca="false">F617+G617</f>
        <v>171561</v>
      </c>
    </row>
    <row r="618" customFormat="false" ht="15" hidden="true" customHeight="false" outlineLevel="0" collapsed="false">
      <c r="A618" s="0" t="n">
        <f aca="false">A617+1</f>
        <v>616</v>
      </c>
      <c r="B618" s="0" t="n">
        <v>636</v>
      </c>
      <c r="C618" s="0" t="n">
        <f aca="false">C617+B618</f>
        <v>202636</v>
      </c>
      <c r="D618" s="0" t="n">
        <f aca="false">INT(A618/6)</f>
        <v>102</v>
      </c>
      <c r="E618" s="0" t="n">
        <f aca="false">A618-D618</f>
        <v>514</v>
      </c>
      <c r="F618" s="0" t="n">
        <f aca="false">VLOOKUP(E618,A:C,3,0)</f>
        <v>141676</v>
      </c>
      <c r="G618" s="0" t="n">
        <f aca="false">(C618-F618)/2</f>
        <v>30480</v>
      </c>
      <c r="H618" s="0" t="n">
        <f aca="false">F618+G618</f>
        <v>172156</v>
      </c>
    </row>
    <row r="619" customFormat="false" ht="15" hidden="true" customHeight="false" outlineLevel="0" collapsed="false">
      <c r="A619" s="0" t="n">
        <f aca="false">A618+1</f>
        <v>617</v>
      </c>
      <c r="B619" s="0" t="n">
        <v>636</v>
      </c>
      <c r="C619" s="0" t="n">
        <f aca="false">C618+B619</f>
        <v>203272</v>
      </c>
      <c r="D619" s="0" t="n">
        <f aca="false">INT(A619/6)</f>
        <v>102</v>
      </c>
      <c r="E619" s="0" t="n">
        <f aca="false">A619-D619</f>
        <v>515</v>
      </c>
      <c r="F619" s="0" t="n">
        <f aca="false">VLOOKUP(E619,A:C,3,0)</f>
        <v>142232</v>
      </c>
      <c r="G619" s="0" t="n">
        <f aca="false">(C619-F619)/2</f>
        <v>30520</v>
      </c>
      <c r="H619" s="0" t="n">
        <f aca="false">F619+G619</f>
        <v>172752</v>
      </c>
    </row>
    <row r="620" customFormat="false" ht="15" hidden="true" customHeight="false" outlineLevel="0" collapsed="false">
      <c r="A620" s="0" t="n">
        <f aca="false">A619+1</f>
        <v>618</v>
      </c>
      <c r="B620" s="0" t="n">
        <v>636</v>
      </c>
      <c r="C620" s="0" t="n">
        <f aca="false">C619+B620</f>
        <v>203908</v>
      </c>
      <c r="D620" s="0" t="n">
        <f aca="false">INT(A620/6)</f>
        <v>103</v>
      </c>
      <c r="E620" s="0" t="n">
        <f aca="false">A620-D620</f>
        <v>515</v>
      </c>
      <c r="F620" s="0" t="n">
        <f aca="false">VLOOKUP(E620,A:C,3,0)</f>
        <v>142232</v>
      </c>
      <c r="G620" s="0" t="n">
        <f aca="false">(C620-F620)/2</f>
        <v>30838</v>
      </c>
      <c r="H620" s="0" t="n">
        <f aca="false">F620+G620</f>
        <v>173070</v>
      </c>
    </row>
    <row r="621" customFormat="false" ht="15" hidden="true" customHeight="false" outlineLevel="0" collapsed="false">
      <c r="A621" s="0" t="n">
        <f aca="false">A620+1</f>
        <v>619</v>
      </c>
      <c r="B621" s="0" t="n">
        <v>636</v>
      </c>
      <c r="C621" s="0" t="n">
        <f aca="false">C620+B621</f>
        <v>204544</v>
      </c>
      <c r="D621" s="0" t="n">
        <f aca="false">INT(A621/6)</f>
        <v>103</v>
      </c>
      <c r="E621" s="0" t="n">
        <f aca="false">A621-D621</f>
        <v>516</v>
      </c>
      <c r="F621" s="0" t="n">
        <f aca="false">VLOOKUP(E621,A:C,3,0)</f>
        <v>142788</v>
      </c>
      <c r="G621" s="0" t="n">
        <f aca="false">(C621-F621)/2</f>
        <v>30878</v>
      </c>
      <c r="H621" s="0" t="n">
        <f aca="false">F621+G621</f>
        <v>173666</v>
      </c>
    </row>
    <row r="622" customFormat="false" ht="15" hidden="true" customHeight="false" outlineLevel="0" collapsed="false">
      <c r="A622" s="0" t="n">
        <f aca="false">A621+1</f>
        <v>620</v>
      </c>
      <c r="B622" s="0" t="n">
        <v>638</v>
      </c>
      <c r="C622" s="0" t="n">
        <f aca="false">C621+B622</f>
        <v>205182</v>
      </c>
      <c r="D622" s="0" t="n">
        <f aca="false">INT(A622/6)</f>
        <v>103</v>
      </c>
      <c r="E622" s="0" t="n">
        <f aca="false">A622-D622</f>
        <v>517</v>
      </c>
      <c r="F622" s="0" t="n">
        <f aca="false">VLOOKUP(E622,A:C,3,0)</f>
        <v>143346</v>
      </c>
      <c r="G622" s="0" t="n">
        <f aca="false">(C622-F622)/2</f>
        <v>30918</v>
      </c>
      <c r="H622" s="0" t="n">
        <f aca="false">F622+G622</f>
        <v>174264</v>
      </c>
    </row>
    <row r="623" customFormat="false" ht="15" hidden="true" customHeight="false" outlineLevel="0" collapsed="false">
      <c r="A623" s="0" t="n">
        <f aca="false">A622+1</f>
        <v>621</v>
      </c>
      <c r="B623" s="0" t="n">
        <v>638</v>
      </c>
      <c r="C623" s="0" t="n">
        <f aca="false">C622+B623</f>
        <v>205820</v>
      </c>
      <c r="D623" s="0" t="n">
        <f aca="false">INT(A623/6)</f>
        <v>103</v>
      </c>
      <c r="E623" s="0" t="n">
        <f aca="false">A623-D623</f>
        <v>518</v>
      </c>
      <c r="F623" s="0" t="n">
        <f aca="false">VLOOKUP(E623,A:C,3,0)</f>
        <v>143906</v>
      </c>
      <c r="G623" s="0" t="n">
        <f aca="false">(C623-F623)/2</f>
        <v>30957</v>
      </c>
      <c r="H623" s="0" t="n">
        <f aca="false">F623+G623</f>
        <v>174863</v>
      </c>
    </row>
    <row r="624" customFormat="false" ht="15" hidden="true" customHeight="false" outlineLevel="0" collapsed="false">
      <c r="A624" s="0" t="n">
        <f aca="false">A623+1</f>
        <v>622</v>
      </c>
      <c r="B624" s="0" t="n">
        <v>640</v>
      </c>
      <c r="C624" s="0" t="n">
        <f aca="false">C623+B624</f>
        <v>206460</v>
      </c>
      <c r="D624" s="0" t="n">
        <f aca="false">INT(A624/6)</f>
        <v>103</v>
      </c>
      <c r="E624" s="0" t="n">
        <f aca="false">A624-D624</f>
        <v>519</v>
      </c>
      <c r="F624" s="0" t="n">
        <f aca="false">VLOOKUP(E624,A:C,3,0)</f>
        <v>144466</v>
      </c>
      <c r="G624" s="0" t="n">
        <f aca="false">(C624-F624)/2</f>
        <v>30997</v>
      </c>
      <c r="H624" s="0" t="n">
        <f aca="false">F624+G624</f>
        <v>175463</v>
      </c>
    </row>
    <row r="625" customFormat="false" ht="15" hidden="true" customHeight="false" outlineLevel="0" collapsed="false">
      <c r="A625" s="0" t="n">
        <f aca="false">A624+1</f>
        <v>623</v>
      </c>
      <c r="B625" s="0" t="n">
        <v>642</v>
      </c>
      <c r="C625" s="0" t="n">
        <f aca="false">C624+B625</f>
        <v>207102</v>
      </c>
      <c r="D625" s="0" t="n">
        <f aca="false">INT(A625/6)</f>
        <v>103</v>
      </c>
      <c r="E625" s="0" t="n">
        <f aca="false">A625-D625</f>
        <v>520</v>
      </c>
      <c r="F625" s="0" t="n">
        <f aca="false">VLOOKUP(E625,A:C,3,0)</f>
        <v>145026</v>
      </c>
      <c r="G625" s="0" t="n">
        <f aca="false">(C625-F625)/2</f>
        <v>31038</v>
      </c>
      <c r="H625" s="0" t="n">
        <f aca="false">F625+G625</f>
        <v>176064</v>
      </c>
    </row>
    <row r="626" customFormat="false" ht="15" hidden="true" customHeight="false" outlineLevel="0" collapsed="false">
      <c r="A626" s="0" t="n">
        <f aca="false">A625+1</f>
        <v>624</v>
      </c>
      <c r="B626" s="0" t="n">
        <v>644</v>
      </c>
      <c r="C626" s="0" t="n">
        <f aca="false">C625+B626</f>
        <v>207746</v>
      </c>
      <c r="D626" s="0" t="n">
        <f aca="false">INT(A626/6)</f>
        <v>104</v>
      </c>
      <c r="E626" s="0" t="n">
        <f aca="false">A626-D626</f>
        <v>520</v>
      </c>
      <c r="F626" s="0" t="n">
        <f aca="false">VLOOKUP(E626,A:C,3,0)</f>
        <v>145026</v>
      </c>
      <c r="G626" s="0" t="n">
        <f aca="false">(C626-F626)/2</f>
        <v>31360</v>
      </c>
      <c r="H626" s="0" t="n">
        <f aca="false">F626+G626</f>
        <v>176386</v>
      </c>
    </row>
    <row r="627" customFormat="false" ht="15" hidden="true" customHeight="false" outlineLevel="0" collapsed="false">
      <c r="A627" s="0" t="n">
        <f aca="false">A626+1</f>
        <v>625</v>
      </c>
      <c r="B627" s="0" t="n">
        <v>644</v>
      </c>
      <c r="C627" s="0" t="n">
        <f aca="false">C626+B627</f>
        <v>208390</v>
      </c>
      <c r="D627" s="0" t="n">
        <f aca="false">INT(A627/6)</f>
        <v>104</v>
      </c>
      <c r="E627" s="0" t="n">
        <f aca="false">A627-D627</f>
        <v>521</v>
      </c>
      <c r="F627" s="0" t="n">
        <f aca="false">VLOOKUP(E627,A:C,3,0)</f>
        <v>145588</v>
      </c>
      <c r="G627" s="0" t="n">
        <f aca="false">(C627-F627)/2</f>
        <v>31401</v>
      </c>
      <c r="H627" s="0" t="n">
        <f aca="false">F627+G627</f>
        <v>176989</v>
      </c>
    </row>
    <row r="628" customFormat="false" ht="15" hidden="true" customHeight="false" outlineLevel="0" collapsed="false">
      <c r="A628" s="0" t="n">
        <f aca="false">A627+1</f>
        <v>626</v>
      </c>
      <c r="B628" s="0" t="n">
        <v>644</v>
      </c>
      <c r="C628" s="0" t="n">
        <f aca="false">C627+B628</f>
        <v>209034</v>
      </c>
      <c r="D628" s="0" t="n">
        <f aca="false">INT(A628/6)</f>
        <v>104</v>
      </c>
      <c r="E628" s="0" t="n">
        <f aca="false">A628-D628</f>
        <v>522</v>
      </c>
      <c r="F628" s="0" t="n">
        <f aca="false">VLOOKUP(E628,A:C,3,0)</f>
        <v>146150</v>
      </c>
      <c r="G628" s="0" t="n">
        <f aca="false">(C628-F628)/2</f>
        <v>31442</v>
      </c>
      <c r="H628" s="0" t="n">
        <f aca="false">F628+G628</f>
        <v>177592</v>
      </c>
    </row>
    <row r="629" customFormat="false" ht="15" hidden="true" customHeight="false" outlineLevel="0" collapsed="false">
      <c r="A629" s="0" t="n">
        <f aca="false">A628+1</f>
        <v>627</v>
      </c>
      <c r="B629" s="0" t="n">
        <v>646</v>
      </c>
      <c r="C629" s="0" t="n">
        <f aca="false">C628+B629</f>
        <v>209680</v>
      </c>
      <c r="D629" s="0" t="n">
        <f aca="false">INT(A629/6)</f>
        <v>104</v>
      </c>
      <c r="E629" s="0" t="n">
        <f aca="false">A629-D629</f>
        <v>523</v>
      </c>
      <c r="F629" s="0" t="n">
        <f aca="false">VLOOKUP(E629,A:C,3,0)</f>
        <v>146714</v>
      </c>
      <c r="G629" s="0" t="n">
        <f aca="false">(C629-F629)/2</f>
        <v>31483</v>
      </c>
      <c r="H629" s="0" t="n">
        <f aca="false">F629+G629</f>
        <v>178197</v>
      </c>
    </row>
    <row r="630" customFormat="false" ht="15" hidden="true" customHeight="false" outlineLevel="0" collapsed="false">
      <c r="A630" s="0" t="n">
        <f aca="false">A629+1</f>
        <v>628</v>
      </c>
      <c r="B630" s="0" t="n">
        <v>646</v>
      </c>
      <c r="C630" s="0" t="n">
        <f aca="false">C629+B630</f>
        <v>210326</v>
      </c>
      <c r="D630" s="0" t="n">
        <f aca="false">INT(A630/6)</f>
        <v>104</v>
      </c>
      <c r="E630" s="0" t="n">
        <f aca="false">A630-D630</f>
        <v>524</v>
      </c>
      <c r="F630" s="0" t="n">
        <f aca="false">VLOOKUP(E630,A:C,3,0)</f>
        <v>147278</v>
      </c>
      <c r="G630" s="0" t="n">
        <f aca="false">(C630-F630)/2</f>
        <v>31524</v>
      </c>
      <c r="H630" s="0" t="n">
        <f aca="false">F630+G630</f>
        <v>178802</v>
      </c>
    </row>
    <row r="631" customFormat="false" ht="15" hidden="true" customHeight="false" outlineLevel="0" collapsed="false">
      <c r="A631" s="0" t="n">
        <f aca="false">A630+1</f>
        <v>629</v>
      </c>
      <c r="B631" s="0" t="n">
        <v>646</v>
      </c>
      <c r="C631" s="0" t="n">
        <f aca="false">C630+B631</f>
        <v>210972</v>
      </c>
      <c r="D631" s="0" t="n">
        <f aca="false">INT(A631/6)</f>
        <v>104</v>
      </c>
      <c r="E631" s="0" t="n">
        <f aca="false">A631-D631</f>
        <v>525</v>
      </c>
      <c r="F631" s="0" t="n">
        <f aca="false">VLOOKUP(E631,A:C,3,0)</f>
        <v>147844</v>
      </c>
      <c r="G631" s="0" t="n">
        <f aca="false">(C631-F631)/2</f>
        <v>31564</v>
      </c>
      <c r="H631" s="0" t="n">
        <f aca="false">F631+G631</f>
        <v>179408</v>
      </c>
    </row>
    <row r="632" customFormat="false" ht="15" hidden="true" customHeight="false" outlineLevel="0" collapsed="false">
      <c r="A632" s="0" t="n">
        <f aca="false">A631+1</f>
        <v>630</v>
      </c>
      <c r="B632" s="0" t="n">
        <v>650</v>
      </c>
      <c r="C632" s="0" t="n">
        <f aca="false">C631+B632</f>
        <v>211622</v>
      </c>
      <c r="D632" s="0" t="n">
        <f aca="false">INT(A632/6)</f>
        <v>105</v>
      </c>
      <c r="E632" s="0" t="n">
        <f aca="false">A632-D632</f>
        <v>525</v>
      </c>
      <c r="F632" s="0" t="n">
        <f aca="false">VLOOKUP(E632,A:C,3,0)</f>
        <v>147844</v>
      </c>
      <c r="G632" s="0" t="n">
        <f aca="false">(C632-F632)/2</f>
        <v>31889</v>
      </c>
      <c r="H632" s="0" t="n">
        <f aca="false">F632+G632</f>
        <v>179733</v>
      </c>
    </row>
    <row r="633" customFormat="false" ht="15" hidden="true" customHeight="false" outlineLevel="0" collapsed="false">
      <c r="A633" s="0" t="n">
        <f aca="false">A632+1</f>
        <v>631</v>
      </c>
      <c r="B633" s="0" t="n">
        <v>650</v>
      </c>
      <c r="C633" s="0" t="n">
        <f aca="false">C632+B633</f>
        <v>212272</v>
      </c>
      <c r="D633" s="0" t="n">
        <f aca="false">INT(A633/6)</f>
        <v>105</v>
      </c>
      <c r="E633" s="0" t="n">
        <f aca="false">A633-D633</f>
        <v>526</v>
      </c>
      <c r="F633" s="0" t="n">
        <f aca="false">VLOOKUP(E633,A:C,3,0)</f>
        <v>148410</v>
      </c>
      <c r="G633" s="0" t="n">
        <f aca="false">(C633-F633)/2</f>
        <v>31931</v>
      </c>
      <c r="H633" s="0" t="n">
        <f aca="false">F633+G633</f>
        <v>180341</v>
      </c>
    </row>
    <row r="634" customFormat="false" ht="15" hidden="true" customHeight="false" outlineLevel="0" collapsed="false">
      <c r="A634" s="0" t="n">
        <f aca="false">A633+1</f>
        <v>632</v>
      </c>
      <c r="B634" s="0" t="n">
        <v>652</v>
      </c>
      <c r="C634" s="0" t="n">
        <f aca="false">C633+B634</f>
        <v>212924</v>
      </c>
      <c r="D634" s="0" t="n">
        <f aca="false">INT(A634/6)</f>
        <v>105</v>
      </c>
      <c r="E634" s="0" t="n">
        <f aca="false">A634-D634</f>
        <v>527</v>
      </c>
      <c r="F634" s="0" t="n">
        <f aca="false">VLOOKUP(E634,A:C,3,0)</f>
        <v>148976</v>
      </c>
      <c r="G634" s="0" t="n">
        <f aca="false">(C634-F634)/2</f>
        <v>31974</v>
      </c>
      <c r="H634" s="0" t="n">
        <f aca="false">F634+G634</f>
        <v>180950</v>
      </c>
    </row>
    <row r="635" customFormat="false" ht="15" hidden="true" customHeight="false" outlineLevel="0" collapsed="false">
      <c r="A635" s="0" t="n">
        <f aca="false">A634+1</f>
        <v>633</v>
      </c>
      <c r="B635" s="0" t="n">
        <v>656</v>
      </c>
      <c r="C635" s="0" t="n">
        <f aca="false">C634+B635</f>
        <v>213580</v>
      </c>
      <c r="D635" s="0" t="n">
        <f aca="false">INT(A635/6)</f>
        <v>105</v>
      </c>
      <c r="E635" s="0" t="n">
        <f aca="false">A635-D635</f>
        <v>528</v>
      </c>
      <c r="F635" s="0" t="n">
        <f aca="false">VLOOKUP(E635,A:C,3,0)</f>
        <v>149544</v>
      </c>
      <c r="G635" s="0" t="n">
        <f aca="false">(C635-F635)/2</f>
        <v>32018</v>
      </c>
      <c r="H635" s="0" t="n">
        <f aca="false">F635+G635</f>
        <v>181562</v>
      </c>
    </row>
    <row r="636" customFormat="false" ht="15" hidden="true" customHeight="false" outlineLevel="0" collapsed="false">
      <c r="A636" s="0" t="n">
        <f aca="false">A635+1</f>
        <v>634</v>
      </c>
      <c r="B636" s="0" t="n">
        <v>656</v>
      </c>
      <c r="C636" s="0" t="n">
        <f aca="false">C635+B636</f>
        <v>214236</v>
      </c>
      <c r="D636" s="0" t="n">
        <f aca="false">INT(A636/6)</f>
        <v>105</v>
      </c>
      <c r="E636" s="0" t="n">
        <f aca="false">A636-D636</f>
        <v>529</v>
      </c>
      <c r="F636" s="0" t="n">
        <f aca="false">VLOOKUP(E636,A:C,3,0)</f>
        <v>150112</v>
      </c>
      <c r="G636" s="0" t="n">
        <f aca="false">(C636-F636)/2</f>
        <v>32062</v>
      </c>
      <c r="H636" s="0" t="n">
        <f aca="false">F636+G636</f>
        <v>182174</v>
      </c>
    </row>
    <row r="637" customFormat="false" ht="15" hidden="true" customHeight="false" outlineLevel="0" collapsed="false">
      <c r="A637" s="0" t="n">
        <f aca="false">A636+1</f>
        <v>635</v>
      </c>
      <c r="B637" s="0" t="n">
        <v>658</v>
      </c>
      <c r="C637" s="0" t="n">
        <f aca="false">C636+B637</f>
        <v>214894</v>
      </c>
      <c r="D637" s="0" t="n">
        <f aca="false">INT(A637/6)</f>
        <v>105</v>
      </c>
      <c r="E637" s="0" t="n">
        <f aca="false">A637-D637</f>
        <v>530</v>
      </c>
      <c r="F637" s="0" t="n">
        <f aca="false">VLOOKUP(E637,A:C,3,0)</f>
        <v>150682</v>
      </c>
      <c r="G637" s="0" t="n">
        <f aca="false">(C637-F637)/2</f>
        <v>32106</v>
      </c>
      <c r="H637" s="0" t="n">
        <f aca="false">F637+G637</f>
        <v>182788</v>
      </c>
    </row>
    <row r="638" customFormat="false" ht="15" hidden="true" customHeight="false" outlineLevel="0" collapsed="false">
      <c r="A638" s="0" t="n">
        <f aca="false">A637+1</f>
        <v>636</v>
      </c>
      <c r="B638" s="0" t="n">
        <v>658</v>
      </c>
      <c r="C638" s="0" t="n">
        <f aca="false">C637+B638</f>
        <v>215552</v>
      </c>
      <c r="D638" s="0" t="n">
        <f aca="false">INT(A638/6)</f>
        <v>106</v>
      </c>
      <c r="E638" s="0" t="n">
        <f aca="false">A638-D638</f>
        <v>530</v>
      </c>
      <c r="F638" s="0" t="n">
        <f aca="false">VLOOKUP(E638,A:C,3,0)</f>
        <v>150682</v>
      </c>
      <c r="G638" s="0" t="n">
        <f aca="false">(C638-F638)/2</f>
        <v>32435</v>
      </c>
      <c r="H638" s="0" t="n">
        <f aca="false">F638+G638</f>
        <v>183117</v>
      </c>
    </row>
    <row r="639" customFormat="false" ht="15" hidden="true" customHeight="false" outlineLevel="0" collapsed="false">
      <c r="A639" s="0" t="n">
        <f aca="false">A638+1</f>
        <v>637</v>
      </c>
      <c r="B639" s="0" t="n">
        <v>658</v>
      </c>
      <c r="C639" s="0" t="n">
        <f aca="false">C638+B639</f>
        <v>216210</v>
      </c>
      <c r="D639" s="0" t="n">
        <f aca="false">INT(A639/6)</f>
        <v>106</v>
      </c>
      <c r="E639" s="0" t="n">
        <f aca="false">A639-D639</f>
        <v>531</v>
      </c>
      <c r="F639" s="0" t="n">
        <f aca="false">VLOOKUP(E639,A:C,3,0)</f>
        <v>151252</v>
      </c>
      <c r="G639" s="0" t="n">
        <f aca="false">(C639-F639)/2</f>
        <v>32479</v>
      </c>
      <c r="H639" s="0" t="n">
        <f aca="false">F639+G639</f>
        <v>183731</v>
      </c>
    </row>
    <row r="640" customFormat="false" ht="15" hidden="true" customHeight="false" outlineLevel="0" collapsed="false">
      <c r="A640" s="0" t="n">
        <f aca="false">A639+1</f>
        <v>638</v>
      </c>
      <c r="B640" s="0" t="n">
        <v>658</v>
      </c>
      <c r="C640" s="0" t="n">
        <f aca="false">C639+B640</f>
        <v>216868</v>
      </c>
      <c r="D640" s="0" t="n">
        <f aca="false">INT(A640/6)</f>
        <v>106</v>
      </c>
      <c r="E640" s="0" t="n">
        <f aca="false">A640-D640</f>
        <v>532</v>
      </c>
      <c r="F640" s="0" t="n">
        <f aca="false">VLOOKUP(E640,A:C,3,0)</f>
        <v>151824</v>
      </c>
      <c r="G640" s="0" t="n">
        <f aca="false">(C640-F640)/2</f>
        <v>32522</v>
      </c>
      <c r="H640" s="0" t="n">
        <f aca="false">F640+G640</f>
        <v>184346</v>
      </c>
    </row>
    <row r="641" customFormat="false" ht="15" hidden="true" customHeight="false" outlineLevel="0" collapsed="false">
      <c r="A641" s="0" t="n">
        <f aca="false">A640+1</f>
        <v>639</v>
      </c>
      <c r="B641" s="0" t="n">
        <v>662</v>
      </c>
      <c r="C641" s="0" t="n">
        <f aca="false">C640+B641</f>
        <v>217530</v>
      </c>
      <c r="D641" s="0" t="n">
        <f aca="false">INT(A641/6)</f>
        <v>106</v>
      </c>
      <c r="E641" s="0" t="n">
        <f aca="false">A641-D641</f>
        <v>533</v>
      </c>
      <c r="F641" s="0" t="n">
        <f aca="false">VLOOKUP(E641,A:C,3,0)</f>
        <v>152396</v>
      </c>
      <c r="G641" s="0" t="n">
        <f aca="false">(C641-F641)/2</f>
        <v>32567</v>
      </c>
      <c r="H641" s="0" t="n">
        <f aca="false">F641+G641</f>
        <v>184963</v>
      </c>
    </row>
    <row r="642" customFormat="false" ht="15" hidden="true" customHeight="false" outlineLevel="0" collapsed="false">
      <c r="A642" s="0" t="n">
        <f aca="false">A641+1</f>
        <v>640</v>
      </c>
      <c r="B642" s="0" t="n">
        <v>662</v>
      </c>
      <c r="C642" s="0" t="n">
        <f aca="false">C641+B642</f>
        <v>218192</v>
      </c>
      <c r="D642" s="0" t="n">
        <f aca="false">INT(A642/6)</f>
        <v>106</v>
      </c>
      <c r="E642" s="0" t="n">
        <f aca="false">A642-D642</f>
        <v>534</v>
      </c>
      <c r="F642" s="0" t="n">
        <f aca="false">VLOOKUP(E642,A:C,3,0)</f>
        <v>152968</v>
      </c>
      <c r="G642" s="0" t="n">
        <f aca="false">(C642-F642)/2</f>
        <v>32612</v>
      </c>
      <c r="H642" s="0" t="n">
        <f aca="false">F642+G642</f>
        <v>185580</v>
      </c>
    </row>
    <row r="643" customFormat="false" ht="15" hidden="true" customHeight="false" outlineLevel="0" collapsed="false">
      <c r="A643" s="0" t="n">
        <f aca="false">A642+1</f>
        <v>641</v>
      </c>
      <c r="B643" s="0" t="n">
        <v>664</v>
      </c>
      <c r="C643" s="0" t="n">
        <f aca="false">C642+B643</f>
        <v>218856</v>
      </c>
      <c r="D643" s="0" t="n">
        <f aca="false">INT(A643/6)</f>
        <v>106</v>
      </c>
      <c r="E643" s="0" t="n">
        <f aca="false">A643-D643</f>
        <v>535</v>
      </c>
      <c r="F643" s="0" t="n">
        <f aca="false">VLOOKUP(E643,A:C,3,0)</f>
        <v>153542</v>
      </c>
      <c r="G643" s="0" t="n">
        <f aca="false">(C643-F643)/2</f>
        <v>32657</v>
      </c>
      <c r="H643" s="0" t="n">
        <f aca="false">F643+G643</f>
        <v>186199</v>
      </c>
    </row>
    <row r="644" customFormat="false" ht="15" hidden="true" customHeight="false" outlineLevel="0" collapsed="false">
      <c r="A644" s="0" t="n">
        <f aca="false">A643+1</f>
        <v>642</v>
      </c>
      <c r="B644" s="0" t="n">
        <v>664</v>
      </c>
      <c r="C644" s="0" t="n">
        <f aca="false">C643+B644</f>
        <v>219520</v>
      </c>
      <c r="D644" s="0" t="n">
        <f aca="false">INT(A644/6)</f>
        <v>107</v>
      </c>
      <c r="E644" s="0" t="n">
        <f aca="false">A644-D644</f>
        <v>535</v>
      </c>
      <c r="F644" s="0" t="n">
        <f aca="false">VLOOKUP(E644,A:C,3,0)</f>
        <v>153542</v>
      </c>
      <c r="G644" s="0" t="n">
        <f aca="false">(C644-F644)/2</f>
        <v>32989</v>
      </c>
      <c r="H644" s="0" t="n">
        <f aca="false">F644+G644</f>
        <v>186531</v>
      </c>
    </row>
    <row r="645" customFormat="false" ht="15" hidden="true" customHeight="false" outlineLevel="0" collapsed="false">
      <c r="A645" s="0" t="n">
        <f aca="false">A644+1</f>
        <v>643</v>
      </c>
      <c r="B645" s="0" t="n">
        <v>664</v>
      </c>
      <c r="C645" s="0" t="n">
        <f aca="false">C644+B645</f>
        <v>220184</v>
      </c>
      <c r="D645" s="0" t="n">
        <f aca="false">INT(A645/6)</f>
        <v>107</v>
      </c>
      <c r="E645" s="0" t="n">
        <f aca="false">A645-D645</f>
        <v>536</v>
      </c>
      <c r="F645" s="0" t="n">
        <f aca="false">VLOOKUP(E645,A:C,3,0)</f>
        <v>154116</v>
      </c>
      <c r="G645" s="0" t="n">
        <f aca="false">(C645-F645)/2</f>
        <v>33034</v>
      </c>
      <c r="H645" s="0" t="n">
        <f aca="false">F645+G645</f>
        <v>187150</v>
      </c>
    </row>
    <row r="646" customFormat="false" ht="15" hidden="true" customHeight="false" outlineLevel="0" collapsed="false">
      <c r="A646" s="0" t="n">
        <f aca="false">A645+1</f>
        <v>644</v>
      </c>
      <c r="B646" s="0" t="n">
        <v>666</v>
      </c>
      <c r="C646" s="0" t="n">
        <f aca="false">C645+B646</f>
        <v>220850</v>
      </c>
      <c r="D646" s="0" t="n">
        <f aca="false">INT(A646/6)</f>
        <v>107</v>
      </c>
      <c r="E646" s="0" t="n">
        <f aca="false">A646-D646</f>
        <v>537</v>
      </c>
      <c r="F646" s="0" t="n">
        <f aca="false">VLOOKUP(E646,A:C,3,0)</f>
        <v>154692</v>
      </c>
      <c r="G646" s="0" t="n">
        <f aca="false">(C646-F646)/2</f>
        <v>33079</v>
      </c>
      <c r="H646" s="0" t="n">
        <f aca="false">F646+G646</f>
        <v>187771</v>
      </c>
    </row>
    <row r="647" customFormat="false" ht="15" hidden="true" customHeight="false" outlineLevel="0" collapsed="false">
      <c r="A647" s="0" t="n">
        <f aca="false">A646+1</f>
        <v>645</v>
      </c>
      <c r="B647" s="0" t="n">
        <v>666</v>
      </c>
      <c r="C647" s="0" t="n">
        <f aca="false">C646+B647</f>
        <v>221516</v>
      </c>
      <c r="D647" s="0" t="n">
        <f aca="false">INT(A647/6)</f>
        <v>107</v>
      </c>
      <c r="E647" s="0" t="n">
        <f aca="false">A647-D647</f>
        <v>538</v>
      </c>
      <c r="F647" s="0" t="n">
        <f aca="false">VLOOKUP(E647,A:C,3,0)</f>
        <v>155268</v>
      </c>
      <c r="G647" s="0" t="n">
        <f aca="false">(C647-F647)/2</f>
        <v>33124</v>
      </c>
      <c r="H647" s="0" t="n">
        <f aca="false">F647+G647</f>
        <v>188392</v>
      </c>
    </row>
    <row r="648" customFormat="false" ht="15" hidden="true" customHeight="false" outlineLevel="0" collapsed="false">
      <c r="A648" s="0" t="n">
        <f aca="false">A647+1</f>
        <v>646</v>
      </c>
      <c r="B648" s="0" t="n">
        <v>666</v>
      </c>
      <c r="C648" s="0" t="n">
        <f aca="false">C647+B648</f>
        <v>222182</v>
      </c>
      <c r="D648" s="0" t="n">
        <f aca="false">INT(A648/6)</f>
        <v>107</v>
      </c>
      <c r="E648" s="0" t="n">
        <f aca="false">A648-D648</f>
        <v>539</v>
      </c>
      <c r="F648" s="0" t="n">
        <f aca="false">VLOOKUP(E648,A:C,3,0)</f>
        <v>155844</v>
      </c>
      <c r="G648" s="0" t="n">
        <f aca="false">(C648-F648)/2</f>
        <v>33169</v>
      </c>
      <c r="H648" s="0" t="n">
        <f aca="false">F648+G648</f>
        <v>189013</v>
      </c>
    </row>
    <row r="649" customFormat="false" ht="15" hidden="true" customHeight="false" outlineLevel="0" collapsed="false">
      <c r="A649" s="0" t="n">
        <f aca="false">A648+1</f>
        <v>647</v>
      </c>
      <c r="B649" s="0" t="n">
        <v>668</v>
      </c>
      <c r="C649" s="0" t="n">
        <f aca="false">C648+B649</f>
        <v>222850</v>
      </c>
      <c r="D649" s="0" t="n">
        <f aca="false">INT(A649/6)</f>
        <v>107</v>
      </c>
      <c r="E649" s="0" t="n">
        <f aca="false">A649-D649</f>
        <v>540</v>
      </c>
      <c r="F649" s="0" t="n">
        <f aca="false">VLOOKUP(E649,A:C,3,0)</f>
        <v>156422</v>
      </c>
      <c r="G649" s="0" t="n">
        <f aca="false">(C649-F649)/2</f>
        <v>33214</v>
      </c>
      <c r="H649" s="0" t="n">
        <f aca="false">F649+G649</f>
        <v>189636</v>
      </c>
    </row>
    <row r="650" customFormat="false" ht="15" hidden="true" customHeight="false" outlineLevel="0" collapsed="false">
      <c r="A650" s="0" t="n">
        <f aca="false">A649+1</f>
        <v>648</v>
      </c>
      <c r="B650" s="0" t="n">
        <v>668</v>
      </c>
      <c r="C650" s="0" t="n">
        <f aca="false">C649+B650</f>
        <v>223518</v>
      </c>
      <c r="D650" s="0" t="n">
        <f aca="false">INT(A650/6)</f>
        <v>108</v>
      </c>
      <c r="E650" s="0" t="n">
        <f aca="false">A650-D650</f>
        <v>540</v>
      </c>
      <c r="F650" s="0" t="n">
        <f aca="false">VLOOKUP(E650,A:C,3,0)</f>
        <v>156422</v>
      </c>
      <c r="G650" s="0" t="n">
        <f aca="false">(C650-F650)/2</f>
        <v>33548</v>
      </c>
      <c r="H650" s="0" t="n">
        <f aca="false">F650+G650</f>
        <v>189970</v>
      </c>
    </row>
    <row r="651" customFormat="false" ht="15" hidden="true" customHeight="false" outlineLevel="0" collapsed="false">
      <c r="A651" s="0" t="n">
        <f aca="false">A650+1</f>
        <v>649</v>
      </c>
      <c r="B651" s="0" t="n">
        <v>668</v>
      </c>
      <c r="C651" s="0" t="n">
        <f aca="false">C650+B651</f>
        <v>224186</v>
      </c>
      <c r="D651" s="0" t="n">
        <f aca="false">INT(A651/6)</f>
        <v>108</v>
      </c>
      <c r="E651" s="0" t="n">
        <f aca="false">A651-D651</f>
        <v>541</v>
      </c>
      <c r="F651" s="0" t="n">
        <f aca="false">VLOOKUP(E651,A:C,3,0)</f>
        <v>157000</v>
      </c>
      <c r="G651" s="0" t="n">
        <f aca="false">(C651-F651)/2</f>
        <v>33593</v>
      </c>
      <c r="H651" s="0" t="n">
        <f aca="false">F651+G651</f>
        <v>190593</v>
      </c>
    </row>
    <row r="652" customFormat="false" ht="15" hidden="true" customHeight="false" outlineLevel="0" collapsed="false">
      <c r="A652" s="0" t="n">
        <f aca="false">A651+1</f>
        <v>650</v>
      </c>
      <c r="B652" s="0" t="n">
        <v>670</v>
      </c>
      <c r="C652" s="0" t="n">
        <f aca="false">C651+B652</f>
        <v>224856</v>
      </c>
      <c r="D652" s="0" t="n">
        <f aca="false">INT(A652/6)</f>
        <v>108</v>
      </c>
      <c r="E652" s="0" t="n">
        <f aca="false">A652-D652</f>
        <v>542</v>
      </c>
      <c r="F652" s="0" t="n">
        <f aca="false">VLOOKUP(E652,A:C,3,0)</f>
        <v>157578</v>
      </c>
      <c r="G652" s="0" t="n">
        <f aca="false">(C652-F652)/2</f>
        <v>33639</v>
      </c>
      <c r="H652" s="0" t="n">
        <f aca="false">F652+G652</f>
        <v>191217</v>
      </c>
    </row>
    <row r="653" customFormat="false" ht="15" hidden="true" customHeight="false" outlineLevel="0" collapsed="false">
      <c r="A653" s="0" t="n">
        <f aca="false">A652+1</f>
        <v>651</v>
      </c>
      <c r="B653" s="0" t="n">
        <v>672</v>
      </c>
      <c r="C653" s="0" t="n">
        <f aca="false">C652+B653</f>
        <v>225528</v>
      </c>
      <c r="D653" s="0" t="n">
        <f aca="false">INT(A653/6)</f>
        <v>108</v>
      </c>
      <c r="E653" s="0" t="n">
        <f aca="false">A653-D653</f>
        <v>543</v>
      </c>
      <c r="F653" s="0" t="n">
        <f aca="false">VLOOKUP(E653,A:C,3,0)</f>
        <v>158156</v>
      </c>
      <c r="G653" s="0" t="n">
        <f aca="false">(C653-F653)/2</f>
        <v>33686</v>
      </c>
      <c r="H653" s="0" t="n">
        <f aca="false">F653+G653</f>
        <v>191842</v>
      </c>
    </row>
    <row r="654" customFormat="false" ht="15" hidden="true" customHeight="false" outlineLevel="0" collapsed="false">
      <c r="A654" s="0" t="n">
        <f aca="false">A653+1</f>
        <v>652</v>
      </c>
      <c r="B654" s="0" t="n">
        <v>672</v>
      </c>
      <c r="C654" s="0" t="n">
        <f aca="false">C653+B654</f>
        <v>226200</v>
      </c>
      <c r="D654" s="0" t="n">
        <f aca="false">INT(A654/6)</f>
        <v>108</v>
      </c>
      <c r="E654" s="0" t="n">
        <f aca="false">A654-D654</f>
        <v>544</v>
      </c>
      <c r="F654" s="0" t="n">
        <f aca="false">VLOOKUP(E654,A:C,3,0)</f>
        <v>158736</v>
      </c>
      <c r="G654" s="0" t="n">
        <f aca="false">(C654-F654)/2</f>
        <v>33732</v>
      </c>
      <c r="H654" s="0" t="n">
        <f aca="false">F654+G654</f>
        <v>192468</v>
      </c>
    </row>
    <row r="655" customFormat="false" ht="15" hidden="true" customHeight="false" outlineLevel="0" collapsed="false">
      <c r="A655" s="0" t="n">
        <f aca="false">A654+1</f>
        <v>653</v>
      </c>
      <c r="B655" s="0" t="n">
        <v>672</v>
      </c>
      <c r="C655" s="0" t="n">
        <f aca="false">C654+B655</f>
        <v>226872</v>
      </c>
      <c r="D655" s="0" t="n">
        <f aca="false">INT(A655/6)</f>
        <v>108</v>
      </c>
      <c r="E655" s="0" t="n">
        <f aca="false">A655-D655</f>
        <v>545</v>
      </c>
      <c r="F655" s="0" t="n">
        <f aca="false">VLOOKUP(E655,A:C,3,0)</f>
        <v>159316</v>
      </c>
      <c r="G655" s="0" t="n">
        <f aca="false">(C655-F655)/2</f>
        <v>33778</v>
      </c>
      <c r="H655" s="0" t="n">
        <f aca="false">F655+G655</f>
        <v>193094</v>
      </c>
    </row>
    <row r="656" customFormat="false" ht="15" hidden="true" customHeight="false" outlineLevel="0" collapsed="false">
      <c r="A656" s="0" t="n">
        <f aca="false">A655+1</f>
        <v>654</v>
      </c>
      <c r="B656" s="0" t="n">
        <v>672</v>
      </c>
      <c r="C656" s="0" t="n">
        <f aca="false">C655+B656</f>
        <v>227544</v>
      </c>
      <c r="D656" s="0" t="n">
        <f aca="false">INT(A656/6)</f>
        <v>109</v>
      </c>
      <c r="E656" s="0" t="n">
        <f aca="false">A656-D656</f>
        <v>545</v>
      </c>
      <c r="F656" s="0" t="n">
        <f aca="false">VLOOKUP(E656,A:C,3,0)</f>
        <v>159316</v>
      </c>
      <c r="G656" s="0" t="n">
        <f aca="false">(C656-F656)/2</f>
        <v>34114</v>
      </c>
      <c r="H656" s="0" t="n">
        <f aca="false">F656+G656</f>
        <v>193430</v>
      </c>
    </row>
    <row r="657" customFormat="false" ht="15" hidden="true" customHeight="false" outlineLevel="0" collapsed="false">
      <c r="A657" s="0" t="n">
        <f aca="false">A656+1</f>
        <v>655</v>
      </c>
      <c r="B657" s="0" t="n">
        <v>674</v>
      </c>
      <c r="C657" s="0" t="n">
        <f aca="false">C656+B657</f>
        <v>228218</v>
      </c>
      <c r="D657" s="0" t="n">
        <f aca="false">INT(A657/6)</f>
        <v>109</v>
      </c>
      <c r="E657" s="0" t="n">
        <f aca="false">A657-D657</f>
        <v>546</v>
      </c>
      <c r="F657" s="0" t="n">
        <f aca="false">VLOOKUP(E657,A:C,3,0)</f>
        <v>159898</v>
      </c>
      <c r="G657" s="0" t="n">
        <f aca="false">(C657-F657)/2</f>
        <v>34160</v>
      </c>
      <c r="H657" s="0" t="n">
        <f aca="false">F657+G657</f>
        <v>194058</v>
      </c>
    </row>
    <row r="658" customFormat="false" ht="15" hidden="true" customHeight="false" outlineLevel="0" collapsed="false">
      <c r="A658" s="0" t="n">
        <f aca="false">A657+1</f>
        <v>656</v>
      </c>
      <c r="B658" s="0" t="n">
        <v>674</v>
      </c>
      <c r="C658" s="0" t="n">
        <f aca="false">C657+B658</f>
        <v>228892</v>
      </c>
      <c r="D658" s="0" t="n">
        <f aca="false">INT(A658/6)</f>
        <v>109</v>
      </c>
      <c r="E658" s="0" t="n">
        <f aca="false">A658-D658</f>
        <v>547</v>
      </c>
      <c r="F658" s="0" t="n">
        <f aca="false">VLOOKUP(E658,A:C,3,0)</f>
        <v>160482</v>
      </c>
      <c r="G658" s="0" t="n">
        <f aca="false">(C658-F658)/2</f>
        <v>34205</v>
      </c>
      <c r="H658" s="0" t="n">
        <f aca="false">F658+G658</f>
        <v>194687</v>
      </c>
    </row>
    <row r="659" customFormat="false" ht="15" hidden="true" customHeight="false" outlineLevel="0" collapsed="false">
      <c r="A659" s="0" t="n">
        <f aca="false">A658+1</f>
        <v>657</v>
      </c>
      <c r="B659" s="0" t="n">
        <v>678</v>
      </c>
      <c r="C659" s="0" t="n">
        <f aca="false">C658+B659</f>
        <v>229570</v>
      </c>
      <c r="D659" s="0" t="n">
        <f aca="false">INT(A659/6)</f>
        <v>109</v>
      </c>
      <c r="E659" s="0" t="n">
        <f aca="false">A659-D659</f>
        <v>548</v>
      </c>
      <c r="F659" s="0" t="n">
        <f aca="false">VLOOKUP(E659,A:C,3,0)</f>
        <v>161066</v>
      </c>
      <c r="G659" s="0" t="n">
        <f aca="false">(C659-F659)/2</f>
        <v>34252</v>
      </c>
      <c r="H659" s="0" t="n">
        <f aca="false">F659+G659</f>
        <v>195318</v>
      </c>
    </row>
    <row r="660" customFormat="false" ht="15" hidden="true" customHeight="false" outlineLevel="0" collapsed="false">
      <c r="A660" s="0" t="n">
        <f aca="false">A659+1</f>
        <v>658</v>
      </c>
      <c r="B660" s="0" t="n">
        <v>678</v>
      </c>
      <c r="C660" s="0" t="n">
        <f aca="false">C659+B660</f>
        <v>230248</v>
      </c>
      <c r="D660" s="0" t="n">
        <f aca="false">INT(A660/6)</f>
        <v>109</v>
      </c>
      <c r="E660" s="0" t="n">
        <f aca="false">A660-D660</f>
        <v>549</v>
      </c>
      <c r="F660" s="0" t="n">
        <f aca="false">VLOOKUP(E660,A:C,3,0)</f>
        <v>161650</v>
      </c>
      <c r="G660" s="0" t="n">
        <f aca="false">(C660-F660)/2</f>
        <v>34299</v>
      </c>
      <c r="H660" s="0" t="n">
        <f aca="false">F660+G660</f>
        <v>195949</v>
      </c>
    </row>
    <row r="661" customFormat="false" ht="15" hidden="true" customHeight="false" outlineLevel="0" collapsed="false">
      <c r="A661" s="0" t="n">
        <f aca="false">A660+1</f>
        <v>659</v>
      </c>
      <c r="B661" s="0" t="n">
        <v>682</v>
      </c>
      <c r="C661" s="0" t="n">
        <f aca="false">C660+B661</f>
        <v>230930</v>
      </c>
      <c r="D661" s="0" t="n">
        <f aca="false">INT(A661/6)</f>
        <v>109</v>
      </c>
      <c r="E661" s="0" t="n">
        <f aca="false">A661-D661</f>
        <v>550</v>
      </c>
      <c r="F661" s="0" t="n">
        <f aca="false">VLOOKUP(E661,A:C,3,0)</f>
        <v>162236</v>
      </c>
      <c r="G661" s="0" t="n">
        <f aca="false">(C661-F661)/2</f>
        <v>34347</v>
      </c>
      <c r="H661" s="0" t="n">
        <f aca="false">F661+G661</f>
        <v>196583</v>
      </c>
    </row>
    <row r="662" customFormat="false" ht="15" hidden="true" customHeight="false" outlineLevel="0" collapsed="false">
      <c r="A662" s="0" t="n">
        <f aca="false">A661+1</f>
        <v>660</v>
      </c>
      <c r="B662" s="0" t="n">
        <v>682</v>
      </c>
      <c r="C662" s="0" t="n">
        <f aca="false">C661+B662</f>
        <v>231612</v>
      </c>
      <c r="D662" s="0" t="n">
        <f aca="false">INT(A662/6)</f>
        <v>110</v>
      </c>
      <c r="E662" s="0" t="n">
        <f aca="false">A662-D662</f>
        <v>550</v>
      </c>
      <c r="F662" s="0" t="n">
        <f aca="false">VLOOKUP(E662,A:C,3,0)</f>
        <v>162236</v>
      </c>
      <c r="G662" s="0" t="n">
        <f aca="false">(C662-F662)/2</f>
        <v>34688</v>
      </c>
      <c r="H662" s="0" t="n">
        <f aca="false">F662+G662</f>
        <v>196924</v>
      </c>
    </row>
    <row r="663" customFormat="false" ht="15" hidden="true" customHeight="false" outlineLevel="0" collapsed="false">
      <c r="A663" s="0" t="n">
        <f aca="false">A662+1</f>
        <v>661</v>
      </c>
      <c r="B663" s="0" t="n">
        <v>682</v>
      </c>
      <c r="C663" s="0" t="n">
        <f aca="false">C662+B663</f>
        <v>232294</v>
      </c>
      <c r="D663" s="0" t="n">
        <f aca="false">INT(A663/6)</f>
        <v>110</v>
      </c>
      <c r="E663" s="0" t="n">
        <f aca="false">A663-D663</f>
        <v>551</v>
      </c>
      <c r="F663" s="0" t="n">
        <f aca="false">VLOOKUP(E663,A:C,3,0)</f>
        <v>162822</v>
      </c>
      <c r="G663" s="0" t="n">
        <f aca="false">(C663-F663)/2</f>
        <v>34736</v>
      </c>
      <c r="H663" s="0" t="n">
        <f aca="false">F663+G663</f>
        <v>197558</v>
      </c>
    </row>
    <row r="664" customFormat="false" ht="15" hidden="true" customHeight="false" outlineLevel="0" collapsed="false">
      <c r="A664" s="0" t="n">
        <f aca="false">A663+1</f>
        <v>662</v>
      </c>
      <c r="B664" s="0" t="n">
        <v>682</v>
      </c>
      <c r="C664" s="0" t="n">
        <f aca="false">C663+B664</f>
        <v>232976</v>
      </c>
      <c r="D664" s="0" t="n">
        <f aca="false">INT(A664/6)</f>
        <v>110</v>
      </c>
      <c r="E664" s="0" t="n">
        <f aca="false">A664-D664</f>
        <v>552</v>
      </c>
      <c r="F664" s="0" t="n">
        <f aca="false">VLOOKUP(E664,A:C,3,0)</f>
        <v>163408</v>
      </c>
      <c r="G664" s="0" t="n">
        <f aca="false">(C664-F664)/2</f>
        <v>34784</v>
      </c>
      <c r="H664" s="0" t="n">
        <f aca="false">F664+G664</f>
        <v>198192</v>
      </c>
    </row>
    <row r="665" customFormat="false" ht="15" hidden="true" customHeight="false" outlineLevel="0" collapsed="false">
      <c r="A665" s="0" t="n">
        <f aca="false">A664+1</f>
        <v>663</v>
      </c>
      <c r="B665" s="0" t="n">
        <v>684</v>
      </c>
      <c r="C665" s="0" t="n">
        <f aca="false">C664+B665</f>
        <v>233660</v>
      </c>
      <c r="D665" s="0" t="n">
        <f aca="false">INT(A665/6)</f>
        <v>110</v>
      </c>
      <c r="E665" s="0" t="n">
        <f aca="false">A665-D665</f>
        <v>553</v>
      </c>
      <c r="F665" s="0" t="n">
        <f aca="false">VLOOKUP(E665,A:C,3,0)</f>
        <v>163994</v>
      </c>
      <c r="G665" s="0" t="n">
        <f aca="false">(C665-F665)/2</f>
        <v>34833</v>
      </c>
      <c r="H665" s="0" t="n">
        <f aca="false">F665+G665</f>
        <v>198827</v>
      </c>
    </row>
    <row r="666" customFormat="false" ht="15" hidden="true" customHeight="false" outlineLevel="0" collapsed="false">
      <c r="A666" s="0" t="n">
        <f aca="false">A665+1</f>
        <v>664</v>
      </c>
      <c r="B666" s="0" t="n">
        <v>684</v>
      </c>
      <c r="C666" s="0" t="n">
        <f aca="false">C665+B666</f>
        <v>234344</v>
      </c>
      <c r="D666" s="0" t="n">
        <f aca="false">INT(A666/6)</f>
        <v>110</v>
      </c>
      <c r="E666" s="0" t="n">
        <f aca="false">A666-D666</f>
        <v>554</v>
      </c>
      <c r="F666" s="0" t="n">
        <f aca="false">VLOOKUP(E666,A:C,3,0)</f>
        <v>164582</v>
      </c>
      <c r="G666" s="0" t="n">
        <f aca="false">(C666-F666)/2</f>
        <v>34881</v>
      </c>
      <c r="H666" s="0" t="n">
        <f aca="false">F666+G666</f>
        <v>199463</v>
      </c>
    </row>
    <row r="667" customFormat="false" ht="15" hidden="true" customHeight="false" outlineLevel="0" collapsed="false">
      <c r="A667" s="0" t="n">
        <f aca="false">A666+1</f>
        <v>665</v>
      </c>
      <c r="B667" s="0" t="n">
        <v>684</v>
      </c>
      <c r="C667" s="0" t="n">
        <f aca="false">C666+B667</f>
        <v>235028</v>
      </c>
      <c r="D667" s="0" t="n">
        <f aca="false">INT(A667/6)</f>
        <v>110</v>
      </c>
      <c r="E667" s="0" t="n">
        <f aca="false">A667-D667</f>
        <v>555</v>
      </c>
      <c r="F667" s="0" t="n">
        <f aca="false">VLOOKUP(E667,A:C,3,0)</f>
        <v>165170</v>
      </c>
      <c r="G667" s="0" t="n">
        <f aca="false">(C667-F667)/2</f>
        <v>34929</v>
      </c>
      <c r="H667" s="0" t="n">
        <f aca="false">F667+G667</f>
        <v>200099</v>
      </c>
    </row>
    <row r="668" customFormat="false" ht="15" hidden="true" customHeight="false" outlineLevel="0" collapsed="false">
      <c r="A668" s="0" t="n">
        <f aca="false">A667+1</f>
        <v>666</v>
      </c>
      <c r="B668" s="0" t="n">
        <v>686</v>
      </c>
      <c r="C668" s="0" t="n">
        <f aca="false">C667+B668</f>
        <v>235714</v>
      </c>
      <c r="D668" s="0" t="n">
        <f aca="false">INT(A668/6)</f>
        <v>111</v>
      </c>
      <c r="E668" s="0" t="n">
        <f aca="false">A668-D668</f>
        <v>555</v>
      </c>
      <c r="F668" s="0" t="n">
        <f aca="false">VLOOKUP(E668,A:C,3,0)</f>
        <v>165170</v>
      </c>
      <c r="G668" s="0" t="n">
        <f aca="false">(C668-F668)/2</f>
        <v>35272</v>
      </c>
      <c r="H668" s="0" t="n">
        <f aca="false">F668+G668</f>
        <v>200442</v>
      </c>
    </row>
    <row r="669" customFormat="false" ht="15" hidden="true" customHeight="false" outlineLevel="0" collapsed="false">
      <c r="A669" s="0" t="n">
        <f aca="false">A668+1</f>
        <v>667</v>
      </c>
      <c r="B669" s="0" t="n">
        <v>686</v>
      </c>
      <c r="C669" s="0" t="n">
        <f aca="false">C668+B669</f>
        <v>236400</v>
      </c>
      <c r="D669" s="0" t="n">
        <f aca="false">INT(A669/6)</f>
        <v>111</v>
      </c>
      <c r="E669" s="0" t="n">
        <f aca="false">A669-D669</f>
        <v>556</v>
      </c>
      <c r="F669" s="0" t="n">
        <f aca="false">VLOOKUP(E669,A:C,3,0)</f>
        <v>165760</v>
      </c>
      <c r="G669" s="0" t="n">
        <f aca="false">(C669-F669)/2</f>
        <v>35320</v>
      </c>
      <c r="H669" s="0" t="n">
        <f aca="false">F669+G669</f>
        <v>201080</v>
      </c>
    </row>
    <row r="670" customFormat="false" ht="15" hidden="true" customHeight="false" outlineLevel="0" collapsed="false">
      <c r="A670" s="0" t="n">
        <f aca="false">A669+1</f>
        <v>668</v>
      </c>
      <c r="B670" s="0" t="n">
        <v>688</v>
      </c>
      <c r="C670" s="0" t="n">
        <f aca="false">C669+B670</f>
        <v>237088</v>
      </c>
      <c r="D670" s="0" t="n">
        <f aca="false">INT(A670/6)</f>
        <v>111</v>
      </c>
      <c r="E670" s="0" t="n">
        <f aca="false">A670-D670</f>
        <v>557</v>
      </c>
      <c r="F670" s="0" t="n">
        <f aca="false">VLOOKUP(E670,A:C,3,0)</f>
        <v>166350</v>
      </c>
      <c r="G670" s="0" t="n">
        <f aca="false">(C670-F670)/2</f>
        <v>35369</v>
      </c>
      <c r="H670" s="0" t="n">
        <f aca="false">F670+G670</f>
        <v>201719</v>
      </c>
    </row>
    <row r="671" customFormat="false" ht="15" hidden="true" customHeight="false" outlineLevel="0" collapsed="false">
      <c r="A671" s="0" t="n">
        <f aca="false">A670+1</f>
        <v>669</v>
      </c>
      <c r="B671" s="0" t="n">
        <v>688</v>
      </c>
      <c r="C671" s="0" t="n">
        <f aca="false">C670+B671</f>
        <v>237776</v>
      </c>
      <c r="D671" s="0" t="n">
        <f aca="false">INT(A671/6)</f>
        <v>111</v>
      </c>
      <c r="E671" s="0" t="n">
        <f aca="false">A671-D671</f>
        <v>558</v>
      </c>
      <c r="F671" s="0" t="n">
        <f aca="false">VLOOKUP(E671,A:C,3,0)</f>
        <v>166942</v>
      </c>
      <c r="G671" s="0" t="n">
        <f aca="false">(C671-F671)/2</f>
        <v>35417</v>
      </c>
      <c r="H671" s="0" t="n">
        <f aca="false">F671+G671</f>
        <v>202359</v>
      </c>
    </row>
    <row r="672" customFormat="false" ht="15" hidden="true" customHeight="false" outlineLevel="0" collapsed="false">
      <c r="A672" s="0" t="n">
        <f aca="false">A671+1</f>
        <v>670</v>
      </c>
      <c r="B672" s="0" t="n">
        <v>690</v>
      </c>
      <c r="C672" s="0" t="n">
        <f aca="false">C671+B672</f>
        <v>238466</v>
      </c>
      <c r="D672" s="0" t="n">
        <f aca="false">INT(A672/6)</f>
        <v>111</v>
      </c>
      <c r="E672" s="0" t="n">
        <f aca="false">A672-D672</f>
        <v>559</v>
      </c>
      <c r="F672" s="0" t="n">
        <f aca="false">VLOOKUP(E672,A:C,3,0)</f>
        <v>167536</v>
      </c>
      <c r="G672" s="0" t="n">
        <f aca="false">(C672-F672)/2</f>
        <v>35465</v>
      </c>
      <c r="H672" s="0" t="n">
        <f aca="false">F672+G672</f>
        <v>203001</v>
      </c>
    </row>
    <row r="673" customFormat="false" ht="15" hidden="true" customHeight="false" outlineLevel="0" collapsed="false">
      <c r="A673" s="0" t="n">
        <f aca="false">A672+1</f>
        <v>671</v>
      </c>
      <c r="B673" s="0" t="n">
        <v>692</v>
      </c>
      <c r="C673" s="0" t="n">
        <f aca="false">C672+B673</f>
        <v>239158</v>
      </c>
      <c r="D673" s="0" t="n">
        <f aca="false">INT(A673/6)</f>
        <v>111</v>
      </c>
      <c r="E673" s="0" t="n">
        <f aca="false">A673-D673</f>
        <v>560</v>
      </c>
      <c r="F673" s="0" t="n">
        <f aca="false">VLOOKUP(E673,A:C,3,0)</f>
        <v>168132</v>
      </c>
      <c r="G673" s="0" t="n">
        <f aca="false">(C673-F673)/2</f>
        <v>35513</v>
      </c>
      <c r="H673" s="0" t="n">
        <f aca="false">F673+G673</f>
        <v>203645</v>
      </c>
    </row>
    <row r="674" customFormat="false" ht="15" hidden="true" customHeight="false" outlineLevel="0" collapsed="false">
      <c r="A674" s="0" t="n">
        <f aca="false">A673+1</f>
        <v>672</v>
      </c>
      <c r="B674" s="0" t="n">
        <v>692</v>
      </c>
      <c r="C674" s="0" t="n">
        <f aca="false">C673+B674</f>
        <v>239850</v>
      </c>
      <c r="D674" s="0" t="n">
        <f aca="false">INT(A674/6)</f>
        <v>112</v>
      </c>
      <c r="E674" s="0" t="n">
        <f aca="false">A674-D674</f>
        <v>560</v>
      </c>
      <c r="F674" s="0" t="n">
        <f aca="false">VLOOKUP(E674,A:C,3,0)</f>
        <v>168132</v>
      </c>
      <c r="G674" s="0" t="n">
        <f aca="false">(C674-F674)/2</f>
        <v>35859</v>
      </c>
      <c r="H674" s="0" t="n">
        <f aca="false">F674+G674</f>
        <v>203991</v>
      </c>
    </row>
    <row r="675" customFormat="false" ht="15" hidden="true" customHeight="false" outlineLevel="0" collapsed="false">
      <c r="A675" s="0" t="n">
        <f aca="false">A674+1</f>
        <v>673</v>
      </c>
      <c r="B675" s="0" t="n">
        <v>692</v>
      </c>
      <c r="C675" s="0" t="n">
        <f aca="false">C674+B675</f>
        <v>240542</v>
      </c>
      <c r="D675" s="0" t="n">
        <f aca="false">INT(A675/6)</f>
        <v>112</v>
      </c>
      <c r="E675" s="0" t="n">
        <f aca="false">A675-D675</f>
        <v>561</v>
      </c>
      <c r="F675" s="0" t="n">
        <f aca="false">VLOOKUP(E675,A:C,3,0)</f>
        <v>168728</v>
      </c>
      <c r="G675" s="0" t="n">
        <f aca="false">(C675-F675)/2</f>
        <v>35907</v>
      </c>
      <c r="H675" s="0" t="n">
        <f aca="false">F675+G675</f>
        <v>204635</v>
      </c>
    </row>
    <row r="676" customFormat="false" ht="15" hidden="true" customHeight="false" outlineLevel="0" collapsed="false">
      <c r="A676" s="0" t="n">
        <f aca="false">A675+1</f>
        <v>674</v>
      </c>
      <c r="B676" s="0" t="n">
        <v>692</v>
      </c>
      <c r="C676" s="0" t="n">
        <f aca="false">C675+B676</f>
        <v>241234</v>
      </c>
      <c r="D676" s="0" t="n">
        <f aca="false">INT(A676/6)</f>
        <v>112</v>
      </c>
      <c r="E676" s="0" t="n">
        <f aca="false">A676-D676</f>
        <v>562</v>
      </c>
      <c r="F676" s="0" t="n">
        <f aca="false">VLOOKUP(E676,A:C,3,0)</f>
        <v>169324</v>
      </c>
      <c r="G676" s="0" t="n">
        <f aca="false">(C676-F676)/2</f>
        <v>35955</v>
      </c>
      <c r="H676" s="0" t="n">
        <f aca="false">F676+G676</f>
        <v>205279</v>
      </c>
    </row>
    <row r="677" customFormat="false" ht="15" hidden="true" customHeight="false" outlineLevel="0" collapsed="false">
      <c r="A677" s="0" t="n">
        <f aca="false">A676+1</f>
        <v>675</v>
      </c>
      <c r="B677" s="0" t="n">
        <v>694</v>
      </c>
      <c r="C677" s="0" t="n">
        <f aca="false">C676+B677</f>
        <v>241928</v>
      </c>
      <c r="D677" s="0" t="n">
        <f aca="false">INT(A677/6)</f>
        <v>112</v>
      </c>
      <c r="E677" s="0" t="n">
        <f aca="false">A677-D677</f>
        <v>563</v>
      </c>
      <c r="F677" s="0" t="n">
        <f aca="false">VLOOKUP(E677,A:C,3,0)</f>
        <v>169922</v>
      </c>
      <c r="G677" s="0" t="n">
        <f aca="false">(C677-F677)/2</f>
        <v>36003</v>
      </c>
      <c r="H677" s="0" t="n">
        <f aca="false">F677+G677</f>
        <v>205925</v>
      </c>
    </row>
    <row r="678" customFormat="false" ht="15" hidden="true" customHeight="false" outlineLevel="0" collapsed="false">
      <c r="A678" s="0" t="n">
        <f aca="false">A677+1</f>
        <v>676</v>
      </c>
      <c r="B678" s="0" t="n">
        <v>696</v>
      </c>
      <c r="C678" s="0" t="n">
        <f aca="false">C677+B678</f>
        <v>242624</v>
      </c>
      <c r="D678" s="0" t="n">
        <f aca="false">INT(A678/6)</f>
        <v>112</v>
      </c>
      <c r="E678" s="0" t="n">
        <f aca="false">A678-D678</f>
        <v>564</v>
      </c>
      <c r="F678" s="0" t="n">
        <f aca="false">VLOOKUP(E678,A:C,3,0)</f>
        <v>170520</v>
      </c>
      <c r="G678" s="0" t="n">
        <f aca="false">(C678-F678)/2</f>
        <v>36052</v>
      </c>
      <c r="H678" s="0" t="n">
        <f aca="false">F678+G678</f>
        <v>206572</v>
      </c>
    </row>
    <row r="679" customFormat="false" ht="15" hidden="true" customHeight="false" outlineLevel="0" collapsed="false">
      <c r="A679" s="0" t="n">
        <f aca="false">A678+1</f>
        <v>677</v>
      </c>
      <c r="B679" s="0" t="n">
        <v>696</v>
      </c>
      <c r="C679" s="0" t="n">
        <f aca="false">C678+B679</f>
        <v>243320</v>
      </c>
      <c r="D679" s="0" t="n">
        <f aca="false">INT(A679/6)</f>
        <v>112</v>
      </c>
      <c r="E679" s="0" t="n">
        <f aca="false">A679-D679</f>
        <v>565</v>
      </c>
      <c r="F679" s="0" t="n">
        <f aca="false">VLOOKUP(E679,A:C,3,0)</f>
        <v>171118</v>
      </c>
      <c r="G679" s="0" t="n">
        <f aca="false">(C679-F679)/2</f>
        <v>36101</v>
      </c>
      <c r="H679" s="0" t="n">
        <f aca="false">F679+G679</f>
        <v>207219</v>
      </c>
    </row>
    <row r="680" customFormat="false" ht="15" hidden="true" customHeight="false" outlineLevel="0" collapsed="false">
      <c r="A680" s="0" t="n">
        <f aca="false">A679+1</f>
        <v>678</v>
      </c>
      <c r="B680" s="0" t="n">
        <v>698</v>
      </c>
      <c r="C680" s="0" t="n">
        <f aca="false">C679+B680</f>
        <v>244018</v>
      </c>
      <c r="D680" s="0" t="n">
        <f aca="false">INT(A680/6)</f>
        <v>113</v>
      </c>
      <c r="E680" s="0" t="n">
        <f aca="false">A680-D680</f>
        <v>565</v>
      </c>
      <c r="F680" s="0" t="n">
        <f aca="false">VLOOKUP(E680,A:C,3,0)</f>
        <v>171118</v>
      </c>
      <c r="G680" s="0" t="n">
        <f aca="false">(C680-F680)/2</f>
        <v>36450</v>
      </c>
      <c r="H680" s="0" t="n">
        <f aca="false">F680+G680</f>
        <v>207568</v>
      </c>
    </row>
    <row r="681" customFormat="false" ht="15" hidden="true" customHeight="false" outlineLevel="0" collapsed="false">
      <c r="A681" s="0" t="n">
        <f aca="false">A680+1</f>
        <v>679</v>
      </c>
      <c r="B681" s="0" t="n">
        <v>698</v>
      </c>
      <c r="C681" s="0" t="n">
        <f aca="false">C680+B681</f>
        <v>244716</v>
      </c>
      <c r="D681" s="0" t="n">
        <f aca="false">INT(A681/6)</f>
        <v>113</v>
      </c>
      <c r="E681" s="0" t="n">
        <f aca="false">A681-D681</f>
        <v>566</v>
      </c>
      <c r="F681" s="0" t="n">
        <f aca="false">VLOOKUP(E681,A:C,3,0)</f>
        <v>171716</v>
      </c>
      <c r="G681" s="0" t="n">
        <f aca="false">(C681-F681)/2</f>
        <v>36500</v>
      </c>
      <c r="H681" s="0" t="n">
        <f aca="false">F681+G681</f>
        <v>208216</v>
      </c>
    </row>
    <row r="682" customFormat="false" ht="15" hidden="true" customHeight="false" outlineLevel="0" collapsed="false">
      <c r="A682" s="0" t="n">
        <f aca="false">A681+1</f>
        <v>680</v>
      </c>
      <c r="B682" s="0" t="n">
        <v>698</v>
      </c>
      <c r="C682" s="0" t="n">
        <f aca="false">C681+B682</f>
        <v>245414</v>
      </c>
      <c r="D682" s="0" t="n">
        <f aca="false">INT(A682/6)</f>
        <v>113</v>
      </c>
      <c r="E682" s="0" t="n">
        <f aca="false">A682-D682</f>
        <v>567</v>
      </c>
      <c r="F682" s="0" t="n">
        <f aca="false">VLOOKUP(E682,A:C,3,0)</f>
        <v>172316</v>
      </c>
      <c r="G682" s="0" t="n">
        <f aca="false">(C682-F682)/2</f>
        <v>36549</v>
      </c>
      <c r="H682" s="0" t="n">
        <f aca="false">F682+G682</f>
        <v>208865</v>
      </c>
    </row>
    <row r="683" customFormat="false" ht="15" hidden="true" customHeight="false" outlineLevel="0" collapsed="false">
      <c r="A683" s="0" t="n">
        <f aca="false">A682+1</f>
        <v>681</v>
      </c>
      <c r="B683" s="0" t="n">
        <v>698</v>
      </c>
      <c r="C683" s="0" t="n">
        <f aca="false">C682+B683</f>
        <v>246112</v>
      </c>
      <c r="D683" s="0" t="n">
        <f aca="false">INT(A683/6)</f>
        <v>113</v>
      </c>
      <c r="E683" s="0" t="n">
        <f aca="false">A683-D683</f>
        <v>568</v>
      </c>
      <c r="F683" s="0" t="n">
        <f aca="false">VLOOKUP(E683,A:C,3,0)</f>
        <v>172918</v>
      </c>
      <c r="G683" s="0" t="n">
        <f aca="false">(C683-F683)/2</f>
        <v>36597</v>
      </c>
      <c r="H683" s="0" t="n">
        <f aca="false">F683+G683</f>
        <v>209515</v>
      </c>
    </row>
    <row r="684" customFormat="false" ht="15" hidden="true" customHeight="false" outlineLevel="0" collapsed="false">
      <c r="A684" s="0" t="n">
        <f aca="false">A683+1</f>
        <v>682</v>
      </c>
      <c r="B684" s="0" t="n">
        <v>700</v>
      </c>
      <c r="C684" s="0" t="n">
        <f aca="false">C683+B684</f>
        <v>246812</v>
      </c>
      <c r="D684" s="0" t="n">
        <f aca="false">INT(A684/6)</f>
        <v>113</v>
      </c>
      <c r="E684" s="0" t="n">
        <f aca="false">A684-D684</f>
        <v>569</v>
      </c>
      <c r="F684" s="0" t="n">
        <f aca="false">VLOOKUP(E684,A:C,3,0)</f>
        <v>173522</v>
      </c>
      <c r="G684" s="0" t="n">
        <f aca="false">(C684-F684)/2</f>
        <v>36645</v>
      </c>
      <c r="H684" s="0" t="n">
        <f aca="false">F684+G684</f>
        <v>210167</v>
      </c>
    </row>
    <row r="685" customFormat="false" ht="15" hidden="true" customHeight="false" outlineLevel="0" collapsed="false">
      <c r="A685" s="0" t="n">
        <f aca="false">A684+1</f>
        <v>683</v>
      </c>
      <c r="B685" s="0" t="n">
        <v>700</v>
      </c>
      <c r="C685" s="0" t="n">
        <f aca="false">C684+B685</f>
        <v>247512</v>
      </c>
      <c r="D685" s="0" t="n">
        <f aca="false">INT(A685/6)</f>
        <v>113</v>
      </c>
      <c r="E685" s="0" t="n">
        <f aca="false">A685-D685</f>
        <v>570</v>
      </c>
      <c r="F685" s="0" t="n">
        <f aca="false">VLOOKUP(E685,A:C,3,0)</f>
        <v>174126</v>
      </c>
      <c r="G685" s="0" t="n">
        <f aca="false">(C685-F685)/2</f>
        <v>36693</v>
      </c>
      <c r="H685" s="0" t="n">
        <f aca="false">F685+G685</f>
        <v>210819</v>
      </c>
    </row>
    <row r="686" customFormat="false" ht="15" hidden="true" customHeight="false" outlineLevel="0" collapsed="false">
      <c r="A686" s="0" t="n">
        <f aca="false">A685+1</f>
        <v>684</v>
      </c>
      <c r="B686" s="0" t="n">
        <v>700</v>
      </c>
      <c r="C686" s="0" t="n">
        <f aca="false">C685+B686</f>
        <v>248212</v>
      </c>
      <c r="D686" s="0" t="n">
        <f aca="false">INT(A686/6)</f>
        <v>114</v>
      </c>
      <c r="E686" s="0" t="n">
        <f aca="false">A686-D686</f>
        <v>570</v>
      </c>
      <c r="F686" s="0" t="n">
        <f aca="false">VLOOKUP(E686,A:C,3,0)</f>
        <v>174126</v>
      </c>
      <c r="G686" s="0" t="n">
        <f aca="false">(C686-F686)/2</f>
        <v>37043</v>
      </c>
      <c r="H686" s="0" t="n">
        <f aca="false">F686+G686</f>
        <v>211169</v>
      </c>
    </row>
    <row r="687" customFormat="false" ht="15" hidden="true" customHeight="false" outlineLevel="0" collapsed="false">
      <c r="A687" s="0" t="n">
        <f aca="false">A686+1</f>
        <v>685</v>
      </c>
      <c r="B687" s="0" t="n">
        <v>700</v>
      </c>
      <c r="C687" s="0" t="n">
        <f aca="false">C686+B687</f>
        <v>248912</v>
      </c>
      <c r="D687" s="0" t="n">
        <f aca="false">INT(A687/6)</f>
        <v>114</v>
      </c>
      <c r="E687" s="0" t="n">
        <f aca="false">A687-D687</f>
        <v>571</v>
      </c>
      <c r="F687" s="0" t="n">
        <f aca="false">VLOOKUP(E687,A:C,3,0)</f>
        <v>174732</v>
      </c>
      <c r="G687" s="0" t="n">
        <f aca="false">(C687-F687)/2</f>
        <v>37090</v>
      </c>
      <c r="H687" s="0" t="n">
        <f aca="false">F687+G687</f>
        <v>211822</v>
      </c>
    </row>
    <row r="688" customFormat="false" ht="15" hidden="true" customHeight="false" outlineLevel="0" collapsed="false">
      <c r="A688" s="0" t="n">
        <f aca="false">A687+1</f>
        <v>686</v>
      </c>
      <c r="B688" s="0" t="n">
        <v>700</v>
      </c>
      <c r="C688" s="0" t="n">
        <f aca="false">C687+B688</f>
        <v>249612</v>
      </c>
      <c r="D688" s="0" t="n">
        <f aca="false">INT(A688/6)</f>
        <v>114</v>
      </c>
      <c r="E688" s="0" t="n">
        <f aca="false">A688-D688</f>
        <v>572</v>
      </c>
      <c r="F688" s="0" t="n">
        <f aca="false">VLOOKUP(E688,A:C,3,0)</f>
        <v>175338</v>
      </c>
      <c r="G688" s="0" t="n">
        <f aca="false">(C688-F688)/2</f>
        <v>37137</v>
      </c>
      <c r="H688" s="0" t="n">
        <f aca="false">F688+G688</f>
        <v>212475</v>
      </c>
    </row>
    <row r="689" customFormat="false" ht="15" hidden="true" customHeight="false" outlineLevel="0" collapsed="false">
      <c r="A689" s="0" t="n">
        <f aca="false">A688+1</f>
        <v>687</v>
      </c>
      <c r="B689" s="0" t="n">
        <v>700</v>
      </c>
      <c r="C689" s="0" t="n">
        <f aca="false">C688+B689</f>
        <v>250312</v>
      </c>
      <c r="D689" s="0" t="n">
        <f aca="false">INT(A689/6)</f>
        <v>114</v>
      </c>
      <c r="E689" s="0" t="n">
        <f aca="false">A689-D689</f>
        <v>573</v>
      </c>
      <c r="F689" s="0" t="n">
        <f aca="false">VLOOKUP(E689,A:C,3,0)</f>
        <v>175944</v>
      </c>
      <c r="G689" s="0" t="n">
        <f aca="false">(C689-F689)/2</f>
        <v>37184</v>
      </c>
      <c r="H689" s="0" t="n">
        <f aca="false">F689+G689</f>
        <v>213128</v>
      </c>
    </row>
    <row r="690" customFormat="false" ht="15" hidden="true" customHeight="false" outlineLevel="0" collapsed="false">
      <c r="A690" s="0" t="n">
        <f aca="false">A689+1</f>
        <v>688</v>
      </c>
      <c r="B690" s="0" t="n">
        <v>702</v>
      </c>
      <c r="C690" s="0" t="n">
        <f aca="false">C689+B690</f>
        <v>251014</v>
      </c>
      <c r="D690" s="0" t="n">
        <f aca="false">INT(A690/6)</f>
        <v>114</v>
      </c>
      <c r="E690" s="0" t="n">
        <f aca="false">A690-D690</f>
        <v>574</v>
      </c>
      <c r="F690" s="0" t="n">
        <f aca="false">VLOOKUP(E690,A:C,3,0)</f>
        <v>176550</v>
      </c>
      <c r="G690" s="0" t="n">
        <f aca="false">(C690-F690)/2</f>
        <v>37232</v>
      </c>
      <c r="H690" s="0" t="n">
        <f aca="false">F690+G690</f>
        <v>213782</v>
      </c>
    </row>
    <row r="691" customFormat="false" ht="15" hidden="true" customHeight="false" outlineLevel="0" collapsed="false">
      <c r="A691" s="0" t="n">
        <f aca="false">A690+1</f>
        <v>689</v>
      </c>
      <c r="B691" s="0" t="n">
        <v>702</v>
      </c>
      <c r="C691" s="0" t="n">
        <f aca="false">C690+B691</f>
        <v>251716</v>
      </c>
      <c r="D691" s="0" t="n">
        <f aca="false">INT(A691/6)</f>
        <v>114</v>
      </c>
      <c r="E691" s="0" t="n">
        <f aca="false">A691-D691</f>
        <v>575</v>
      </c>
      <c r="F691" s="0" t="n">
        <f aca="false">VLOOKUP(E691,A:C,3,0)</f>
        <v>177158</v>
      </c>
      <c r="G691" s="0" t="n">
        <f aca="false">(C691-F691)/2</f>
        <v>37279</v>
      </c>
      <c r="H691" s="0" t="n">
        <f aca="false">F691+G691</f>
        <v>214437</v>
      </c>
    </row>
    <row r="692" customFormat="false" ht="15" hidden="true" customHeight="false" outlineLevel="0" collapsed="false">
      <c r="A692" s="0" t="n">
        <f aca="false">A691+1</f>
        <v>690</v>
      </c>
      <c r="B692" s="0" t="n">
        <v>702</v>
      </c>
      <c r="C692" s="0" t="n">
        <f aca="false">C691+B692</f>
        <v>252418</v>
      </c>
      <c r="D692" s="0" t="n">
        <f aca="false">INT(A692/6)</f>
        <v>115</v>
      </c>
      <c r="E692" s="0" t="n">
        <f aca="false">A692-D692</f>
        <v>575</v>
      </c>
      <c r="F692" s="0" t="n">
        <f aca="false">VLOOKUP(E692,A:C,3,0)</f>
        <v>177158</v>
      </c>
      <c r="G692" s="0" t="n">
        <f aca="false">(C692-F692)/2</f>
        <v>37630</v>
      </c>
      <c r="H692" s="0" t="n">
        <f aca="false">F692+G692</f>
        <v>214788</v>
      </c>
    </row>
    <row r="693" customFormat="false" ht="15" hidden="true" customHeight="false" outlineLevel="0" collapsed="false">
      <c r="A693" s="0" t="n">
        <f aca="false">A692+1</f>
        <v>691</v>
      </c>
      <c r="B693" s="0" t="n">
        <v>704</v>
      </c>
      <c r="C693" s="0" t="n">
        <f aca="false">C692+B693</f>
        <v>253122</v>
      </c>
      <c r="D693" s="0" t="n">
        <f aca="false">INT(A693/6)</f>
        <v>115</v>
      </c>
      <c r="E693" s="0" t="n">
        <f aca="false">A693-D693</f>
        <v>576</v>
      </c>
      <c r="F693" s="0" t="n">
        <f aca="false">VLOOKUP(E693,A:C,3,0)</f>
        <v>177766</v>
      </c>
      <c r="G693" s="0" t="n">
        <f aca="false">(C693-F693)/2</f>
        <v>37678</v>
      </c>
      <c r="H693" s="0" t="n">
        <f aca="false">F693+G693</f>
        <v>215444</v>
      </c>
    </row>
    <row r="694" customFormat="false" ht="15" hidden="true" customHeight="false" outlineLevel="0" collapsed="false">
      <c r="A694" s="0" t="n">
        <f aca="false">A693+1</f>
        <v>692</v>
      </c>
      <c r="B694" s="0" t="n">
        <v>704</v>
      </c>
      <c r="C694" s="0" t="n">
        <f aca="false">C693+B694</f>
        <v>253826</v>
      </c>
      <c r="D694" s="0" t="n">
        <f aca="false">INT(A694/6)</f>
        <v>115</v>
      </c>
      <c r="E694" s="0" t="n">
        <f aca="false">A694-D694</f>
        <v>577</v>
      </c>
      <c r="F694" s="0" t="n">
        <f aca="false">VLOOKUP(E694,A:C,3,0)</f>
        <v>178374</v>
      </c>
      <c r="G694" s="0" t="n">
        <f aca="false">(C694-F694)/2</f>
        <v>37726</v>
      </c>
      <c r="H694" s="0" t="n">
        <f aca="false">F694+G694</f>
        <v>216100</v>
      </c>
    </row>
    <row r="695" customFormat="false" ht="15" hidden="true" customHeight="false" outlineLevel="0" collapsed="false">
      <c r="A695" s="0" t="n">
        <f aca="false">A694+1</f>
        <v>693</v>
      </c>
      <c r="B695" s="0" t="n">
        <v>704</v>
      </c>
      <c r="C695" s="0" t="n">
        <f aca="false">C694+B695</f>
        <v>254530</v>
      </c>
      <c r="D695" s="0" t="n">
        <f aca="false">INT(A695/6)</f>
        <v>115</v>
      </c>
      <c r="E695" s="0" t="n">
        <f aca="false">A695-D695</f>
        <v>578</v>
      </c>
      <c r="F695" s="0" t="n">
        <f aca="false">VLOOKUP(E695,A:C,3,0)</f>
        <v>178984</v>
      </c>
      <c r="G695" s="0" t="n">
        <f aca="false">(C695-F695)/2</f>
        <v>37773</v>
      </c>
      <c r="H695" s="0" t="n">
        <f aca="false">F695+G695</f>
        <v>216757</v>
      </c>
    </row>
    <row r="696" customFormat="false" ht="15" hidden="true" customHeight="false" outlineLevel="0" collapsed="false">
      <c r="A696" s="0" t="n">
        <f aca="false">A695+1</f>
        <v>694</v>
      </c>
      <c r="B696" s="0" t="n">
        <v>706</v>
      </c>
      <c r="C696" s="0" t="n">
        <f aca="false">C695+B696</f>
        <v>255236</v>
      </c>
      <c r="D696" s="0" t="n">
        <f aca="false">INT(A696/6)</f>
        <v>115</v>
      </c>
      <c r="E696" s="0" t="n">
        <f aca="false">A696-D696</f>
        <v>579</v>
      </c>
      <c r="F696" s="0" t="n">
        <f aca="false">VLOOKUP(E696,A:C,3,0)</f>
        <v>179594</v>
      </c>
      <c r="G696" s="0" t="n">
        <f aca="false">(C696-F696)/2</f>
        <v>37821</v>
      </c>
      <c r="H696" s="0" t="n">
        <f aca="false">F696+G696</f>
        <v>217415</v>
      </c>
    </row>
    <row r="697" customFormat="false" ht="15" hidden="true" customHeight="false" outlineLevel="0" collapsed="false">
      <c r="A697" s="0" t="n">
        <f aca="false">A696+1</f>
        <v>695</v>
      </c>
      <c r="B697" s="0" t="n">
        <v>706</v>
      </c>
      <c r="C697" s="0" t="n">
        <f aca="false">C696+B697</f>
        <v>255942</v>
      </c>
      <c r="D697" s="0" t="n">
        <f aca="false">INT(A697/6)</f>
        <v>115</v>
      </c>
      <c r="E697" s="0" t="n">
        <f aca="false">A697-D697</f>
        <v>580</v>
      </c>
      <c r="F697" s="0" t="n">
        <f aca="false">VLOOKUP(E697,A:C,3,0)</f>
        <v>180204</v>
      </c>
      <c r="G697" s="0" t="n">
        <f aca="false">(C697-F697)/2</f>
        <v>37869</v>
      </c>
      <c r="H697" s="0" t="n">
        <f aca="false">F697+G697</f>
        <v>218073</v>
      </c>
    </row>
    <row r="698" customFormat="false" ht="15" hidden="true" customHeight="false" outlineLevel="0" collapsed="false">
      <c r="A698" s="0" t="n">
        <f aca="false">A697+1</f>
        <v>696</v>
      </c>
      <c r="B698" s="0" t="n">
        <v>706</v>
      </c>
      <c r="C698" s="0" t="n">
        <f aca="false">C697+B698</f>
        <v>256648</v>
      </c>
      <c r="D698" s="0" t="n">
        <f aca="false">INT(A698/6)</f>
        <v>116</v>
      </c>
      <c r="E698" s="0" t="n">
        <f aca="false">A698-D698</f>
        <v>580</v>
      </c>
      <c r="F698" s="0" t="n">
        <f aca="false">VLOOKUP(E698,A:C,3,0)</f>
        <v>180204</v>
      </c>
      <c r="G698" s="0" t="n">
        <f aca="false">(C698-F698)/2</f>
        <v>38222</v>
      </c>
      <c r="H698" s="0" t="n">
        <f aca="false">F698+G698</f>
        <v>218426</v>
      </c>
    </row>
    <row r="699" customFormat="false" ht="15" hidden="true" customHeight="false" outlineLevel="0" collapsed="false">
      <c r="A699" s="0" t="n">
        <f aca="false">A698+1</f>
        <v>697</v>
      </c>
      <c r="B699" s="0" t="n">
        <v>708</v>
      </c>
      <c r="C699" s="0" t="n">
        <f aca="false">C698+B699</f>
        <v>257356</v>
      </c>
      <c r="D699" s="0" t="n">
        <f aca="false">INT(A699/6)</f>
        <v>116</v>
      </c>
      <c r="E699" s="0" t="n">
        <f aca="false">A699-D699</f>
        <v>581</v>
      </c>
      <c r="F699" s="0" t="n">
        <f aca="false">VLOOKUP(E699,A:C,3,0)</f>
        <v>180814</v>
      </c>
      <c r="G699" s="0" t="n">
        <f aca="false">(C699-F699)/2</f>
        <v>38271</v>
      </c>
      <c r="H699" s="0" t="n">
        <f aca="false">F699+G699</f>
        <v>219085</v>
      </c>
    </row>
    <row r="700" customFormat="false" ht="15" hidden="true" customHeight="false" outlineLevel="0" collapsed="false">
      <c r="A700" s="0" t="n">
        <f aca="false">A699+1</f>
        <v>698</v>
      </c>
      <c r="B700" s="0" t="n">
        <v>708</v>
      </c>
      <c r="C700" s="0" t="n">
        <f aca="false">C699+B700</f>
        <v>258064</v>
      </c>
      <c r="D700" s="0" t="n">
        <f aca="false">INT(A700/6)</f>
        <v>116</v>
      </c>
      <c r="E700" s="0" t="n">
        <f aca="false">A700-D700</f>
        <v>582</v>
      </c>
      <c r="F700" s="0" t="n">
        <f aca="false">VLOOKUP(E700,A:C,3,0)</f>
        <v>181426</v>
      </c>
      <c r="G700" s="0" t="n">
        <f aca="false">(C700-F700)/2</f>
        <v>38319</v>
      </c>
      <c r="H700" s="0" t="n">
        <f aca="false">F700+G700</f>
        <v>219745</v>
      </c>
    </row>
    <row r="701" customFormat="false" ht="15" hidden="true" customHeight="false" outlineLevel="0" collapsed="false">
      <c r="A701" s="0" t="n">
        <f aca="false">A700+1</f>
        <v>699</v>
      </c>
      <c r="B701" s="0" t="n">
        <v>710</v>
      </c>
      <c r="C701" s="0" t="n">
        <f aca="false">C700+B701</f>
        <v>258774</v>
      </c>
      <c r="D701" s="0" t="n">
        <f aca="false">INT(A701/6)</f>
        <v>116</v>
      </c>
      <c r="E701" s="0" t="n">
        <f aca="false">A701-D701</f>
        <v>583</v>
      </c>
      <c r="F701" s="0" t="n">
        <f aca="false">VLOOKUP(E701,A:C,3,0)</f>
        <v>182038</v>
      </c>
      <c r="G701" s="0" t="n">
        <f aca="false">(C701-F701)/2</f>
        <v>38368</v>
      </c>
      <c r="H701" s="0" t="n">
        <f aca="false">F701+G701</f>
        <v>220406</v>
      </c>
    </row>
    <row r="702" customFormat="false" ht="15" hidden="true" customHeight="false" outlineLevel="0" collapsed="false">
      <c r="A702" s="0" t="n">
        <f aca="false">A701+1</f>
        <v>700</v>
      </c>
      <c r="B702" s="0" t="n">
        <v>710</v>
      </c>
      <c r="C702" s="0" t="n">
        <f aca="false">C701+B702</f>
        <v>259484</v>
      </c>
      <c r="D702" s="0" t="n">
        <f aca="false">INT(A702/6)</f>
        <v>116</v>
      </c>
      <c r="E702" s="0" t="n">
        <f aca="false">A702-D702</f>
        <v>584</v>
      </c>
      <c r="F702" s="0" t="n">
        <f aca="false">VLOOKUP(E702,A:C,3,0)</f>
        <v>182650</v>
      </c>
      <c r="G702" s="0" t="n">
        <f aca="false">(C702-F702)/2</f>
        <v>38417</v>
      </c>
      <c r="H702" s="0" t="n">
        <f aca="false">F702+G702</f>
        <v>221067</v>
      </c>
    </row>
    <row r="703" customFormat="false" ht="15" hidden="true" customHeight="false" outlineLevel="0" collapsed="false">
      <c r="A703" s="0" t="n">
        <f aca="false">A702+1</f>
        <v>701</v>
      </c>
      <c r="B703" s="0" t="n">
        <v>710</v>
      </c>
      <c r="C703" s="0" t="n">
        <f aca="false">C702+B703</f>
        <v>260194</v>
      </c>
      <c r="D703" s="0" t="n">
        <f aca="false">INT(A703/6)</f>
        <v>116</v>
      </c>
      <c r="E703" s="0" t="n">
        <f aca="false">A703-D703</f>
        <v>585</v>
      </c>
      <c r="F703" s="0" t="n">
        <f aca="false">VLOOKUP(E703,A:C,3,0)</f>
        <v>183262</v>
      </c>
      <c r="G703" s="0" t="n">
        <f aca="false">(C703-F703)/2</f>
        <v>38466</v>
      </c>
      <c r="H703" s="0" t="n">
        <f aca="false">F703+G703</f>
        <v>221728</v>
      </c>
    </row>
    <row r="704" customFormat="false" ht="15" hidden="true" customHeight="false" outlineLevel="0" collapsed="false">
      <c r="A704" s="0" t="n">
        <f aca="false">A703+1</f>
        <v>702</v>
      </c>
      <c r="B704" s="0" t="n">
        <v>710</v>
      </c>
      <c r="C704" s="0" t="n">
        <f aca="false">C703+B704</f>
        <v>260904</v>
      </c>
      <c r="D704" s="0" t="n">
        <f aca="false">INT(A704/6)</f>
        <v>117</v>
      </c>
      <c r="E704" s="0" t="n">
        <f aca="false">A704-D704</f>
        <v>585</v>
      </c>
      <c r="F704" s="0" t="n">
        <f aca="false">VLOOKUP(E704,A:C,3,0)</f>
        <v>183262</v>
      </c>
      <c r="G704" s="0" t="n">
        <f aca="false">(C704-F704)/2</f>
        <v>38821</v>
      </c>
      <c r="H704" s="0" t="n">
        <f aca="false">F704+G704</f>
        <v>222083</v>
      </c>
    </row>
    <row r="705" customFormat="false" ht="15" hidden="true" customHeight="false" outlineLevel="0" collapsed="false">
      <c r="A705" s="0" t="n">
        <f aca="false">A704+1</f>
        <v>703</v>
      </c>
      <c r="B705" s="0" t="n">
        <v>712</v>
      </c>
      <c r="C705" s="0" t="n">
        <f aca="false">C704+B705</f>
        <v>261616</v>
      </c>
      <c r="D705" s="0" t="n">
        <f aca="false">INT(A705/6)</f>
        <v>117</v>
      </c>
      <c r="E705" s="0" t="n">
        <f aca="false">A705-D705</f>
        <v>586</v>
      </c>
      <c r="F705" s="0" t="n">
        <f aca="false">VLOOKUP(E705,A:C,3,0)</f>
        <v>183874</v>
      </c>
      <c r="G705" s="0" t="n">
        <f aca="false">(C705-F705)/2</f>
        <v>38871</v>
      </c>
      <c r="H705" s="0" t="n">
        <f aca="false">F705+G705</f>
        <v>222745</v>
      </c>
    </row>
    <row r="706" customFormat="false" ht="15" hidden="true" customHeight="false" outlineLevel="0" collapsed="false">
      <c r="A706" s="0" t="n">
        <f aca="false">A705+1</f>
        <v>704</v>
      </c>
      <c r="B706" s="0" t="n">
        <v>712</v>
      </c>
      <c r="C706" s="0" t="n">
        <f aca="false">C705+B706</f>
        <v>262328</v>
      </c>
      <c r="D706" s="0" t="n">
        <f aca="false">INT(A706/6)</f>
        <v>117</v>
      </c>
      <c r="E706" s="0" t="n">
        <f aca="false">A706-D706</f>
        <v>587</v>
      </c>
      <c r="F706" s="0" t="n">
        <f aca="false">VLOOKUP(E706,A:C,3,0)</f>
        <v>184490</v>
      </c>
      <c r="G706" s="0" t="n">
        <f aca="false">(C706-F706)/2</f>
        <v>38919</v>
      </c>
      <c r="H706" s="0" t="n">
        <f aca="false">F706+G706</f>
        <v>223409</v>
      </c>
    </row>
    <row r="707" customFormat="false" ht="15" hidden="true" customHeight="false" outlineLevel="0" collapsed="false">
      <c r="A707" s="0" t="n">
        <f aca="false">A706+1</f>
        <v>705</v>
      </c>
      <c r="B707" s="0" t="n">
        <v>712</v>
      </c>
      <c r="C707" s="0" t="n">
        <f aca="false">C706+B707</f>
        <v>263040</v>
      </c>
      <c r="D707" s="0" t="n">
        <f aca="false">INT(A707/6)</f>
        <v>117</v>
      </c>
      <c r="E707" s="0" t="n">
        <f aca="false">A707-D707</f>
        <v>588</v>
      </c>
      <c r="F707" s="0" t="n">
        <f aca="false">VLOOKUP(E707,A:C,3,0)</f>
        <v>185106</v>
      </c>
      <c r="G707" s="0" t="n">
        <f aca="false">(C707-F707)/2</f>
        <v>38967</v>
      </c>
      <c r="H707" s="0" t="n">
        <f aca="false">F707+G707</f>
        <v>224073</v>
      </c>
    </row>
    <row r="708" customFormat="false" ht="15" hidden="true" customHeight="false" outlineLevel="0" collapsed="false">
      <c r="A708" s="0" t="n">
        <f aca="false">A707+1</f>
        <v>706</v>
      </c>
      <c r="B708" s="0" t="n">
        <v>712</v>
      </c>
      <c r="C708" s="0" t="n">
        <f aca="false">C707+B708</f>
        <v>263752</v>
      </c>
      <c r="D708" s="0" t="n">
        <f aca="false">INT(A708/6)</f>
        <v>117</v>
      </c>
      <c r="E708" s="0" t="n">
        <f aca="false">A708-D708</f>
        <v>589</v>
      </c>
      <c r="F708" s="0" t="n">
        <f aca="false">VLOOKUP(E708,A:C,3,0)</f>
        <v>185722</v>
      </c>
      <c r="G708" s="0" t="n">
        <f aca="false">(C708-F708)/2</f>
        <v>39015</v>
      </c>
      <c r="H708" s="0" t="n">
        <f aca="false">F708+G708</f>
        <v>224737</v>
      </c>
    </row>
    <row r="709" customFormat="false" ht="15" hidden="true" customHeight="false" outlineLevel="0" collapsed="false">
      <c r="A709" s="0" t="n">
        <f aca="false">A708+1</f>
        <v>707</v>
      </c>
      <c r="B709" s="0" t="n">
        <v>714</v>
      </c>
      <c r="C709" s="0" t="n">
        <f aca="false">C708+B709</f>
        <v>264466</v>
      </c>
      <c r="D709" s="0" t="n">
        <f aca="false">INT(A709/6)</f>
        <v>117</v>
      </c>
      <c r="E709" s="0" t="n">
        <f aca="false">A709-D709</f>
        <v>590</v>
      </c>
      <c r="F709" s="0" t="n">
        <f aca="false">VLOOKUP(E709,A:C,3,0)</f>
        <v>186340</v>
      </c>
      <c r="G709" s="0" t="n">
        <f aca="false">(C709-F709)/2</f>
        <v>39063</v>
      </c>
      <c r="H709" s="0" t="n">
        <f aca="false">F709+G709</f>
        <v>225403</v>
      </c>
    </row>
    <row r="710" customFormat="false" ht="15" hidden="true" customHeight="false" outlineLevel="0" collapsed="false">
      <c r="A710" s="0" t="n">
        <f aca="false">A709+1</f>
        <v>708</v>
      </c>
      <c r="B710" s="0" t="n">
        <v>716</v>
      </c>
      <c r="C710" s="0" t="n">
        <f aca="false">C709+B710</f>
        <v>265182</v>
      </c>
      <c r="D710" s="0" t="n">
        <f aca="false">INT(A710/6)</f>
        <v>118</v>
      </c>
      <c r="E710" s="0" t="n">
        <f aca="false">A710-D710</f>
        <v>590</v>
      </c>
      <c r="F710" s="0" t="n">
        <f aca="false">VLOOKUP(E710,A:C,3,0)</f>
        <v>186340</v>
      </c>
      <c r="G710" s="0" t="n">
        <f aca="false">(C710-F710)/2</f>
        <v>39421</v>
      </c>
      <c r="H710" s="0" t="n">
        <f aca="false">F710+G710</f>
        <v>225761</v>
      </c>
    </row>
    <row r="711" customFormat="false" ht="15" hidden="true" customHeight="false" outlineLevel="0" collapsed="false">
      <c r="A711" s="0" t="n">
        <f aca="false">A710+1</f>
        <v>709</v>
      </c>
      <c r="B711" s="0" t="n">
        <v>718</v>
      </c>
      <c r="C711" s="0" t="n">
        <f aca="false">C710+B711</f>
        <v>265900</v>
      </c>
      <c r="D711" s="0" t="n">
        <f aca="false">INT(A711/6)</f>
        <v>118</v>
      </c>
      <c r="E711" s="0" t="n">
        <f aca="false">A711-D711</f>
        <v>591</v>
      </c>
      <c r="F711" s="0" t="n">
        <f aca="false">VLOOKUP(E711,A:C,3,0)</f>
        <v>186958</v>
      </c>
      <c r="G711" s="0" t="n">
        <f aca="false">(C711-F711)/2</f>
        <v>39471</v>
      </c>
      <c r="H711" s="0" t="n">
        <f aca="false">F711+G711</f>
        <v>226429</v>
      </c>
    </row>
    <row r="712" customFormat="false" ht="15" hidden="true" customHeight="false" outlineLevel="0" collapsed="false">
      <c r="A712" s="0" t="n">
        <f aca="false">A711+1</f>
        <v>710</v>
      </c>
      <c r="B712" s="0" t="n">
        <v>718</v>
      </c>
      <c r="C712" s="0" t="n">
        <f aca="false">C711+B712</f>
        <v>266618</v>
      </c>
      <c r="D712" s="0" t="n">
        <f aca="false">INT(A712/6)</f>
        <v>118</v>
      </c>
      <c r="E712" s="0" t="n">
        <f aca="false">A712-D712</f>
        <v>592</v>
      </c>
      <c r="F712" s="0" t="n">
        <f aca="false">VLOOKUP(E712,A:C,3,0)</f>
        <v>187576</v>
      </c>
      <c r="G712" s="0" t="n">
        <f aca="false">(C712-F712)/2</f>
        <v>39521</v>
      </c>
      <c r="H712" s="0" t="n">
        <f aca="false">F712+G712</f>
        <v>227097</v>
      </c>
    </row>
    <row r="713" customFormat="false" ht="15" hidden="true" customHeight="false" outlineLevel="0" collapsed="false">
      <c r="A713" s="0" t="n">
        <f aca="false">A712+1</f>
        <v>711</v>
      </c>
      <c r="B713" s="0" t="n">
        <v>718</v>
      </c>
      <c r="C713" s="0" t="n">
        <f aca="false">C712+B713</f>
        <v>267336</v>
      </c>
      <c r="D713" s="0" t="n">
        <f aca="false">INT(A713/6)</f>
        <v>118</v>
      </c>
      <c r="E713" s="0" t="n">
        <f aca="false">A713-D713</f>
        <v>593</v>
      </c>
      <c r="F713" s="0" t="n">
        <f aca="false">VLOOKUP(E713,A:C,3,0)</f>
        <v>188194</v>
      </c>
      <c r="G713" s="0" t="n">
        <f aca="false">(C713-F713)/2</f>
        <v>39571</v>
      </c>
      <c r="H713" s="0" t="n">
        <f aca="false">F713+G713</f>
        <v>227765</v>
      </c>
    </row>
    <row r="714" customFormat="false" ht="15" hidden="true" customHeight="false" outlineLevel="0" collapsed="false">
      <c r="A714" s="0" t="n">
        <f aca="false">A713+1</f>
        <v>712</v>
      </c>
      <c r="B714" s="0" t="n">
        <v>718</v>
      </c>
      <c r="C714" s="0" t="n">
        <f aca="false">C713+B714</f>
        <v>268054</v>
      </c>
      <c r="D714" s="0" t="n">
        <f aca="false">INT(A714/6)</f>
        <v>118</v>
      </c>
      <c r="E714" s="0" t="n">
        <f aca="false">A714-D714</f>
        <v>594</v>
      </c>
      <c r="F714" s="0" t="n">
        <f aca="false">VLOOKUP(E714,A:C,3,0)</f>
        <v>188812</v>
      </c>
      <c r="G714" s="0" t="n">
        <f aca="false">(C714-F714)/2</f>
        <v>39621</v>
      </c>
      <c r="H714" s="0" t="n">
        <f aca="false">F714+G714</f>
        <v>228433</v>
      </c>
    </row>
    <row r="715" customFormat="false" ht="15" hidden="true" customHeight="false" outlineLevel="0" collapsed="false">
      <c r="A715" s="0" t="n">
        <f aca="false">A714+1</f>
        <v>713</v>
      </c>
      <c r="B715" s="0" t="n">
        <v>718</v>
      </c>
      <c r="C715" s="0" t="n">
        <f aca="false">C714+B715</f>
        <v>268772</v>
      </c>
      <c r="D715" s="0" t="n">
        <f aca="false">INT(A715/6)</f>
        <v>118</v>
      </c>
      <c r="E715" s="0" t="n">
        <f aca="false">A715-D715</f>
        <v>595</v>
      </c>
      <c r="F715" s="0" t="n">
        <f aca="false">VLOOKUP(E715,A:C,3,0)</f>
        <v>189432</v>
      </c>
      <c r="G715" s="0" t="n">
        <f aca="false">(C715-F715)/2</f>
        <v>39670</v>
      </c>
      <c r="H715" s="0" t="n">
        <f aca="false">F715+G715</f>
        <v>229102</v>
      </c>
    </row>
    <row r="716" customFormat="false" ht="15" hidden="true" customHeight="false" outlineLevel="0" collapsed="false">
      <c r="A716" s="0" t="n">
        <f aca="false">A715+1</f>
        <v>714</v>
      </c>
      <c r="B716" s="0" t="n">
        <v>720</v>
      </c>
      <c r="C716" s="0" t="n">
        <f aca="false">C715+B716</f>
        <v>269492</v>
      </c>
      <c r="D716" s="0" t="n">
        <f aca="false">INT(A716/6)</f>
        <v>119</v>
      </c>
      <c r="E716" s="0" t="n">
        <f aca="false">A716-D716</f>
        <v>595</v>
      </c>
      <c r="F716" s="0" t="n">
        <f aca="false">VLOOKUP(E716,A:C,3,0)</f>
        <v>189432</v>
      </c>
      <c r="G716" s="0" t="n">
        <f aca="false">(C716-F716)/2</f>
        <v>40030</v>
      </c>
      <c r="H716" s="0" t="n">
        <f aca="false">F716+G716</f>
        <v>229462</v>
      </c>
    </row>
    <row r="717" customFormat="false" ht="15" hidden="true" customHeight="false" outlineLevel="0" collapsed="false">
      <c r="A717" s="0" t="n">
        <f aca="false">A716+1</f>
        <v>715</v>
      </c>
      <c r="B717" s="0" t="n">
        <v>722</v>
      </c>
      <c r="C717" s="0" t="n">
        <f aca="false">C716+B717</f>
        <v>270214</v>
      </c>
      <c r="D717" s="0" t="n">
        <f aca="false">INT(A717/6)</f>
        <v>119</v>
      </c>
      <c r="E717" s="0" t="n">
        <f aca="false">A717-D717</f>
        <v>596</v>
      </c>
      <c r="F717" s="0" t="n">
        <f aca="false">VLOOKUP(E717,A:C,3,0)</f>
        <v>190052</v>
      </c>
      <c r="G717" s="0" t="n">
        <f aca="false">(C717-F717)/2</f>
        <v>40081</v>
      </c>
      <c r="H717" s="0" t="n">
        <f aca="false">F717+G717</f>
        <v>230133</v>
      </c>
    </row>
    <row r="718" customFormat="false" ht="15" hidden="true" customHeight="false" outlineLevel="0" collapsed="false">
      <c r="A718" s="0" t="n">
        <f aca="false">A717+1</f>
        <v>716</v>
      </c>
      <c r="B718" s="0" t="n">
        <v>722</v>
      </c>
      <c r="C718" s="0" t="n">
        <f aca="false">C717+B718</f>
        <v>270936</v>
      </c>
      <c r="D718" s="0" t="n">
        <f aca="false">INT(A718/6)</f>
        <v>119</v>
      </c>
      <c r="E718" s="0" t="n">
        <f aca="false">A718-D718</f>
        <v>597</v>
      </c>
      <c r="F718" s="0" t="n">
        <f aca="false">VLOOKUP(E718,A:C,3,0)</f>
        <v>190672</v>
      </c>
      <c r="G718" s="0" t="n">
        <f aca="false">(C718-F718)/2</f>
        <v>40132</v>
      </c>
      <c r="H718" s="0" t="n">
        <f aca="false">F718+G718</f>
        <v>230804</v>
      </c>
    </row>
    <row r="719" customFormat="false" ht="15" hidden="true" customHeight="false" outlineLevel="0" collapsed="false">
      <c r="A719" s="0" t="n">
        <f aca="false">A718+1</f>
        <v>717</v>
      </c>
      <c r="B719" s="0" t="n">
        <v>722</v>
      </c>
      <c r="C719" s="0" t="n">
        <f aca="false">C718+B719</f>
        <v>271658</v>
      </c>
      <c r="D719" s="0" t="n">
        <f aca="false">INT(A719/6)</f>
        <v>119</v>
      </c>
      <c r="E719" s="0" t="n">
        <f aca="false">A719-D719</f>
        <v>598</v>
      </c>
      <c r="F719" s="0" t="n">
        <f aca="false">VLOOKUP(E719,A:C,3,0)</f>
        <v>191294</v>
      </c>
      <c r="G719" s="0" t="n">
        <f aca="false">(C719-F719)/2</f>
        <v>40182</v>
      </c>
      <c r="H719" s="0" t="n">
        <f aca="false">F719+G719</f>
        <v>231476</v>
      </c>
    </row>
    <row r="720" customFormat="false" ht="15" hidden="true" customHeight="false" outlineLevel="0" collapsed="false">
      <c r="A720" s="0" t="n">
        <f aca="false">A719+1</f>
        <v>718</v>
      </c>
      <c r="B720" s="0" t="n">
        <v>724</v>
      </c>
      <c r="C720" s="0" t="n">
        <f aca="false">C719+B720</f>
        <v>272382</v>
      </c>
      <c r="D720" s="0" t="n">
        <f aca="false">INT(A720/6)</f>
        <v>119</v>
      </c>
      <c r="E720" s="0" t="n">
        <f aca="false">A720-D720</f>
        <v>599</v>
      </c>
      <c r="F720" s="0" t="n">
        <f aca="false">VLOOKUP(E720,A:C,3,0)</f>
        <v>191918</v>
      </c>
      <c r="G720" s="0" t="n">
        <f aca="false">(C720-F720)/2</f>
        <v>40232</v>
      </c>
      <c r="H720" s="0" t="n">
        <f aca="false">F720+G720</f>
        <v>232150</v>
      </c>
    </row>
    <row r="721" customFormat="false" ht="15" hidden="true" customHeight="false" outlineLevel="0" collapsed="false">
      <c r="A721" s="0" t="n">
        <f aca="false">A720+1</f>
        <v>719</v>
      </c>
      <c r="B721" s="0" t="n">
        <v>724</v>
      </c>
      <c r="C721" s="0" t="n">
        <f aca="false">C720+B721</f>
        <v>273106</v>
      </c>
      <c r="D721" s="0" t="n">
        <f aca="false">INT(A721/6)</f>
        <v>119</v>
      </c>
      <c r="E721" s="0" t="n">
        <f aca="false">A721-D721</f>
        <v>600</v>
      </c>
      <c r="F721" s="0" t="n">
        <f aca="false">VLOOKUP(E721,A:C,3,0)</f>
        <v>192542</v>
      </c>
      <c r="G721" s="0" t="n">
        <f aca="false">(C721-F721)/2</f>
        <v>40282</v>
      </c>
      <c r="H721" s="0" t="n">
        <f aca="false">F721+G721</f>
        <v>232824</v>
      </c>
    </row>
    <row r="722" customFormat="false" ht="15" hidden="true" customHeight="false" outlineLevel="0" collapsed="false">
      <c r="A722" s="0" t="n">
        <f aca="false">A721+1</f>
        <v>720</v>
      </c>
      <c r="B722" s="0" t="n">
        <v>724</v>
      </c>
      <c r="C722" s="0" t="n">
        <f aca="false">C721+B722</f>
        <v>273830</v>
      </c>
      <c r="D722" s="0" t="n">
        <f aca="false">INT(A722/6)</f>
        <v>120</v>
      </c>
      <c r="E722" s="0" t="n">
        <f aca="false">A722-D722</f>
        <v>600</v>
      </c>
      <c r="F722" s="0" t="n">
        <f aca="false">VLOOKUP(E722,A:C,3,0)</f>
        <v>192542</v>
      </c>
      <c r="G722" s="0" t="n">
        <f aca="false">(C722-F722)/2</f>
        <v>40644</v>
      </c>
      <c r="H722" s="0" t="n">
        <f aca="false">F722+G722</f>
        <v>233186</v>
      </c>
    </row>
    <row r="723" customFormat="false" ht="15" hidden="true" customHeight="false" outlineLevel="0" collapsed="false">
      <c r="A723" s="0" t="n">
        <f aca="false">A722+1</f>
        <v>721</v>
      </c>
      <c r="B723" s="0" t="n">
        <v>724</v>
      </c>
      <c r="C723" s="0" t="n">
        <f aca="false">C722+B723</f>
        <v>274554</v>
      </c>
      <c r="D723" s="0" t="n">
        <f aca="false">INT(A723/6)</f>
        <v>120</v>
      </c>
      <c r="E723" s="0" t="n">
        <f aca="false">A723-D723</f>
        <v>601</v>
      </c>
      <c r="F723" s="0" t="n">
        <f aca="false">VLOOKUP(E723,A:C,3,0)</f>
        <v>193166</v>
      </c>
      <c r="G723" s="0" t="n">
        <f aca="false">(C723-F723)/2</f>
        <v>40694</v>
      </c>
      <c r="H723" s="0" t="n">
        <f aca="false">F723+G723</f>
        <v>233860</v>
      </c>
    </row>
    <row r="724" customFormat="false" ht="15" hidden="true" customHeight="false" outlineLevel="0" collapsed="false">
      <c r="A724" s="0" t="n">
        <f aca="false">A723+1</f>
        <v>722</v>
      </c>
      <c r="B724" s="0" t="n">
        <v>724</v>
      </c>
      <c r="C724" s="0" t="n">
        <f aca="false">C723+B724</f>
        <v>275278</v>
      </c>
      <c r="D724" s="0" t="n">
        <f aca="false">INT(A724/6)</f>
        <v>120</v>
      </c>
      <c r="E724" s="0" t="n">
        <f aca="false">A724-D724</f>
        <v>602</v>
      </c>
      <c r="F724" s="0" t="n">
        <f aca="false">VLOOKUP(E724,A:C,3,0)</f>
        <v>193790</v>
      </c>
      <c r="G724" s="0" t="n">
        <f aca="false">(C724-F724)/2</f>
        <v>40744</v>
      </c>
      <c r="H724" s="0" t="n">
        <f aca="false">F724+G724</f>
        <v>234534</v>
      </c>
    </row>
    <row r="725" customFormat="false" ht="15" hidden="true" customHeight="false" outlineLevel="0" collapsed="false">
      <c r="A725" s="0" t="n">
        <f aca="false">A724+1</f>
        <v>723</v>
      </c>
      <c r="B725" s="0" t="n">
        <v>726</v>
      </c>
      <c r="C725" s="0" t="n">
        <f aca="false">C724+B725</f>
        <v>276004</v>
      </c>
      <c r="D725" s="0" t="n">
        <f aca="false">INT(A725/6)</f>
        <v>120</v>
      </c>
      <c r="E725" s="0" t="n">
        <f aca="false">A725-D725</f>
        <v>603</v>
      </c>
      <c r="F725" s="0" t="n">
        <f aca="false">VLOOKUP(E725,A:C,3,0)</f>
        <v>194416</v>
      </c>
      <c r="G725" s="0" t="n">
        <f aca="false">(C725-F725)/2</f>
        <v>40794</v>
      </c>
      <c r="H725" s="0" t="n">
        <f aca="false">F725+G725</f>
        <v>235210</v>
      </c>
    </row>
    <row r="726" customFormat="false" ht="15" hidden="true" customHeight="false" outlineLevel="0" collapsed="false">
      <c r="A726" s="0" t="n">
        <f aca="false">A725+1</f>
        <v>724</v>
      </c>
      <c r="B726" s="0" t="n">
        <v>726</v>
      </c>
      <c r="C726" s="0" t="n">
        <f aca="false">C725+B726</f>
        <v>276730</v>
      </c>
      <c r="D726" s="0" t="n">
        <f aca="false">INT(A726/6)</f>
        <v>120</v>
      </c>
      <c r="E726" s="0" t="n">
        <f aca="false">A726-D726</f>
        <v>604</v>
      </c>
      <c r="F726" s="0" t="n">
        <f aca="false">VLOOKUP(E726,A:C,3,0)</f>
        <v>195046</v>
      </c>
      <c r="G726" s="0" t="n">
        <f aca="false">(C726-F726)/2</f>
        <v>40842</v>
      </c>
      <c r="H726" s="0" t="n">
        <f aca="false">F726+G726</f>
        <v>235888</v>
      </c>
    </row>
    <row r="727" customFormat="false" ht="15" hidden="true" customHeight="false" outlineLevel="0" collapsed="false">
      <c r="A727" s="0" t="n">
        <f aca="false">A726+1</f>
        <v>725</v>
      </c>
      <c r="B727" s="0" t="n">
        <v>728</v>
      </c>
      <c r="C727" s="0" t="n">
        <f aca="false">C726+B727</f>
        <v>277458</v>
      </c>
      <c r="D727" s="0" t="n">
        <f aca="false">INT(A727/6)</f>
        <v>120</v>
      </c>
      <c r="E727" s="0" t="n">
        <f aca="false">A727-D727</f>
        <v>605</v>
      </c>
      <c r="F727" s="0" t="n">
        <f aca="false">VLOOKUP(E727,A:C,3,0)</f>
        <v>195676</v>
      </c>
      <c r="G727" s="0" t="n">
        <f aca="false">(C727-F727)/2</f>
        <v>40891</v>
      </c>
      <c r="H727" s="0" t="n">
        <f aca="false">F727+G727</f>
        <v>236567</v>
      </c>
    </row>
    <row r="728" customFormat="false" ht="15" hidden="true" customHeight="false" outlineLevel="0" collapsed="false">
      <c r="A728" s="0" t="n">
        <f aca="false">A727+1</f>
        <v>726</v>
      </c>
      <c r="B728" s="0" t="n">
        <v>728</v>
      </c>
      <c r="C728" s="0" t="n">
        <f aca="false">C727+B728</f>
        <v>278186</v>
      </c>
      <c r="D728" s="0" t="n">
        <f aca="false">INT(A728/6)</f>
        <v>121</v>
      </c>
      <c r="E728" s="0" t="n">
        <f aca="false">A728-D728</f>
        <v>605</v>
      </c>
      <c r="F728" s="0" t="n">
        <f aca="false">VLOOKUP(E728,A:C,3,0)</f>
        <v>195676</v>
      </c>
      <c r="G728" s="0" t="n">
        <f aca="false">(C728-F728)/2</f>
        <v>41255</v>
      </c>
      <c r="H728" s="0" t="n">
        <f aca="false">F728+G728</f>
        <v>236931</v>
      </c>
    </row>
    <row r="729" customFormat="false" ht="15" hidden="true" customHeight="false" outlineLevel="0" collapsed="false">
      <c r="A729" s="0" t="n">
        <f aca="false">A728+1</f>
        <v>727</v>
      </c>
      <c r="B729" s="0" t="n">
        <v>728</v>
      </c>
      <c r="C729" s="0" t="n">
        <f aca="false">C728+B729</f>
        <v>278914</v>
      </c>
      <c r="D729" s="0" t="n">
        <f aca="false">INT(A729/6)</f>
        <v>121</v>
      </c>
      <c r="E729" s="0" t="n">
        <f aca="false">A729-D729</f>
        <v>606</v>
      </c>
      <c r="F729" s="0" t="n">
        <f aca="false">VLOOKUP(E729,A:C,3,0)</f>
        <v>196306</v>
      </c>
      <c r="G729" s="0" t="n">
        <f aca="false">(C729-F729)/2</f>
        <v>41304</v>
      </c>
      <c r="H729" s="0" t="n">
        <f aca="false">F729+G729</f>
        <v>237610</v>
      </c>
    </row>
    <row r="730" customFormat="false" ht="15" hidden="true" customHeight="false" outlineLevel="0" collapsed="false">
      <c r="A730" s="0" t="n">
        <f aca="false">A729+1</f>
        <v>728</v>
      </c>
      <c r="B730" s="0" t="n">
        <v>730</v>
      </c>
      <c r="C730" s="0" t="n">
        <f aca="false">C729+B730</f>
        <v>279644</v>
      </c>
      <c r="D730" s="0" t="n">
        <f aca="false">INT(A730/6)</f>
        <v>121</v>
      </c>
      <c r="E730" s="0" t="n">
        <f aca="false">A730-D730</f>
        <v>607</v>
      </c>
      <c r="F730" s="0" t="n">
        <f aca="false">VLOOKUP(E730,A:C,3,0)</f>
        <v>196936</v>
      </c>
      <c r="G730" s="0" t="n">
        <f aca="false">(C730-F730)/2</f>
        <v>41354</v>
      </c>
      <c r="H730" s="0" t="n">
        <f aca="false">F730+G730</f>
        <v>238290</v>
      </c>
    </row>
    <row r="731" customFormat="false" ht="15" hidden="true" customHeight="false" outlineLevel="0" collapsed="false">
      <c r="A731" s="0" t="n">
        <f aca="false">A730+1</f>
        <v>729</v>
      </c>
      <c r="B731" s="0" t="n">
        <v>732</v>
      </c>
      <c r="C731" s="0" t="n">
        <f aca="false">C730+B731</f>
        <v>280376</v>
      </c>
      <c r="D731" s="0" t="n">
        <f aca="false">INT(A731/6)</f>
        <v>121</v>
      </c>
      <c r="E731" s="0" t="n">
        <f aca="false">A731-D731</f>
        <v>608</v>
      </c>
      <c r="F731" s="0" t="n">
        <f aca="false">VLOOKUP(E731,A:C,3,0)</f>
        <v>197568</v>
      </c>
      <c r="G731" s="0" t="n">
        <f aca="false">(C731-F731)/2</f>
        <v>41404</v>
      </c>
      <c r="H731" s="0" t="n">
        <f aca="false">F731+G731</f>
        <v>238972</v>
      </c>
    </row>
    <row r="732" customFormat="false" ht="15" hidden="true" customHeight="false" outlineLevel="0" collapsed="false">
      <c r="A732" s="0" t="n">
        <f aca="false">A731+1</f>
        <v>730</v>
      </c>
      <c r="B732" s="0" t="n">
        <v>732</v>
      </c>
      <c r="C732" s="0" t="n">
        <f aca="false">C731+B732</f>
        <v>281108</v>
      </c>
      <c r="D732" s="0" t="n">
        <f aca="false">INT(A732/6)</f>
        <v>121</v>
      </c>
      <c r="E732" s="0" t="n">
        <f aca="false">A732-D732</f>
        <v>609</v>
      </c>
      <c r="F732" s="0" t="n">
        <f aca="false">VLOOKUP(E732,A:C,3,0)</f>
        <v>198200</v>
      </c>
      <c r="G732" s="0" t="n">
        <f aca="false">(C732-F732)/2</f>
        <v>41454</v>
      </c>
      <c r="H732" s="0" t="n">
        <f aca="false">F732+G732</f>
        <v>239654</v>
      </c>
    </row>
    <row r="733" customFormat="false" ht="15" hidden="true" customHeight="false" outlineLevel="0" collapsed="false">
      <c r="A733" s="0" t="n">
        <f aca="false">A732+1</f>
        <v>731</v>
      </c>
      <c r="B733" s="0" t="n">
        <v>732</v>
      </c>
      <c r="C733" s="0" t="n">
        <f aca="false">C732+B733</f>
        <v>281840</v>
      </c>
      <c r="D733" s="0" t="n">
        <f aca="false">INT(A733/6)</f>
        <v>121</v>
      </c>
      <c r="E733" s="0" t="n">
        <f aca="false">A733-D733</f>
        <v>610</v>
      </c>
      <c r="F733" s="0" t="n">
        <f aca="false">VLOOKUP(E733,A:C,3,0)</f>
        <v>198832</v>
      </c>
      <c r="G733" s="0" t="n">
        <f aca="false">(C733-F733)/2</f>
        <v>41504</v>
      </c>
      <c r="H733" s="0" t="n">
        <f aca="false">F733+G733</f>
        <v>240336</v>
      </c>
    </row>
    <row r="734" customFormat="false" ht="15" hidden="true" customHeight="false" outlineLevel="0" collapsed="false">
      <c r="A734" s="0" t="n">
        <f aca="false">A733+1</f>
        <v>732</v>
      </c>
      <c r="B734" s="0" t="n">
        <v>732</v>
      </c>
      <c r="C734" s="0" t="n">
        <f aca="false">C733+B734</f>
        <v>282572</v>
      </c>
      <c r="D734" s="0" t="n">
        <f aca="false">INT(A734/6)</f>
        <v>122</v>
      </c>
      <c r="E734" s="0" t="n">
        <f aca="false">A734-D734</f>
        <v>610</v>
      </c>
      <c r="F734" s="0" t="n">
        <f aca="false">VLOOKUP(E734,A:C,3,0)</f>
        <v>198832</v>
      </c>
      <c r="G734" s="0" t="n">
        <f aca="false">(C734-F734)/2</f>
        <v>41870</v>
      </c>
      <c r="H734" s="0" t="n">
        <f aca="false">F734+G734</f>
        <v>240702</v>
      </c>
    </row>
    <row r="735" customFormat="false" ht="15" hidden="true" customHeight="false" outlineLevel="0" collapsed="false">
      <c r="A735" s="0" t="n">
        <f aca="false">A734+1</f>
        <v>733</v>
      </c>
      <c r="B735" s="0" t="n">
        <v>734</v>
      </c>
      <c r="C735" s="0" t="n">
        <f aca="false">C734+B735</f>
        <v>283306</v>
      </c>
      <c r="D735" s="0" t="n">
        <f aca="false">INT(A735/6)</f>
        <v>122</v>
      </c>
      <c r="E735" s="0" t="n">
        <f aca="false">A735-D735</f>
        <v>611</v>
      </c>
      <c r="F735" s="0" t="n">
        <f aca="false">VLOOKUP(E735,A:C,3,0)</f>
        <v>199464</v>
      </c>
      <c r="G735" s="0" t="n">
        <f aca="false">(C735-F735)/2</f>
        <v>41921</v>
      </c>
      <c r="H735" s="0" t="n">
        <f aca="false">F735+G735</f>
        <v>241385</v>
      </c>
    </row>
    <row r="736" customFormat="false" ht="15" hidden="true" customHeight="false" outlineLevel="0" collapsed="false">
      <c r="A736" s="0" t="n">
        <f aca="false">A735+1</f>
        <v>734</v>
      </c>
      <c r="B736" s="0" t="n">
        <v>734</v>
      </c>
      <c r="C736" s="0" t="n">
        <f aca="false">C735+B736</f>
        <v>284040</v>
      </c>
      <c r="D736" s="0" t="n">
        <f aca="false">INT(A736/6)</f>
        <v>122</v>
      </c>
      <c r="E736" s="0" t="n">
        <f aca="false">A736-D736</f>
        <v>612</v>
      </c>
      <c r="F736" s="0" t="n">
        <f aca="false">VLOOKUP(E736,A:C,3,0)</f>
        <v>200096</v>
      </c>
      <c r="G736" s="0" t="n">
        <f aca="false">(C736-F736)/2</f>
        <v>41972</v>
      </c>
      <c r="H736" s="0" t="n">
        <f aca="false">F736+G736</f>
        <v>242068</v>
      </c>
    </row>
    <row r="737" customFormat="false" ht="15" hidden="true" customHeight="false" outlineLevel="0" collapsed="false">
      <c r="A737" s="0" t="n">
        <f aca="false">A736+1</f>
        <v>735</v>
      </c>
      <c r="B737" s="0" t="n">
        <v>736</v>
      </c>
      <c r="C737" s="0" t="n">
        <f aca="false">C736+B737</f>
        <v>284776</v>
      </c>
      <c r="D737" s="0" t="n">
        <f aca="false">INT(A737/6)</f>
        <v>122</v>
      </c>
      <c r="E737" s="0" t="n">
        <f aca="false">A737-D737</f>
        <v>613</v>
      </c>
      <c r="F737" s="0" t="n">
        <f aca="false">VLOOKUP(E737,A:C,3,0)</f>
        <v>200730</v>
      </c>
      <c r="G737" s="0" t="n">
        <f aca="false">(C737-F737)/2</f>
        <v>42023</v>
      </c>
      <c r="H737" s="0" t="n">
        <f aca="false">F737+G737</f>
        <v>242753</v>
      </c>
    </row>
    <row r="738" customFormat="false" ht="15" hidden="true" customHeight="false" outlineLevel="0" collapsed="false">
      <c r="A738" s="0" t="n">
        <f aca="false">A737+1</f>
        <v>736</v>
      </c>
      <c r="B738" s="0" t="n">
        <v>736</v>
      </c>
      <c r="C738" s="0" t="n">
        <f aca="false">C737+B738</f>
        <v>285512</v>
      </c>
      <c r="D738" s="0" t="n">
        <f aca="false">INT(A738/6)</f>
        <v>122</v>
      </c>
      <c r="E738" s="0" t="n">
        <f aca="false">A738-D738</f>
        <v>614</v>
      </c>
      <c r="F738" s="0" t="n">
        <f aca="false">VLOOKUP(E738,A:C,3,0)</f>
        <v>201364</v>
      </c>
      <c r="G738" s="0" t="n">
        <f aca="false">(C738-F738)/2</f>
        <v>42074</v>
      </c>
      <c r="H738" s="0" t="n">
        <f aca="false">F738+G738</f>
        <v>243438</v>
      </c>
    </row>
    <row r="739" customFormat="false" ht="15" hidden="true" customHeight="false" outlineLevel="0" collapsed="false">
      <c r="A739" s="0" t="n">
        <f aca="false">A738+1</f>
        <v>737</v>
      </c>
      <c r="B739" s="0" t="n">
        <v>738</v>
      </c>
      <c r="C739" s="0" t="n">
        <f aca="false">C738+B739</f>
        <v>286250</v>
      </c>
      <c r="D739" s="0" t="n">
        <f aca="false">INT(A739/6)</f>
        <v>122</v>
      </c>
      <c r="E739" s="0" t="n">
        <f aca="false">A739-D739</f>
        <v>615</v>
      </c>
      <c r="F739" s="0" t="n">
        <f aca="false">VLOOKUP(E739,A:C,3,0)</f>
        <v>202000</v>
      </c>
      <c r="G739" s="0" t="n">
        <f aca="false">(C739-F739)/2</f>
        <v>42125</v>
      </c>
      <c r="H739" s="0" t="n">
        <f aca="false">F739+G739</f>
        <v>244125</v>
      </c>
    </row>
    <row r="740" customFormat="false" ht="15" hidden="true" customHeight="false" outlineLevel="0" collapsed="false">
      <c r="A740" s="0" t="n">
        <f aca="false">A739+1</f>
        <v>738</v>
      </c>
      <c r="B740" s="0" t="n">
        <v>738</v>
      </c>
      <c r="C740" s="0" t="n">
        <f aca="false">C739+B740</f>
        <v>286988</v>
      </c>
      <c r="D740" s="0" t="n">
        <f aca="false">INT(A740/6)</f>
        <v>123</v>
      </c>
      <c r="E740" s="0" t="n">
        <f aca="false">A740-D740</f>
        <v>615</v>
      </c>
      <c r="F740" s="0" t="n">
        <f aca="false">VLOOKUP(E740,A:C,3,0)</f>
        <v>202000</v>
      </c>
      <c r="G740" s="0" t="n">
        <f aca="false">(C740-F740)/2</f>
        <v>42494</v>
      </c>
      <c r="H740" s="0" t="n">
        <f aca="false">F740+G740</f>
        <v>244494</v>
      </c>
    </row>
    <row r="741" customFormat="false" ht="15" hidden="true" customHeight="false" outlineLevel="0" collapsed="false">
      <c r="A741" s="0" t="n">
        <f aca="false">A740+1</f>
        <v>739</v>
      </c>
      <c r="B741" s="0" t="n">
        <v>738</v>
      </c>
      <c r="C741" s="0" t="n">
        <f aca="false">C740+B741</f>
        <v>287726</v>
      </c>
      <c r="D741" s="0" t="n">
        <f aca="false">INT(A741/6)</f>
        <v>123</v>
      </c>
      <c r="E741" s="0" t="n">
        <f aca="false">A741-D741</f>
        <v>616</v>
      </c>
      <c r="F741" s="0" t="n">
        <f aca="false">VLOOKUP(E741,A:C,3,0)</f>
        <v>202636</v>
      </c>
      <c r="G741" s="0" t="n">
        <f aca="false">(C741-F741)/2</f>
        <v>42545</v>
      </c>
      <c r="H741" s="0" t="n">
        <f aca="false">F741+G741</f>
        <v>245181</v>
      </c>
    </row>
    <row r="742" customFormat="false" ht="15" hidden="true" customHeight="false" outlineLevel="0" collapsed="false">
      <c r="A742" s="0" t="n">
        <f aca="false">A741+1</f>
        <v>740</v>
      </c>
      <c r="B742" s="0" t="n">
        <v>740</v>
      </c>
      <c r="C742" s="0" t="n">
        <f aca="false">C741+B742</f>
        <v>288466</v>
      </c>
      <c r="D742" s="0" t="n">
        <f aca="false">INT(A742/6)</f>
        <v>123</v>
      </c>
      <c r="E742" s="0" t="n">
        <f aca="false">A742-D742</f>
        <v>617</v>
      </c>
      <c r="F742" s="0" t="n">
        <f aca="false">VLOOKUP(E742,A:C,3,0)</f>
        <v>203272</v>
      </c>
      <c r="G742" s="0" t="n">
        <f aca="false">(C742-F742)/2</f>
        <v>42597</v>
      </c>
      <c r="H742" s="0" t="n">
        <f aca="false">F742+G742</f>
        <v>245869</v>
      </c>
    </row>
    <row r="743" customFormat="false" ht="15" hidden="true" customHeight="false" outlineLevel="0" collapsed="false">
      <c r="A743" s="0" t="n">
        <f aca="false">A742+1</f>
        <v>741</v>
      </c>
      <c r="B743" s="0" t="n">
        <v>740</v>
      </c>
      <c r="C743" s="0" t="n">
        <f aca="false">C742+B743</f>
        <v>289206</v>
      </c>
      <c r="D743" s="0" t="n">
        <f aca="false">INT(A743/6)</f>
        <v>123</v>
      </c>
      <c r="E743" s="0" t="n">
        <f aca="false">A743-D743</f>
        <v>618</v>
      </c>
      <c r="F743" s="0" t="n">
        <f aca="false">VLOOKUP(E743,A:C,3,0)</f>
        <v>203908</v>
      </c>
      <c r="G743" s="0" t="n">
        <f aca="false">(C743-F743)/2</f>
        <v>42649</v>
      </c>
      <c r="H743" s="0" t="n">
        <f aca="false">F743+G743</f>
        <v>246557</v>
      </c>
    </row>
    <row r="744" customFormat="false" ht="15" hidden="true" customHeight="false" outlineLevel="0" collapsed="false">
      <c r="A744" s="0" t="n">
        <f aca="false">A743+1</f>
        <v>742</v>
      </c>
      <c r="B744" s="0" t="n">
        <v>740</v>
      </c>
      <c r="C744" s="0" t="n">
        <f aca="false">C743+B744</f>
        <v>289946</v>
      </c>
      <c r="D744" s="0" t="n">
        <f aca="false">INT(A744/6)</f>
        <v>123</v>
      </c>
      <c r="E744" s="0" t="n">
        <f aca="false">A744-D744</f>
        <v>619</v>
      </c>
      <c r="F744" s="0" t="n">
        <f aca="false">VLOOKUP(E744,A:C,3,0)</f>
        <v>204544</v>
      </c>
      <c r="G744" s="0" t="n">
        <f aca="false">(C744-F744)/2</f>
        <v>42701</v>
      </c>
      <c r="H744" s="0" t="n">
        <f aca="false">F744+G744</f>
        <v>247245</v>
      </c>
    </row>
    <row r="745" customFormat="false" ht="15" hidden="true" customHeight="false" outlineLevel="0" collapsed="false">
      <c r="A745" s="0" t="n">
        <f aca="false">A744+1</f>
        <v>743</v>
      </c>
      <c r="B745" s="0" t="n">
        <v>742</v>
      </c>
      <c r="C745" s="0" t="n">
        <f aca="false">C744+B745</f>
        <v>290688</v>
      </c>
      <c r="D745" s="0" t="n">
        <f aca="false">INT(A745/6)</f>
        <v>123</v>
      </c>
      <c r="E745" s="0" t="n">
        <f aca="false">A745-D745</f>
        <v>620</v>
      </c>
      <c r="F745" s="0" t="n">
        <f aca="false">VLOOKUP(E745,A:C,3,0)</f>
        <v>205182</v>
      </c>
      <c r="G745" s="0" t="n">
        <f aca="false">(C745-F745)/2</f>
        <v>42753</v>
      </c>
      <c r="H745" s="0" t="n">
        <f aca="false">F745+G745</f>
        <v>247935</v>
      </c>
    </row>
    <row r="746" customFormat="false" ht="15" hidden="true" customHeight="false" outlineLevel="0" collapsed="false">
      <c r="A746" s="0" t="n">
        <f aca="false">A745+1</f>
        <v>744</v>
      </c>
      <c r="B746" s="0" t="n">
        <v>742</v>
      </c>
      <c r="C746" s="0" t="n">
        <f aca="false">C745+B746</f>
        <v>291430</v>
      </c>
      <c r="D746" s="0" t="n">
        <f aca="false">INT(A746/6)</f>
        <v>124</v>
      </c>
      <c r="E746" s="0" t="n">
        <f aca="false">A746-D746</f>
        <v>620</v>
      </c>
      <c r="F746" s="0" t="n">
        <f aca="false">VLOOKUP(E746,A:C,3,0)</f>
        <v>205182</v>
      </c>
      <c r="G746" s="0" t="n">
        <f aca="false">(C746-F746)/2</f>
        <v>43124</v>
      </c>
      <c r="H746" s="0" t="n">
        <f aca="false">F746+G746</f>
        <v>248306</v>
      </c>
    </row>
    <row r="747" customFormat="false" ht="15" hidden="true" customHeight="false" outlineLevel="0" collapsed="false">
      <c r="A747" s="0" t="n">
        <f aca="false">A746+1</f>
        <v>745</v>
      </c>
      <c r="B747" s="0" t="n">
        <v>742</v>
      </c>
      <c r="C747" s="0" t="n">
        <f aca="false">C746+B747</f>
        <v>292172</v>
      </c>
      <c r="D747" s="0" t="n">
        <f aca="false">INT(A747/6)</f>
        <v>124</v>
      </c>
      <c r="E747" s="0" t="n">
        <f aca="false">A747-D747</f>
        <v>621</v>
      </c>
      <c r="F747" s="0" t="n">
        <f aca="false">VLOOKUP(E747,A:C,3,0)</f>
        <v>205820</v>
      </c>
      <c r="G747" s="0" t="n">
        <f aca="false">(C747-F747)/2</f>
        <v>43176</v>
      </c>
      <c r="H747" s="0" t="n">
        <f aca="false">F747+G747</f>
        <v>248996</v>
      </c>
    </row>
    <row r="748" customFormat="false" ht="15" hidden="true" customHeight="false" outlineLevel="0" collapsed="false">
      <c r="A748" s="0" t="n">
        <f aca="false">A747+1</f>
        <v>746</v>
      </c>
      <c r="B748" s="0" t="n">
        <v>746</v>
      </c>
      <c r="C748" s="0" t="n">
        <f aca="false">C747+B748</f>
        <v>292918</v>
      </c>
      <c r="D748" s="0" t="n">
        <f aca="false">INT(A748/6)</f>
        <v>124</v>
      </c>
      <c r="E748" s="0" t="n">
        <f aca="false">A748-D748</f>
        <v>622</v>
      </c>
      <c r="F748" s="0" t="n">
        <f aca="false">VLOOKUP(E748,A:C,3,0)</f>
        <v>206460</v>
      </c>
      <c r="G748" s="0" t="n">
        <f aca="false">(C748-F748)/2</f>
        <v>43229</v>
      </c>
      <c r="H748" s="0" t="n">
        <f aca="false">F748+G748</f>
        <v>249689</v>
      </c>
    </row>
    <row r="749" customFormat="false" ht="15" hidden="true" customHeight="false" outlineLevel="0" collapsed="false">
      <c r="A749" s="0" t="n">
        <f aca="false">A748+1</f>
        <v>747</v>
      </c>
      <c r="B749" s="0" t="n">
        <v>748</v>
      </c>
      <c r="C749" s="0" t="n">
        <f aca="false">C748+B749</f>
        <v>293666</v>
      </c>
      <c r="D749" s="0" t="n">
        <f aca="false">INT(A749/6)</f>
        <v>124</v>
      </c>
      <c r="E749" s="0" t="n">
        <f aca="false">A749-D749</f>
        <v>623</v>
      </c>
      <c r="F749" s="0" t="n">
        <f aca="false">VLOOKUP(E749,A:C,3,0)</f>
        <v>207102</v>
      </c>
      <c r="G749" s="0" t="n">
        <f aca="false">(C749-F749)/2</f>
        <v>43282</v>
      </c>
      <c r="H749" s="0" t="n">
        <f aca="false">F749+G749</f>
        <v>250384</v>
      </c>
    </row>
    <row r="750" customFormat="false" ht="15" hidden="true" customHeight="false" outlineLevel="0" collapsed="false">
      <c r="A750" s="0" t="n">
        <f aca="false">A749+1</f>
        <v>748</v>
      </c>
      <c r="B750" s="0" t="n">
        <v>748</v>
      </c>
      <c r="C750" s="0" t="n">
        <f aca="false">C749+B750</f>
        <v>294414</v>
      </c>
      <c r="D750" s="0" t="n">
        <f aca="false">INT(A750/6)</f>
        <v>124</v>
      </c>
      <c r="E750" s="0" t="n">
        <f aca="false">A750-D750</f>
        <v>624</v>
      </c>
      <c r="F750" s="0" t="n">
        <f aca="false">VLOOKUP(E750,A:C,3,0)</f>
        <v>207746</v>
      </c>
      <c r="G750" s="0" t="n">
        <f aca="false">(C750-F750)/2</f>
        <v>43334</v>
      </c>
      <c r="H750" s="0" t="n">
        <f aca="false">F750+G750</f>
        <v>251080</v>
      </c>
    </row>
    <row r="751" customFormat="false" ht="15" hidden="true" customHeight="false" outlineLevel="0" collapsed="false">
      <c r="A751" s="0" t="n">
        <f aca="false">A750+1</f>
        <v>749</v>
      </c>
      <c r="B751" s="0" t="n">
        <v>750</v>
      </c>
      <c r="C751" s="0" t="n">
        <f aca="false">C750+B751</f>
        <v>295164</v>
      </c>
      <c r="D751" s="0" t="n">
        <f aca="false">INT(A751/6)</f>
        <v>124</v>
      </c>
      <c r="E751" s="0" t="n">
        <f aca="false">A751-D751</f>
        <v>625</v>
      </c>
      <c r="F751" s="0" t="n">
        <f aca="false">VLOOKUP(E751,A:C,3,0)</f>
        <v>208390</v>
      </c>
      <c r="G751" s="0" t="n">
        <f aca="false">(C751-F751)/2</f>
        <v>43387</v>
      </c>
      <c r="H751" s="0" t="n">
        <f aca="false">F751+G751</f>
        <v>251777</v>
      </c>
    </row>
    <row r="752" customFormat="false" ht="15" hidden="true" customHeight="false" outlineLevel="0" collapsed="false">
      <c r="A752" s="0" t="n">
        <f aca="false">A751+1</f>
        <v>750</v>
      </c>
      <c r="B752" s="0" t="n">
        <v>750</v>
      </c>
      <c r="C752" s="0" t="n">
        <f aca="false">C751+B752</f>
        <v>295914</v>
      </c>
      <c r="D752" s="0" t="n">
        <f aca="false">INT(A752/6)</f>
        <v>125</v>
      </c>
      <c r="E752" s="0" t="n">
        <f aca="false">A752-D752</f>
        <v>625</v>
      </c>
      <c r="F752" s="0" t="n">
        <f aca="false">VLOOKUP(E752,A:C,3,0)</f>
        <v>208390</v>
      </c>
      <c r="G752" s="0" t="n">
        <f aca="false">(C752-F752)/2</f>
        <v>43762</v>
      </c>
      <c r="H752" s="0" t="n">
        <f aca="false">F752+G752</f>
        <v>252152</v>
      </c>
    </row>
    <row r="753" customFormat="false" ht="15" hidden="true" customHeight="false" outlineLevel="0" collapsed="false">
      <c r="A753" s="0" t="n">
        <f aca="false">A752+1</f>
        <v>751</v>
      </c>
      <c r="B753" s="0" t="n">
        <v>750</v>
      </c>
      <c r="C753" s="0" t="n">
        <f aca="false">C752+B753</f>
        <v>296664</v>
      </c>
      <c r="D753" s="0" t="n">
        <f aca="false">INT(A753/6)</f>
        <v>125</v>
      </c>
      <c r="E753" s="0" t="n">
        <f aca="false">A753-D753</f>
        <v>626</v>
      </c>
      <c r="F753" s="0" t="n">
        <f aca="false">VLOOKUP(E753,A:C,3,0)</f>
        <v>209034</v>
      </c>
      <c r="G753" s="0" t="n">
        <f aca="false">(C753-F753)/2</f>
        <v>43815</v>
      </c>
      <c r="H753" s="0" t="n">
        <f aca="false">F753+G753</f>
        <v>252849</v>
      </c>
    </row>
    <row r="754" customFormat="false" ht="15" hidden="true" customHeight="false" outlineLevel="0" collapsed="false">
      <c r="A754" s="0" t="n">
        <f aca="false">A753+1</f>
        <v>752</v>
      </c>
      <c r="B754" s="0" t="n">
        <v>750</v>
      </c>
      <c r="C754" s="0" t="n">
        <f aca="false">C753+B754</f>
        <v>297414</v>
      </c>
      <c r="D754" s="0" t="n">
        <f aca="false">INT(A754/6)</f>
        <v>125</v>
      </c>
      <c r="E754" s="0" t="n">
        <f aca="false">A754-D754</f>
        <v>627</v>
      </c>
      <c r="F754" s="0" t="n">
        <f aca="false">VLOOKUP(E754,A:C,3,0)</f>
        <v>209680</v>
      </c>
      <c r="G754" s="0" t="n">
        <f aca="false">(C754-F754)/2</f>
        <v>43867</v>
      </c>
      <c r="H754" s="0" t="n">
        <f aca="false">F754+G754</f>
        <v>253547</v>
      </c>
    </row>
    <row r="755" customFormat="false" ht="15" hidden="true" customHeight="false" outlineLevel="0" collapsed="false">
      <c r="A755" s="0" t="n">
        <f aca="false">A754+1</f>
        <v>753</v>
      </c>
      <c r="B755" s="0" t="n">
        <v>752</v>
      </c>
      <c r="C755" s="0" t="n">
        <f aca="false">C754+B755</f>
        <v>298166</v>
      </c>
      <c r="D755" s="0" t="n">
        <f aca="false">INT(A755/6)</f>
        <v>125</v>
      </c>
      <c r="E755" s="0" t="n">
        <f aca="false">A755-D755</f>
        <v>628</v>
      </c>
      <c r="F755" s="0" t="n">
        <f aca="false">VLOOKUP(E755,A:C,3,0)</f>
        <v>210326</v>
      </c>
      <c r="G755" s="0" t="n">
        <f aca="false">(C755-F755)/2</f>
        <v>43920</v>
      </c>
      <c r="H755" s="0" t="n">
        <f aca="false">F755+G755</f>
        <v>254246</v>
      </c>
    </row>
    <row r="756" customFormat="false" ht="15" hidden="true" customHeight="false" outlineLevel="0" collapsed="false">
      <c r="A756" s="0" t="n">
        <f aca="false">A755+1</f>
        <v>754</v>
      </c>
      <c r="B756" s="0" t="n">
        <v>752</v>
      </c>
      <c r="C756" s="0" t="n">
        <f aca="false">C755+B756</f>
        <v>298918</v>
      </c>
      <c r="D756" s="0" t="n">
        <f aca="false">INT(A756/6)</f>
        <v>125</v>
      </c>
      <c r="E756" s="0" t="n">
        <f aca="false">A756-D756</f>
        <v>629</v>
      </c>
      <c r="F756" s="0" t="n">
        <f aca="false">VLOOKUP(E756,A:C,3,0)</f>
        <v>210972</v>
      </c>
      <c r="G756" s="0" t="n">
        <f aca="false">(C756-F756)/2</f>
        <v>43973</v>
      </c>
      <c r="H756" s="0" t="n">
        <f aca="false">F756+G756</f>
        <v>254945</v>
      </c>
    </row>
    <row r="757" customFormat="false" ht="15" hidden="true" customHeight="false" outlineLevel="0" collapsed="false">
      <c r="A757" s="0" t="n">
        <f aca="false">A756+1</f>
        <v>755</v>
      </c>
      <c r="B757" s="0" t="n">
        <v>752</v>
      </c>
      <c r="C757" s="0" t="n">
        <f aca="false">C756+B757</f>
        <v>299670</v>
      </c>
      <c r="D757" s="0" t="n">
        <f aca="false">INT(A757/6)</f>
        <v>125</v>
      </c>
      <c r="E757" s="0" t="n">
        <f aca="false">A757-D757</f>
        <v>630</v>
      </c>
      <c r="F757" s="0" t="n">
        <f aca="false">VLOOKUP(E757,A:C,3,0)</f>
        <v>211622</v>
      </c>
      <c r="G757" s="0" t="n">
        <f aca="false">(C757-F757)/2</f>
        <v>44024</v>
      </c>
      <c r="H757" s="0" t="n">
        <f aca="false">F757+G757</f>
        <v>255646</v>
      </c>
    </row>
    <row r="758" customFormat="false" ht="15" hidden="true" customHeight="false" outlineLevel="0" collapsed="false">
      <c r="A758" s="0" t="n">
        <f aca="false">A757+1</f>
        <v>756</v>
      </c>
      <c r="B758" s="0" t="n">
        <v>754</v>
      </c>
      <c r="C758" s="0" t="n">
        <f aca="false">C757+B758</f>
        <v>300424</v>
      </c>
      <c r="D758" s="0" t="n">
        <f aca="false">INT(A758/6)</f>
        <v>126</v>
      </c>
      <c r="E758" s="0" t="n">
        <f aca="false">A758-D758</f>
        <v>630</v>
      </c>
      <c r="F758" s="0" t="n">
        <f aca="false">VLOOKUP(E758,A:C,3,0)</f>
        <v>211622</v>
      </c>
      <c r="G758" s="0" t="n">
        <f aca="false">(C758-F758)/2</f>
        <v>44401</v>
      </c>
      <c r="H758" s="0" t="n">
        <f aca="false">F758+G758</f>
        <v>256023</v>
      </c>
    </row>
    <row r="759" customFormat="false" ht="15" hidden="true" customHeight="false" outlineLevel="0" collapsed="false">
      <c r="A759" s="0" t="n">
        <f aca="false">A758+1</f>
        <v>757</v>
      </c>
      <c r="B759" s="0" t="n">
        <v>754</v>
      </c>
      <c r="C759" s="0" t="n">
        <f aca="false">C758+B759</f>
        <v>301178</v>
      </c>
      <c r="D759" s="0" t="n">
        <f aca="false">INT(A759/6)</f>
        <v>126</v>
      </c>
      <c r="E759" s="0" t="n">
        <f aca="false">A759-D759</f>
        <v>631</v>
      </c>
      <c r="F759" s="0" t="n">
        <f aca="false">VLOOKUP(E759,A:C,3,0)</f>
        <v>212272</v>
      </c>
      <c r="G759" s="0" t="n">
        <f aca="false">(C759-F759)/2</f>
        <v>44453</v>
      </c>
      <c r="H759" s="0" t="n">
        <f aca="false">F759+G759</f>
        <v>256725</v>
      </c>
    </row>
    <row r="760" customFormat="false" ht="15" hidden="true" customHeight="false" outlineLevel="0" collapsed="false">
      <c r="A760" s="0" t="n">
        <f aca="false">A759+1</f>
        <v>758</v>
      </c>
      <c r="B760" s="0" t="n">
        <v>756</v>
      </c>
      <c r="C760" s="0" t="n">
        <f aca="false">C759+B760</f>
        <v>301934</v>
      </c>
      <c r="D760" s="0" t="n">
        <f aca="false">INT(A760/6)</f>
        <v>126</v>
      </c>
      <c r="E760" s="0" t="n">
        <f aca="false">A760-D760</f>
        <v>632</v>
      </c>
      <c r="F760" s="0" t="n">
        <f aca="false">VLOOKUP(E760,A:C,3,0)</f>
        <v>212924</v>
      </c>
      <c r="G760" s="0" t="n">
        <f aca="false">(C760-F760)/2</f>
        <v>44505</v>
      </c>
      <c r="H760" s="0" t="n">
        <f aca="false">F760+G760</f>
        <v>257429</v>
      </c>
    </row>
    <row r="761" customFormat="false" ht="15" hidden="true" customHeight="false" outlineLevel="0" collapsed="false">
      <c r="A761" s="0" t="n">
        <f aca="false">A760+1</f>
        <v>759</v>
      </c>
      <c r="B761" s="0" t="n">
        <v>756</v>
      </c>
      <c r="C761" s="0" t="n">
        <f aca="false">C760+B761</f>
        <v>302690</v>
      </c>
      <c r="D761" s="0" t="n">
        <f aca="false">INT(A761/6)</f>
        <v>126</v>
      </c>
      <c r="E761" s="0" t="n">
        <f aca="false">A761-D761</f>
        <v>633</v>
      </c>
      <c r="F761" s="0" t="n">
        <f aca="false">VLOOKUP(E761,A:C,3,0)</f>
        <v>213580</v>
      </c>
      <c r="G761" s="0" t="n">
        <f aca="false">(C761-F761)/2</f>
        <v>44555</v>
      </c>
      <c r="H761" s="0" t="n">
        <f aca="false">F761+G761</f>
        <v>258135</v>
      </c>
    </row>
    <row r="762" customFormat="false" ht="15" hidden="true" customHeight="false" outlineLevel="0" collapsed="false">
      <c r="A762" s="0" t="n">
        <f aca="false">A761+1</f>
        <v>760</v>
      </c>
      <c r="B762" s="0" t="n">
        <v>756</v>
      </c>
      <c r="C762" s="0" t="n">
        <f aca="false">C761+B762</f>
        <v>303446</v>
      </c>
      <c r="D762" s="0" t="n">
        <f aca="false">INT(A762/6)</f>
        <v>126</v>
      </c>
      <c r="E762" s="0" t="n">
        <f aca="false">A762-D762</f>
        <v>634</v>
      </c>
      <c r="F762" s="0" t="n">
        <f aca="false">VLOOKUP(E762,A:C,3,0)</f>
        <v>214236</v>
      </c>
      <c r="G762" s="0" t="n">
        <f aca="false">(C762-F762)/2</f>
        <v>44605</v>
      </c>
      <c r="H762" s="0" t="n">
        <f aca="false">F762+G762</f>
        <v>258841</v>
      </c>
    </row>
    <row r="763" customFormat="false" ht="15" hidden="true" customHeight="false" outlineLevel="0" collapsed="false">
      <c r="A763" s="0" t="n">
        <f aca="false">A762+1</f>
        <v>761</v>
      </c>
      <c r="B763" s="0" t="n">
        <v>756</v>
      </c>
      <c r="C763" s="0" t="n">
        <f aca="false">C762+B763</f>
        <v>304202</v>
      </c>
      <c r="D763" s="0" t="n">
        <f aca="false">INT(A763/6)</f>
        <v>126</v>
      </c>
      <c r="E763" s="0" t="n">
        <f aca="false">A763-D763</f>
        <v>635</v>
      </c>
      <c r="F763" s="0" t="n">
        <f aca="false">VLOOKUP(E763,A:C,3,0)</f>
        <v>214894</v>
      </c>
      <c r="G763" s="0" t="n">
        <f aca="false">(C763-F763)/2</f>
        <v>44654</v>
      </c>
      <c r="H763" s="0" t="n">
        <f aca="false">F763+G763</f>
        <v>259548</v>
      </c>
    </row>
    <row r="764" customFormat="false" ht="15" hidden="true" customHeight="false" outlineLevel="0" collapsed="false">
      <c r="A764" s="0" t="n">
        <f aca="false">A763+1</f>
        <v>762</v>
      </c>
      <c r="B764" s="0" t="n">
        <v>758</v>
      </c>
      <c r="C764" s="0" t="n">
        <f aca="false">C763+B764</f>
        <v>304960</v>
      </c>
      <c r="D764" s="0" t="n">
        <f aca="false">INT(A764/6)</f>
        <v>127</v>
      </c>
      <c r="E764" s="0" t="n">
        <f aca="false">A764-D764</f>
        <v>635</v>
      </c>
      <c r="F764" s="0" t="n">
        <f aca="false">VLOOKUP(E764,A:C,3,0)</f>
        <v>214894</v>
      </c>
      <c r="G764" s="0" t="n">
        <f aca="false">(C764-F764)/2</f>
        <v>45033</v>
      </c>
      <c r="H764" s="0" t="n">
        <f aca="false">F764+G764</f>
        <v>259927</v>
      </c>
    </row>
    <row r="765" customFormat="false" ht="15" hidden="true" customHeight="false" outlineLevel="0" collapsed="false">
      <c r="A765" s="0" t="n">
        <f aca="false">A764+1</f>
        <v>763</v>
      </c>
      <c r="B765" s="0" t="n">
        <v>758</v>
      </c>
      <c r="C765" s="0" t="n">
        <f aca="false">C764+B765</f>
        <v>305718</v>
      </c>
      <c r="D765" s="0" t="n">
        <f aca="false">INT(A765/6)</f>
        <v>127</v>
      </c>
      <c r="E765" s="0" t="n">
        <f aca="false">A765-D765</f>
        <v>636</v>
      </c>
      <c r="F765" s="0" t="n">
        <f aca="false">VLOOKUP(E765,A:C,3,0)</f>
        <v>215552</v>
      </c>
      <c r="G765" s="0" t="n">
        <f aca="false">(C765-F765)/2</f>
        <v>45083</v>
      </c>
      <c r="H765" s="0" t="n">
        <f aca="false">F765+G765</f>
        <v>260635</v>
      </c>
    </row>
    <row r="766" customFormat="false" ht="15" hidden="true" customHeight="false" outlineLevel="0" collapsed="false">
      <c r="A766" s="0" t="n">
        <f aca="false">A765+1</f>
        <v>764</v>
      </c>
      <c r="B766" s="0" t="n">
        <v>758</v>
      </c>
      <c r="C766" s="0" t="n">
        <f aca="false">C765+B766</f>
        <v>306476</v>
      </c>
      <c r="D766" s="0" t="n">
        <f aca="false">INT(A766/6)</f>
        <v>127</v>
      </c>
      <c r="E766" s="0" t="n">
        <f aca="false">A766-D766</f>
        <v>637</v>
      </c>
      <c r="F766" s="0" t="n">
        <f aca="false">VLOOKUP(E766,A:C,3,0)</f>
        <v>216210</v>
      </c>
      <c r="G766" s="0" t="n">
        <f aca="false">(C766-F766)/2</f>
        <v>45133</v>
      </c>
      <c r="H766" s="0" t="n">
        <f aca="false">F766+G766</f>
        <v>261343</v>
      </c>
    </row>
    <row r="767" customFormat="false" ht="15" hidden="true" customHeight="false" outlineLevel="0" collapsed="false">
      <c r="A767" s="0" t="n">
        <f aca="false">A766+1</f>
        <v>765</v>
      </c>
      <c r="B767" s="0" t="n">
        <v>762</v>
      </c>
      <c r="C767" s="0" t="n">
        <f aca="false">C766+B767</f>
        <v>307238</v>
      </c>
      <c r="D767" s="0" t="n">
        <f aca="false">INT(A767/6)</f>
        <v>127</v>
      </c>
      <c r="E767" s="0" t="n">
        <f aca="false">A767-D767</f>
        <v>638</v>
      </c>
      <c r="F767" s="0" t="n">
        <f aca="false">VLOOKUP(E767,A:C,3,0)</f>
        <v>216868</v>
      </c>
      <c r="G767" s="0" t="n">
        <f aca="false">(C767-F767)/2</f>
        <v>45185</v>
      </c>
      <c r="H767" s="0" t="n">
        <f aca="false">F767+G767</f>
        <v>262053</v>
      </c>
    </row>
    <row r="768" customFormat="false" ht="15" hidden="true" customHeight="false" outlineLevel="0" collapsed="false">
      <c r="A768" s="0" t="n">
        <f aca="false">A767+1</f>
        <v>766</v>
      </c>
      <c r="B768" s="0" t="n">
        <v>762</v>
      </c>
      <c r="C768" s="0" t="n">
        <f aca="false">C767+B768</f>
        <v>308000</v>
      </c>
      <c r="D768" s="0" t="n">
        <f aca="false">INT(A768/6)</f>
        <v>127</v>
      </c>
      <c r="E768" s="0" t="n">
        <f aca="false">A768-D768</f>
        <v>639</v>
      </c>
      <c r="F768" s="0" t="n">
        <f aca="false">VLOOKUP(E768,A:C,3,0)</f>
        <v>217530</v>
      </c>
      <c r="G768" s="0" t="n">
        <f aca="false">(C768-F768)/2</f>
        <v>45235</v>
      </c>
      <c r="H768" s="0" t="n">
        <f aca="false">F768+G768</f>
        <v>262765</v>
      </c>
    </row>
    <row r="769" customFormat="false" ht="15" hidden="true" customHeight="false" outlineLevel="0" collapsed="false">
      <c r="A769" s="0" t="n">
        <f aca="false">A768+1</f>
        <v>767</v>
      </c>
      <c r="B769" s="0" t="n">
        <v>762</v>
      </c>
      <c r="C769" s="0" t="n">
        <f aca="false">C768+B769</f>
        <v>308762</v>
      </c>
      <c r="D769" s="0" t="n">
        <f aca="false">INT(A769/6)</f>
        <v>127</v>
      </c>
      <c r="E769" s="0" t="n">
        <f aca="false">A769-D769</f>
        <v>640</v>
      </c>
      <c r="F769" s="0" t="n">
        <f aca="false">VLOOKUP(E769,A:C,3,0)</f>
        <v>218192</v>
      </c>
      <c r="G769" s="0" t="n">
        <f aca="false">(C769-F769)/2</f>
        <v>45285</v>
      </c>
      <c r="H769" s="0" t="n">
        <f aca="false">F769+G769</f>
        <v>263477</v>
      </c>
    </row>
    <row r="770" customFormat="false" ht="15" hidden="true" customHeight="false" outlineLevel="0" collapsed="false">
      <c r="A770" s="0" t="n">
        <f aca="false">A769+1</f>
        <v>768</v>
      </c>
      <c r="B770" s="0" t="n">
        <v>764</v>
      </c>
      <c r="C770" s="0" t="n">
        <f aca="false">C769+B770</f>
        <v>309526</v>
      </c>
      <c r="D770" s="0" t="n">
        <f aca="false">INT(A770/6)</f>
        <v>128</v>
      </c>
      <c r="E770" s="0" t="n">
        <f aca="false">A770-D770</f>
        <v>640</v>
      </c>
      <c r="F770" s="0" t="n">
        <f aca="false">VLOOKUP(E770,A:C,3,0)</f>
        <v>218192</v>
      </c>
      <c r="G770" s="0" t="n">
        <f aca="false">(C770-F770)/2</f>
        <v>45667</v>
      </c>
      <c r="H770" s="0" t="n">
        <f aca="false">F770+G770</f>
        <v>263859</v>
      </c>
    </row>
    <row r="771" customFormat="false" ht="15" hidden="true" customHeight="false" outlineLevel="0" collapsed="false">
      <c r="A771" s="0" t="n">
        <f aca="false">A770+1</f>
        <v>769</v>
      </c>
      <c r="B771" s="0" t="n">
        <v>764</v>
      </c>
      <c r="C771" s="0" t="n">
        <f aca="false">C770+B771</f>
        <v>310290</v>
      </c>
      <c r="D771" s="0" t="n">
        <f aca="false">INT(A771/6)</f>
        <v>128</v>
      </c>
      <c r="E771" s="0" t="n">
        <f aca="false">A771-D771</f>
        <v>641</v>
      </c>
      <c r="F771" s="0" t="n">
        <f aca="false">VLOOKUP(E771,A:C,3,0)</f>
        <v>218856</v>
      </c>
      <c r="G771" s="0" t="n">
        <f aca="false">(C771-F771)/2</f>
        <v>45717</v>
      </c>
      <c r="H771" s="0" t="n">
        <f aca="false">F771+G771</f>
        <v>264573</v>
      </c>
    </row>
    <row r="772" customFormat="false" ht="15" hidden="true" customHeight="false" outlineLevel="0" collapsed="false">
      <c r="A772" s="0" t="n">
        <f aca="false">A771+1</f>
        <v>770</v>
      </c>
      <c r="B772" s="0" t="n">
        <v>764</v>
      </c>
      <c r="C772" s="0" t="n">
        <f aca="false">C771+B772</f>
        <v>311054</v>
      </c>
      <c r="D772" s="0" t="n">
        <f aca="false">INT(A772/6)</f>
        <v>128</v>
      </c>
      <c r="E772" s="0" t="n">
        <f aca="false">A772-D772</f>
        <v>642</v>
      </c>
      <c r="F772" s="0" t="n">
        <f aca="false">VLOOKUP(E772,A:C,3,0)</f>
        <v>219520</v>
      </c>
      <c r="G772" s="0" t="n">
        <f aca="false">(C772-F772)/2</f>
        <v>45767</v>
      </c>
      <c r="H772" s="0" t="n">
        <f aca="false">F772+G772</f>
        <v>265287</v>
      </c>
    </row>
    <row r="773" customFormat="false" ht="15" hidden="true" customHeight="false" outlineLevel="0" collapsed="false">
      <c r="A773" s="0" t="n">
        <f aca="false">A772+1</f>
        <v>771</v>
      </c>
      <c r="B773" s="0" t="n">
        <v>764</v>
      </c>
      <c r="C773" s="0" t="n">
        <f aca="false">C772+B773</f>
        <v>311818</v>
      </c>
      <c r="D773" s="0" t="n">
        <f aca="false">INT(A773/6)</f>
        <v>128</v>
      </c>
      <c r="E773" s="0" t="n">
        <f aca="false">A773-D773</f>
        <v>643</v>
      </c>
      <c r="F773" s="0" t="n">
        <f aca="false">VLOOKUP(E773,A:C,3,0)</f>
        <v>220184</v>
      </c>
      <c r="G773" s="0" t="n">
        <f aca="false">(C773-F773)/2</f>
        <v>45817</v>
      </c>
      <c r="H773" s="0" t="n">
        <f aca="false">F773+G773</f>
        <v>266001</v>
      </c>
    </row>
    <row r="774" customFormat="false" ht="15" hidden="true" customHeight="false" outlineLevel="0" collapsed="false">
      <c r="A774" s="0" t="n">
        <f aca="false">A773+1</f>
        <v>772</v>
      </c>
      <c r="B774" s="0" t="n">
        <v>766</v>
      </c>
      <c r="C774" s="0" t="n">
        <f aca="false">C773+B774</f>
        <v>312584</v>
      </c>
      <c r="D774" s="0" t="n">
        <f aca="false">INT(A774/6)</f>
        <v>128</v>
      </c>
      <c r="E774" s="0" t="n">
        <f aca="false">A774-D774</f>
        <v>644</v>
      </c>
      <c r="F774" s="0" t="n">
        <f aca="false">VLOOKUP(E774,A:C,3,0)</f>
        <v>220850</v>
      </c>
      <c r="G774" s="0" t="n">
        <f aca="false">(C774-F774)/2</f>
        <v>45867</v>
      </c>
      <c r="H774" s="0" t="n">
        <f aca="false">F774+G774</f>
        <v>266717</v>
      </c>
    </row>
    <row r="775" customFormat="false" ht="15" hidden="true" customHeight="false" outlineLevel="0" collapsed="false">
      <c r="A775" s="0" t="n">
        <f aca="false">A774+1</f>
        <v>773</v>
      </c>
      <c r="B775" s="0" t="n">
        <v>766</v>
      </c>
      <c r="C775" s="0" t="n">
        <f aca="false">C774+B775</f>
        <v>313350</v>
      </c>
      <c r="D775" s="0" t="n">
        <f aca="false">INT(A775/6)</f>
        <v>128</v>
      </c>
      <c r="E775" s="0" t="n">
        <f aca="false">A775-D775</f>
        <v>645</v>
      </c>
      <c r="F775" s="0" t="n">
        <f aca="false">VLOOKUP(E775,A:C,3,0)</f>
        <v>221516</v>
      </c>
      <c r="G775" s="0" t="n">
        <f aca="false">(C775-F775)/2</f>
        <v>45917</v>
      </c>
      <c r="H775" s="0" t="n">
        <f aca="false">F775+G775</f>
        <v>267433</v>
      </c>
    </row>
    <row r="776" customFormat="false" ht="15" hidden="true" customHeight="false" outlineLevel="0" collapsed="false">
      <c r="A776" s="0" t="n">
        <f aca="false">A775+1</f>
        <v>774</v>
      </c>
      <c r="B776" s="0" t="n">
        <v>766</v>
      </c>
      <c r="C776" s="0" t="n">
        <f aca="false">C775+B776</f>
        <v>314116</v>
      </c>
      <c r="D776" s="0" t="n">
        <f aca="false">INT(A776/6)</f>
        <v>129</v>
      </c>
      <c r="E776" s="0" t="n">
        <f aca="false">A776-D776</f>
        <v>645</v>
      </c>
      <c r="F776" s="0" t="n">
        <f aca="false">VLOOKUP(E776,A:C,3,0)</f>
        <v>221516</v>
      </c>
      <c r="G776" s="0" t="n">
        <f aca="false">(C776-F776)/2</f>
        <v>46300</v>
      </c>
      <c r="H776" s="0" t="n">
        <f aca="false">F776+G776</f>
        <v>267816</v>
      </c>
    </row>
    <row r="777" customFormat="false" ht="15" hidden="true" customHeight="false" outlineLevel="0" collapsed="false">
      <c r="A777" s="0" t="n">
        <f aca="false">A776+1</f>
        <v>775</v>
      </c>
      <c r="B777" s="0" t="n">
        <v>768</v>
      </c>
      <c r="C777" s="0" t="n">
        <f aca="false">C776+B777</f>
        <v>314884</v>
      </c>
      <c r="D777" s="0" t="n">
        <f aca="false">INT(A777/6)</f>
        <v>129</v>
      </c>
      <c r="E777" s="0" t="n">
        <f aca="false">A777-D777</f>
        <v>646</v>
      </c>
      <c r="F777" s="0" t="n">
        <f aca="false">VLOOKUP(E777,A:C,3,0)</f>
        <v>222182</v>
      </c>
      <c r="G777" s="0" t="n">
        <f aca="false">(C777-F777)/2</f>
        <v>46351</v>
      </c>
      <c r="H777" s="0" t="n">
        <f aca="false">F777+G777</f>
        <v>268533</v>
      </c>
    </row>
    <row r="778" customFormat="false" ht="15" hidden="true" customHeight="false" outlineLevel="0" collapsed="false">
      <c r="A778" s="0" t="n">
        <f aca="false">A777+1</f>
        <v>776</v>
      </c>
      <c r="B778" s="0" t="n">
        <v>768</v>
      </c>
      <c r="C778" s="0" t="n">
        <f aca="false">C777+B778</f>
        <v>315652</v>
      </c>
      <c r="D778" s="0" t="n">
        <f aca="false">INT(A778/6)</f>
        <v>129</v>
      </c>
      <c r="E778" s="0" t="n">
        <f aca="false">A778-D778</f>
        <v>647</v>
      </c>
      <c r="F778" s="0" t="n">
        <f aca="false">VLOOKUP(E778,A:C,3,0)</f>
        <v>222850</v>
      </c>
      <c r="G778" s="0" t="n">
        <f aca="false">(C778-F778)/2</f>
        <v>46401</v>
      </c>
      <c r="H778" s="0" t="n">
        <f aca="false">F778+G778</f>
        <v>269251</v>
      </c>
    </row>
    <row r="779" customFormat="false" ht="15" hidden="true" customHeight="false" outlineLevel="0" collapsed="false">
      <c r="A779" s="0" t="n">
        <f aca="false">A778+1</f>
        <v>777</v>
      </c>
      <c r="B779" s="0" t="n">
        <v>770</v>
      </c>
      <c r="C779" s="0" t="n">
        <f aca="false">C778+B779</f>
        <v>316422</v>
      </c>
      <c r="D779" s="0" t="n">
        <f aca="false">INT(A779/6)</f>
        <v>129</v>
      </c>
      <c r="E779" s="0" t="n">
        <f aca="false">A779-D779</f>
        <v>648</v>
      </c>
      <c r="F779" s="0" t="n">
        <f aca="false">VLOOKUP(E779,A:C,3,0)</f>
        <v>223518</v>
      </c>
      <c r="G779" s="0" t="n">
        <f aca="false">(C779-F779)/2</f>
        <v>46452</v>
      </c>
      <c r="H779" s="0" t="n">
        <f aca="false">F779+G779</f>
        <v>269970</v>
      </c>
    </row>
    <row r="780" customFormat="false" ht="15" hidden="true" customHeight="false" outlineLevel="0" collapsed="false">
      <c r="A780" s="0" t="n">
        <f aca="false">A779+1</f>
        <v>778</v>
      </c>
      <c r="B780" s="0" t="n">
        <v>774</v>
      </c>
      <c r="C780" s="0" t="n">
        <f aca="false">C779+B780</f>
        <v>317196</v>
      </c>
      <c r="D780" s="0" t="n">
        <f aca="false">INT(A780/6)</f>
        <v>129</v>
      </c>
      <c r="E780" s="0" t="n">
        <f aca="false">A780-D780</f>
        <v>649</v>
      </c>
      <c r="F780" s="0" t="n">
        <f aca="false">VLOOKUP(E780,A:C,3,0)</f>
        <v>224186</v>
      </c>
      <c r="G780" s="0" t="n">
        <f aca="false">(C780-F780)/2</f>
        <v>46505</v>
      </c>
      <c r="H780" s="0" t="n">
        <f aca="false">F780+G780</f>
        <v>270691</v>
      </c>
    </row>
    <row r="781" customFormat="false" ht="15" hidden="true" customHeight="false" outlineLevel="0" collapsed="false">
      <c r="A781" s="0" t="n">
        <f aca="false">A780+1</f>
        <v>779</v>
      </c>
      <c r="B781" s="0" t="n">
        <v>774</v>
      </c>
      <c r="C781" s="0" t="n">
        <f aca="false">C780+B781</f>
        <v>317970</v>
      </c>
      <c r="D781" s="0" t="n">
        <f aca="false">INT(A781/6)</f>
        <v>129</v>
      </c>
      <c r="E781" s="0" t="n">
        <f aca="false">A781-D781</f>
        <v>650</v>
      </c>
      <c r="F781" s="0" t="n">
        <f aca="false">VLOOKUP(E781,A:C,3,0)</f>
        <v>224856</v>
      </c>
      <c r="G781" s="0" t="n">
        <f aca="false">(C781-F781)/2</f>
        <v>46557</v>
      </c>
      <c r="H781" s="0" t="n">
        <f aca="false">F781+G781</f>
        <v>271413</v>
      </c>
    </row>
    <row r="782" customFormat="false" ht="15" hidden="true" customHeight="false" outlineLevel="0" collapsed="false">
      <c r="A782" s="0" t="n">
        <f aca="false">A781+1</f>
        <v>780</v>
      </c>
      <c r="B782" s="0" t="n">
        <v>774</v>
      </c>
      <c r="C782" s="0" t="n">
        <f aca="false">C781+B782</f>
        <v>318744</v>
      </c>
      <c r="D782" s="0" t="n">
        <f aca="false">INT(A782/6)</f>
        <v>130</v>
      </c>
      <c r="E782" s="0" t="n">
        <f aca="false">A782-D782</f>
        <v>650</v>
      </c>
      <c r="F782" s="0" t="n">
        <f aca="false">VLOOKUP(E782,A:C,3,0)</f>
        <v>224856</v>
      </c>
      <c r="G782" s="0" t="n">
        <f aca="false">(C782-F782)/2</f>
        <v>46944</v>
      </c>
      <c r="H782" s="0" t="n">
        <f aca="false">F782+G782</f>
        <v>271800</v>
      </c>
    </row>
    <row r="783" customFormat="false" ht="15" hidden="true" customHeight="false" outlineLevel="0" collapsed="false">
      <c r="A783" s="0" t="n">
        <f aca="false">A782+1</f>
        <v>781</v>
      </c>
      <c r="B783" s="0" t="n">
        <v>776</v>
      </c>
      <c r="C783" s="0" t="n">
        <f aca="false">C782+B783</f>
        <v>319520</v>
      </c>
      <c r="D783" s="0" t="n">
        <f aca="false">INT(A783/6)</f>
        <v>130</v>
      </c>
      <c r="E783" s="0" t="n">
        <f aca="false">A783-D783</f>
        <v>651</v>
      </c>
      <c r="F783" s="0" t="n">
        <f aca="false">VLOOKUP(E783,A:C,3,0)</f>
        <v>225528</v>
      </c>
      <c r="G783" s="0" t="n">
        <f aca="false">(C783-F783)/2</f>
        <v>46996</v>
      </c>
      <c r="H783" s="0" t="n">
        <f aca="false">F783+G783</f>
        <v>272524</v>
      </c>
    </row>
    <row r="784" customFormat="false" ht="15" hidden="true" customHeight="false" outlineLevel="0" collapsed="false">
      <c r="A784" s="0" t="n">
        <f aca="false">A783+1</f>
        <v>782</v>
      </c>
      <c r="B784" s="0" t="n">
        <v>778</v>
      </c>
      <c r="C784" s="0" t="n">
        <f aca="false">C783+B784</f>
        <v>320298</v>
      </c>
      <c r="D784" s="0" t="n">
        <f aca="false">INT(A784/6)</f>
        <v>130</v>
      </c>
      <c r="E784" s="0" t="n">
        <f aca="false">A784-D784</f>
        <v>652</v>
      </c>
      <c r="F784" s="0" t="n">
        <f aca="false">VLOOKUP(E784,A:C,3,0)</f>
        <v>226200</v>
      </c>
      <c r="G784" s="0" t="n">
        <f aca="false">(C784-F784)/2</f>
        <v>47049</v>
      </c>
      <c r="H784" s="0" t="n">
        <f aca="false">F784+G784</f>
        <v>273249</v>
      </c>
    </row>
    <row r="785" customFormat="false" ht="15" hidden="true" customHeight="false" outlineLevel="0" collapsed="false">
      <c r="A785" s="0" t="n">
        <f aca="false">A784+1</f>
        <v>783</v>
      </c>
      <c r="B785" s="0" t="n">
        <v>780</v>
      </c>
      <c r="C785" s="0" t="n">
        <f aca="false">C784+B785</f>
        <v>321078</v>
      </c>
      <c r="D785" s="0" t="n">
        <f aca="false">INT(A785/6)</f>
        <v>130</v>
      </c>
      <c r="E785" s="0" t="n">
        <f aca="false">A785-D785</f>
        <v>653</v>
      </c>
      <c r="F785" s="0" t="n">
        <f aca="false">VLOOKUP(E785,A:C,3,0)</f>
        <v>226872</v>
      </c>
      <c r="G785" s="0" t="n">
        <f aca="false">(C785-F785)/2</f>
        <v>47103</v>
      </c>
      <c r="H785" s="0" t="n">
        <f aca="false">F785+G785</f>
        <v>273975</v>
      </c>
    </row>
    <row r="786" customFormat="false" ht="15" hidden="true" customHeight="false" outlineLevel="0" collapsed="false">
      <c r="A786" s="0" t="n">
        <f aca="false">A785+1</f>
        <v>784</v>
      </c>
      <c r="B786" s="0" t="n">
        <v>780</v>
      </c>
      <c r="C786" s="0" t="n">
        <f aca="false">C785+B786</f>
        <v>321858</v>
      </c>
      <c r="D786" s="0" t="n">
        <f aca="false">INT(A786/6)</f>
        <v>130</v>
      </c>
      <c r="E786" s="0" t="n">
        <f aca="false">A786-D786</f>
        <v>654</v>
      </c>
      <c r="F786" s="0" t="n">
        <f aca="false">VLOOKUP(E786,A:C,3,0)</f>
        <v>227544</v>
      </c>
      <c r="G786" s="0" t="n">
        <f aca="false">(C786-F786)/2</f>
        <v>47157</v>
      </c>
      <c r="H786" s="0" t="n">
        <f aca="false">F786+G786</f>
        <v>274701</v>
      </c>
    </row>
    <row r="787" customFormat="false" ht="15" hidden="true" customHeight="false" outlineLevel="0" collapsed="false">
      <c r="A787" s="0" t="n">
        <f aca="false">A786+1</f>
        <v>785</v>
      </c>
      <c r="B787" s="0" t="n">
        <v>780</v>
      </c>
      <c r="C787" s="0" t="n">
        <f aca="false">C786+B787</f>
        <v>322638</v>
      </c>
      <c r="D787" s="0" t="n">
        <f aca="false">INT(A787/6)</f>
        <v>130</v>
      </c>
      <c r="E787" s="0" t="n">
        <f aca="false">A787-D787</f>
        <v>655</v>
      </c>
      <c r="F787" s="0" t="n">
        <f aca="false">VLOOKUP(E787,A:C,3,0)</f>
        <v>228218</v>
      </c>
      <c r="G787" s="0" t="n">
        <f aca="false">(C787-F787)/2</f>
        <v>47210</v>
      </c>
      <c r="H787" s="0" t="n">
        <f aca="false">F787+G787</f>
        <v>275428</v>
      </c>
    </row>
    <row r="788" customFormat="false" ht="15" hidden="true" customHeight="false" outlineLevel="0" collapsed="false">
      <c r="A788" s="0" t="n">
        <f aca="false">A787+1</f>
        <v>786</v>
      </c>
      <c r="B788" s="0" t="n">
        <v>780</v>
      </c>
      <c r="C788" s="0" t="n">
        <f aca="false">C787+B788</f>
        <v>323418</v>
      </c>
      <c r="D788" s="0" t="n">
        <f aca="false">INT(A788/6)</f>
        <v>131</v>
      </c>
      <c r="E788" s="0" t="n">
        <f aca="false">A788-D788</f>
        <v>655</v>
      </c>
      <c r="F788" s="0" t="n">
        <f aca="false">VLOOKUP(E788,A:C,3,0)</f>
        <v>228218</v>
      </c>
      <c r="G788" s="0" t="n">
        <f aca="false">(C788-F788)/2</f>
        <v>47600</v>
      </c>
      <c r="H788" s="0" t="n">
        <f aca="false">F788+G788</f>
        <v>275818</v>
      </c>
    </row>
    <row r="789" customFormat="false" ht="15" hidden="true" customHeight="false" outlineLevel="0" collapsed="false">
      <c r="A789" s="0" t="n">
        <f aca="false">A788+1</f>
        <v>787</v>
      </c>
      <c r="B789" s="0" t="n">
        <v>782</v>
      </c>
      <c r="C789" s="0" t="n">
        <f aca="false">C788+B789</f>
        <v>324200</v>
      </c>
      <c r="D789" s="0" t="n">
        <f aca="false">INT(A789/6)</f>
        <v>131</v>
      </c>
      <c r="E789" s="0" t="n">
        <f aca="false">A789-D789</f>
        <v>656</v>
      </c>
      <c r="F789" s="0" t="n">
        <f aca="false">VLOOKUP(E789,A:C,3,0)</f>
        <v>228892</v>
      </c>
      <c r="G789" s="0" t="n">
        <f aca="false">(C789-F789)/2</f>
        <v>47654</v>
      </c>
      <c r="H789" s="0" t="n">
        <f aca="false">F789+G789</f>
        <v>276546</v>
      </c>
    </row>
    <row r="790" customFormat="false" ht="15" hidden="true" customHeight="false" outlineLevel="0" collapsed="false">
      <c r="A790" s="0" t="n">
        <f aca="false">A789+1</f>
        <v>788</v>
      </c>
      <c r="B790" s="0" t="n">
        <v>784</v>
      </c>
      <c r="C790" s="0" t="n">
        <f aca="false">C789+B790</f>
        <v>324984</v>
      </c>
      <c r="D790" s="0" t="n">
        <f aca="false">INT(A790/6)</f>
        <v>131</v>
      </c>
      <c r="E790" s="0" t="n">
        <f aca="false">A790-D790</f>
        <v>657</v>
      </c>
      <c r="F790" s="0" t="n">
        <f aca="false">VLOOKUP(E790,A:C,3,0)</f>
        <v>229570</v>
      </c>
      <c r="G790" s="0" t="n">
        <f aca="false">(C790-F790)/2</f>
        <v>47707</v>
      </c>
      <c r="H790" s="0" t="n">
        <f aca="false">F790+G790</f>
        <v>277277</v>
      </c>
    </row>
    <row r="791" customFormat="false" ht="15" hidden="true" customHeight="false" outlineLevel="0" collapsed="false">
      <c r="A791" s="0" t="n">
        <f aca="false">A790+1</f>
        <v>789</v>
      </c>
      <c r="B791" s="0" t="n">
        <v>784</v>
      </c>
      <c r="C791" s="0" t="n">
        <f aca="false">C790+B791</f>
        <v>325768</v>
      </c>
      <c r="D791" s="0" t="n">
        <f aca="false">INT(A791/6)</f>
        <v>131</v>
      </c>
      <c r="E791" s="0" t="n">
        <f aca="false">A791-D791</f>
        <v>658</v>
      </c>
      <c r="F791" s="0" t="n">
        <f aca="false">VLOOKUP(E791,A:C,3,0)</f>
        <v>230248</v>
      </c>
      <c r="G791" s="0" t="n">
        <f aca="false">(C791-F791)/2</f>
        <v>47760</v>
      </c>
      <c r="H791" s="0" t="n">
        <f aca="false">F791+G791</f>
        <v>278008</v>
      </c>
    </row>
    <row r="792" customFormat="false" ht="15" hidden="true" customHeight="false" outlineLevel="0" collapsed="false">
      <c r="A792" s="0" t="n">
        <f aca="false">A791+1</f>
        <v>790</v>
      </c>
      <c r="B792" s="0" t="n">
        <v>784</v>
      </c>
      <c r="C792" s="0" t="n">
        <f aca="false">C791+B792</f>
        <v>326552</v>
      </c>
      <c r="D792" s="0" t="n">
        <f aca="false">INT(A792/6)</f>
        <v>131</v>
      </c>
      <c r="E792" s="0" t="n">
        <f aca="false">A792-D792</f>
        <v>659</v>
      </c>
      <c r="F792" s="0" t="n">
        <f aca="false">VLOOKUP(E792,A:C,3,0)</f>
        <v>230930</v>
      </c>
      <c r="G792" s="0" t="n">
        <f aca="false">(C792-F792)/2</f>
        <v>47811</v>
      </c>
      <c r="H792" s="0" t="n">
        <f aca="false">F792+G792</f>
        <v>278741</v>
      </c>
    </row>
    <row r="793" customFormat="false" ht="15" hidden="true" customHeight="false" outlineLevel="0" collapsed="false">
      <c r="A793" s="0" t="n">
        <f aca="false">A792+1</f>
        <v>791</v>
      </c>
      <c r="B793" s="0" t="n">
        <v>786</v>
      </c>
      <c r="C793" s="0" t="n">
        <f aca="false">C792+B793</f>
        <v>327338</v>
      </c>
      <c r="D793" s="0" t="n">
        <f aca="false">INT(A793/6)</f>
        <v>131</v>
      </c>
      <c r="E793" s="0" t="n">
        <f aca="false">A793-D793</f>
        <v>660</v>
      </c>
      <c r="F793" s="0" t="n">
        <f aca="false">VLOOKUP(E793,A:C,3,0)</f>
        <v>231612</v>
      </c>
      <c r="G793" s="0" t="n">
        <f aca="false">(C793-F793)/2</f>
        <v>47863</v>
      </c>
      <c r="H793" s="0" t="n">
        <f aca="false">F793+G793</f>
        <v>279475</v>
      </c>
    </row>
    <row r="794" customFormat="false" ht="15" hidden="true" customHeight="false" outlineLevel="0" collapsed="false">
      <c r="A794" s="0" t="n">
        <f aca="false">A793+1</f>
        <v>792</v>
      </c>
      <c r="B794" s="0" t="n">
        <v>786</v>
      </c>
      <c r="C794" s="0" t="n">
        <f aca="false">C793+B794</f>
        <v>328124</v>
      </c>
      <c r="D794" s="0" t="n">
        <f aca="false">INT(A794/6)</f>
        <v>132</v>
      </c>
      <c r="E794" s="0" t="n">
        <f aca="false">A794-D794</f>
        <v>660</v>
      </c>
      <c r="F794" s="0" t="n">
        <f aca="false">VLOOKUP(E794,A:C,3,0)</f>
        <v>231612</v>
      </c>
      <c r="G794" s="0" t="n">
        <f aca="false">(C794-F794)/2</f>
        <v>48256</v>
      </c>
      <c r="H794" s="0" t="n">
        <f aca="false">F794+G794</f>
        <v>279868</v>
      </c>
    </row>
    <row r="795" customFormat="false" ht="15" hidden="true" customHeight="false" outlineLevel="0" collapsed="false">
      <c r="A795" s="0" t="n">
        <f aca="false">A794+1</f>
        <v>793</v>
      </c>
      <c r="B795" s="0" t="n">
        <v>786</v>
      </c>
      <c r="C795" s="0" t="n">
        <f aca="false">C794+B795</f>
        <v>328910</v>
      </c>
      <c r="D795" s="0" t="n">
        <f aca="false">INT(A795/6)</f>
        <v>132</v>
      </c>
      <c r="E795" s="0" t="n">
        <f aca="false">A795-D795</f>
        <v>661</v>
      </c>
      <c r="F795" s="0" t="n">
        <f aca="false">VLOOKUP(E795,A:C,3,0)</f>
        <v>232294</v>
      </c>
      <c r="G795" s="0" t="n">
        <f aca="false">(C795-F795)/2</f>
        <v>48308</v>
      </c>
      <c r="H795" s="0" t="n">
        <f aca="false">F795+G795</f>
        <v>280602</v>
      </c>
    </row>
    <row r="796" customFormat="false" ht="15" hidden="true" customHeight="false" outlineLevel="0" collapsed="false">
      <c r="A796" s="0" t="n">
        <f aca="false">A795+1</f>
        <v>794</v>
      </c>
      <c r="B796" s="0" t="n">
        <v>792</v>
      </c>
      <c r="C796" s="0" t="n">
        <f aca="false">C795+B796</f>
        <v>329702</v>
      </c>
      <c r="D796" s="0" t="n">
        <f aca="false">INT(A796/6)</f>
        <v>132</v>
      </c>
      <c r="E796" s="0" t="n">
        <f aca="false">A796-D796</f>
        <v>662</v>
      </c>
      <c r="F796" s="0" t="n">
        <f aca="false">VLOOKUP(E796,A:C,3,0)</f>
        <v>232976</v>
      </c>
      <c r="G796" s="0" t="n">
        <f aca="false">(C796-F796)/2</f>
        <v>48363</v>
      </c>
      <c r="H796" s="0" t="n">
        <f aca="false">F796+G796</f>
        <v>281339</v>
      </c>
    </row>
    <row r="797" customFormat="false" ht="15" hidden="true" customHeight="false" outlineLevel="0" collapsed="false">
      <c r="A797" s="0" t="n">
        <f aca="false">A796+1</f>
        <v>795</v>
      </c>
      <c r="B797" s="0" t="n">
        <v>792</v>
      </c>
      <c r="C797" s="0" t="n">
        <f aca="false">C796+B797</f>
        <v>330494</v>
      </c>
      <c r="D797" s="0" t="n">
        <f aca="false">INT(A797/6)</f>
        <v>132</v>
      </c>
      <c r="E797" s="0" t="n">
        <f aca="false">A797-D797</f>
        <v>663</v>
      </c>
      <c r="F797" s="0" t="n">
        <f aca="false">VLOOKUP(E797,A:C,3,0)</f>
        <v>233660</v>
      </c>
      <c r="G797" s="0" t="n">
        <f aca="false">(C797-F797)/2</f>
        <v>48417</v>
      </c>
      <c r="H797" s="0" t="n">
        <f aca="false">F797+G797</f>
        <v>282077</v>
      </c>
    </row>
    <row r="798" customFormat="false" ht="15" hidden="true" customHeight="false" outlineLevel="0" collapsed="false">
      <c r="A798" s="0" t="n">
        <f aca="false">A797+1</f>
        <v>796</v>
      </c>
      <c r="B798" s="0" t="n">
        <v>792</v>
      </c>
      <c r="C798" s="0" t="n">
        <f aca="false">C797+B798</f>
        <v>331286</v>
      </c>
      <c r="D798" s="0" t="n">
        <f aca="false">INT(A798/6)</f>
        <v>132</v>
      </c>
      <c r="E798" s="0" t="n">
        <f aca="false">A798-D798</f>
        <v>664</v>
      </c>
      <c r="F798" s="0" t="n">
        <f aca="false">VLOOKUP(E798,A:C,3,0)</f>
        <v>234344</v>
      </c>
      <c r="G798" s="0" t="n">
        <f aca="false">(C798-F798)/2</f>
        <v>48471</v>
      </c>
      <c r="H798" s="0" t="n">
        <f aca="false">F798+G798</f>
        <v>282815</v>
      </c>
    </row>
    <row r="799" customFormat="false" ht="15" hidden="true" customHeight="false" outlineLevel="0" collapsed="false">
      <c r="A799" s="0" t="n">
        <f aca="false">A798+1</f>
        <v>797</v>
      </c>
      <c r="B799" s="0" t="n">
        <v>794</v>
      </c>
      <c r="C799" s="0" t="n">
        <f aca="false">C798+B799</f>
        <v>332080</v>
      </c>
      <c r="D799" s="0" t="n">
        <f aca="false">INT(A799/6)</f>
        <v>132</v>
      </c>
      <c r="E799" s="0" t="n">
        <f aca="false">A799-D799</f>
        <v>665</v>
      </c>
      <c r="F799" s="0" t="n">
        <f aca="false">VLOOKUP(E799,A:C,3,0)</f>
        <v>235028</v>
      </c>
      <c r="G799" s="0" t="n">
        <f aca="false">(C799-F799)/2</f>
        <v>48526</v>
      </c>
      <c r="H799" s="0" t="n">
        <f aca="false">F799+G799</f>
        <v>283554</v>
      </c>
    </row>
    <row r="800" customFormat="false" ht="15" hidden="true" customHeight="false" outlineLevel="0" collapsed="false">
      <c r="A800" s="0" t="n">
        <f aca="false">A799+1</f>
        <v>798</v>
      </c>
      <c r="B800" s="0" t="n">
        <v>794</v>
      </c>
      <c r="C800" s="0" t="n">
        <f aca="false">C799+B800</f>
        <v>332874</v>
      </c>
      <c r="D800" s="0" t="n">
        <f aca="false">INT(A800/6)</f>
        <v>133</v>
      </c>
      <c r="E800" s="0" t="n">
        <f aca="false">A800-D800</f>
        <v>665</v>
      </c>
      <c r="F800" s="0" t="n">
        <f aca="false">VLOOKUP(E800,A:C,3,0)</f>
        <v>235028</v>
      </c>
      <c r="G800" s="0" t="n">
        <f aca="false">(C800-F800)/2</f>
        <v>48923</v>
      </c>
      <c r="H800" s="0" t="n">
        <f aca="false">F800+G800</f>
        <v>283951</v>
      </c>
    </row>
    <row r="801" customFormat="false" ht="15" hidden="true" customHeight="false" outlineLevel="0" collapsed="false">
      <c r="A801" s="0" t="n">
        <f aca="false">A800+1</f>
        <v>799</v>
      </c>
      <c r="B801" s="0" t="n">
        <v>798</v>
      </c>
      <c r="C801" s="0" t="n">
        <f aca="false">C800+B801</f>
        <v>333672</v>
      </c>
      <c r="D801" s="0" t="n">
        <f aca="false">INT(A801/6)</f>
        <v>133</v>
      </c>
      <c r="E801" s="0" t="n">
        <f aca="false">A801-D801</f>
        <v>666</v>
      </c>
      <c r="F801" s="0" t="n">
        <f aca="false">VLOOKUP(E801,A:C,3,0)</f>
        <v>235714</v>
      </c>
      <c r="G801" s="0" t="n">
        <f aca="false">(C801-F801)/2</f>
        <v>48979</v>
      </c>
      <c r="H801" s="0" t="n">
        <f aca="false">F801+G801</f>
        <v>284693</v>
      </c>
    </row>
    <row r="802" customFormat="false" ht="15" hidden="true" customHeight="false" outlineLevel="0" collapsed="false">
      <c r="A802" s="0" t="n">
        <f aca="false">A801+1</f>
        <v>800</v>
      </c>
      <c r="B802" s="0" t="n">
        <v>800</v>
      </c>
      <c r="C802" s="0" t="n">
        <f aca="false">C801+B802</f>
        <v>334472</v>
      </c>
      <c r="D802" s="0" t="n">
        <f aca="false">INT(A802/6)</f>
        <v>133</v>
      </c>
      <c r="E802" s="0" t="n">
        <f aca="false">A802-D802</f>
        <v>667</v>
      </c>
      <c r="F802" s="0" t="n">
        <f aca="false">VLOOKUP(E802,A:C,3,0)</f>
        <v>236400</v>
      </c>
      <c r="G802" s="0" t="n">
        <f aca="false">(C802-F802)/2</f>
        <v>49036</v>
      </c>
      <c r="H802" s="0" t="n">
        <f aca="false">F802+G802</f>
        <v>285436</v>
      </c>
    </row>
    <row r="803" customFormat="false" ht="15" hidden="true" customHeight="false" outlineLevel="0" collapsed="false">
      <c r="A803" s="0" t="n">
        <f aca="false">A802+1</f>
        <v>801</v>
      </c>
      <c r="B803" s="0" t="n">
        <v>804</v>
      </c>
      <c r="C803" s="0" t="n">
        <f aca="false">C802+B803</f>
        <v>335276</v>
      </c>
      <c r="D803" s="0" t="n">
        <f aca="false">INT(A803/6)</f>
        <v>133</v>
      </c>
      <c r="E803" s="0" t="n">
        <f aca="false">A803-D803</f>
        <v>668</v>
      </c>
      <c r="F803" s="0" t="n">
        <f aca="false">VLOOKUP(E803,A:C,3,0)</f>
        <v>237088</v>
      </c>
      <c r="G803" s="0" t="n">
        <f aca="false">(C803-F803)/2</f>
        <v>49094</v>
      </c>
      <c r="H803" s="0" t="n">
        <f aca="false">F803+G803</f>
        <v>286182</v>
      </c>
    </row>
    <row r="804" customFormat="false" ht="15" hidden="true" customHeight="false" outlineLevel="0" collapsed="false">
      <c r="A804" s="0" t="n">
        <f aca="false">A803+1</f>
        <v>802</v>
      </c>
      <c r="B804" s="0" t="n">
        <v>804</v>
      </c>
      <c r="C804" s="0" t="n">
        <f aca="false">C803+B804</f>
        <v>336080</v>
      </c>
      <c r="D804" s="0" t="n">
        <f aca="false">INT(A804/6)</f>
        <v>133</v>
      </c>
      <c r="E804" s="0" t="n">
        <f aca="false">A804-D804</f>
        <v>669</v>
      </c>
      <c r="F804" s="0" t="n">
        <f aca="false">VLOOKUP(E804,A:C,3,0)</f>
        <v>237776</v>
      </c>
      <c r="G804" s="0" t="n">
        <f aca="false">(C804-F804)/2</f>
        <v>49152</v>
      </c>
      <c r="H804" s="0" t="n">
        <f aca="false">F804+G804</f>
        <v>286928</v>
      </c>
    </row>
    <row r="805" customFormat="false" ht="15" hidden="true" customHeight="false" outlineLevel="0" collapsed="false">
      <c r="A805" s="0" t="n">
        <f aca="false">A804+1</f>
        <v>803</v>
      </c>
      <c r="B805" s="0" t="n">
        <v>808</v>
      </c>
      <c r="C805" s="0" t="n">
        <f aca="false">C804+B805</f>
        <v>336888</v>
      </c>
      <c r="D805" s="0" t="n">
        <f aca="false">INT(A805/6)</f>
        <v>133</v>
      </c>
      <c r="E805" s="0" t="n">
        <f aca="false">A805-D805</f>
        <v>670</v>
      </c>
      <c r="F805" s="0" t="n">
        <f aca="false">VLOOKUP(E805,A:C,3,0)</f>
        <v>238466</v>
      </c>
      <c r="G805" s="0" t="n">
        <f aca="false">(C805-F805)/2</f>
        <v>49211</v>
      </c>
      <c r="H805" s="0" t="n">
        <f aca="false">F805+G805</f>
        <v>287677</v>
      </c>
    </row>
    <row r="806" customFormat="false" ht="15" hidden="true" customHeight="false" outlineLevel="0" collapsed="false">
      <c r="A806" s="0" t="n">
        <f aca="false">A805+1</f>
        <v>804</v>
      </c>
      <c r="B806" s="0" t="n">
        <v>808</v>
      </c>
      <c r="C806" s="0" t="n">
        <f aca="false">C805+B806</f>
        <v>337696</v>
      </c>
      <c r="D806" s="0" t="n">
        <f aca="false">INT(A806/6)</f>
        <v>134</v>
      </c>
      <c r="E806" s="0" t="n">
        <f aca="false">A806-D806</f>
        <v>670</v>
      </c>
      <c r="F806" s="0" t="n">
        <f aca="false">VLOOKUP(E806,A:C,3,0)</f>
        <v>238466</v>
      </c>
      <c r="G806" s="0" t="n">
        <f aca="false">(C806-F806)/2</f>
        <v>49615</v>
      </c>
      <c r="H806" s="0" t="n">
        <f aca="false">F806+G806</f>
        <v>288081</v>
      </c>
    </row>
    <row r="807" customFormat="false" ht="15" hidden="true" customHeight="false" outlineLevel="0" collapsed="false">
      <c r="A807" s="0" t="n">
        <f aca="false">A806+1</f>
        <v>805</v>
      </c>
      <c r="B807" s="0" t="n">
        <v>808</v>
      </c>
      <c r="C807" s="0" t="n">
        <f aca="false">C806+B807</f>
        <v>338504</v>
      </c>
      <c r="D807" s="0" t="n">
        <f aca="false">INT(A807/6)</f>
        <v>134</v>
      </c>
      <c r="E807" s="0" t="n">
        <f aca="false">A807-D807</f>
        <v>671</v>
      </c>
      <c r="F807" s="0" t="n">
        <f aca="false">VLOOKUP(E807,A:C,3,0)</f>
        <v>239158</v>
      </c>
      <c r="G807" s="0" t="n">
        <f aca="false">(C807-F807)/2</f>
        <v>49673</v>
      </c>
      <c r="H807" s="0" t="n">
        <f aca="false">F807+G807</f>
        <v>288831</v>
      </c>
    </row>
    <row r="808" customFormat="false" ht="15" hidden="true" customHeight="false" outlineLevel="0" collapsed="false">
      <c r="A808" s="0" t="n">
        <f aca="false">A807+1</f>
        <v>806</v>
      </c>
      <c r="B808" s="0" t="n">
        <v>810</v>
      </c>
      <c r="C808" s="0" t="n">
        <f aca="false">C807+B808</f>
        <v>339314</v>
      </c>
      <c r="D808" s="0" t="n">
        <f aca="false">INT(A808/6)</f>
        <v>134</v>
      </c>
      <c r="E808" s="0" t="n">
        <f aca="false">A808-D808</f>
        <v>672</v>
      </c>
      <c r="F808" s="0" t="n">
        <f aca="false">VLOOKUP(E808,A:C,3,0)</f>
        <v>239850</v>
      </c>
      <c r="G808" s="0" t="n">
        <f aca="false">(C808-F808)/2</f>
        <v>49732</v>
      </c>
      <c r="H808" s="0" t="n">
        <f aca="false">F808+G808</f>
        <v>289582</v>
      </c>
    </row>
    <row r="809" customFormat="false" ht="15" hidden="true" customHeight="false" outlineLevel="0" collapsed="false">
      <c r="A809" s="0" t="n">
        <f aca="false">A808+1</f>
        <v>807</v>
      </c>
      <c r="B809" s="0" t="n">
        <v>810</v>
      </c>
      <c r="C809" s="0" t="n">
        <f aca="false">C808+B809</f>
        <v>340124</v>
      </c>
      <c r="D809" s="0" t="n">
        <f aca="false">INT(A809/6)</f>
        <v>134</v>
      </c>
      <c r="E809" s="0" t="n">
        <f aca="false">A809-D809</f>
        <v>673</v>
      </c>
      <c r="F809" s="0" t="n">
        <f aca="false">VLOOKUP(E809,A:C,3,0)</f>
        <v>240542</v>
      </c>
      <c r="G809" s="0" t="n">
        <f aca="false">(C809-F809)/2</f>
        <v>49791</v>
      </c>
      <c r="H809" s="0" t="n">
        <f aca="false">F809+G809</f>
        <v>290333</v>
      </c>
    </row>
    <row r="810" customFormat="false" ht="15" hidden="true" customHeight="false" outlineLevel="0" collapsed="false">
      <c r="A810" s="0" t="n">
        <f aca="false">A809+1</f>
        <v>808</v>
      </c>
      <c r="B810" s="0" t="n">
        <v>810</v>
      </c>
      <c r="C810" s="0" t="n">
        <f aca="false">C809+B810</f>
        <v>340934</v>
      </c>
      <c r="D810" s="0" t="n">
        <f aca="false">INT(A810/6)</f>
        <v>134</v>
      </c>
      <c r="E810" s="0" t="n">
        <f aca="false">A810-D810</f>
        <v>674</v>
      </c>
      <c r="F810" s="0" t="n">
        <f aca="false">VLOOKUP(E810,A:C,3,0)</f>
        <v>241234</v>
      </c>
      <c r="G810" s="0" t="n">
        <f aca="false">(C810-F810)/2</f>
        <v>49850</v>
      </c>
      <c r="H810" s="0" t="n">
        <f aca="false">F810+G810</f>
        <v>291084</v>
      </c>
    </row>
    <row r="811" customFormat="false" ht="15" hidden="true" customHeight="false" outlineLevel="0" collapsed="false">
      <c r="A811" s="0" t="n">
        <f aca="false">A810+1</f>
        <v>809</v>
      </c>
      <c r="B811" s="0" t="n">
        <v>810</v>
      </c>
      <c r="C811" s="0" t="n">
        <f aca="false">C810+B811</f>
        <v>341744</v>
      </c>
      <c r="D811" s="0" t="n">
        <f aca="false">INT(A811/6)</f>
        <v>134</v>
      </c>
      <c r="E811" s="0" t="n">
        <f aca="false">A811-D811</f>
        <v>675</v>
      </c>
      <c r="F811" s="0" t="n">
        <f aca="false">VLOOKUP(E811,A:C,3,0)</f>
        <v>241928</v>
      </c>
      <c r="G811" s="0" t="n">
        <f aca="false">(C811-F811)/2</f>
        <v>49908</v>
      </c>
      <c r="H811" s="0" t="n">
        <f aca="false">F811+G811</f>
        <v>291836</v>
      </c>
    </row>
    <row r="812" customFormat="false" ht="15" hidden="true" customHeight="false" outlineLevel="0" collapsed="false">
      <c r="A812" s="0" t="n">
        <f aca="false">A811+1</f>
        <v>810</v>
      </c>
      <c r="B812" s="0" t="n">
        <v>810</v>
      </c>
      <c r="C812" s="0" t="n">
        <f aca="false">C811+B812</f>
        <v>342554</v>
      </c>
      <c r="D812" s="0" t="n">
        <f aca="false">INT(A812/6)</f>
        <v>135</v>
      </c>
      <c r="E812" s="0" t="n">
        <f aca="false">A812-D812</f>
        <v>675</v>
      </c>
      <c r="F812" s="0" t="n">
        <f aca="false">VLOOKUP(E812,A:C,3,0)</f>
        <v>241928</v>
      </c>
      <c r="G812" s="0" t="n">
        <f aca="false">(C812-F812)/2</f>
        <v>50313</v>
      </c>
      <c r="H812" s="0" t="n">
        <f aca="false">F812+G812</f>
        <v>292241</v>
      </c>
    </row>
    <row r="813" customFormat="false" ht="15" hidden="true" customHeight="false" outlineLevel="0" collapsed="false">
      <c r="A813" s="0" t="n">
        <f aca="false">A812+1</f>
        <v>811</v>
      </c>
      <c r="B813" s="0" t="n">
        <v>812</v>
      </c>
      <c r="C813" s="0" t="n">
        <f aca="false">C812+B813</f>
        <v>343366</v>
      </c>
      <c r="D813" s="0" t="n">
        <f aca="false">INT(A813/6)</f>
        <v>135</v>
      </c>
      <c r="E813" s="0" t="n">
        <f aca="false">A813-D813</f>
        <v>676</v>
      </c>
      <c r="F813" s="0" t="n">
        <f aca="false">VLOOKUP(E813,A:C,3,0)</f>
        <v>242624</v>
      </c>
      <c r="G813" s="0" t="n">
        <f aca="false">(C813-F813)/2</f>
        <v>50371</v>
      </c>
      <c r="H813" s="0" t="n">
        <f aca="false">F813+G813</f>
        <v>292995</v>
      </c>
    </row>
    <row r="814" customFormat="false" ht="15" hidden="true" customHeight="false" outlineLevel="0" collapsed="false">
      <c r="A814" s="0" t="n">
        <f aca="false">A813+1</f>
        <v>812</v>
      </c>
      <c r="B814" s="0" t="n">
        <v>812</v>
      </c>
      <c r="C814" s="0" t="n">
        <f aca="false">C813+B814</f>
        <v>344178</v>
      </c>
      <c r="D814" s="0" t="n">
        <f aca="false">INT(A814/6)</f>
        <v>135</v>
      </c>
      <c r="E814" s="0" t="n">
        <f aca="false">A814-D814</f>
        <v>677</v>
      </c>
      <c r="F814" s="0" t="n">
        <f aca="false">VLOOKUP(E814,A:C,3,0)</f>
        <v>243320</v>
      </c>
      <c r="G814" s="0" t="n">
        <f aca="false">(C814-F814)/2</f>
        <v>50429</v>
      </c>
      <c r="H814" s="0" t="n">
        <f aca="false">F814+G814</f>
        <v>293749</v>
      </c>
    </row>
    <row r="815" customFormat="false" ht="15" hidden="true" customHeight="false" outlineLevel="0" collapsed="false">
      <c r="A815" s="0" t="n">
        <f aca="false">A814+1</f>
        <v>813</v>
      </c>
      <c r="B815" s="0" t="n">
        <v>814</v>
      </c>
      <c r="C815" s="0" t="n">
        <f aca="false">C814+B815</f>
        <v>344992</v>
      </c>
      <c r="D815" s="0" t="n">
        <f aca="false">INT(A815/6)</f>
        <v>135</v>
      </c>
      <c r="E815" s="0" t="n">
        <f aca="false">A815-D815</f>
        <v>678</v>
      </c>
      <c r="F815" s="0" t="n">
        <f aca="false">VLOOKUP(E815,A:C,3,0)</f>
        <v>244018</v>
      </c>
      <c r="G815" s="0" t="n">
        <f aca="false">(C815-F815)/2</f>
        <v>50487</v>
      </c>
      <c r="H815" s="0" t="n">
        <f aca="false">F815+G815</f>
        <v>294505</v>
      </c>
    </row>
    <row r="816" customFormat="false" ht="15" hidden="true" customHeight="false" outlineLevel="0" collapsed="false">
      <c r="A816" s="0" t="n">
        <f aca="false">A815+1</f>
        <v>814</v>
      </c>
      <c r="B816" s="0" t="n">
        <v>814</v>
      </c>
      <c r="C816" s="0" t="n">
        <f aca="false">C815+B816</f>
        <v>345806</v>
      </c>
      <c r="D816" s="0" t="n">
        <f aca="false">INT(A816/6)</f>
        <v>135</v>
      </c>
      <c r="E816" s="0" t="n">
        <f aca="false">A816-D816</f>
        <v>679</v>
      </c>
      <c r="F816" s="0" t="n">
        <f aca="false">VLOOKUP(E816,A:C,3,0)</f>
        <v>244716</v>
      </c>
      <c r="G816" s="0" t="n">
        <f aca="false">(C816-F816)/2</f>
        <v>50545</v>
      </c>
      <c r="H816" s="0" t="n">
        <f aca="false">F816+G816</f>
        <v>295261</v>
      </c>
    </row>
    <row r="817" customFormat="false" ht="15" hidden="true" customHeight="false" outlineLevel="0" collapsed="false">
      <c r="A817" s="0" t="n">
        <f aca="false">A816+1</f>
        <v>815</v>
      </c>
      <c r="B817" s="0" t="n">
        <v>814</v>
      </c>
      <c r="C817" s="0" t="n">
        <f aca="false">C816+B817</f>
        <v>346620</v>
      </c>
      <c r="D817" s="0" t="n">
        <f aca="false">INT(A817/6)</f>
        <v>135</v>
      </c>
      <c r="E817" s="0" t="n">
        <f aca="false">A817-D817</f>
        <v>680</v>
      </c>
      <c r="F817" s="0" t="n">
        <f aca="false">VLOOKUP(E817,A:C,3,0)</f>
        <v>245414</v>
      </c>
      <c r="G817" s="0" t="n">
        <f aca="false">(C817-F817)/2</f>
        <v>50603</v>
      </c>
      <c r="H817" s="0" t="n">
        <f aca="false">F817+G817</f>
        <v>296017</v>
      </c>
    </row>
    <row r="818" customFormat="false" ht="15" hidden="true" customHeight="false" outlineLevel="0" collapsed="false">
      <c r="A818" s="0" t="n">
        <f aca="false">A817+1</f>
        <v>816</v>
      </c>
      <c r="B818" s="0" t="n">
        <v>814</v>
      </c>
      <c r="C818" s="0" t="n">
        <f aca="false">C817+B818</f>
        <v>347434</v>
      </c>
      <c r="D818" s="0" t="n">
        <f aca="false">INT(A818/6)</f>
        <v>136</v>
      </c>
      <c r="E818" s="0" t="n">
        <f aca="false">A818-D818</f>
        <v>680</v>
      </c>
      <c r="F818" s="0" t="n">
        <f aca="false">VLOOKUP(E818,A:C,3,0)</f>
        <v>245414</v>
      </c>
      <c r="G818" s="0" t="n">
        <f aca="false">(C818-F818)/2</f>
        <v>51010</v>
      </c>
      <c r="H818" s="0" t="n">
        <f aca="false">F818+G818</f>
        <v>296424</v>
      </c>
    </row>
    <row r="819" customFormat="false" ht="15" hidden="true" customHeight="false" outlineLevel="0" collapsed="false">
      <c r="A819" s="0" t="n">
        <f aca="false">A818+1</f>
        <v>817</v>
      </c>
      <c r="B819" s="0" t="n">
        <v>814</v>
      </c>
      <c r="C819" s="0" t="n">
        <f aca="false">C818+B819</f>
        <v>348248</v>
      </c>
      <c r="D819" s="0" t="n">
        <f aca="false">INT(A819/6)</f>
        <v>136</v>
      </c>
      <c r="E819" s="0" t="n">
        <f aca="false">A819-D819</f>
        <v>681</v>
      </c>
      <c r="F819" s="0" t="n">
        <f aca="false">VLOOKUP(E819,A:C,3,0)</f>
        <v>246112</v>
      </c>
      <c r="G819" s="0" t="n">
        <f aca="false">(C819-F819)/2</f>
        <v>51068</v>
      </c>
      <c r="H819" s="0" t="n">
        <f aca="false">F819+G819</f>
        <v>297180</v>
      </c>
    </row>
    <row r="820" customFormat="false" ht="15" hidden="true" customHeight="false" outlineLevel="0" collapsed="false">
      <c r="A820" s="0" t="n">
        <f aca="false">A819+1</f>
        <v>818</v>
      </c>
      <c r="B820" s="0" t="n">
        <v>816</v>
      </c>
      <c r="C820" s="0" t="n">
        <f aca="false">C819+B820</f>
        <v>349064</v>
      </c>
      <c r="D820" s="0" t="n">
        <f aca="false">INT(A820/6)</f>
        <v>136</v>
      </c>
      <c r="E820" s="0" t="n">
        <f aca="false">A820-D820</f>
        <v>682</v>
      </c>
      <c r="F820" s="0" t="n">
        <f aca="false">VLOOKUP(E820,A:C,3,0)</f>
        <v>246812</v>
      </c>
      <c r="G820" s="0" t="n">
        <f aca="false">(C820-F820)/2</f>
        <v>51126</v>
      </c>
      <c r="H820" s="0" t="n">
        <f aca="false">F820+G820</f>
        <v>297938</v>
      </c>
    </row>
    <row r="821" customFormat="false" ht="15" hidden="true" customHeight="false" outlineLevel="0" collapsed="false">
      <c r="A821" s="0" t="n">
        <f aca="false">A820+1</f>
        <v>819</v>
      </c>
      <c r="B821" s="0" t="n">
        <v>818</v>
      </c>
      <c r="C821" s="0" t="n">
        <f aca="false">C820+B821</f>
        <v>349882</v>
      </c>
      <c r="D821" s="0" t="n">
        <f aca="false">INT(A821/6)</f>
        <v>136</v>
      </c>
      <c r="E821" s="0" t="n">
        <f aca="false">A821-D821</f>
        <v>683</v>
      </c>
      <c r="F821" s="0" t="n">
        <f aca="false">VLOOKUP(E821,A:C,3,0)</f>
        <v>247512</v>
      </c>
      <c r="G821" s="0" t="n">
        <f aca="false">(C821-F821)/2</f>
        <v>51185</v>
      </c>
      <c r="H821" s="0" t="n">
        <f aca="false">F821+G821</f>
        <v>298697</v>
      </c>
    </row>
    <row r="822" customFormat="false" ht="15" hidden="true" customHeight="false" outlineLevel="0" collapsed="false">
      <c r="A822" s="0" t="n">
        <f aca="false">A821+1</f>
        <v>820</v>
      </c>
      <c r="B822" s="0" t="n">
        <v>818</v>
      </c>
      <c r="C822" s="0" t="n">
        <f aca="false">C821+B822</f>
        <v>350700</v>
      </c>
      <c r="D822" s="0" t="n">
        <f aca="false">INT(A822/6)</f>
        <v>136</v>
      </c>
      <c r="E822" s="0" t="n">
        <f aca="false">A822-D822</f>
        <v>684</v>
      </c>
      <c r="F822" s="0" t="n">
        <f aca="false">VLOOKUP(E822,A:C,3,0)</f>
        <v>248212</v>
      </c>
      <c r="G822" s="0" t="n">
        <f aca="false">(C822-F822)/2</f>
        <v>51244</v>
      </c>
      <c r="H822" s="0" t="n">
        <f aca="false">F822+G822</f>
        <v>299456</v>
      </c>
    </row>
    <row r="823" customFormat="false" ht="15" hidden="true" customHeight="false" outlineLevel="0" collapsed="false">
      <c r="A823" s="0" t="n">
        <f aca="false">A822+1</f>
        <v>821</v>
      </c>
      <c r="B823" s="0" t="n">
        <v>822</v>
      </c>
      <c r="C823" s="0" t="n">
        <f aca="false">C822+B823</f>
        <v>351522</v>
      </c>
      <c r="D823" s="0" t="n">
        <f aca="false">INT(A823/6)</f>
        <v>136</v>
      </c>
      <c r="E823" s="0" t="n">
        <f aca="false">A823-D823</f>
        <v>685</v>
      </c>
      <c r="F823" s="0" t="n">
        <f aca="false">VLOOKUP(E823,A:C,3,0)</f>
        <v>248912</v>
      </c>
      <c r="G823" s="0" t="n">
        <f aca="false">(C823-F823)/2</f>
        <v>51305</v>
      </c>
      <c r="H823" s="0" t="n">
        <f aca="false">F823+G823</f>
        <v>300217</v>
      </c>
    </row>
    <row r="824" customFormat="false" ht="15" hidden="true" customHeight="false" outlineLevel="0" collapsed="false">
      <c r="A824" s="0" t="n">
        <f aca="false">A823+1</f>
        <v>822</v>
      </c>
      <c r="B824" s="0" t="n">
        <v>822</v>
      </c>
      <c r="C824" s="0" t="n">
        <f aca="false">C823+B824</f>
        <v>352344</v>
      </c>
      <c r="D824" s="0" t="n">
        <f aca="false">INT(A824/6)</f>
        <v>137</v>
      </c>
      <c r="E824" s="0" t="n">
        <f aca="false">A824-D824</f>
        <v>685</v>
      </c>
      <c r="F824" s="0" t="n">
        <f aca="false">VLOOKUP(E824,A:C,3,0)</f>
        <v>248912</v>
      </c>
      <c r="G824" s="0" t="n">
        <f aca="false">(C824-F824)/2</f>
        <v>51716</v>
      </c>
      <c r="H824" s="0" t="n">
        <f aca="false">F824+G824</f>
        <v>300628</v>
      </c>
    </row>
    <row r="825" customFormat="false" ht="15" hidden="true" customHeight="false" outlineLevel="0" collapsed="false">
      <c r="A825" s="0" t="n">
        <f aca="false">A824+1</f>
        <v>823</v>
      </c>
      <c r="B825" s="0" t="n">
        <v>824</v>
      </c>
      <c r="C825" s="0" t="n">
        <f aca="false">C824+B825</f>
        <v>353168</v>
      </c>
      <c r="D825" s="0" t="n">
        <f aca="false">INT(A825/6)</f>
        <v>137</v>
      </c>
      <c r="E825" s="0" t="n">
        <f aca="false">A825-D825</f>
        <v>686</v>
      </c>
      <c r="F825" s="0" t="n">
        <f aca="false">VLOOKUP(E825,A:C,3,0)</f>
        <v>249612</v>
      </c>
      <c r="G825" s="0" t="n">
        <f aca="false">(C825-F825)/2</f>
        <v>51778</v>
      </c>
      <c r="H825" s="0" t="n">
        <f aca="false">F825+G825</f>
        <v>301390</v>
      </c>
    </row>
    <row r="826" customFormat="false" ht="15" hidden="true" customHeight="false" outlineLevel="0" collapsed="false">
      <c r="A826" s="0" t="n">
        <f aca="false">A825+1</f>
        <v>824</v>
      </c>
      <c r="B826" s="0" t="n">
        <v>824</v>
      </c>
      <c r="C826" s="0" t="n">
        <f aca="false">C825+B826</f>
        <v>353992</v>
      </c>
      <c r="D826" s="0" t="n">
        <f aca="false">INT(A826/6)</f>
        <v>137</v>
      </c>
      <c r="E826" s="0" t="n">
        <f aca="false">A826-D826</f>
        <v>687</v>
      </c>
      <c r="F826" s="0" t="n">
        <f aca="false">VLOOKUP(E826,A:C,3,0)</f>
        <v>250312</v>
      </c>
      <c r="G826" s="0" t="n">
        <f aca="false">(C826-F826)/2</f>
        <v>51840</v>
      </c>
      <c r="H826" s="0" t="n">
        <f aca="false">F826+G826</f>
        <v>302152</v>
      </c>
    </row>
    <row r="827" customFormat="false" ht="15" hidden="true" customHeight="false" outlineLevel="0" collapsed="false">
      <c r="A827" s="0" t="n">
        <f aca="false">A826+1</f>
        <v>825</v>
      </c>
      <c r="B827" s="0" t="n">
        <v>828</v>
      </c>
      <c r="C827" s="0" t="n">
        <f aca="false">C826+B827</f>
        <v>354820</v>
      </c>
      <c r="D827" s="0" t="n">
        <f aca="false">INT(A827/6)</f>
        <v>137</v>
      </c>
      <c r="E827" s="0" t="n">
        <f aca="false">A827-D827</f>
        <v>688</v>
      </c>
      <c r="F827" s="0" t="n">
        <f aca="false">VLOOKUP(E827,A:C,3,0)</f>
        <v>251014</v>
      </c>
      <c r="G827" s="0" t="n">
        <f aca="false">(C827-F827)/2</f>
        <v>51903</v>
      </c>
      <c r="H827" s="0" t="n">
        <f aca="false">F827+G827</f>
        <v>302917</v>
      </c>
    </row>
    <row r="828" customFormat="false" ht="15" hidden="true" customHeight="false" outlineLevel="0" collapsed="false">
      <c r="A828" s="0" t="n">
        <f aca="false">A827+1</f>
        <v>826</v>
      </c>
      <c r="B828" s="0" t="n">
        <v>828</v>
      </c>
      <c r="C828" s="0" t="n">
        <f aca="false">C827+B828</f>
        <v>355648</v>
      </c>
      <c r="D828" s="0" t="n">
        <f aca="false">INT(A828/6)</f>
        <v>137</v>
      </c>
      <c r="E828" s="0" t="n">
        <f aca="false">A828-D828</f>
        <v>689</v>
      </c>
      <c r="F828" s="0" t="n">
        <f aca="false">VLOOKUP(E828,A:C,3,0)</f>
        <v>251716</v>
      </c>
      <c r="G828" s="0" t="n">
        <f aca="false">(C828-F828)/2</f>
        <v>51966</v>
      </c>
      <c r="H828" s="0" t="n">
        <f aca="false">F828+G828</f>
        <v>303682</v>
      </c>
    </row>
    <row r="829" customFormat="false" ht="15" hidden="true" customHeight="false" outlineLevel="0" collapsed="false">
      <c r="A829" s="0" t="n">
        <f aca="false">A828+1</f>
        <v>827</v>
      </c>
      <c r="B829" s="0" t="n">
        <v>828</v>
      </c>
      <c r="C829" s="0" t="n">
        <f aca="false">C828+B829</f>
        <v>356476</v>
      </c>
      <c r="D829" s="0" t="n">
        <f aca="false">INT(A829/6)</f>
        <v>137</v>
      </c>
      <c r="E829" s="0" t="n">
        <f aca="false">A829-D829</f>
        <v>690</v>
      </c>
      <c r="F829" s="0" t="n">
        <f aca="false">VLOOKUP(E829,A:C,3,0)</f>
        <v>252418</v>
      </c>
      <c r="G829" s="0" t="n">
        <f aca="false">(C829-F829)/2</f>
        <v>52029</v>
      </c>
      <c r="H829" s="0" t="n">
        <f aca="false">F829+G829</f>
        <v>304447</v>
      </c>
    </row>
    <row r="830" customFormat="false" ht="15" hidden="true" customHeight="false" outlineLevel="0" collapsed="false">
      <c r="A830" s="0" t="n">
        <f aca="false">A829+1</f>
        <v>828</v>
      </c>
      <c r="B830" s="0" t="n">
        <v>830</v>
      </c>
      <c r="C830" s="0" t="n">
        <f aca="false">C829+B830</f>
        <v>357306</v>
      </c>
      <c r="D830" s="0" t="n">
        <f aca="false">INT(A830/6)</f>
        <v>138</v>
      </c>
      <c r="E830" s="0" t="n">
        <f aca="false">A830-D830</f>
        <v>690</v>
      </c>
      <c r="F830" s="0" t="n">
        <f aca="false">VLOOKUP(E830,A:C,3,0)</f>
        <v>252418</v>
      </c>
      <c r="G830" s="0" t="n">
        <f aca="false">(C830-F830)/2</f>
        <v>52444</v>
      </c>
      <c r="H830" s="0" t="n">
        <f aca="false">F830+G830</f>
        <v>304862</v>
      </c>
    </row>
    <row r="831" customFormat="false" ht="15" hidden="true" customHeight="false" outlineLevel="0" collapsed="false">
      <c r="A831" s="0" t="n">
        <f aca="false">A830+1</f>
        <v>829</v>
      </c>
      <c r="B831" s="0" t="n">
        <v>832</v>
      </c>
      <c r="C831" s="0" t="n">
        <f aca="false">C830+B831</f>
        <v>358138</v>
      </c>
      <c r="D831" s="0" t="n">
        <f aca="false">INT(A831/6)</f>
        <v>138</v>
      </c>
      <c r="E831" s="0" t="n">
        <f aca="false">A831-D831</f>
        <v>691</v>
      </c>
      <c r="F831" s="0" t="n">
        <f aca="false">VLOOKUP(E831,A:C,3,0)</f>
        <v>253122</v>
      </c>
      <c r="G831" s="0" t="n">
        <f aca="false">(C831-F831)/2</f>
        <v>52508</v>
      </c>
      <c r="H831" s="0" t="n">
        <f aca="false">F831+G831</f>
        <v>305630</v>
      </c>
    </row>
    <row r="832" customFormat="false" ht="15" hidden="true" customHeight="false" outlineLevel="0" collapsed="false">
      <c r="A832" s="0" t="n">
        <f aca="false">A831+1</f>
        <v>830</v>
      </c>
      <c r="B832" s="0" t="n">
        <v>832</v>
      </c>
      <c r="C832" s="0" t="n">
        <f aca="false">C831+B832</f>
        <v>358970</v>
      </c>
      <c r="D832" s="0" t="n">
        <f aca="false">INT(A832/6)</f>
        <v>138</v>
      </c>
      <c r="E832" s="0" t="n">
        <f aca="false">A832-D832</f>
        <v>692</v>
      </c>
      <c r="F832" s="0" t="n">
        <f aca="false">VLOOKUP(E832,A:C,3,0)</f>
        <v>253826</v>
      </c>
      <c r="G832" s="0" t="n">
        <f aca="false">(C832-F832)/2</f>
        <v>52572</v>
      </c>
      <c r="H832" s="0" t="n">
        <f aca="false">F832+G832</f>
        <v>306398</v>
      </c>
    </row>
    <row r="833" customFormat="false" ht="15" hidden="true" customHeight="false" outlineLevel="0" collapsed="false">
      <c r="A833" s="0" t="n">
        <f aca="false">A832+1</f>
        <v>831</v>
      </c>
      <c r="B833" s="0" t="n">
        <v>836</v>
      </c>
      <c r="C833" s="0" t="n">
        <f aca="false">C832+B833</f>
        <v>359806</v>
      </c>
      <c r="D833" s="0" t="n">
        <f aca="false">INT(A833/6)</f>
        <v>138</v>
      </c>
      <c r="E833" s="0" t="n">
        <f aca="false">A833-D833</f>
        <v>693</v>
      </c>
      <c r="F833" s="0" t="n">
        <f aca="false">VLOOKUP(E833,A:C,3,0)</f>
        <v>254530</v>
      </c>
      <c r="G833" s="0" t="n">
        <f aca="false">(C833-F833)/2</f>
        <v>52638</v>
      </c>
      <c r="H833" s="0" t="n">
        <f aca="false">F833+G833</f>
        <v>307168</v>
      </c>
    </row>
    <row r="834" customFormat="false" ht="15" hidden="true" customHeight="false" outlineLevel="0" collapsed="false">
      <c r="A834" s="0" t="n">
        <f aca="false">A833+1</f>
        <v>832</v>
      </c>
      <c r="B834" s="0" t="n">
        <v>836</v>
      </c>
      <c r="C834" s="0" t="n">
        <f aca="false">C833+B834</f>
        <v>360642</v>
      </c>
      <c r="D834" s="0" t="n">
        <f aca="false">INT(A834/6)</f>
        <v>138</v>
      </c>
      <c r="E834" s="0" t="n">
        <f aca="false">A834-D834</f>
        <v>694</v>
      </c>
      <c r="F834" s="0" t="n">
        <f aca="false">VLOOKUP(E834,A:C,3,0)</f>
        <v>255236</v>
      </c>
      <c r="G834" s="0" t="n">
        <f aca="false">(C834-F834)/2</f>
        <v>52703</v>
      </c>
      <c r="H834" s="0" t="n">
        <f aca="false">F834+G834</f>
        <v>307939</v>
      </c>
    </row>
    <row r="835" customFormat="false" ht="15" hidden="true" customHeight="false" outlineLevel="0" collapsed="false">
      <c r="A835" s="0" t="n">
        <f aca="false">A834+1</f>
        <v>833</v>
      </c>
      <c r="B835" s="0" t="n">
        <v>836</v>
      </c>
      <c r="C835" s="0" t="n">
        <f aca="false">C834+B835</f>
        <v>361478</v>
      </c>
      <c r="D835" s="0" t="n">
        <f aca="false">INT(A835/6)</f>
        <v>138</v>
      </c>
      <c r="E835" s="0" t="n">
        <f aca="false">A835-D835</f>
        <v>695</v>
      </c>
      <c r="F835" s="0" t="n">
        <f aca="false">VLOOKUP(E835,A:C,3,0)</f>
        <v>255942</v>
      </c>
      <c r="G835" s="0" t="n">
        <f aca="false">(C835-F835)/2</f>
        <v>52768</v>
      </c>
      <c r="H835" s="0" t="n">
        <f aca="false">F835+G835</f>
        <v>308710</v>
      </c>
    </row>
    <row r="836" customFormat="false" ht="15" hidden="true" customHeight="false" outlineLevel="0" collapsed="false">
      <c r="A836" s="0" t="n">
        <f aca="false">A835+1</f>
        <v>834</v>
      </c>
      <c r="B836" s="0" t="n">
        <v>838</v>
      </c>
      <c r="C836" s="0" t="n">
        <f aca="false">C835+B836</f>
        <v>362316</v>
      </c>
      <c r="D836" s="0" t="n">
        <f aca="false">INT(A836/6)</f>
        <v>139</v>
      </c>
      <c r="E836" s="0" t="n">
        <f aca="false">A836-D836</f>
        <v>695</v>
      </c>
      <c r="F836" s="0" t="n">
        <f aca="false">VLOOKUP(E836,A:C,3,0)</f>
        <v>255942</v>
      </c>
      <c r="G836" s="0" t="n">
        <f aca="false">(C836-F836)/2</f>
        <v>53187</v>
      </c>
      <c r="H836" s="0" t="n">
        <f aca="false">F836+G836</f>
        <v>309129</v>
      </c>
    </row>
    <row r="837" customFormat="false" ht="15" hidden="true" customHeight="false" outlineLevel="0" collapsed="false">
      <c r="A837" s="0" t="n">
        <f aca="false">A836+1</f>
        <v>835</v>
      </c>
      <c r="B837" s="0" t="n">
        <v>840</v>
      </c>
      <c r="C837" s="0" t="n">
        <f aca="false">C836+B837</f>
        <v>363156</v>
      </c>
      <c r="D837" s="0" t="n">
        <f aca="false">INT(A837/6)</f>
        <v>139</v>
      </c>
      <c r="E837" s="0" t="n">
        <f aca="false">A837-D837</f>
        <v>696</v>
      </c>
      <c r="F837" s="0" t="n">
        <f aca="false">VLOOKUP(E837,A:C,3,0)</f>
        <v>256648</v>
      </c>
      <c r="G837" s="0" t="n">
        <f aca="false">(C837-F837)/2</f>
        <v>53254</v>
      </c>
      <c r="H837" s="0" t="n">
        <f aca="false">F837+G837</f>
        <v>309902</v>
      </c>
    </row>
    <row r="838" customFormat="false" ht="15" hidden="true" customHeight="false" outlineLevel="0" collapsed="false">
      <c r="A838" s="0" t="n">
        <f aca="false">A837+1</f>
        <v>836</v>
      </c>
      <c r="B838" s="0" t="n">
        <v>840</v>
      </c>
      <c r="C838" s="0" t="n">
        <f aca="false">C837+B838</f>
        <v>363996</v>
      </c>
      <c r="D838" s="0" t="n">
        <f aca="false">INT(A838/6)</f>
        <v>139</v>
      </c>
      <c r="E838" s="0" t="n">
        <f aca="false">A838-D838</f>
        <v>697</v>
      </c>
      <c r="F838" s="0" t="n">
        <f aca="false">VLOOKUP(E838,A:C,3,0)</f>
        <v>257356</v>
      </c>
      <c r="G838" s="0" t="n">
        <f aca="false">(C838-F838)/2</f>
        <v>53320</v>
      </c>
      <c r="H838" s="0" t="n">
        <f aca="false">F838+G838</f>
        <v>310676</v>
      </c>
    </row>
    <row r="839" customFormat="false" ht="15" hidden="true" customHeight="false" outlineLevel="0" collapsed="false">
      <c r="A839" s="0" t="n">
        <f aca="false">A838+1</f>
        <v>837</v>
      </c>
      <c r="B839" s="0" t="n">
        <v>842</v>
      </c>
      <c r="C839" s="0" t="n">
        <f aca="false">C838+B839</f>
        <v>364838</v>
      </c>
      <c r="D839" s="0" t="n">
        <f aca="false">INT(A839/6)</f>
        <v>139</v>
      </c>
      <c r="E839" s="0" t="n">
        <f aca="false">A839-D839</f>
        <v>698</v>
      </c>
      <c r="F839" s="0" t="n">
        <f aca="false">VLOOKUP(E839,A:C,3,0)</f>
        <v>258064</v>
      </c>
      <c r="G839" s="0" t="n">
        <f aca="false">(C839-F839)/2</f>
        <v>53387</v>
      </c>
      <c r="H839" s="0" t="n">
        <f aca="false">F839+G839</f>
        <v>311451</v>
      </c>
    </row>
    <row r="840" customFormat="false" ht="15" hidden="true" customHeight="false" outlineLevel="0" collapsed="false">
      <c r="A840" s="0" t="n">
        <f aca="false">A839+1</f>
        <v>838</v>
      </c>
      <c r="B840" s="0" t="n">
        <v>842</v>
      </c>
      <c r="C840" s="0" t="n">
        <f aca="false">C839+B840</f>
        <v>365680</v>
      </c>
      <c r="D840" s="0" t="n">
        <f aca="false">INT(A840/6)</f>
        <v>139</v>
      </c>
      <c r="E840" s="0" t="n">
        <f aca="false">A840-D840</f>
        <v>699</v>
      </c>
      <c r="F840" s="0" t="n">
        <f aca="false">VLOOKUP(E840,A:C,3,0)</f>
        <v>258774</v>
      </c>
      <c r="G840" s="0" t="n">
        <f aca="false">(C840-F840)/2</f>
        <v>53453</v>
      </c>
      <c r="H840" s="0" t="n">
        <f aca="false">F840+G840</f>
        <v>312227</v>
      </c>
    </row>
    <row r="841" customFormat="false" ht="15" hidden="true" customHeight="false" outlineLevel="0" collapsed="false">
      <c r="A841" s="0" t="n">
        <f aca="false">A840+1</f>
        <v>839</v>
      </c>
      <c r="B841" s="0" t="n">
        <v>842</v>
      </c>
      <c r="C841" s="0" t="n">
        <f aca="false">C840+B841</f>
        <v>366522</v>
      </c>
      <c r="D841" s="0" t="n">
        <f aca="false">INT(A841/6)</f>
        <v>139</v>
      </c>
      <c r="E841" s="0" t="n">
        <f aca="false">A841-D841</f>
        <v>700</v>
      </c>
      <c r="F841" s="0" t="n">
        <f aca="false">VLOOKUP(E841,A:C,3,0)</f>
        <v>259484</v>
      </c>
      <c r="G841" s="0" t="n">
        <f aca="false">(C841-F841)/2</f>
        <v>53519</v>
      </c>
      <c r="H841" s="0" t="n">
        <f aca="false">F841+G841</f>
        <v>313003</v>
      </c>
    </row>
    <row r="842" customFormat="false" ht="15" hidden="true" customHeight="false" outlineLevel="0" collapsed="false">
      <c r="A842" s="0" t="n">
        <f aca="false">A841+1</f>
        <v>840</v>
      </c>
      <c r="B842" s="0" t="n">
        <v>842</v>
      </c>
      <c r="C842" s="0" t="n">
        <f aca="false">C841+B842</f>
        <v>367364</v>
      </c>
      <c r="D842" s="0" t="n">
        <f aca="false">INT(A842/6)</f>
        <v>140</v>
      </c>
      <c r="E842" s="0" t="n">
        <f aca="false">A842-D842</f>
        <v>700</v>
      </c>
      <c r="F842" s="0" t="n">
        <f aca="false">VLOOKUP(E842,A:C,3,0)</f>
        <v>259484</v>
      </c>
      <c r="G842" s="0" t="n">
        <f aca="false">(C842-F842)/2</f>
        <v>53940</v>
      </c>
      <c r="H842" s="0" t="n">
        <f aca="false">F842+G842</f>
        <v>313424</v>
      </c>
    </row>
    <row r="843" customFormat="false" ht="15" hidden="true" customHeight="false" outlineLevel="0" collapsed="false">
      <c r="A843" s="0" t="n">
        <f aca="false">A842+1</f>
        <v>841</v>
      </c>
      <c r="B843" s="0" t="n">
        <v>844</v>
      </c>
      <c r="C843" s="0" t="n">
        <f aca="false">C842+B843</f>
        <v>368208</v>
      </c>
      <c r="D843" s="0" t="n">
        <f aca="false">INT(A843/6)</f>
        <v>140</v>
      </c>
      <c r="E843" s="0" t="n">
        <f aca="false">A843-D843</f>
        <v>701</v>
      </c>
      <c r="F843" s="0" t="n">
        <f aca="false">VLOOKUP(E843,A:C,3,0)</f>
        <v>260194</v>
      </c>
      <c r="G843" s="0" t="n">
        <f aca="false">(C843-F843)/2</f>
        <v>54007</v>
      </c>
      <c r="H843" s="0" t="n">
        <f aca="false">F843+G843</f>
        <v>314201</v>
      </c>
    </row>
    <row r="844" customFormat="false" ht="15" hidden="true" customHeight="false" outlineLevel="0" collapsed="false">
      <c r="A844" s="0" t="n">
        <f aca="false">A843+1</f>
        <v>842</v>
      </c>
      <c r="B844" s="0" t="n">
        <v>846</v>
      </c>
      <c r="C844" s="0" t="n">
        <f aca="false">C843+B844</f>
        <v>369054</v>
      </c>
      <c r="D844" s="0" t="n">
        <f aca="false">INT(A844/6)</f>
        <v>140</v>
      </c>
      <c r="E844" s="0" t="n">
        <f aca="false">A844-D844</f>
        <v>702</v>
      </c>
      <c r="F844" s="0" t="n">
        <f aca="false">VLOOKUP(E844,A:C,3,0)</f>
        <v>260904</v>
      </c>
      <c r="G844" s="0" t="n">
        <f aca="false">(C844-F844)/2</f>
        <v>54075</v>
      </c>
      <c r="H844" s="0" t="n">
        <f aca="false">F844+G844</f>
        <v>314979</v>
      </c>
    </row>
    <row r="845" customFormat="false" ht="15" hidden="true" customHeight="false" outlineLevel="0" collapsed="false">
      <c r="A845" s="0" t="n">
        <f aca="false">A844+1</f>
        <v>843</v>
      </c>
      <c r="B845" s="0" t="n">
        <v>846</v>
      </c>
      <c r="C845" s="0" t="n">
        <f aca="false">C844+B845</f>
        <v>369900</v>
      </c>
      <c r="D845" s="0" t="n">
        <f aca="false">INT(A845/6)</f>
        <v>140</v>
      </c>
      <c r="E845" s="0" t="n">
        <f aca="false">A845-D845</f>
        <v>703</v>
      </c>
      <c r="F845" s="0" t="n">
        <f aca="false">VLOOKUP(E845,A:C,3,0)</f>
        <v>261616</v>
      </c>
      <c r="G845" s="0" t="n">
        <f aca="false">(C845-F845)/2</f>
        <v>54142</v>
      </c>
      <c r="H845" s="0" t="n">
        <f aca="false">F845+G845</f>
        <v>315758</v>
      </c>
    </row>
    <row r="846" customFormat="false" ht="15" hidden="true" customHeight="false" outlineLevel="0" collapsed="false">
      <c r="A846" s="0" t="n">
        <f aca="false">A845+1</f>
        <v>844</v>
      </c>
      <c r="B846" s="0" t="n">
        <v>846</v>
      </c>
      <c r="C846" s="0" t="n">
        <f aca="false">C845+B846</f>
        <v>370746</v>
      </c>
      <c r="D846" s="0" t="n">
        <f aca="false">INT(A846/6)</f>
        <v>140</v>
      </c>
      <c r="E846" s="0" t="n">
        <f aca="false">A846-D846</f>
        <v>704</v>
      </c>
      <c r="F846" s="0" t="n">
        <f aca="false">VLOOKUP(E846,A:C,3,0)</f>
        <v>262328</v>
      </c>
      <c r="G846" s="0" t="n">
        <f aca="false">(C846-F846)/2</f>
        <v>54209</v>
      </c>
      <c r="H846" s="0" t="n">
        <f aca="false">F846+G846</f>
        <v>316537</v>
      </c>
    </row>
    <row r="847" customFormat="false" ht="15" hidden="true" customHeight="false" outlineLevel="0" collapsed="false">
      <c r="A847" s="0" t="n">
        <f aca="false">A846+1</f>
        <v>845</v>
      </c>
      <c r="B847" s="0" t="n">
        <v>850</v>
      </c>
      <c r="C847" s="0" t="n">
        <f aca="false">C846+B847</f>
        <v>371596</v>
      </c>
      <c r="D847" s="0" t="n">
        <f aca="false">INT(A847/6)</f>
        <v>140</v>
      </c>
      <c r="E847" s="0" t="n">
        <f aca="false">A847-D847</f>
        <v>705</v>
      </c>
      <c r="F847" s="0" t="n">
        <f aca="false">VLOOKUP(E847,A:C,3,0)</f>
        <v>263040</v>
      </c>
      <c r="G847" s="0" t="n">
        <f aca="false">(C847-F847)/2</f>
        <v>54278</v>
      </c>
      <c r="H847" s="0" t="n">
        <f aca="false">F847+G847</f>
        <v>317318</v>
      </c>
    </row>
    <row r="848" customFormat="false" ht="15" hidden="true" customHeight="false" outlineLevel="0" collapsed="false">
      <c r="A848" s="0" t="n">
        <f aca="false">A847+1</f>
        <v>846</v>
      </c>
      <c r="B848" s="0" t="n">
        <v>850</v>
      </c>
      <c r="C848" s="0" t="n">
        <f aca="false">C847+B848</f>
        <v>372446</v>
      </c>
      <c r="D848" s="0" t="n">
        <f aca="false">INT(A848/6)</f>
        <v>141</v>
      </c>
      <c r="E848" s="0" t="n">
        <f aca="false">A848-D848</f>
        <v>705</v>
      </c>
      <c r="F848" s="0" t="n">
        <f aca="false">VLOOKUP(E848,A:C,3,0)</f>
        <v>263040</v>
      </c>
      <c r="G848" s="0" t="n">
        <f aca="false">(C848-F848)/2</f>
        <v>54703</v>
      </c>
      <c r="H848" s="0" t="n">
        <f aca="false">F848+G848</f>
        <v>317743</v>
      </c>
    </row>
    <row r="849" customFormat="false" ht="15" hidden="true" customHeight="false" outlineLevel="0" collapsed="false">
      <c r="A849" s="0" t="n">
        <f aca="false">A848+1</f>
        <v>847</v>
      </c>
      <c r="B849" s="0" t="n">
        <v>850</v>
      </c>
      <c r="C849" s="0" t="n">
        <f aca="false">C848+B849</f>
        <v>373296</v>
      </c>
      <c r="D849" s="0" t="n">
        <f aca="false">INT(A849/6)</f>
        <v>141</v>
      </c>
      <c r="E849" s="0" t="n">
        <f aca="false">A849-D849</f>
        <v>706</v>
      </c>
      <c r="F849" s="0" t="n">
        <f aca="false">VLOOKUP(E849,A:C,3,0)</f>
        <v>263752</v>
      </c>
      <c r="G849" s="0" t="n">
        <f aca="false">(C849-F849)/2</f>
        <v>54772</v>
      </c>
      <c r="H849" s="0" t="n">
        <f aca="false">F849+G849</f>
        <v>318524</v>
      </c>
    </row>
    <row r="850" customFormat="false" ht="15" hidden="true" customHeight="false" outlineLevel="0" collapsed="false">
      <c r="A850" s="0" t="n">
        <f aca="false">A849+1</f>
        <v>848</v>
      </c>
      <c r="B850" s="0" t="n">
        <v>850</v>
      </c>
      <c r="C850" s="0" t="n">
        <f aca="false">C849+B850</f>
        <v>374146</v>
      </c>
      <c r="D850" s="0" t="n">
        <f aca="false">INT(A850/6)</f>
        <v>141</v>
      </c>
      <c r="E850" s="0" t="n">
        <f aca="false">A850-D850</f>
        <v>707</v>
      </c>
      <c r="F850" s="0" t="n">
        <f aca="false">VLOOKUP(E850,A:C,3,0)</f>
        <v>264466</v>
      </c>
      <c r="G850" s="0" t="n">
        <f aca="false">(C850-F850)/2</f>
        <v>54840</v>
      </c>
      <c r="H850" s="0" t="n">
        <f aca="false">F850+G850</f>
        <v>319306</v>
      </c>
    </row>
    <row r="851" customFormat="false" ht="15" hidden="true" customHeight="false" outlineLevel="0" collapsed="false">
      <c r="A851" s="0" t="n">
        <f aca="false">A850+1</f>
        <v>849</v>
      </c>
      <c r="B851" s="0" t="n">
        <v>850</v>
      </c>
      <c r="C851" s="0" t="n">
        <f aca="false">C850+B851</f>
        <v>374996</v>
      </c>
      <c r="D851" s="0" t="n">
        <f aca="false">INT(A851/6)</f>
        <v>141</v>
      </c>
      <c r="E851" s="0" t="n">
        <f aca="false">A851-D851</f>
        <v>708</v>
      </c>
      <c r="F851" s="0" t="n">
        <f aca="false">VLOOKUP(E851,A:C,3,0)</f>
        <v>265182</v>
      </c>
      <c r="G851" s="0" t="n">
        <f aca="false">(C851-F851)/2</f>
        <v>54907</v>
      </c>
      <c r="H851" s="0" t="n">
        <f aca="false">F851+G851</f>
        <v>320089</v>
      </c>
    </row>
    <row r="852" customFormat="false" ht="15" hidden="true" customHeight="false" outlineLevel="0" collapsed="false">
      <c r="A852" s="0" t="n">
        <f aca="false">A851+1</f>
        <v>850</v>
      </c>
      <c r="B852" s="0" t="n">
        <v>852</v>
      </c>
      <c r="C852" s="0" t="n">
        <f aca="false">C851+B852</f>
        <v>375848</v>
      </c>
      <c r="D852" s="0" t="n">
        <f aca="false">INT(A852/6)</f>
        <v>141</v>
      </c>
      <c r="E852" s="0" t="n">
        <f aca="false">A852-D852</f>
        <v>709</v>
      </c>
      <c r="F852" s="0" t="n">
        <f aca="false">VLOOKUP(E852,A:C,3,0)</f>
        <v>265900</v>
      </c>
      <c r="G852" s="0" t="n">
        <f aca="false">(C852-F852)/2</f>
        <v>54974</v>
      </c>
      <c r="H852" s="0" t="n">
        <f aca="false">F852+G852</f>
        <v>320874</v>
      </c>
    </row>
    <row r="853" customFormat="false" ht="15" hidden="true" customHeight="false" outlineLevel="0" collapsed="false">
      <c r="A853" s="0" t="n">
        <f aca="false">A852+1</f>
        <v>851</v>
      </c>
      <c r="B853" s="0" t="n">
        <v>852</v>
      </c>
      <c r="C853" s="0" t="n">
        <f aca="false">C852+B853</f>
        <v>376700</v>
      </c>
      <c r="D853" s="0" t="n">
        <f aca="false">INT(A853/6)</f>
        <v>141</v>
      </c>
      <c r="E853" s="0" t="n">
        <f aca="false">A853-D853</f>
        <v>710</v>
      </c>
      <c r="F853" s="0" t="n">
        <f aca="false">VLOOKUP(E853,A:C,3,0)</f>
        <v>266618</v>
      </c>
      <c r="G853" s="0" t="n">
        <f aca="false">(C853-F853)/2</f>
        <v>55041</v>
      </c>
      <c r="H853" s="0" t="n">
        <f aca="false">F853+G853</f>
        <v>321659</v>
      </c>
    </row>
    <row r="854" customFormat="false" ht="15" hidden="true" customHeight="false" outlineLevel="0" collapsed="false">
      <c r="A854" s="0" t="n">
        <f aca="false">A853+1</f>
        <v>852</v>
      </c>
      <c r="B854" s="0" t="n">
        <v>852</v>
      </c>
      <c r="C854" s="0" t="n">
        <f aca="false">C853+B854</f>
        <v>377552</v>
      </c>
      <c r="D854" s="0" t="n">
        <f aca="false">INT(A854/6)</f>
        <v>142</v>
      </c>
      <c r="E854" s="0" t="n">
        <f aca="false">A854-D854</f>
        <v>710</v>
      </c>
      <c r="F854" s="0" t="n">
        <f aca="false">VLOOKUP(E854,A:C,3,0)</f>
        <v>266618</v>
      </c>
      <c r="G854" s="0" t="n">
        <f aca="false">(C854-F854)/2</f>
        <v>55467</v>
      </c>
      <c r="H854" s="0" t="n">
        <f aca="false">F854+G854</f>
        <v>322085</v>
      </c>
    </row>
    <row r="855" customFormat="false" ht="15" hidden="true" customHeight="false" outlineLevel="0" collapsed="false">
      <c r="A855" s="0" t="n">
        <f aca="false">A854+1</f>
        <v>853</v>
      </c>
      <c r="B855" s="0" t="n">
        <v>854</v>
      </c>
      <c r="C855" s="0" t="n">
        <f aca="false">C854+B855</f>
        <v>378406</v>
      </c>
      <c r="D855" s="0" t="n">
        <f aca="false">INT(A855/6)</f>
        <v>142</v>
      </c>
      <c r="E855" s="0" t="n">
        <f aca="false">A855-D855</f>
        <v>711</v>
      </c>
      <c r="F855" s="0" t="n">
        <f aca="false">VLOOKUP(E855,A:C,3,0)</f>
        <v>267336</v>
      </c>
      <c r="G855" s="0" t="n">
        <f aca="false">(C855-F855)/2</f>
        <v>55535</v>
      </c>
      <c r="H855" s="0" t="n">
        <f aca="false">F855+G855</f>
        <v>322871</v>
      </c>
    </row>
    <row r="856" customFormat="false" ht="15" hidden="true" customHeight="false" outlineLevel="0" collapsed="false">
      <c r="A856" s="0" t="n">
        <f aca="false">A855+1</f>
        <v>854</v>
      </c>
      <c r="B856" s="0" t="n">
        <v>854</v>
      </c>
      <c r="C856" s="0" t="n">
        <f aca="false">C855+B856</f>
        <v>379260</v>
      </c>
      <c r="D856" s="0" t="n">
        <f aca="false">INT(A856/6)</f>
        <v>142</v>
      </c>
      <c r="E856" s="0" t="n">
        <f aca="false">A856-D856</f>
        <v>712</v>
      </c>
      <c r="F856" s="0" t="n">
        <f aca="false">VLOOKUP(E856,A:C,3,0)</f>
        <v>268054</v>
      </c>
      <c r="G856" s="0" t="n">
        <f aca="false">(C856-F856)/2</f>
        <v>55603</v>
      </c>
      <c r="H856" s="0" t="n">
        <f aca="false">F856+G856</f>
        <v>323657</v>
      </c>
    </row>
    <row r="857" customFormat="false" ht="15" hidden="true" customHeight="false" outlineLevel="0" collapsed="false">
      <c r="A857" s="0" t="n">
        <f aca="false">A856+1</f>
        <v>855</v>
      </c>
      <c r="B857" s="0" t="n">
        <v>856</v>
      </c>
      <c r="C857" s="0" t="n">
        <f aca="false">C856+B857</f>
        <v>380116</v>
      </c>
      <c r="D857" s="0" t="n">
        <f aca="false">INT(A857/6)</f>
        <v>142</v>
      </c>
      <c r="E857" s="0" t="n">
        <f aca="false">A857-D857</f>
        <v>713</v>
      </c>
      <c r="F857" s="0" t="n">
        <f aca="false">VLOOKUP(E857,A:C,3,0)</f>
        <v>268772</v>
      </c>
      <c r="G857" s="0" t="n">
        <f aca="false">(C857-F857)/2</f>
        <v>55672</v>
      </c>
      <c r="H857" s="0" t="n">
        <f aca="false">F857+G857</f>
        <v>324444</v>
      </c>
    </row>
    <row r="858" customFormat="false" ht="15" hidden="true" customHeight="false" outlineLevel="0" collapsed="false">
      <c r="A858" s="0" t="n">
        <f aca="false">A857+1</f>
        <v>856</v>
      </c>
      <c r="B858" s="0" t="n">
        <v>856</v>
      </c>
      <c r="C858" s="0" t="n">
        <f aca="false">C857+B858</f>
        <v>380972</v>
      </c>
      <c r="D858" s="0" t="n">
        <f aca="false">INT(A858/6)</f>
        <v>142</v>
      </c>
      <c r="E858" s="0" t="n">
        <f aca="false">A858-D858</f>
        <v>714</v>
      </c>
      <c r="F858" s="0" t="n">
        <f aca="false">VLOOKUP(E858,A:C,3,0)</f>
        <v>269492</v>
      </c>
      <c r="G858" s="0" t="n">
        <f aca="false">(C858-F858)/2</f>
        <v>55740</v>
      </c>
      <c r="H858" s="0" t="n">
        <f aca="false">F858+G858</f>
        <v>325232</v>
      </c>
    </row>
    <row r="859" customFormat="false" ht="15" hidden="true" customHeight="false" outlineLevel="0" collapsed="false">
      <c r="A859" s="0" t="n">
        <f aca="false">A858+1</f>
        <v>857</v>
      </c>
      <c r="B859" s="0" t="n">
        <v>858</v>
      </c>
      <c r="C859" s="0" t="n">
        <f aca="false">C858+B859</f>
        <v>381830</v>
      </c>
      <c r="D859" s="0" t="n">
        <f aca="false">INT(A859/6)</f>
        <v>142</v>
      </c>
      <c r="E859" s="0" t="n">
        <f aca="false">A859-D859</f>
        <v>715</v>
      </c>
      <c r="F859" s="0" t="n">
        <f aca="false">VLOOKUP(E859,A:C,3,0)</f>
        <v>270214</v>
      </c>
      <c r="G859" s="0" t="n">
        <f aca="false">(C859-F859)/2</f>
        <v>55808</v>
      </c>
      <c r="H859" s="0" t="n">
        <f aca="false">F859+G859</f>
        <v>326022</v>
      </c>
    </row>
    <row r="860" customFormat="false" ht="15" hidden="true" customHeight="false" outlineLevel="0" collapsed="false">
      <c r="A860" s="0" t="n">
        <f aca="false">A859+1</f>
        <v>858</v>
      </c>
      <c r="B860" s="0" t="n">
        <v>858</v>
      </c>
      <c r="C860" s="0" t="n">
        <f aca="false">C859+B860</f>
        <v>382688</v>
      </c>
      <c r="D860" s="0" t="n">
        <f aca="false">INT(A860/6)</f>
        <v>143</v>
      </c>
      <c r="E860" s="0" t="n">
        <f aca="false">A860-D860</f>
        <v>715</v>
      </c>
      <c r="F860" s="0" t="n">
        <f aca="false">VLOOKUP(E860,A:C,3,0)</f>
        <v>270214</v>
      </c>
      <c r="G860" s="0" t="n">
        <f aca="false">(C860-F860)/2</f>
        <v>56237</v>
      </c>
      <c r="H860" s="0" t="n">
        <f aca="false">F860+G860</f>
        <v>326451</v>
      </c>
    </row>
    <row r="861" customFormat="false" ht="15" hidden="true" customHeight="false" outlineLevel="0" collapsed="false">
      <c r="A861" s="0" t="n">
        <f aca="false">A860+1</f>
        <v>859</v>
      </c>
      <c r="B861" s="0" t="n">
        <v>858</v>
      </c>
      <c r="C861" s="0" t="n">
        <f aca="false">C860+B861</f>
        <v>383546</v>
      </c>
      <c r="D861" s="0" t="n">
        <f aca="false">INT(A861/6)</f>
        <v>143</v>
      </c>
      <c r="E861" s="0" t="n">
        <f aca="false">A861-D861</f>
        <v>716</v>
      </c>
      <c r="F861" s="0" t="n">
        <f aca="false">VLOOKUP(E861,A:C,3,0)</f>
        <v>270936</v>
      </c>
      <c r="G861" s="0" t="n">
        <f aca="false">(C861-F861)/2</f>
        <v>56305</v>
      </c>
      <c r="H861" s="0" t="n">
        <f aca="false">F861+G861</f>
        <v>327241</v>
      </c>
    </row>
    <row r="862" customFormat="false" ht="15" hidden="true" customHeight="false" outlineLevel="0" collapsed="false">
      <c r="A862" s="0" t="n">
        <f aca="false">A861+1</f>
        <v>860</v>
      </c>
      <c r="B862" s="0" t="n">
        <v>862</v>
      </c>
      <c r="C862" s="0" t="n">
        <f aca="false">C861+B862</f>
        <v>384408</v>
      </c>
      <c r="D862" s="0" t="n">
        <f aca="false">INT(A862/6)</f>
        <v>143</v>
      </c>
      <c r="E862" s="0" t="n">
        <f aca="false">A862-D862</f>
        <v>717</v>
      </c>
      <c r="F862" s="0" t="n">
        <f aca="false">VLOOKUP(E862,A:C,3,0)</f>
        <v>271658</v>
      </c>
      <c r="G862" s="0" t="n">
        <f aca="false">(C862-F862)/2</f>
        <v>56375</v>
      </c>
      <c r="H862" s="0" t="n">
        <f aca="false">F862+G862</f>
        <v>328033</v>
      </c>
    </row>
    <row r="863" customFormat="false" ht="15" hidden="true" customHeight="false" outlineLevel="0" collapsed="false">
      <c r="A863" s="0" t="n">
        <f aca="false">A862+1</f>
        <v>861</v>
      </c>
      <c r="B863" s="0" t="n">
        <v>862</v>
      </c>
      <c r="C863" s="0" t="n">
        <f aca="false">C862+B863</f>
        <v>385270</v>
      </c>
      <c r="D863" s="0" t="n">
        <f aca="false">INT(A863/6)</f>
        <v>143</v>
      </c>
      <c r="E863" s="0" t="n">
        <f aca="false">A863-D863</f>
        <v>718</v>
      </c>
      <c r="F863" s="0" t="n">
        <f aca="false">VLOOKUP(E863,A:C,3,0)</f>
        <v>272382</v>
      </c>
      <c r="G863" s="0" t="n">
        <f aca="false">(C863-F863)/2</f>
        <v>56444</v>
      </c>
      <c r="H863" s="0" t="n">
        <f aca="false">F863+G863</f>
        <v>328826</v>
      </c>
    </row>
    <row r="864" customFormat="false" ht="15" hidden="true" customHeight="false" outlineLevel="0" collapsed="false">
      <c r="A864" s="0" t="n">
        <f aca="false">A863+1</f>
        <v>862</v>
      </c>
      <c r="B864" s="0" t="n">
        <v>864</v>
      </c>
      <c r="C864" s="0" t="n">
        <f aca="false">C863+B864</f>
        <v>386134</v>
      </c>
      <c r="D864" s="0" t="n">
        <f aca="false">INT(A864/6)</f>
        <v>143</v>
      </c>
      <c r="E864" s="0" t="n">
        <f aca="false">A864-D864</f>
        <v>719</v>
      </c>
      <c r="F864" s="0" t="n">
        <f aca="false">VLOOKUP(E864,A:C,3,0)</f>
        <v>273106</v>
      </c>
      <c r="G864" s="0" t="n">
        <f aca="false">(C864-F864)/2</f>
        <v>56514</v>
      </c>
      <c r="H864" s="0" t="n">
        <f aca="false">F864+G864</f>
        <v>329620</v>
      </c>
    </row>
    <row r="865" customFormat="false" ht="15" hidden="true" customHeight="false" outlineLevel="0" collapsed="false">
      <c r="A865" s="0" t="n">
        <f aca="false">A864+1</f>
        <v>863</v>
      </c>
      <c r="B865" s="0" t="n">
        <v>864</v>
      </c>
      <c r="C865" s="0" t="n">
        <f aca="false">C864+B865</f>
        <v>386998</v>
      </c>
      <c r="D865" s="0" t="n">
        <f aca="false">INT(A865/6)</f>
        <v>143</v>
      </c>
      <c r="E865" s="0" t="n">
        <f aca="false">A865-D865</f>
        <v>720</v>
      </c>
      <c r="F865" s="0" t="n">
        <f aca="false">VLOOKUP(E865,A:C,3,0)</f>
        <v>273830</v>
      </c>
      <c r="G865" s="0" t="n">
        <f aca="false">(C865-F865)/2</f>
        <v>56584</v>
      </c>
      <c r="H865" s="0" t="n">
        <f aca="false">F865+G865</f>
        <v>330414</v>
      </c>
    </row>
    <row r="866" customFormat="false" ht="15" hidden="true" customHeight="false" outlineLevel="0" collapsed="false">
      <c r="A866" s="0" t="n">
        <f aca="false">A865+1</f>
        <v>864</v>
      </c>
      <c r="B866" s="0" t="n">
        <v>864</v>
      </c>
      <c r="C866" s="0" t="n">
        <f aca="false">C865+B866</f>
        <v>387862</v>
      </c>
      <c r="D866" s="0" t="n">
        <f aca="false">INT(A866/6)</f>
        <v>144</v>
      </c>
      <c r="E866" s="0" t="n">
        <f aca="false">A866-D866</f>
        <v>720</v>
      </c>
      <c r="F866" s="0" t="n">
        <f aca="false">VLOOKUP(E866,A:C,3,0)</f>
        <v>273830</v>
      </c>
      <c r="G866" s="0" t="n">
        <f aca="false">(C866-F866)/2</f>
        <v>57016</v>
      </c>
      <c r="H866" s="0" t="n">
        <f aca="false">F866+G866</f>
        <v>330846</v>
      </c>
    </row>
    <row r="867" customFormat="false" ht="15" hidden="true" customHeight="false" outlineLevel="0" collapsed="false">
      <c r="A867" s="0" t="n">
        <f aca="false">A866+1</f>
        <v>865</v>
      </c>
      <c r="B867" s="0" t="n">
        <v>866</v>
      </c>
      <c r="C867" s="0" t="n">
        <f aca="false">C866+B867</f>
        <v>388728</v>
      </c>
      <c r="D867" s="0" t="n">
        <f aca="false">INT(A867/6)</f>
        <v>144</v>
      </c>
      <c r="E867" s="0" t="n">
        <f aca="false">A867-D867</f>
        <v>721</v>
      </c>
      <c r="F867" s="0" t="n">
        <f aca="false">VLOOKUP(E867,A:C,3,0)</f>
        <v>274554</v>
      </c>
      <c r="G867" s="0" t="n">
        <f aca="false">(C867-F867)/2</f>
        <v>57087</v>
      </c>
      <c r="H867" s="0" t="n">
        <f aca="false">F867+G867</f>
        <v>331641</v>
      </c>
    </row>
    <row r="868" customFormat="false" ht="15" hidden="true" customHeight="false" outlineLevel="0" collapsed="false">
      <c r="A868" s="0" t="n">
        <f aca="false">A867+1</f>
        <v>866</v>
      </c>
      <c r="B868" s="0" t="n">
        <v>866</v>
      </c>
      <c r="C868" s="0" t="n">
        <f aca="false">C867+B868</f>
        <v>389594</v>
      </c>
      <c r="D868" s="0" t="n">
        <f aca="false">INT(A868/6)</f>
        <v>144</v>
      </c>
      <c r="E868" s="0" t="n">
        <f aca="false">A868-D868</f>
        <v>722</v>
      </c>
      <c r="F868" s="0" t="n">
        <f aca="false">VLOOKUP(E868,A:C,3,0)</f>
        <v>275278</v>
      </c>
      <c r="G868" s="0" t="n">
        <f aca="false">(C868-F868)/2</f>
        <v>57158</v>
      </c>
      <c r="H868" s="0" t="n">
        <f aca="false">F868+G868</f>
        <v>332436</v>
      </c>
    </row>
    <row r="869" customFormat="false" ht="15" hidden="true" customHeight="false" outlineLevel="0" collapsed="false">
      <c r="A869" s="0" t="n">
        <f aca="false">A868+1</f>
        <v>867</v>
      </c>
      <c r="B869" s="0" t="n">
        <v>866</v>
      </c>
      <c r="C869" s="0" t="n">
        <f aca="false">C868+B869</f>
        <v>390460</v>
      </c>
      <c r="D869" s="0" t="n">
        <f aca="false">INT(A869/6)</f>
        <v>144</v>
      </c>
      <c r="E869" s="0" t="n">
        <f aca="false">A869-D869</f>
        <v>723</v>
      </c>
      <c r="F869" s="0" t="n">
        <f aca="false">VLOOKUP(E869,A:C,3,0)</f>
        <v>276004</v>
      </c>
      <c r="G869" s="0" t="n">
        <f aca="false">(C869-F869)/2</f>
        <v>57228</v>
      </c>
      <c r="H869" s="0" t="n">
        <f aca="false">F869+G869</f>
        <v>333232</v>
      </c>
    </row>
    <row r="870" customFormat="false" ht="15" hidden="true" customHeight="false" outlineLevel="0" collapsed="false">
      <c r="A870" s="0" t="n">
        <f aca="false">A869+1</f>
        <v>868</v>
      </c>
      <c r="B870" s="0" t="n">
        <v>872</v>
      </c>
      <c r="C870" s="0" t="n">
        <f aca="false">C869+B870</f>
        <v>391332</v>
      </c>
      <c r="D870" s="0" t="n">
        <f aca="false">INT(A870/6)</f>
        <v>144</v>
      </c>
      <c r="E870" s="0" t="n">
        <f aca="false">A870-D870</f>
        <v>724</v>
      </c>
      <c r="F870" s="0" t="n">
        <f aca="false">VLOOKUP(E870,A:C,3,0)</f>
        <v>276730</v>
      </c>
      <c r="G870" s="0" t="n">
        <f aca="false">(C870-F870)/2</f>
        <v>57301</v>
      </c>
      <c r="H870" s="0" t="n">
        <f aca="false">F870+G870</f>
        <v>334031</v>
      </c>
    </row>
    <row r="871" customFormat="false" ht="15" hidden="true" customHeight="false" outlineLevel="0" collapsed="false">
      <c r="A871" s="0" t="n">
        <f aca="false">A870+1</f>
        <v>869</v>
      </c>
      <c r="B871" s="0" t="n">
        <v>872</v>
      </c>
      <c r="C871" s="0" t="n">
        <f aca="false">C870+B871</f>
        <v>392204</v>
      </c>
      <c r="D871" s="0" t="n">
        <f aca="false">INT(A871/6)</f>
        <v>144</v>
      </c>
      <c r="E871" s="0" t="n">
        <f aca="false">A871-D871</f>
        <v>725</v>
      </c>
      <c r="F871" s="0" t="n">
        <f aca="false">VLOOKUP(E871,A:C,3,0)</f>
        <v>277458</v>
      </c>
      <c r="G871" s="0" t="n">
        <f aca="false">(C871-F871)/2</f>
        <v>57373</v>
      </c>
      <c r="H871" s="0" t="n">
        <f aca="false">F871+G871</f>
        <v>334831</v>
      </c>
    </row>
    <row r="872" customFormat="false" ht="15" hidden="true" customHeight="false" outlineLevel="0" collapsed="false">
      <c r="A872" s="0" t="n">
        <f aca="false">A871+1</f>
        <v>870</v>
      </c>
      <c r="B872" s="0" t="n">
        <v>872</v>
      </c>
      <c r="C872" s="0" t="n">
        <f aca="false">C871+B872</f>
        <v>393076</v>
      </c>
      <c r="D872" s="0" t="n">
        <f aca="false">INT(A872/6)</f>
        <v>145</v>
      </c>
      <c r="E872" s="0" t="n">
        <f aca="false">A872-D872</f>
        <v>725</v>
      </c>
      <c r="F872" s="0" t="n">
        <f aca="false">VLOOKUP(E872,A:C,3,0)</f>
        <v>277458</v>
      </c>
      <c r="G872" s="0" t="n">
        <f aca="false">(C872-F872)/2</f>
        <v>57809</v>
      </c>
      <c r="H872" s="0" t="n">
        <f aca="false">F872+G872</f>
        <v>335267</v>
      </c>
    </row>
    <row r="873" customFormat="false" ht="15" hidden="true" customHeight="false" outlineLevel="0" collapsed="false">
      <c r="A873" s="0" t="n">
        <f aca="false">A872+1</f>
        <v>871</v>
      </c>
      <c r="B873" s="0" t="n">
        <v>872</v>
      </c>
      <c r="C873" s="0" t="n">
        <f aca="false">C872+B873</f>
        <v>393948</v>
      </c>
      <c r="D873" s="0" t="n">
        <f aca="false">INT(A873/6)</f>
        <v>145</v>
      </c>
      <c r="E873" s="0" t="n">
        <f aca="false">A873-D873</f>
        <v>726</v>
      </c>
      <c r="F873" s="0" t="n">
        <f aca="false">VLOOKUP(E873,A:C,3,0)</f>
        <v>278186</v>
      </c>
      <c r="G873" s="0" t="n">
        <f aca="false">(C873-F873)/2</f>
        <v>57881</v>
      </c>
      <c r="H873" s="0" t="n">
        <f aca="false">F873+G873</f>
        <v>336067</v>
      </c>
    </row>
    <row r="874" customFormat="false" ht="15" hidden="true" customHeight="false" outlineLevel="0" collapsed="false">
      <c r="A874" s="0" t="n">
        <f aca="false">A873+1</f>
        <v>872</v>
      </c>
      <c r="B874" s="0" t="n">
        <v>874</v>
      </c>
      <c r="C874" s="0" t="n">
        <f aca="false">C873+B874</f>
        <v>394822</v>
      </c>
      <c r="D874" s="0" t="n">
        <f aca="false">INT(A874/6)</f>
        <v>145</v>
      </c>
      <c r="E874" s="0" t="n">
        <f aca="false">A874-D874</f>
        <v>727</v>
      </c>
      <c r="F874" s="0" t="n">
        <f aca="false">VLOOKUP(E874,A:C,3,0)</f>
        <v>278914</v>
      </c>
      <c r="G874" s="0" t="n">
        <f aca="false">(C874-F874)/2</f>
        <v>57954</v>
      </c>
      <c r="H874" s="0" t="n">
        <f aca="false">F874+G874</f>
        <v>336868</v>
      </c>
    </row>
    <row r="875" customFormat="false" ht="15" hidden="true" customHeight="false" outlineLevel="0" collapsed="false">
      <c r="A875" s="0" t="n">
        <f aca="false">A874+1</f>
        <v>873</v>
      </c>
      <c r="B875" s="0" t="n">
        <v>874</v>
      </c>
      <c r="C875" s="0" t="n">
        <f aca="false">C874+B875</f>
        <v>395696</v>
      </c>
      <c r="D875" s="0" t="n">
        <f aca="false">INT(A875/6)</f>
        <v>145</v>
      </c>
      <c r="E875" s="0" t="n">
        <f aca="false">A875-D875</f>
        <v>728</v>
      </c>
      <c r="F875" s="0" t="n">
        <f aca="false">VLOOKUP(E875,A:C,3,0)</f>
        <v>279644</v>
      </c>
      <c r="G875" s="0" t="n">
        <f aca="false">(C875-F875)/2</f>
        <v>58026</v>
      </c>
      <c r="H875" s="0" t="n">
        <f aca="false">F875+G875</f>
        <v>337670</v>
      </c>
    </row>
    <row r="876" customFormat="false" ht="15" hidden="true" customHeight="false" outlineLevel="0" collapsed="false">
      <c r="A876" s="0" t="n">
        <f aca="false">A875+1</f>
        <v>874</v>
      </c>
      <c r="B876" s="0" t="n">
        <v>874</v>
      </c>
      <c r="C876" s="0" t="n">
        <f aca="false">C875+B876</f>
        <v>396570</v>
      </c>
      <c r="D876" s="0" t="n">
        <f aca="false">INT(A876/6)</f>
        <v>145</v>
      </c>
      <c r="E876" s="0" t="n">
        <f aca="false">A876-D876</f>
        <v>729</v>
      </c>
      <c r="F876" s="0" t="n">
        <f aca="false">VLOOKUP(E876,A:C,3,0)</f>
        <v>280376</v>
      </c>
      <c r="G876" s="0" t="n">
        <f aca="false">(C876-F876)/2</f>
        <v>58097</v>
      </c>
      <c r="H876" s="0" t="n">
        <f aca="false">F876+G876</f>
        <v>338473</v>
      </c>
    </row>
    <row r="877" customFormat="false" ht="15" hidden="true" customHeight="false" outlineLevel="0" collapsed="false">
      <c r="A877" s="0" t="n">
        <f aca="false">A876+1</f>
        <v>875</v>
      </c>
      <c r="B877" s="0" t="n">
        <v>874</v>
      </c>
      <c r="C877" s="0" t="n">
        <f aca="false">C876+B877</f>
        <v>397444</v>
      </c>
      <c r="D877" s="0" t="n">
        <f aca="false">INT(A877/6)</f>
        <v>145</v>
      </c>
      <c r="E877" s="0" t="n">
        <f aca="false">A877-D877</f>
        <v>730</v>
      </c>
      <c r="F877" s="0" t="n">
        <f aca="false">VLOOKUP(E877,A:C,3,0)</f>
        <v>281108</v>
      </c>
      <c r="G877" s="0" t="n">
        <f aca="false">(C877-F877)/2</f>
        <v>58168</v>
      </c>
      <c r="H877" s="0" t="n">
        <f aca="false">F877+G877</f>
        <v>339276</v>
      </c>
    </row>
    <row r="878" customFormat="false" ht="15" hidden="true" customHeight="false" outlineLevel="0" collapsed="false">
      <c r="A878" s="0" t="n">
        <f aca="false">A877+1</f>
        <v>876</v>
      </c>
      <c r="B878" s="0" t="n">
        <v>876</v>
      </c>
      <c r="C878" s="0" t="n">
        <f aca="false">C877+B878</f>
        <v>398320</v>
      </c>
      <c r="D878" s="0" t="n">
        <f aca="false">INT(A878/6)</f>
        <v>146</v>
      </c>
      <c r="E878" s="0" t="n">
        <f aca="false">A878-D878</f>
        <v>730</v>
      </c>
      <c r="F878" s="0" t="n">
        <f aca="false">VLOOKUP(E878,A:C,3,0)</f>
        <v>281108</v>
      </c>
      <c r="G878" s="0" t="n">
        <f aca="false">(C878-F878)/2</f>
        <v>58606</v>
      </c>
      <c r="H878" s="0" t="n">
        <f aca="false">F878+G878</f>
        <v>339714</v>
      </c>
    </row>
    <row r="879" customFormat="false" ht="15" hidden="true" customHeight="false" outlineLevel="0" collapsed="false">
      <c r="A879" s="0" t="n">
        <f aca="false">A878+1</f>
        <v>877</v>
      </c>
      <c r="B879" s="0" t="n">
        <v>876</v>
      </c>
      <c r="C879" s="0" t="n">
        <f aca="false">C878+B879</f>
        <v>399196</v>
      </c>
      <c r="D879" s="0" t="n">
        <f aca="false">INT(A879/6)</f>
        <v>146</v>
      </c>
      <c r="E879" s="0" t="n">
        <f aca="false">A879-D879</f>
        <v>731</v>
      </c>
      <c r="F879" s="0" t="n">
        <f aca="false">VLOOKUP(E879,A:C,3,0)</f>
        <v>281840</v>
      </c>
      <c r="G879" s="0" t="n">
        <f aca="false">(C879-F879)/2</f>
        <v>58678</v>
      </c>
      <c r="H879" s="0" t="n">
        <f aca="false">F879+G879</f>
        <v>340518</v>
      </c>
    </row>
    <row r="880" customFormat="false" ht="15" hidden="true" customHeight="false" outlineLevel="0" collapsed="false">
      <c r="A880" s="0" t="n">
        <f aca="false">A879+1</f>
        <v>878</v>
      </c>
      <c r="B880" s="0" t="n">
        <v>876</v>
      </c>
      <c r="C880" s="0" t="n">
        <f aca="false">C879+B880</f>
        <v>400072</v>
      </c>
      <c r="D880" s="0" t="n">
        <f aca="false">INT(A880/6)</f>
        <v>146</v>
      </c>
      <c r="E880" s="0" t="n">
        <f aca="false">A880-D880</f>
        <v>732</v>
      </c>
      <c r="F880" s="0" t="n">
        <f aca="false">VLOOKUP(E880,A:C,3,0)</f>
        <v>282572</v>
      </c>
      <c r="G880" s="0" t="n">
        <f aca="false">(C880-F880)/2</f>
        <v>58750</v>
      </c>
      <c r="H880" s="0" t="n">
        <f aca="false">F880+G880</f>
        <v>341322</v>
      </c>
    </row>
    <row r="881" customFormat="false" ht="15" hidden="true" customHeight="false" outlineLevel="0" collapsed="false">
      <c r="A881" s="0" t="n">
        <f aca="false">A880+1</f>
        <v>879</v>
      </c>
      <c r="B881" s="0" t="n">
        <v>878</v>
      </c>
      <c r="C881" s="0" t="n">
        <f aca="false">C880+B881</f>
        <v>400950</v>
      </c>
      <c r="D881" s="0" t="n">
        <f aca="false">INT(A881/6)</f>
        <v>146</v>
      </c>
      <c r="E881" s="0" t="n">
        <f aca="false">A881-D881</f>
        <v>733</v>
      </c>
      <c r="F881" s="0" t="n">
        <f aca="false">VLOOKUP(E881,A:C,3,0)</f>
        <v>283306</v>
      </c>
      <c r="G881" s="0" t="n">
        <f aca="false">(C881-F881)/2</f>
        <v>58822</v>
      </c>
      <c r="H881" s="0" t="n">
        <f aca="false">F881+G881</f>
        <v>342128</v>
      </c>
    </row>
    <row r="882" customFormat="false" ht="15" hidden="true" customHeight="false" outlineLevel="0" collapsed="false">
      <c r="A882" s="0" t="n">
        <f aca="false">A881+1</f>
        <v>880</v>
      </c>
      <c r="B882" s="0" t="n">
        <v>878</v>
      </c>
      <c r="C882" s="0" t="n">
        <f aca="false">C881+B882</f>
        <v>401828</v>
      </c>
      <c r="D882" s="0" t="n">
        <f aca="false">INT(A882/6)</f>
        <v>146</v>
      </c>
      <c r="E882" s="0" t="n">
        <f aca="false">A882-D882</f>
        <v>734</v>
      </c>
      <c r="F882" s="0" t="n">
        <f aca="false">VLOOKUP(E882,A:C,3,0)</f>
        <v>284040</v>
      </c>
      <c r="G882" s="0" t="n">
        <f aca="false">(C882-F882)/2</f>
        <v>58894</v>
      </c>
      <c r="H882" s="0" t="n">
        <f aca="false">F882+G882</f>
        <v>342934</v>
      </c>
    </row>
    <row r="883" customFormat="false" ht="15" hidden="true" customHeight="false" outlineLevel="0" collapsed="false">
      <c r="A883" s="0" t="n">
        <f aca="false">A882+1</f>
        <v>881</v>
      </c>
      <c r="B883" s="0" t="n">
        <v>880</v>
      </c>
      <c r="C883" s="0" t="n">
        <f aca="false">C882+B883</f>
        <v>402708</v>
      </c>
      <c r="D883" s="0" t="n">
        <f aca="false">INT(A883/6)</f>
        <v>146</v>
      </c>
      <c r="E883" s="0" t="n">
        <f aca="false">A883-D883</f>
        <v>735</v>
      </c>
      <c r="F883" s="0" t="n">
        <f aca="false">VLOOKUP(E883,A:C,3,0)</f>
        <v>284776</v>
      </c>
      <c r="G883" s="0" t="n">
        <f aca="false">(C883-F883)/2</f>
        <v>58966</v>
      </c>
      <c r="H883" s="0" t="n">
        <f aca="false">F883+G883</f>
        <v>343742</v>
      </c>
    </row>
    <row r="884" customFormat="false" ht="15" hidden="true" customHeight="false" outlineLevel="0" collapsed="false">
      <c r="A884" s="0" t="n">
        <f aca="false">A883+1</f>
        <v>882</v>
      </c>
      <c r="B884" s="0" t="n">
        <v>880</v>
      </c>
      <c r="C884" s="0" t="n">
        <f aca="false">C883+B884</f>
        <v>403588</v>
      </c>
      <c r="D884" s="0" t="n">
        <f aca="false">INT(A884/6)</f>
        <v>147</v>
      </c>
      <c r="E884" s="0" t="n">
        <f aca="false">A884-D884</f>
        <v>735</v>
      </c>
      <c r="F884" s="0" t="n">
        <f aca="false">VLOOKUP(E884,A:C,3,0)</f>
        <v>284776</v>
      </c>
      <c r="G884" s="0" t="n">
        <f aca="false">(C884-F884)/2</f>
        <v>59406</v>
      </c>
      <c r="H884" s="0" t="n">
        <f aca="false">F884+G884</f>
        <v>344182</v>
      </c>
    </row>
    <row r="885" customFormat="false" ht="15" hidden="true" customHeight="false" outlineLevel="0" collapsed="false">
      <c r="A885" s="0" t="n">
        <f aca="false">A884+1</f>
        <v>883</v>
      </c>
      <c r="B885" s="0" t="n">
        <v>880</v>
      </c>
      <c r="C885" s="0" t="n">
        <f aca="false">C884+B885</f>
        <v>404468</v>
      </c>
      <c r="D885" s="0" t="n">
        <f aca="false">INT(A885/6)</f>
        <v>147</v>
      </c>
      <c r="E885" s="0" t="n">
        <f aca="false">A885-D885</f>
        <v>736</v>
      </c>
      <c r="F885" s="0" t="n">
        <f aca="false">VLOOKUP(E885,A:C,3,0)</f>
        <v>285512</v>
      </c>
      <c r="G885" s="0" t="n">
        <f aca="false">(C885-F885)/2</f>
        <v>59478</v>
      </c>
      <c r="H885" s="0" t="n">
        <f aca="false">F885+G885</f>
        <v>344990</v>
      </c>
    </row>
    <row r="886" customFormat="false" ht="15" hidden="true" customHeight="false" outlineLevel="0" collapsed="false">
      <c r="A886" s="0" t="n">
        <f aca="false">A885+1</f>
        <v>884</v>
      </c>
      <c r="B886" s="0" t="n">
        <v>882</v>
      </c>
      <c r="C886" s="0" t="n">
        <f aca="false">C885+B886</f>
        <v>405350</v>
      </c>
      <c r="D886" s="0" t="n">
        <f aca="false">INT(A886/6)</f>
        <v>147</v>
      </c>
      <c r="E886" s="0" t="n">
        <f aca="false">A886-D886</f>
        <v>737</v>
      </c>
      <c r="F886" s="0" t="n">
        <f aca="false">VLOOKUP(E886,A:C,3,0)</f>
        <v>286250</v>
      </c>
      <c r="G886" s="0" t="n">
        <f aca="false">(C886-F886)/2</f>
        <v>59550</v>
      </c>
      <c r="H886" s="0" t="n">
        <f aca="false">F886+G886</f>
        <v>345800</v>
      </c>
    </row>
    <row r="887" customFormat="false" ht="15" hidden="true" customHeight="false" outlineLevel="0" collapsed="false">
      <c r="A887" s="0" t="n">
        <f aca="false">A886+1</f>
        <v>885</v>
      </c>
      <c r="B887" s="0" t="n">
        <v>884</v>
      </c>
      <c r="C887" s="0" t="n">
        <f aca="false">C886+B887</f>
        <v>406234</v>
      </c>
      <c r="D887" s="0" t="n">
        <f aca="false">INT(A887/6)</f>
        <v>147</v>
      </c>
      <c r="E887" s="0" t="n">
        <f aca="false">A887-D887</f>
        <v>738</v>
      </c>
      <c r="F887" s="0" t="n">
        <f aca="false">VLOOKUP(E887,A:C,3,0)</f>
        <v>286988</v>
      </c>
      <c r="G887" s="0" t="n">
        <f aca="false">(C887-F887)/2</f>
        <v>59623</v>
      </c>
      <c r="H887" s="0" t="n">
        <f aca="false">F887+G887</f>
        <v>346611</v>
      </c>
    </row>
    <row r="888" customFormat="false" ht="15" hidden="true" customHeight="false" outlineLevel="0" collapsed="false">
      <c r="A888" s="0" t="n">
        <f aca="false">A887+1</f>
        <v>886</v>
      </c>
      <c r="B888" s="0" t="n">
        <v>886</v>
      </c>
      <c r="C888" s="0" t="n">
        <f aca="false">C887+B888</f>
        <v>407120</v>
      </c>
      <c r="D888" s="0" t="n">
        <f aca="false">INT(A888/6)</f>
        <v>147</v>
      </c>
      <c r="E888" s="0" t="n">
        <f aca="false">A888-D888</f>
        <v>739</v>
      </c>
      <c r="F888" s="0" t="n">
        <f aca="false">VLOOKUP(E888,A:C,3,0)</f>
        <v>287726</v>
      </c>
      <c r="G888" s="0" t="n">
        <f aca="false">(C888-F888)/2</f>
        <v>59697</v>
      </c>
      <c r="H888" s="0" t="n">
        <f aca="false">F888+G888</f>
        <v>347423</v>
      </c>
    </row>
    <row r="889" customFormat="false" ht="15" hidden="true" customHeight="false" outlineLevel="0" collapsed="false">
      <c r="A889" s="0" t="n">
        <f aca="false">A888+1</f>
        <v>887</v>
      </c>
      <c r="B889" s="0" t="n">
        <v>886</v>
      </c>
      <c r="C889" s="0" t="n">
        <f aca="false">C888+B889</f>
        <v>408006</v>
      </c>
      <c r="D889" s="0" t="n">
        <f aca="false">INT(A889/6)</f>
        <v>147</v>
      </c>
      <c r="E889" s="0" t="n">
        <f aca="false">A889-D889</f>
        <v>740</v>
      </c>
      <c r="F889" s="0" t="n">
        <f aca="false">VLOOKUP(E889,A:C,3,0)</f>
        <v>288466</v>
      </c>
      <c r="G889" s="0" t="n">
        <f aca="false">(C889-F889)/2</f>
        <v>59770</v>
      </c>
      <c r="H889" s="0" t="n">
        <f aca="false">F889+G889</f>
        <v>348236</v>
      </c>
    </row>
    <row r="890" customFormat="false" ht="15" hidden="true" customHeight="false" outlineLevel="0" collapsed="false">
      <c r="A890" s="0" t="n">
        <f aca="false">A889+1</f>
        <v>888</v>
      </c>
      <c r="B890" s="0" t="n">
        <v>886</v>
      </c>
      <c r="C890" s="0" t="n">
        <f aca="false">C889+B890</f>
        <v>408892</v>
      </c>
      <c r="D890" s="0" t="n">
        <f aca="false">INT(A890/6)</f>
        <v>148</v>
      </c>
      <c r="E890" s="0" t="n">
        <f aca="false">A890-D890</f>
        <v>740</v>
      </c>
      <c r="F890" s="0" t="n">
        <f aca="false">VLOOKUP(E890,A:C,3,0)</f>
        <v>288466</v>
      </c>
      <c r="G890" s="0" t="n">
        <f aca="false">(C890-F890)/2</f>
        <v>60213</v>
      </c>
      <c r="H890" s="0" t="n">
        <f aca="false">F890+G890</f>
        <v>348679</v>
      </c>
    </row>
    <row r="891" customFormat="false" ht="15" hidden="true" customHeight="false" outlineLevel="0" collapsed="false">
      <c r="A891" s="0" t="n">
        <f aca="false">A890+1</f>
        <v>889</v>
      </c>
      <c r="B891" s="0" t="n">
        <v>886</v>
      </c>
      <c r="C891" s="0" t="n">
        <f aca="false">C890+B891</f>
        <v>409778</v>
      </c>
      <c r="D891" s="0" t="n">
        <f aca="false">INT(A891/6)</f>
        <v>148</v>
      </c>
      <c r="E891" s="0" t="n">
        <f aca="false">A891-D891</f>
        <v>741</v>
      </c>
      <c r="F891" s="0" t="n">
        <f aca="false">VLOOKUP(E891,A:C,3,0)</f>
        <v>289206</v>
      </c>
      <c r="G891" s="0" t="n">
        <f aca="false">(C891-F891)/2</f>
        <v>60286</v>
      </c>
      <c r="H891" s="0" t="n">
        <f aca="false">F891+G891</f>
        <v>349492</v>
      </c>
    </row>
    <row r="892" customFormat="false" ht="15" hidden="true" customHeight="false" outlineLevel="0" collapsed="false">
      <c r="A892" s="0" t="n">
        <f aca="false">A891+1</f>
        <v>890</v>
      </c>
      <c r="B892" s="0" t="n">
        <v>888</v>
      </c>
      <c r="C892" s="0" t="n">
        <f aca="false">C891+B892</f>
        <v>410666</v>
      </c>
      <c r="D892" s="0" t="n">
        <f aca="false">INT(A892/6)</f>
        <v>148</v>
      </c>
      <c r="E892" s="0" t="n">
        <f aca="false">A892-D892</f>
        <v>742</v>
      </c>
      <c r="F892" s="0" t="n">
        <f aca="false">VLOOKUP(E892,A:C,3,0)</f>
        <v>289946</v>
      </c>
      <c r="G892" s="0" t="n">
        <f aca="false">(C892-F892)/2</f>
        <v>60360</v>
      </c>
      <c r="H892" s="0" t="n">
        <f aca="false">F892+G892</f>
        <v>350306</v>
      </c>
    </row>
    <row r="893" customFormat="false" ht="15" hidden="true" customHeight="false" outlineLevel="0" collapsed="false">
      <c r="A893" s="0" t="n">
        <f aca="false">A892+1</f>
        <v>891</v>
      </c>
      <c r="B893" s="0" t="n">
        <v>888</v>
      </c>
      <c r="C893" s="0" t="n">
        <f aca="false">C892+B893</f>
        <v>411554</v>
      </c>
      <c r="D893" s="0" t="n">
        <f aca="false">INT(A893/6)</f>
        <v>148</v>
      </c>
      <c r="E893" s="0" t="n">
        <f aca="false">A893-D893</f>
        <v>743</v>
      </c>
      <c r="F893" s="0" t="n">
        <f aca="false">VLOOKUP(E893,A:C,3,0)</f>
        <v>290688</v>
      </c>
      <c r="G893" s="0" t="n">
        <f aca="false">(C893-F893)/2</f>
        <v>60433</v>
      </c>
      <c r="H893" s="0" t="n">
        <f aca="false">F893+G893</f>
        <v>351121</v>
      </c>
    </row>
    <row r="894" customFormat="false" ht="15" hidden="true" customHeight="false" outlineLevel="0" collapsed="false">
      <c r="A894" s="0" t="n">
        <f aca="false">A893+1</f>
        <v>892</v>
      </c>
      <c r="B894" s="0" t="n">
        <v>888</v>
      </c>
      <c r="C894" s="0" t="n">
        <f aca="false">C893+B894</f>
        <v>412442</v>
      </c>
      <c r="D894" s="0" t="n">
        <f aca="false">INT(A894/6)</f>
        <v>148</v>
      </c>
      <c r="E894" s="0" t="n">
        <f aca="false">A894-D894</f>
        <v>744</v>
      </c>
      <c r="F894" s="0" t="n">
        <f aca="false">VLOOKUP(E894,A:C,3,0)</f>
        <v>291430</v>
      </c>
      <c r="G894" s="0" t="n">
        <f aca="false">(C894-F894)/2</f>
        <v>60506</v>
      </c>
      <c r="H894" s="0" t="n">
        <f aca="false">F894+G894</f>
        <v>351936</v>
      </c>
    </row>
    <row r="895" customFormat="false" ht="15" hidden="true" customHeight="false" outlineLevel="0" collapsed="false">
      <c r="A895" s="0" t="n">
        <f aca="false">A894+1</f>
        <v>893</v>
      </c>
      <c r="B895" s="0" t="n">
        <v>890</v>
      </c>
      <c r="C895" s="0" t="n">
        <f aca="false">C894+B895</f>
        <v>413332</v>
      </c>
      <c r="D895" s="0" t="n">
        <f aca="false">INT(A895/6)</f>
        <v>148</v>
      </c>
      <c r="E895" s="0" t="n">
        <f aca="false">A895-D895</f>
        <v>745</v>
      </c>
      <c r="F895" s="0" t="n">
        <f aca="false">VLOOKUP(E895,A:C,3,0)</f>
        <v>292172</v>
      </c>
      <c r="G895" s="0" t="n">
        <f aca="false">(C895-F895)/2</f>
        <v>60580</v>
      </c>
      <c r="H895" s="0" t="n">
        <f aca="false">F895+G895</f>
        <v>352752</v>
      </c>
    </row>
    <row r="896" customFormat="false" ht="15" hidden="true" customHeight="false" outlineLevel="0" collapsed="false">
      <c r="A896" s="0" t="n">
        <f aca="false">A895+1</f>
        <v>894</v>
      </c>
      <c r="B896" s="0" t="n">
        <v>890</v>
      </c>
      <c r="C896" s="0" t="n">
        <f aca="false">C895+B896</f>
        <v>414222</v>
      </c>
      <c r="D896" s="0" t="n">
        <f aca="false">INT(A896/6)</f>
        <v>149</v>
      </c>
      <c r="E896" s="0" t="n">
        <f aca="false">A896-D896</f>
        <v>745</v>
      </c>
      <c r="F896" s="0" t="n">
        <f aca="false">VLOOKUP(E896,A:C,3,0)</f>
        <v>292172</v>
      </c>
      <c r="G896" s="0" t="n">
        <f aca="false">(C896-F896)/2</f>
        <v>61025</v>
      </c>
      <c r="H896" s="0" t="n">
        <f aca="false">F896+G896</f>
        <v>353197</v>
      </c>
    </row>
    <row r="897" customFormat="false" ht="15" hidden="true" customHeight="false" outlineLevel="0" collapsed="false">
      <c r="A897" s="0" t="n">
        <f aca="false">A896+1</f>
        <v>895</v>
      </c>
      <c r="B897" s="0" t="n">
        <v>894</v>
      </c>
      <c r="C897" s="0" t="n">
        <f aca="false">C896+B897</f>
        <v>415116</v>
      </c>
      <c r="D897" s="0" t="n">
        <f aca="false">INT(A897/6)</f>
        <v>149</v>
      </c>
      <c r="E897" s="0" t="n">
        <f aca="false">A897-D897</f>
        <v>746</v>
      </c>
      <c r="F897" s="0" t="n">
        <f aca="false">VLOOKUP(E897,A:C,3,0)</f>
        <v>292918</v>
      </c>
      <c r="G897" s="0" t="n">
        <f aca="false">(C897-F897)/2</f>
        <v>61099</v>
      </c>
      <c r="H897" s="0" t="n">
        <f aca="false">F897+G897</f>
        <v>354017</v>
      </c>
    </row>
    <row r="898" customFormat="false" ht="15" hidden="true" customHeight="false" outlineLevel="0" collapsed="false">
      <c r="A898" s="0" t="n">
        <f aca="false">A897+1</f>
        <v>896</v>
      </c>
      <c r="B898" s="0" t="n">
        <v>894</v>
      </c>
      <c r="C898" s="0" t="n">
        <f aca="false">C897+B898</f>
        <v>416010</v>
      </c>
      <c r="D898" s="0" t="n">
        <f aca="false">INT(A898/6)</f>
        <v>149</v>
      </c>
      <c r="E898" s="0" t="n">
        <f aca="false">A898-D898</f>
        <v>747</v>
      </c>
      <c r="F898" s="0" t="n">
        <f aca="false">VLOOKUP(E898,A:C,3,0)</f>
        <v>293666</v>
      </c>
      <c r="G898" s="0" t="n">
        <f aca="false">(C898-F898)/2</f>
        <v>61172</v>
      </c>
      <c r="H898" s="0" t="n">
        <f aca="false">F898+G898</f>
        <v>354838</v>
      </c>
    </row>
    <row r="899" customFormat="false" ht="15" hidden="true" customHeight="false" outlineLevel="0" collapsed="false">
      <c r="A899" s="0" t="n">
        <f aca="false">A898+1</f>
        <v>897</v>
      </c>
      <c r="B899" s="0" t="n">
        <v>894</v>
      </c>
      <c r="C899" s="0" t="n">
        <f aca="false">C898+B899</f>
        <v>416904</v>
      </c>
      <c r="D899" s="0" t="n">
        <f aca="false">INT(A899/6)</f>
        <v>149</v>
      </c>
      <c r="E899" s="0" t="n">
        <f aca="false">A899-D899</f>
        <v>748</v>
      </c>
      <c r="F899" s="0" t="n">
        <f aca="false">VLOOKUP(E899,A:C,3,0)</f>
        <v>294414</v>
      </c>
      <c r="G899" s="0" t="n">
        <f aca="false">(C899-F899)/2</f>
        <v>61245</v>
      </c>
      <c r="H899" s="0" t="n">
        <f aca="false">F899+G899</f>
        <v>355659</v>
      </c>
    </row>
    <row r="900" customFormat="false" ht="15" hidden="true" customHeight="false" outlineLevel="0" collapsed="false">
      <c r="A900" s="0" t="n">
        <f aca="false">A899+1</f>
        <v>898</v>
      </c>
      <c r="B900" s="0" t="n">
        <v>896</v>
      </c>
      <c r="C900" s="0" t="n">
        <f aca="false">C899+B900</f>
        <v>417800</v>
      </c>
      <c r="D900" s="0" t="n">
        <f aca="false">INT(A900/6)</f>
        <v>149</v>
      </c>
      <c r="E900" s="0" t="n">
        <f aca="false">A900-D900</f>
        <v>749</v>
      </c>
      <c r="F900" s="0" t="n">
        <f aca="false">VLOOKUP(E900,A:C,3,0)</f>
        <v>295164</v>
      </c>
      <c r="G900" s="0" t="n">
        <f aca="false">(C900-F900)/2</f>
        <v>61318</v>
      </c>
      <c r="H900" s="0" t="n">
        <f aca="false">F900+G900</f>
        <v>356482</v>
      </c>
    </row>
    <row r="901" customFormat="false" ht="15" hidden="true" customHeight="false" outlineLevel="0" collapsed="false">
      <c r="A901" s="0" t="n">
        <f aca="false">A900+1</f>
        <v>899</v>
      </c>
      <c r="B901" s="0" t="n">
        <v>898</v>
      </c>
      <c r="C901" s="0" t="n">
        <f aca="false">C900+B901</f>
        <v>418698</v>
      </c>
      <c r="D901" s="0" t="n">
        <f aca="false">INT(A901/6)</f>
        <v>149</v>
      </c>
      <c r="E901" s="0" t="n">
        <f aca="false">A901-D901</f>
        <v>750</v>
      </c>
      <c r="F901" s="0" t="n">
        <f aca="false">VLOOKUP(E901,A:C,3,0)</f>
        <v>295914</v>
      </c>
      <c r="G901" s="0" t="n">
        <f aca="false">(C901-F901)/2</f>
        <v>61392</v>
      </c>
      <c r="H901" s="0" t="n">
        <f aca="false">F901+G901</f>
        <v>357306</v>
      </c>
    </row>
    <row r="902" customFormat="false" ht="15" hidden="true" customHeight="false" outlineLevel="0" collapsed="false">
      <c r="A902" s="0" t="n">
        <f aca="false">A901+1</f>
        <v>900</v>
      </c>
      <c r="B902" s="0" t="n">
        <v>900</v>
      </c>
      <c r="C902" s="0" t="n">
        <f aca="false">C901+B902</f>
        <v>419598</v>
      </c>
      <c r="D902" s="0" t="n">
        <f aca="false">INT(A902/6)</f>
        <v>150</v>
      </c>
      <c r="E902" s="0" t="n">
        <f aca="false">A902-D902</f>
        <v>750</v>
      </c>
      <c r="F902" s="0" t="n">
        <f aca="false">VLOOKUP(E902,A:C,3,0)</f>
        <v>295914</v>
      </c>
      <c r="G902" s="0" t="n">
        <f aca="false">(C902-F902)/2</f>
        <v>61842</v>
      </c>
      <c r="H902" s="0" t="n">
        <f aca="false">F902+G902</f>
        <v>357756</v>
      </c>
    </row>
    <row r="903" customFormat="false" ht="15" hidden="true" customHeight="false" outlineLevel="0" collapsed="false">
      <c r="A903" s="0" t="n">
        <f aca="false">A902+1</f>
        <v>901</v>
      </c>
      <c r="B903" s="0" t="n">
        <v>900</v>
      </c>
      <c r="C903" s="0" t="n">
        <f aca="false">C902+B903</f>
        <v>420498</v>
      </c>
      <c r="D903" s="0" t="n">
        <f aca="false">INT(A903/6)</f>
        <v>150</v>
      </c>
      <c r="E903" s="0" t="n">
        <f aca="false">A903-D903</f>
        <v>751</v>
      </c>
      <c r="F903" s="0" t="n">
        <f aca="false">VLOOKUP(E903,A:C,3,0)</f>
        <v>296664</v>
      </c>
      <c r="G903" s="0" t="n">
        <f aca="false">(C903-F903)/2</f>
        <v>61917</v>
      </c>
      <c r="H903" s="0" t="n">
        <f aca="false">F903+G903</f>
        <v>358581</v>
      </c>
    </row>
    <row r="904" customFormat="false" ht="15" hidden="true" customHeight="false" outlineLevel="0" collapsed="false">
      <c r="A904" s="0" t="n">
        <f aca="false">A903+1</f>
        <v>902</v>
      </c>
      <c r="B904" s="0" t="n">
        <v>902</v>
      </c>
      <c r="C904" s="0" t="n">
        <f aca="false">C903+B904</f>
        <v>421400</v>
      </c>
      <c r="D904" s="0" t="n">
        <f aca="false">INT(A904/6)</f>
        <v>150</v>
      </c>
      <c r="E904" s="0" t="n">
        <f aca="false">A904-D904</f>
        <v>752</v>
      </c>
      <c r="F904" s="0" t="n">
        <f aca="false">VLOOKUP(E904,A:C,3,0)</f>
        <v>297414</v>
      </c>
      <c r="G904" s="0" t="n">
        <f aca="false">(C904-F904)/2</f>
        <v>61993</v>
      </c>
      <c r="H904" s="0" t="n">
        <f aca="false">F904+G904</f>
        <v>359407</v>
      </c>
    </row>
    <row r="905" customFormat="false" ht="15" hidden="true" customHeight="false" outlineLevel="0" collapsed="false">
      <c r="A905" s="0" t="n">
        <f aca="false">A904+1</f>
        <v>903</v>
      </c>
      <c r="B905" s="0" t="n">
        <v>902</v>
      </c>
      <c r="C905" s="0" t="n">
        <f aca="false">C904+B905</f>
        <v>422302</v>
      </c>
      <c r="D905" s="0" t="n">
        <f aca="false">INT(A905/6)</f>
        <v>150</v>
      </c>
      <c r="E905" s="0" t="n">
        <f aca="false">A905-D905</f>
        <v>753</v>
      </c>
      <c r="F905" s="0" t="n">
        <f aca="false">VLOOKUP(E905,A:C,3,0)</f>
        <v>298166</v>
      </c>
      <c r="G905" s="0" t="n">
        <f aca="false">(C905-F905)/2</f>
        <v>62068</v>
      </c>
      <c r="H905" s="0" t="n">
        <f aca="false">F905+G905</f>
        <v>360234</v>
      </c>
    </row>
    <row r="906" customFormat="false" ht="15" hidden="true" customHeight="false" outlineLevel="0" collapsed="false">
      <c r="A906" s="0" t="n">
        <f aca="false">A905+1</f>
        <v>904</v>
      </c>
      <c r="B906" s="0" t="n">
        <v>902</v>
      </c>
      <c r="C906" s="0" t="n">
        <f aca="false">C905+B906</f>
        <v>423204</v>
      </c>
      <c r="D906" s="0" t="n">
        <f aca="false">INT(A906/6)</f>
        <v>150</v>
      </c>
      <c r="E906" s="0" t="n">
        <f aca="false">A906-D906</f>
        <v>754</v>
      </c>
      <c r="F906" s="0" t="n">
        <f aca="false">VLOOKUP(E906,A:C,3,0)</f>
        <v>298918</v>
      </c>
      <c r="G906" s="0" t="n">
        <f aca="false">(C906-F906)/2</f>
        <v>62143</v>
      </c>
      <c r="H906" s="0" t="n">
        <f aca="false">F906+G906</f>
        <v>361061</v>
      </c>
    </row>
    <row r="907" customFormat="false" ht="15" hidden="true" customHeight="false" outlineLevel="0" collapsed="false">
      <c r="A907" s="0" t="n">
        <f aca="false">A906+1</f>
        <v>905</v>
      </c>
      <c r="B907" s="0" t="n">
        <v>902</v>
      </c>
      <c r="C907" s="0" t="n">
        <f aca="false">C906+B907</f>
        <v>424106</v>
      </c>
      <c r="D907" s="0" t="n">
        <f aca="false">INT(A907/6)</f>
        <v>150</v>
      </c>
      <c r="E907" s="0" t="n">
        <f aca="false">A907-D907</f>
        <v>755</v>
      </c>
      <c r="F907" s="0" t="n">
        <f aca="false">VLOOKUP(E907,A:C,3,0)</f>
        <v>299670</v>
      </c>
      <c r="G907" s="0" t="n">
        <f aca="false">(C907-F907)/2</f>
        <v>62218</v>
      </c>
      <c r="H907" s="0" t="n">
        <f aca="false">F907+G907</f>
        <v>361888</v>
      </c>
    </row>
    <row r="908" customFormat="false" ht="15" hidden="true" customHeight="false" outlineLevel="0" collapsed="false">
      <c r="A908" s="0" t="n">
        <f aca="false">A907+1</f>
        <v>906</v>
      </c>
      <c r="B908" s="0" t="n">
        <v>902</v>
      </c>
      <c r="C908" s="0" t="n">
        <f aca="false">C907+B908</f>
        <v>425008</v>
      </c>
      <c r="D908" s="0" t="n">
        <f aca="false">INT(A908/6)</f>
        <v>151</v>
      </c>
      <c r="E908" s="0" t="n">
        <f aca="false">A908-D908</f>
        <v>755</v>
      </c>
      <c r="F908" s="0" t="n">
        <f aca="false">VLOOKUP(E908,A:C,3,0)</f>
        <v>299670</v>
      </c>
      <c r="G908" s="0" t="n">
        <f aca="false">(C908-F908)/2</f>
        <v>62669</v>
      </c>
      <c r="H908" s="0" t="n">
        <f aca="false">F908+G908</f>
        <v>362339</v>
      </c>
    </row>
    <row r="909" customFormat="false" ht="15" hidden="true" customHeight="false" outlineLevel="0" collapsed="false">
      <c r="A909" s="0" t="n">
        <f aca="false">A908+1</f>
        <v>907</v>
      </c>
      <c r="B909" s="0" t="n">
        <v>902</v>
      </c>
      <c r="C909" s="0" t="n">
        <f aca="false">C908+B909</f>
        <v>425910</v>
      </c>
      <c r="D909" s="0" t="n">
        <f aca="false">INT(A909/6)</f>
        <v>151</v>
      </c>
      <c r="E909" s="0" t="n">
        <f aca="false">A909-D909</f>
        <v>756</v>
      </c>
      <c r="F909" s="0" t="n">
        <f aca="false">VLOOKUP(E909,A:C,3,0)</f>
        <v>300424</v>
      </c>
      <c r="G909" s="0" t="n">
        <f aca="false">(C909-F909)/2</f>
        <v>62743</v>
      </c>
      <c r="H909" s="0" t="n">
        <f aca="false">F909+G909</f>
        <v>363167</v>
      </c>
    </row>
    <row r="910" customFormat="false" ht="15" hidden="true" customHeight="false" outlineLevel="0" collapsed="false">
      <c r="A910" s="0" t="n">
        <f aca="false">A909+1</f>
        <v>908</v>
      </c>
      <c r="B910" s="0" t="n">
        <v>904</v>
      </c>
      <c r="C910" s="0" t="n">
        <f aca="false">C909+B910</f>
        <v>426814</v>
      </c>
      <c r="D910" s="0" t="n">
        <f aca="false">INT(A910/6)</f>
        <v>151</v>
      </c>
      <c r="E910" s="0" t="n">
        <f aca="false">A910-D910</f>
        <v>757</v>
      </c>
      <c r="F910" s="0" t="n">
        <f aca="false">VLOOKUP(E910,A:C,3,0)</f>
        <v>301178</v>
      </c>
      <c r="G910" s="0" t="n">
        <f aca="false">(C910-F910)/2</f>
        <v>62818</v>
      </c>
      <c r="H910" s="0" t="n">
        <f aca="false">F910+G910</f>
        <v>363996</v>
      </c>
    </row>
    <row r="911" customFormat="false" ht="15" hidden="true" customHeight="false" outlineLevel="0" collapsed="false">
      <c r="A911" s="0" t="n">
        <f aca="false">A910+1</f>
        <v>909</v>
      </c>
      <c r="B911" s="0" t="n">
        <v>906</v>
      </c>
      <c r="C911" s="0" t="n">
        <f aca="false">C910+B911</f>
        <v>427720</v>
      </c>
      <c r="D911" s="0" t="n">
        <f aca="false">INT(A911/6)</f>
        <v>151</v>
      </c>
      <c r="E911" s="0" t="n">
        <f aca="false">A911-D911</f>
        <v>758</v>
      </c>
      <c r="F911" s="0" t="n">
        <f aca="false">VLOOKUP(E911,A:C,3,0)</f>
        <v>301934</v>
      </c>
      <c r="G911" s="0" t="n">
        <f aca="false">(C911-F911)/2</f>
        <v>62893</v>
      </c>
      <c r="H911" s="0" t="n">
        <f aca="false">F911+G911</f>
        <v>364827</v>
      </c>
    </row>
    <row r="912" customFormat="false" ht="15" hidden="true" customHeight="false" outlineLevel="0" collapsed="false">
      <c r="A912" s="0" t="n">
        <f aca="false">A911+1</f>
        <v>910</v>
      </c>
      <c r="B912" s="0" t="n">
        <v>910</v>
      </c>
      <c r="C912" s="0" t="n">
        <f aca="false">C911+B912</f>
        <v>428630</v>
      </c>
      <c r="D912" s="0" t="n">
        <f aca="false">INT(A912/6)</f>
        <v>151</v>
      </c>
      <c r="E912" s="0" t="n">
        <f aca="false">A912-D912</f>
        <v>759</v>
      </c>
      <c r="F912" s="0" t="n">
        <f aca="false">VLOOKUP(E912,A:C,3,0)</f>
        <v>302690</v>
      </c>
      <c r="G912" s="0" t="n">
        <f aca="false">(C912-F912)/2</f>
        <v>62970</v>
      </c>
      <c r="H912" s="0" t="n">
        <f aca="false">F912+G912</f>
        <v>365660</v>
      </c>
    </row>
    <row r="913" customFormat="false" ht="15" hidden="true" customHeight="false" outlineLevel="0" collapsed="false">
      <c r="A913" s="0" t="n">
        <f aca="false">A912+1</f>
        <v>911</v>
      </c>
      <c r="B913" s="0" t="n">
        <v>910</v>
      </c>
      <c r="C913" s="0" t="n">
        <f aca="false">C912+B913</f>
        <v>429540</v>
      </c>
      <c r="D913" s="0" t="n">
        <f aca="false">INT(A913/6)</f>
        <v>151</v>
      </c>
      <c r="E913" s="0" t="n">
        <f aca="false">A913-D913</f>
        <v>760</v>
      </c>
      <c r="F913" s="0" t="n">
        <f aca="false">VLOOKUP(E913,A:C,3,0)</f>
        <v>303446</v>
      </c>
      <c r="G913" s="0" t="n">
        <f aca="false">(C913-F913)/2</f>
        <v>63047</v>
      </c>
      <c r="H913" s="0" t="n">
        <f aca="false">F913+G913</f>
        <v>366493</v>
      </c>
    </row>
    <row r="914" customFormat="false" ht="15" hidden="true" customHeight="false" outlineLevel="0" collapsed="false">
      <c r="A914" s="0" t="n">
        <f aca="false">A913+1</f>
        <v>912</v>
      </c>
      <c r="B914" s="0" t="n">
        <v>914</v>
      </c>
      <c r="C914" s="0" t="n">
        <f aca="false">C913+B914</f>
        <v>430454</v>
      </c>
      <c r="D914" s="0" t="n">
        <f aca="false">INT(A914/6)</f>
        <v>152</v>
      </c>
      <c r="E914" s="0" t="n">
        <f aca="false">A914-D914</f>
        <v>760</v>
      </c>
      <c r="F914" s="0" t="n">
        <f aca="false">VLOOKUP(E914,A:C,3,0)</f>
        <v>303446</v>
      </c>
      <c r="G914" s="0" t="n">
        <f aca="false">(C914-F914)/2</f>
        <v>63504</v>
      </c>
      <c r="H914" s="0" t="n">
        <f aca="false">F914+G914</f>
        <v>366950</v>
      </c>
    </row>
    <row r="915" customFormat="false" ht="15" hidden="true" customHeight="false" outlineLevel="0" collapsed="false">
      <c r="A915" s="0" t="n">
        <f aca="false">A914+1</f>
        <v>913</v>
      </c>
      <c r="B915" s="0" t="n">
        <v>916</v>
      </c>
      <c r="C915" s="0" t="n">
        <f aca="false">C914+B915</f>
        <v>431370</v>
      </c>
      <c r="D915" s="0" t="n">
        <f aca="false">INT(A915/6)</f>
        <v>152</v>
      </c>
      <c r="E915" s="0" t="n">
        <f aca="false">A915-D915</f>
        <v>761</v>
      </c>
      <c r="F915" s="0" t="n">
        <f aca="false">VLOOKUP(E915,A:C,3,0)</f>
        <v>304202</v>
      </c>
      <c r="G915" s="0" t="n">
        <f aca="false">(C915-F915)/2</f>
        <v>63584</v>
      </c>
      <c r="H915" s="0" t="n">
        <f aca="false">F915+G915</f>
        <v>367786</v>
      </c>
    </row>
    <row r="916" customFormat="false" ht="15" hidden="true" customHeight="false" outlineLevel="0" collapsed="false">
      <c r="A916" s="0" t="n">
        <f aca="false">A915+1</f>
        <v>914</v>
      </c>
      <c r="B916" s="0" t="n">
        <v>918</v>
      </c>
      <c r="C916" s="0" t="n">
        <f aca="false">C915+B916</f>
        <v>432288</v>
      </c>
      <c r="D916" s="0" t="n">
        <f aca="false">INT(A916/6)</f>
        <v>152</v>
      </c>
      <c r="E916" s="0" t="n">
        <f aca="false">A916-D916</f>
        <v>762</v>
      </c>
      <c r="F916" s="0" t="n">
        <f aca="false">VLOOKUP(E916,A:C,3,0)</f>
        <v>304960</v>
      </c>
      <c r="G916" s="0" t="n">
        <f aca="false">(C916-F916)/2</f>
        <v>63664</v>
      </c>
      <c r="H916" s="0" t="n">
        <f aca="false">F916+G916</f>
        <v>368624</v>
      </c>
    </row>
    <row r="917" customFormat="false" ht="15" hidden="true" customHeight="false" outlineLevel="0" collapsed="false">
      <c r="A917" s="0" t="n">
        <f aca="false">A916+1</f>
        <v>915</v>
      </c>
      <c r="B917" s="0" t="n">
        <v>920</v>
      </c>
      <c r="C917" s="0" t="n">
        <f aca="false">C916+B917</f>
        <v>433208</v>
      </c>
      <c r="D917" s="0" t="n">
        <f aca="false">INT(A917/6)</f>
        <v>152</v>
      </c>
      <c r="E917" s="0" t="n">
        <f aca="false">A917-D917</f>
        <v>763</v>
      </c>
      <c r="F917" s="0" t="n">
        <f aca="false">VLOOKUP(E917,A:C,3,0)</f>
        <v>305718</v>
      </c>
      <c r="G917" s="0" t="n">
        <f aca="false">(C917-F917)/2</f>
        <v>63745</v>
      </c>
      <c r="H917" s="0" t="n">
        <f aca="false">F917+G917</f>
        <v>369463</v>
      </c>
    </row>
    <row r="918" customFormat="false" ht="15" hidden="true" customHeight="false" outlineLevel="0" collapsed="false">
      <c r="A918" s="0" t="n">
        <f aca="false">A917+1</f>
        <v>916</v>
      </c>
      <c r="B918" s="0" t="n">
        <v>920</v>
      </c>
      <c r="C918" s="0" t="n">
        <f aca="false">C917+B918</f>
        <v>434128</v>
      </c>
      <c r="D918" s="0" t="n">
        <f aca="false">INT(A918/6)</f>
        <v>152</v>
      </c>
      <c r="E918" s="0" t="n">
        <f aca="false">A918-D918</f>
        <v>764</v>
      </c>
      <c r="F918" s="0" t="n">
        <f aca="false">VLOOKUP(E918,A:C,3,0)</f>
        <v>306476</v>
      </c>
      <c r="G918" s="0" t="n">
        <f aca="false">(C918-F918)/2</f>
        <v>63826</v>
      </c>
      <c r="H918" s="0" t="n">
        <f aca="false">F918+G918</f>
        <v>370302</v>
      </c>
    </row>
    <row r="919" customFormat="false" ht="15" hidden="true" customHeight="false" outlineLevel="0" collapsed="false">
      <c r="A919" s="0" t="n">
        <f aca="false">A918+1</f>
        <v>917</v>
      </c>
      <c r="B919" s="0" t="n">
        <v>920</v>
      </c>
      <c r="C919" s="0" t="n">
        <f aca="false">C918+B919</f>
        <v>435048</v>
      </c>
      <c r="D919" s="0" t="n">
        <f aca="false">INT(A919/6)</f>
        <v>152</v>
      </c>
      <c r="E919" s="0" t="n">
        <f aca="false">A919-D919</f>
        <v>765</v>
      </c>
      <c r="F919" s="0" t="n">
        <f aca="false">VLOOKUP(E919,A:C,3,0)</f>
        <v>307238</v>
      </c>
      <c r="G919" s="0" t="n">
        <f aca="false">(C919-F919)/2</f>
        <v>63905</v>
      </c>
      <c r="H919" s="0" t="n">
        <f aca="false">F919+G919</f>
        <v>371143</v>
      </c>
    </row>
    <row r="920" customFormat="false" ht="15" hidden="true" customHeight="false" outlineLevel="0" collapsed="false">
      <c r="A920" s="0" t="n">
        <f aca="false">A919+1</f>
        <v>918</v>
      </c>
      <c r="B920" s="0" t="n">
        <v>920</v>
      </c>
      <c r="C920" s="0" t="n">
        <f aca="false">C919+B920</f>
        <v>435968</v>
      </c>
      <c r="D920" s="0" t="n">
        <f aca="false">INT(A920/6)</f>
        <v>153</v>
      </c>
      <c r="E920" s="0" t="n">
        <f aca="false">A920-D920</f>
        <v>765</v>
      </c>
      <c r="F920" s="0" t="n">
        <f aca="false">VLOOKUP(E920,A:C,3,0)</f>
        <v>307238</v>
      </c>
      <c r="G920" s="0" t="n">
        <f aca="false">(C920-F920)/2</f>
        <v>64365</v>
      </c>
      <c r="H920" s="0" t="n">
        <f aca="false">F920+G920</f>
        <v>371603</v>
      </c>
    </row>
    <row r="921" customFormat="false" ht="15" hidden="true" customHeight="false" outlineLevel="0" collapsed="false">
      <c r="A921" s="0" t="n">
        <f aca="false">A920+1</f>
        <v>919</v>
      </c>
      <c r="B921" s="0" t="n">
        <v>920</v>
      </c>
      <c r="C921" s="0" t="n">
        <f aca="false">C920+B921</f>
        <v>436888</v>
      </c>
      <c r="D921" s="0" t="n">
        <f aca="false">INT(A921/6)</f>
        <v>153</v>
      </c>
      <c r="E921" s="0" t="n">
        <f aca="false">A921-D921</f>
        <v>766</v>
      </c>
      <c r="F921" s="0" t="n">
        <f aca="false">VLOOKUP(E921,A:C,3,0)</f>
        <v>308000</v>
      </c>
      <c r="G921" s="0" t="n">
        <f aca="false">(C921-F921)/2</f>
        <v>64444</v>
      </c>
      <c r="H921" s="0" t="n">
        <f aca="false">F921+G921</f>
        <v>372444</v>
      </c>
    </row>
    <row r="922" customFormat="false" ht="15" hidden="true" customHeight="false" outlineLevel="0" collapsed="false">
      <c r="A922" s="0" t="n">
        <f aca="false">A921+1</f>
        <v>920</v>
      </c>
      <c r="B922" s="0" t="n">
        <v>924</v>
      </c>
      <c r="C922" s="0" t="n">
        <f aca="false">C921+B922</f>
        <v>437812</v>
      </c>
      <c r="D922" s="0" t="n">
        <f aca="false">INT(A922/6)</f>
        <v>153</v>
      </c>
      <c r="E922" s="0" t="n">
        <f aca="false">A922-D922</f>
        <v>767</v>
      </c>
      <c r="F922" s="0" t="n">
        <f aca="false">VLOOKUP(E922,A:C,3,0)</f>
        <v>308762</v>
      </c>
      <c r="G922" s="0" t="n">
        <f aca="false">(C922-F922)/2</f>
        <v>64525</v>
      </c>
      <c r="H922" s="0" t="n">
        <f aca="false">F922+G922</f>
        <v>373287</v>
      </c>
    </row>
    <row r="923" customFormat="false" ht="15" hidden="true" customHeight="false" outlineLevel="0" collapsed="false">
      <c r="A923" s="0" t="n">
        <f aca="false">A922+1</f>
        <v>921</v>
      </c>
      <c r="B923" s="0" t="n">
        <v>924</v>
      </c>
      <c r="C923" s="0" t="n">
        <f aca="false">C922+B923</f>
        <v>438736</v>
      </c>
      <c r="D923" s="0" t="n">
        <f aca="false">INT(A923/6)</f>
        <v>153</v>
      </c>
      <c r="E923" s="0" t="n">
        <f aca="false">A923-D923</f>
        <v>768</v>
      </c>
      <c r="F923" s="0" t="n">
        <f aca="false">VLOOKUP(E923,A:C,3,0)</f>
        <v>309526</v>
      </c>
      <c r="G923" s="0" t="n">
        <f aca="false">(C923-F923)/2</f>
        <v>64605</v>
      </c>
      <c r="H923" s="0" t="n">
        <f aca="false">F923+G923</f>
        <v>374131</v>
      </c>
    </row>
    <row r="924" customFormat="false" ht="15" hidden="true" customHeight="false" outlineLevel="0" collapsed="false">
      <c r="A924" s="0" t="n">
        <f aca="false">A923+1</f>
        <v>922</v>
      </c>
      <c r="B924" s="0" t="n">
        <v>926</v>
      </c>
      <c r="C924" s="0" t="n">
        <f aca="false">C923+B924</f>
        <v>439662</v>
      </c>
      <c r="D924" s="0" t="n">
        <f aca="false">INT(A924/6)</f>
        <v>153</v>
      </c>
      <c r="E924" s="0" t="n">
        <f aca="false">A924-D924</f>
        <v>769</v>
      </c>
      <c r="F924" s="0" t="n">
        <f aca="false">VLOOKUP(E924,A:C,3,0)</f>
        <v>310290</v>
      </c>
      <c r="G924" s="0" t="n">
        <f aca="false">(C924-F924)/2</f>
        <v>64686</v>
      </c>
      <c r="H924" s="0" t="n">
        <f aca="false">F924+G924</f>
        <v>374976</v>
      </c>
    </row>
    <row r="925" customFormat="false" ht="15" hidden="true" customHeight="false" outlineLevel="0" collapsed="false">
      <c r="A925" s="0" t="n">
        <f aca="false">A924+1</f>
        <v>923</v>
      </c>
      <c r="B925" s="0" t="n">
        <v>928</v>
      </c>
      <c r="C925" s="0" t="n">
        <f aca="false">C924+B925</f>
        <v>440590</v>
      </c>
      <c r="D925" s="0" t="n">
        <f aca="false">INT(A925/6)</f>
        <v>153</v>
      </c>
      <c r="E925" s="0" t="n">
        <f aca="false">A925-D925</f>
        <v>770</v>
      </c>
      <c r="F925" s="0" t="n">
        <f aca="false">VLOOKUP(E925,A:C,3,0)</f>
        <v>311054</v>
      </c>
      <c r="G925" s="0" t="n">
        <f aca="false">(C925-F925)/2</f>
        <v>64768</v>
      </c>
      <c r="H925" s="0" t="n">
        <f aca="false">F925+G925</f>
        <v>375822</v>
      </c>
    </row>
    <row r="926" customFormat="false" ht="15" hidden="true" customHeight="false" outlineLevel="0" collapsed="false">
      <c r="A926" s="0" t="n">
        <f aca="false">A925+1</f>
        <v>924</v>
      </c>
      <c r="B926" s="0" t="n">
        <v>930</v>
      </c>
      <c r="C926" s="0" t="n">
        <f aca="false">C925+B926</f>
        <v>441520</v>
      </c>
      <c r="D926" s="0" t="n">
        <f aca="false">INT(A926/6)</f>
        <v>154</v>
      </c>
      <c r="E926" s="0" t="n">
        <f aca="false">A926-D926</f>
        <v>770</v>
      </c>
      <c r="F926" s="0" t="n">
        <f aca="false">VLOOKUP(E926,A:C,3,0)</f>
        <v>311054</v>
      </c>
      <c r="G926" s="0" t="n">
        <f aca="false">(C926-F926)/2</f>
        <v>65233</v>
      </c>
      <c r="H926" s="0" t="n">
        <f aca="false">F926+G926</f>
        <v>376287</v>
      </c>
    </row>
    <row r="927" customFormat="false" ht="15" hidden="true" customHeight="false" outlineLevel="0" collapsed="false">
      <c r="A927" s="0" t="n">
        <f aca="false">A926+1</f>
        <v>925</v>
      </c>
      <c r="B927" s="0" t="n">
        <v>930</v>
      </c>
      <c r="C927" s="0" t="n">
        <f aca="false">C926+B927</f>
        <v>442450</v>
      </c>
      <c r="D927" s="0" t="n">
        <f aca="false">INT(A927/6)</f>
        <v>154</v>
      </c>
      <c r="E927" s="0" t="n">
        <f aca="false">A927-D927</f>
        <v>771</v>
      </c>
      <c r="F927" s="0" t="n">
        <f aca="false">VLOOKUP(E927,A:C,3,0)</f>
        <v>311818</v>
      </c>
      <c r="G927" s="0" t="n">
        <f aca="false">(C927-F927)/2</f>
        <v>65316</v>
      </c>
      <c r="H927" s="0" t="n">
        <f aca="false">F927+G927</f>
        <v>377134</v>
      </c>
    </row>
    <row r="928" customFormat="false" ht="15" hidden="true" customHeight="false" outlineLevel="0" collapsed="false">
      <c r="A928" s="0" t="n">
        <f aca="false">A927+1</f>
        <v>926</v>
      </c>
      <c r="B928" s="0" t="n">
        <v>930</v>
      </c>
      <c r="C928" s="0" t="n">
        <f aca="false">C927+B928</f>
        <v>443380</v>
      </c>
      <c r="D928" s="0" t="n">
        <f aca="false">INT(A928/6)</f>
        <v>154</v>
      </c>
      <c r="E928" s="0" t="n">
        <f aca="false">A928-D928</f>
        <v>772</v>
      </c>
      <c r="F928" s="0" t="n">
        <f aca="false">VLOOKUP(E928,A:C,3,0)</f>
        <v>312584</v>
      </c>
      <c r="G928" s="0" t="n">
        <f aca="false">(C928-F928)/2</f>
        <v>65398</v>
      </c>
      <c r="H928" s="0" t="n">
        <f aca="false">F928+G928</f>
        <v>377982</v>
      </c>
    </row>
    <row r="929" customFormat="false" ht="15" hidden="true" customHeight="false" outlineLevel="0" collapsed="false">
      <c r="A929" s="0" t="n">
        <f aca="false">A928+1</f>
        <v>927</v>
      </c>
      <c r="B929" s="0" t="n">
        <v>934</v>
      </c>
      <c r="C929" s="0" t="n">
        <f aca="false">C928+B929</f>
        <v>444314</v>
      </c>
      <c r="D929" s="0" t="n">
        <f aca="false">INT(A929/6)</f>
        <v>154</v>
      </c>
      <c r="E929" s="0" t="n">
        <f aca="false">A929-D929</f>
        <v>773</v>
      </c>
      <c r="F929" s="0" t="n">
        <f aca="false">VLOOKUP(E929,A:C,3,0)</f>
        <v>313350</v>
      </c>
      <c r="G929" s="0" t="n">
        <f aca="false">(C929-F929)/2</f>
        <v>65482</v>
      </c>
      <c r="H929" s="0" t="n">
        <f aca="false">F929+G929</f>
        <v>378832</v>
      </c>
    </row>
    <row r="930" customFormat="false" ht="15" hidden="true" customHeight="false" outlineLevel="0" collapsed="false">
      <c r="A930" s="0" t="n">
        <f aca="false">A929+1</f>
        <v>928</v>
      </c>
      <c r="B930" s="0" t="n">
        <v>934</v>
      </c>
      <c r="C930" s="0" t="n">
        <f aca="false">C929+B930</f>
        <v>445248</v>
      </c>
      <c r="D930" s="0" t="n">
        <f aca="false">INT(A930/6)</f>
        <v>154</v>
      </c>
      <c r="E930" s="0" t="n">
        <f aca="false">A930-D930</f>
        <v>774</v>
      </c>
      <c r="F930" s="0" t="n">
        <f aca="false">VLOOKUP(E930,A:C,3,0)</f>
        <v>314116</v>
      </c>
      <c r="G930" s="0" t="n">
        <f aca="false">(C930-F930)/2</f>
        <v>65566</v>
      </c>
      <c r="H930" s="0" t="n">
        <f aca="false">F930+G930</f>
        <v>379682</v>
      </c>
    </row>
    <row r="931" customFormat="false" ht="15" hidden="true" customHeight="false" outlineLevel="0" collapsed="false">
      <c r="A931" s="0" t="n">
        <f aca="false">A930+1</f>
        <v>929</v>
      </c>
      <c r="B931" s="0" t="n">
        <v>934</v>
      </c>
      <c r="C931" s="0" t="n">
        <f aca="false">C930+B931</f>
        <v>446182</v>
      </c>
      <c r="D931" s="0" t="n">
        <f aca="false">INT(A931/6)</f>
        <v>154</v>
      </c>
      <c r="E931" s="0" t="n">
        <f aca="false">A931-D931</f>
        <v>775</v>
      </c>
      <c r="F931" s="0" t="n">
        <f aca="false">VLOOKUP(E931,A:C,3,0)</f>
        <v>314884</v>
      </c>
      <c r="G931" s="0" t="n">
        <f aca="false">(C931-F931)/2</f>
        <v>65649</v>
      </c>
      <c r="H931" s="0" t="n">
        <f aca="false">F931+G931</f>
        <v>380533</v>
      </c>
    </row>
    <row r="932" customFormat="false" ht="15" hidden="true" customHeight="false" outlineLevel="0" collapsed="false">
      <c r="A932" s="0" t="n">
        <f aca="false">A931+1</f>
        <v>930</v>
      </c>
      <c r="B932" s="0" t="n">
        <v>936</v>
      </c>
      <c r="C932" s="0" t="n">
        <f aca="false">C931+B932</f>
        <v>447118</v>
      </c>
      <c r="D932" s="0" t="n">
        <f aca="false">INT(A932/6)</f>
        <v>155</v>
      </c>
      <c r="E932" s="0" t="n">
        <f aca="false">A932-D932</f>
        <v>775</v>
      </c>
      <c r="F932" s="0" t="n">
        <f aca="false">VLOOKUP(E932,A:C,3,0)</f>
        <v>314884</v>
      </c>
      <c r="G932" s="0" t="n">
        <f aca="false">(C932-F932)/2</f>
        <v>66117</v>
      </c>
      <c r="H932" s="0" t="n">
        <f aca="false">F932+G932</f>
        <v>381001</v>
      </c>
    </row>
    <row r="933" customFormat="false" ht="15" hidden="true" customHeight="false" outlineLevel="0" collapsed="false">
      <c r="A933" s="0" t="n">
        <f aca="false">A932+1</f>
        <v>931</v>
      </c>
      <c r="B933" s="0" t="n">
        <v>936</v>
      </c>
      <c r="C933" s="0" t="n">
        <f aca="false">C932+B933</f>
        <v>448054</v>
      </c>
      <c r="D933" s="0" t="n">
        <f aca="false">INT(A933/6)</f>
        <v>155</v>
      </c>
      <c r="E933" s="0" t="n">
        <f aca="false">A933-D933</f>
        <v>776</v>
      </c>
      <c r="F933" s="0" t="n">
        <f aca="false">VLOOKUP(E933,A:C,3,0)</f>
        <v>315652</v>
      </c>
      <c r="G933" s="0" t="n">
        <f aca="false">(C933-F933)/2</f>
        <v>66201</v>
      </c>
      <c r="H933" s="0" t="n">
        <f aca="false">F933+G933</f>
        <v>381853</v>
      </c>
    </row>
    <row r="934" customFormat="false" ht="15" hidden="true" customHeight="false" outlineLevel="0" collapsed="false">
      <c r="A934" s="0" t="n">
        <f aca="false">A933+1</f>
        <v>932</v>
      </c>
      <c r="B934" s="0" t="n">
        <v>936</v>
      </c>
      <c r="C934" s="0" t="n">
        <f aca="false">C933+B934</f>
        <v>448990</v>
      </c>
      <c r="D934" s="0" t="n">
        <f aca="false">INT(A934/6)</f>
        <v>155</v>
      </c>
      <c r="E934" s="0" t="n">
        <f aca="false">A934-D934</f>
        <v>777</v>
      </c>
      <c r="F934" s="0" t="n">
        <f aca="false">VLOOKUP(E934,A:C,3,0)</f>
        <v>316422</v>
      </c>
      <c r="G934" s="0" t="n">
        <f aca="false">(C934-F934)/2</f>
        <v>66284</v>
      </c>
      <c r="H934" s="0" t="n">
        <f aca="false">F934+G934</f>
        <v>382706</v>
      </c>
    </row>
    <row r="935" customFormat="false" ht="15" hidden="true" customHeight="false" outlineLevel="0" collapsed="false">
      <c r="A935" s="0" t="n">
        <f aca="false">A934+1</f>
        <v>933</v>
      </c>
      <c r="B935" s="0" t="n">
        <v>936</v>
      </c>
      <c r="C935" s="0" t="n">
        <f aca="false">C934+B935</f>
        <v>449926</v>
      </c>
      <c r="D935" s="0" t="n">
        <f aca="false">INT(A935/6)</f>
        <v>155</v>
      </c>
      <c r="E935" s="0" t="n">
        <f aca="false">A935-D935</f>
        <v>778</v>
      </c>
      <c r="F935" s="0" t="n">
        <f aca="false">VLOOKUP(E935,A:C,3,0)</f>
        <v>317196</v>
      </c>
      <c r="G935" s="0" t="n">
        <f aca="false">(C935-F935)/2</f>
        <v>66365</v>
      </c>
      <c r="H935" s="0" t="n">
        <f aca="false">F935+G935</f>
        <v>383561</v>
      </c>
    </row>
    <row r="936" customFormat="false" ht="15" hidden="true" customHeight="false" outlineLevel="0" collapsed="false">
      <c r="A936" s="0" t="n">
        <f aca="false">A935+1</f>
        <v>934</v>
      </c>
      <c r="B936" s="0" t="n">
        <v>938</v>
      </c>
      <c r="C936" s="0" t="n">
        <f aca="false">C935+B936</f>
        <v>450864</v>
      </c>
      <c r="D936" s="0" t="n">
        <f aca="false">INT(A936/6)</f>
        <v>155</v>
      </c>
      <c r="E936" s="0" t="n">
        <f aca="false">A936-D936</f>
        <v>779</v>
      </c>
      <c r="F936" s="0" t="n">
        <f aca="false">VLOOKUP(E936,A:C,3,0)</f>
        <v>317970</v>
      </c>
      <c r="G936" s="0" t="n">
        <f aca="false">(C936-F936)/2</f>
        <v>66447</v>
      </c>
      <c r="H936" s="0" t="n">
        <f aca="false">F936+G936</f>
        <v>384417</v>
      </c>
    </row>
    <row r="937" customFormat="false" ht="15" hidden="true" customHeight="false" outlineLevel="0" collapsed="false">
      <c r="A937" s="0" t="n">
        <f aca="false">A936+1</f>
        <v>935</v>
      </c>
      <c r="B937" s="0" t="n">
        <v>938</v>
      </c>
      <c r="C937" s="0" t="n">
        <f aca="false">C936+B937</f>
        <v>451802</v>
      </c>
      <c r="D937" s="0" t="n">
        <f aca="false">INT(A937/6)</f>
        <v>155</v>
      </c>
      <c r="E937" s="0" t="n">
        <f aca="false">A937-D937</f>
        <v>780</v>
      </c>
      <c r="F937" s="0" t="n">
        <f aca="false">VLOOKUP(E937,A:C,3,0)</f>
        <v>318744</v>
      </c>
      <c r="G937" s="0" t="n">
        <f aca="false">(C937-F937)/2</f>
        <v>66529</v>
      </c>
      <c r="H937" s="0" t="n">
        <f aca="false">F937+G937</f>
        <v>385273</v>
      </c>
    </row>
    <row r="938" customFormat="false" ht="15" hidden="true" customHeight="false" outlineLevel="0" collapsed="false">
      <c r="A938" s="0" t="n">
        <f aca="false">A937+1</f>
        <v>936</v>
      </c>
      <c r="B938" s="0" t="n">
        <v>938</v>
      </c>
      <c r="C938" s="0" t="n">
        <f aca="false">C937+B938</f>
        <v>452740</v>
      </c>
      <c r="D938" s="0" t="n">
        <f aca="false">INT(A938/6)</f>
        <v>156</v>
      </c>
      <c r="E938" s="0" t="n">
        <f aca="false">A938-D938</f>
        <v>780</v>
      </c>
      <c r="F938" s="0" t="n">
        <f aca="false">VLOOKUP(E938,A:C,3,0)</f>
        <v>318744</v>
      </c>
      <c r="G938" s="0" t="n">
        <f aca="false">(C938-F938)/2</f>
        <v>66998</v>
      </c>
      <c r="H938" s="0" t="n">
        <f aca="false">F938+G938</f>
        <v>385742</v>
      </c>
    </row>
    <row r="939" customFormat="false" ht="15" hidden="true" customHeight="false" outlineLevel="0" collapsed="false">
      <c r="A939" s="0" t="n">
        <f aca="false">A938+1</f>
        <v>937</v>
      </c>
      <c r="B939" s="0" t="n">
        <v>940</v>
      </c>
      <c r="C939" s="0" t="n">
        <f aca="false">C938+B939</f>
        <v>453680</v>
      </c>
      <c r="D939" s="0" t="n">
        <f aca="false">INT(A939/6)</f>
        <v>156</v>
      </c>
      <c r="E939" s="0" t="n">
        <f aca="false">A939-D939</f>
        <v>781</v>
      </c>
      <c r="F939" s="0" t="n">
        <f aca="false">VLOOKUP(E939,A:C,3,0)</f>
        <v>319520</v>
      </c>
      <c r="G939" s="0" t="n">
        <f aca="false">(C939-F939)/2</f>
        <v>67080</v>
      </c>
      <c r="H939" s="0" t="n">
        <f aca="false">F939+G939</f>
        <v>386600</v>
      </c>
    </row>
    <row r="940" customFormat="false" ht="15" hidden="true" customHeight="false" outlineLevel="0" collapsed="false">
      <c r="A940" s="0" t="n">
        <f aca="false">A939+1</f>
        <v>938</v>
      </c>
      <c r="B940" s="0" t="n">
        <v>942</v>
      </c>
      <c r="C940" s="0" t="n">
        <f aca="false">C939+B940</f>
        <v>454622</v>
      </c>
      <c r="D940" s="0" t="n">
        <f aca="false">INT(A940/6)</f>
        <v>156</v>
      </c>
      <c r="E940" s="0" t="n">
        <f aca="false">A940-D940</f>
        <v>782</v>
      </c>
      <c r="F940" s="0" t="n">
        <f aca="false">VLOOKUP(E940,A:C,3,0)</f>
        <v>320298</v>
      </c>
      <c r="G940" s="0" t="n">
        <f aca="false">(C940-F940)/2</f>
        <v>67162</v>
      </c>
      <c r="H940" s="0" t="n">
        <f aca="false">F940+G940</f>
        <v>387460</v>
      </c>
    </row>
    <row r="941" customFormat="false" ht="15" hidden="true" customHeight="false" outlineLevel="0" collapsed="false">
      <c r="A941" s="0" t="n">
        <f aca="false">A940+1</f>
        <v>939</v>
      </c>
      <c r="B941" s="0" t="n">
        <v>942</v>
      </c>
      <c r="C941" s="0" t="n">
        <f aca="false">C940+B941</f>
        <v>455564</v>
      </c>
      <c r="D941" s="0" t="n">
        <f aca="false">INT(A941/6)</f>
        <v>156</v>
      </c>
      <c r="E941" s="0" t="n">
        <f aca="false">A941-D941</f>
        <v>783</v>
      </c>
      <c r="F941" s="0" t="n">
        <f aca="false">VLOOKUP(E941,A:C,3,0)</f>
        <v>321078</v>
      </c>
      <c r="G941" s="0" t="n">
        <f aca="false">(C941-F941)/2</f>
        <v>67243</v>
      </c>
      <c r="H941" s="0" t="n">
        <f aca="false">F941+G941</f>
        <v>388321</v>
      </c>
    </row>
    <row r="942" customFormat="false" ht="15" hidden="true" customHeight="false" outlineLevel="0" collapsed="false">
      <c r="A942" s="0" t="n">
        <f aca="false">A941+1</f>
        <v>940</v>
      </c>
      <c r="B942" s="0" t="n">
        <v>944</v>
      </c>
      <c r="C942" s="0" t="n">
        <f aca="false">C941+B942</f>
        <v>456508</v>
      </c>
      <c r="D942" s="0" t="n">
        <f aca="false">INT(A942/6)</f>
        <v>156</v>
      </c>
      <c r="E942" s="0" t="n">
        <f aca="false">A942-D942</f>
        <v>784</v>
      </c>
      <c r="F942" s="0" t="n">
        <f aca="false">VLOOKUP(E942,A:C,3,0)</f>
        <v>321858</v>
      </c>
      <c r="G942" s="0" t="n">
        <f aca="false">(C942-F942)/2</f>
        <v>67325</v>
      </c>
      <c r="H942" s="0" t="n">
        <f aca="false">F942+G942</f>
        <v>389183</v>
      </c>
    </row>
    <row r="943" customFormat="false" ht="15" hidden="true" customHeight="false" outlineLevel="0" collapsed="false">
      <c r="A943" s="0" t="n">
        <f aca="false">A942+1</f>
        <v>941</v>
      </c>
      <c r="B943" s="0" t="n">
        <v>944</v>
      </c>
      <c r="C943" s="0" t="n">
        <f aca="false">C942+B943</f>
        <v>457452</v>
      </c>
      <c r="D943" s="0" t="n">
        <f aca="false">INT(A943/6)</f>
        <v>156</v>
      </c>
      <c r="E943" s="0" t="n">
        <f aca="false">A943-D943</f>
        <v>785</v>
      </c>
      <c r="F943" s="0" t="n">
        <f aca="false">VLOOKUP(E943,A:C,3,0)</f>
        <v>322638</v>
      </c>
      <c r="G943" s="0" t="n">
        <f aca="false">(C943-F943)/2</f>
        <v>67407</v>
      </c>
      <c r="H943" s="0" t="n">
        <f aca="false">F943+G943</f>
        <v>390045</v>
      </c>
    </row>
    <row r="944" customFormat="false" ht="15" hidden="true" customHeight="false" outlineLevel="0" collapsed="false">
      <c r="A944" s="0" t="n">
        <f aca="false">A943+1</f>
        <v>942</v>
      </c>
      <c r="B944" s="0" t="n">
        <v>946</v>
      </c>
      <c r="C944" s="0" t="n">
        <f aca="false">C943+B944</f>
        <v>458398</v>
      </c>
      <c r="D944" s="0" t="n">
        <f aca="false">INT(A944/6)</f>
        <v>157</v>
      </c>
      <c r="E944" s="0" t="n">
        <f aca="false">A944-D944</f>
        <v>785</v>
      </c>
      <c r="F944" s="0" t="n">
        <f aca="false">VLOOKUP(E944,A:C,3,0)</f>
        <v>322638</v>
      </c>
      <c r="G944" s="0" t="n">
        <f aca="false">(C944-F944)/2</f>
        <v>67880</v>
      </c>
      <c r="H944" s="0" t="n">
        <f aca="false">F944+G944</f>
        <v>390518</v>
      </c>
    </row>
    <row r="945" customFormat="false" ht="15" hidden="true" customHeight="false" outlineLevel="0" collapsed="false">
      <c r="A945" s="0" t="n">
        <f aca="false">A944+1</f>
        <v>943</v>
      </c>
      <c r="B945" s="0" t="n">
        <v>946</v>
      </c>
      <c r="C945" s="0" t="n">
        <f aca="false">C944+B945</f>
        <v>459344</v>
      </c>
      <c r="D945" s="0" t="n">
        <f aca="false">INT(A945/6)</f>
        <v>157</v>
      </c>
      <c r="E945" s="0" t="n">
        <f aca="false">A945-D945</f>
        <v>786</v>
      </c>
      <c r="F945" s="0" t="n">
        <f aca="false">VLOOKUP(E945,A:C,3,0)</f>
        <v>323418</v>
      </c>
      <c r="G945" s="0" t="n">
        <f aca="false">(C945-F945)/2</f>
        <v>67963</v>
      </c>
      <c r="H945" s="0" t="n">
        <f aca="false">F945+G945</f>
        <v>391381</v>
      </c>
    </row>
    <row r="946" customFormat="false" ht="15" hidden="true" customHeight="false" outlineLevel="0" collapsed="false">
      <c r="A946" s="0" t="n">
        <f aca="false">A945+1</f>
        <v>944</v>
      </c>
      <c r="B946" s="0" t="n">
        <v>948</v>
      </c>
      <c r="C946" s="0" t="n">
        <f aca="false">C945+B946</f>
        <v>460292</v>
      </c>
      <c r="D946" s="0" t="n">
        <f aca="false">INT(A946/6)</f>
        <v>157</v>
      </c>
      <c r="E946" s="0" t="n">
        <f aca="false">A946-D946</f>
        <v>787</v>
      </c>
      <c r="F946" s="0" t="n">
        <f aca="false">VLOOKUP(E946,A:C,3,0)</f>
        <v>324200</v>
      </c>
      <c r="G946" s="0" t="n">
        <f aca="false">(C946-F946)/2</f>
        <v>68046</v>
      </c>
      <c r="H946" s="0" t="n">
        <f aca="false">F946+G946</f>
        <v>392246</v>
      </c>
    </row>
    <row r="947" customFormat="false" ht="15" hidden="true" customHeight="false" outlineLevel="0" collapsed="false">
      <c r="A947" s="0" t="n">
        <f aca="false">A946+1</f>
        <v>945</v>
      </c>
      <c r="B947" s="0" t="n">
        <v>952</v>
      </c>
      <c r="C947" s="0" t="n">
        <f aca="false">C946+B947</f>
        <v>461244</v>
      </c>
      <c r="D947" s="0" t="n">
        <f aca="false">INT(A947/6)</f>
        <v>157</v>
      </c>
      <c r="E947" s="0" t="n">
        <f aca="false">A947-D947</f>
        <v>788</v>
      </c>
      <c r="F947" s="0" t="n">
        <f aca="false">VLOOKUP(E947,A:C,3,0)</f>
        <v>324984</v>
      </c>
      <c r="G947" s="0" t="n">
        <f aca="false">(C947-F947)/2</f>
        <v>68130</v>
      </c>
      <c r="H947" s="0" t="n">
        <f aca="false">F947+G947</f>
        <v>393114</v>
      </c>
    </row>
    <row r="948" customFormat="false" ht="15" hidden="true" customHeight="false" outlineLevel="0" collapsed="false">
      <c r="A948" s="0" t="n">
        <f aca="false">A947+1</f>
        <v>946</v>
      </c>
      <c r="B948" s="0" t="n">
        <v>952</v>
      </c>
      <c r="C948" s="0" t="n">
        <f aca="false">C947+B948</f>
        <v>462196</v>
      </c>
      <c r="D948" s="0" t="n">
        <f aca="false">INT(A948/6)</f>
        <v>157</v>
      </c>
      <c r="E948" s="0" t="n">
        <f aca="false">A948-D948</f>
        <v>789</v>
      </c>
      <c r="F948" s="0" t="n">
        <f aca="false">VLOOKUP(E948,A:C,3,0)</f>
        <v>325768</v>
      </c>
      <c r="G948" s="0" t="n">
        <f aca="false">(C948-F948)/2</f>
        <v>68214</v>
      </c>
      <c r="H948" s="0" t="n">
        <f aca="false">F948+G948</f>
        <v>393982</v>
      </c>
    </row>
    <row r="949" customFormat="false" ht="15" hidden="true" customHeight="false" outlineLevel="0" collapsed="false">
      <c r="A949" s="0" t="n">
        <f aca="false">A948+1</f>
        <v>947</v>
      </c>
      <c r="B949" s="0" t="n">
        <v>952</v>
      </c>
      <c r="C949" s="0" t="n">
        <f aca="false">C948+B949</f>
        <v>463148</v>
      </c>
      <c r="D949" s="0" t="n">
        <f aca="false">INT(A949/6)</f>
        <v>157</v>
      </c>
      <c r="E949" s="0" t="n">
        <f aca="false">A949-D949</f>
        <v>790</v>
      </c>
      <c r="F949" s="0" t="n">
        <f aca="false">VLOOKUP(E949,A:C,3,0)</f>
        <v>326552</v>
      </c>
      <c r="G949" s="0" t="n">
        <f aca="false">(C949-F949)/2</f>
        <v>68298</v>
      </c>
      <c r="H949" s="0" t="n">
        <f aca="false">F949+G949</f>
        <v>394850</v>
      </c>
    </row>
    <row r="950" customFormat="false" ht="15" hidden="true" customHeight="false" outlineLevel="0" collapsed="false">
      <c r="A950" s="0" t="n">
        <f aca="false">A949+1</f>
        <v>948</v>
      </c>
      <c r="B950" s="0" t="n">
        <v>954</v>
      </c>
      <c r="C950" s="0" t="n">
        <f aca="false">C949+B950</f>
        <v>464102</v>
      </c>
      <c r="D950" s="0" t="n">
        <f aca="false">INT(A950/6)</f>
        <v>158</v>
      </c>
      <c r="E950" s="0" t="n">
        <f aca="false">A950-D950</f>
        <v>790</v>
      </c>
      <c r="F950" s="0" t="n">
        <f aca="false">VLOOKUP(E950,A:C,3,0)</f>
        <v>326552</v>
      </c>
      <c r="G950" s="0" t="n">
        <f aca="false">(C950-F950)/2</f>
        <v>68775</v>
      </c>
      <c r="H950" s="0" t="n">
        <f aca="false">F950+G950</f>
        <v>395327</v>
      </c>
    </row>
    <row r="951" customFormat="false" ht="15" hidden="true" customHeight="false" outlineLevel="0" collapsed="false">
      <c r="A951" s="0" t="n">
        <f aca="false">A950+1</f>
        <v>949</v>
      </c>
      <c r="B951" s="0" t="n">
        <v>954</v>
      </c>
      <c r="C951" s="0" t="n">
        <f aca="false">C950+B951</f>
        <v>465056</v>
      </c>
      <c r="D951" s="0" t="n">
        <f aca="false">INT(A951/6)</f>
        <v>158</v>
      </c>
      <c r="E951" s="0" t="n">
        <f aca="false">A951-D951</f>
        <v>791</v>
      </c>
      <c r="F951" s="0" t="n">
        <f aca="false">VLOOKUP(E951,A:C,3,0)</f>
        <v>327338</v>
      </c>
      <c r="G951" s="0" t="n">
        <f aca="false">(C951-F951)/2</f>
        <v>68859</v>
      </c>
      <c r="H951" s="0" t="n">
        <f aca="false">F951+G951</f>
        <v>396197</v>
      </c>
    </row>
    <row r="952" customFormat="false" ht="15" hidden="true" customHeight="false" outlineLevel="0" collapsed="false">
      <c r="A952" s="0" t="n">
        <f aca="false">A951+1</f>
        <v>950</v>
      </c>
      <c r="B952" s="0" t="n">
        <v>954</v>
      </c>
      <c r="C952" s="0" t="n">
        <f aca="false">C951+B952</f>
        <v>466010</v>
      </c>
      <c r="D952" s="0" t="n">
        <f aca="false">INT(A952/6)</f>
        <v>158</v>
      </c>
      <c r="E952" s="0" t="n">
        <f aca="false">A952-D952</f>
        <v>792</v>
      </c>
      <c r="F952" s="0" t="n">
        <f aca="false">VLOOKUP(E952,A:C,3,0)</f>
        <v>328124</v>
      </c>
      <c r="G952" s="0" t="n">
        <f aca="false">(C952-F952)/2</f>
        <v>68943</v>
      </c>
      <c r="H952" s="0" t="n">
        <f aca="false">F952+G952</f>
        <v>397067</v>
      </c>
    </row>
    <row r="953" customFormat="false" ht="15" hidden="true" customHeight="false" outlineLevel="0" collapsed="false">
      <c r="A953" s="0" t="n">
        <f aca="false">A952+1</f>
        <v>951</v>
      </c>
      <c r="B953" s="0" t="n">
        <v>956</v>
      </c>
      <c r="C953" s="0" t="n">
        <f aca="false">C952+B953</f>
        <v>466966</v>
      </c>
      <c r="D953" s="0" t="n">
        <f aca="false">INT(A953/6)</f>
        <v>158</v>
      </c>
      <c r="E953" s="0" t="n">
        <f aca="false">A953-D953</f>
        <v>793</v>
      </c>
      <c r="F953" s="0" t="n">
        <f aca="false">VLOOKUP(E953,A:C,3,0)</f>
        <v>328910</v>
      </c>
      <c r="G953" s="0" t="n">
        <f aca="false">(C953-F953)/2</f>
        <v>69028</v>
      </c>
      <c r="H953" s="0" t="n">
        <f aca="false">F953+G953</f>
        <v>397938</v>
      </c>
    </row>
    <row r="954" customFormat="false" ht="15" hidden="true" customHeight="false" outlineLevel="0" collapsed="false">
      <c r="A954" s="0" t="n">
        <f aca="false">A953+1</f>
        <v>952</v>
      </c>
      <c r="B954" s="0" t="n">
        <v>956</v>
      </c>
      <c r="C954" s="0" t="n">
        <f aca="false">C953+B954</f>
        <v>467922</v>
      </c>
      <c r="D954" s="0" t="n">
        <f aca="false">INT(A954/6)</f>
        <v>158</v>
      </c>
      <c r="E954" s="0" t="n">
        <f aca="false">A954-D954</f>
        <v>794</v>
      </c>
      <c r="F954" s="0" t="n">
        <f aca="false">VLOOKUP(E954,A:C,3,0)</f>
        <v>329702</v>
      </c>
      <c r="G954" s="0" t="n">
        <f aca="false">(C954-F954)/2</f>
        <v>69110</v>
      </c>
      <c r="H954" s="0" t="n">
        <f aca="false">F954+G954</f>
        <v>398812</v>
      </c>
    </row>
    <row r="955" customFormat="false" ht="15" hidden="true" customHeight="false" outlineLevel="0" collapsed="false">
      <c r="A955" s="0" t="n">
        <f aca="false">A954+1</f>
        <v>953</v>
      </c>
      <c r="B955" s="0" t="n">
        <v>956</v>
      </c>
      <c r="C955" s="0" t="n">
        <f aca="false">C954+B955</f>
        <v>468878</v>
      </c>
      <c r="D955" s="0" t="n">
        <f aca="false">INT(A955/6)</f>
        <v>158</v>
      </c>
      <c r="E955" s="0" t="n">
        <f aca="false">A955-D955</f>
        <v>795</v>
      </c>
      <c r="F955" s="0" t="n">
        <f aca="false">VLOOKUP(E955,A:C,3,0)</f>
        <v>330494</v>
      </c>
      <c r="G955" s="0" t="n">
        <f aca="false">(C955-F955)/2</f>
        <v>69192</v>
      </c>
      <c r="H955" s="0" t="n">
        <f aca="false">F955+G955</f>
        <v>399686</v>
      </c>
    </row>
    <row r="956" customFormat="false" ht="15" hidden="true" customHeight="false" outlineLevel="0" collapsed="false">
      <c r="A956" s="0" t="n">
        <f aca="false">A955+1</f>
        <v>954</v>
      </c>
      <c r="B956" s="0" t="n">
        <v>956</v>
      </c>
      <c r="C956" s="0" t="n">
        <f aca="false">C955+B956</f>
        <v>469834</v>
      </c>
      <c r="D956" s="0" t="n">
        <f aca="false">INT(A956/6)</f>
        <v>159</v>
      </c>
      <c r="E956" s="0" t="n">
        <f aca="false">A956-D956</f>
        <v>795</v>
      </c>
      <c r="F956" s="0" t="n">
        <f aca="false">VLOOKUP(E956,A:C,3,0)</f>
        <v>330494</v>
      </c>
      <c r="G956" s="0" t="n">
        <f aca="false">(C956-F956)/2</f>
        <v>69670</v>
      </c>
      <c r="H956" s="0" t="n">
        <f aca="false">F956+G956</f>
        <v>400164</v>
      </c>
    </row>
    <row r="957" customFormat="false" ht="15" hidden="true" customHeight="false" outlineLevel="0" collapsed="false">
      <c r="A957" s="0" t="n">
        <f aca="false">A956+1</f>
        <v>955</v>
      </c>
      <c r="B957" s="0" t="n">
        <v>956</v>
      </c>
      <c r="C957" s="0" t="n">
        <f aca="false">C956+B957</f>
        <v>470790</v>
      </c>
      <c r="D957" s="0" t="n">
        <f aca="false">INT(A957/6)</f>
        <v>159</v>
      </c>
      <c r="E957" s="0" t="n">
        <f aca="false">A957-D957</f>
        <v>796</v>
      </c>
      <c r="F957" s="0" t="n">
        <f aca="false">VLOOKUP(E957,A:C,3,0)</f>
        <v>331286</v>
      </c>
      <c r="G957" s="0" t="n">
        <f aca="false">(C957-F957)/2</f>
        <v>69752</v>
      </c>
      <c r="H957" s="0" t="n">
        <f aca="false">F957+G957</f>
        <v>401038</v>
      </c>
    </row>
    <row r="958" customFormat="false" ht="15" hidden="true" customHeight="false" outlineLevel="0" collapsed="false">
      <c r="A958" s="0" t="n">
        <f aca="false">A957+1</f>
        <v>956</v>
      </c>
      <c r="B958" s="0" t="n">
        <v>958</v>
      </c>
      <c r="C958" s="0" t="n">
        <f aca="false">C957+B958</f>
        <v>471748</v>
      </c>
      <c r="D958" s="0" t="n">
        <f aca="false">INT(A958/6)</f>
        <v>159</v>
      </c>
      <c r="E958" s="0" t="n">
        <f aca="false">A958-D958</f>
        <v>797</v>
      </c>
      <c r="F958" s="0" t="n">
        <f aca="false">VLOOKUP(E958,A:C,3,0)</f>
        <v>332080</v>
      </c>
      <c r="G958" s="0" t="n">
        <f aca="false">(C958-F958)/2</f>
        <v>69834</v>
      </c>
      <c r="H958" s="0" t="n">
        <f aca="false">F958+G958</f>
        <v>401914</v>
      </c>
    </row>
    <row r="959" customFormat="false" ht="15" hidden="true" customHeight="false" outlineLevel="0" collapsed="false">
      <c r="A959" s="0" t="n">
        <f aca="false">A958+1</f>
        <v>957</v>
      </c>
      <c r="B959" s="0" t="n">
        <v>958</v>
      </c>
      <c r="C959" s="0" t="n">
        <f aca="false">C958+B959</f>
        <v>472706</v>
      </c>
      <c r="D959" s="0" t="n">
        <f aca="false">INT(A959/6)</f>
        <v>159</v>
      </c>
      <c r="E959" s="0" t="n">
        <f aca="false">A959-D959</f>
        <v>798</v>
      </c>
      <c r="F959" s="0" t="n">
        <f aca="false">VLOOKUP(E959,A:C,3,0)</f>
        <v>332874</v>
      </c>
      <c r="G959" s="0" t="n">
        <f aca="false">(C959-F959)/2</f>
        <v>69916</v>
      </c>
      <c r="H959" s="0" t="n">
        <f aca="false">F959+G959</f>
        <v>402790</v>
      </c>
    </row>
    <row r="960" customFormat="false" ht="15" hidden="true" customHeight="false" outlineLevel="0" collapsed="false">
      <c r="A960" s="0" t="n">
        <f aca="false">A959+1</f>
        <v>958</v>
      </c>
      <c r="B960" s="0" t="n">
        <v>960</v>
      </c>
      <c r="C960" s="0" t="n">
        <f aca="false">C959+B960</f>
        <v>473666</v>
      </c>
      <c r="D960" s="0" t="n">
        <f aca="false">INT(A960/6)</f>
        <v>159</v>
      </c>
      <c r="E960" s="0" t="n">
        <f aca="false">A960-D960</f>
        <v>799</v>
      </c>
      <c r="F960" s="0" t="n">
        <f aca="false">VLOOKUP(E960,A:C,3,0)</f>
        <v>333672</v>
      </c>
      <c r="G960" s="0" t="n">
        <f aca="false">(C960-F960)/2</f>
        <v>69997</v>
      </c>
      <c r="H960" s="0" t="n">
        <f aca="false">F960+G960</f>
        <v>403669</v>
      </c>
    </row>
    <row r="961" customFormat="false" ht="15" hidden="true" customHeight="false" outlineLevel="0" collapsed="false">
      <c r="A961" s="0" t="n">
        <f aca="false">A960+1</f>
        <v>959</v>
      </c>
      <c r="B961" s="0" t="n">
        <v>960</v>
      </c>
      <c r="C961" s="0" t="n">
        <f aca="false">C960+B961</f>
        <v>474626</v>
      </c>
      <c r="D961" s="0" t="n">
        <f aca="false">INT(A961/6)</f>
        <v>159</v>
      </c>
      <c r="E961" s="0" t="n">
        <f aca="false">A961-D961</f>
        <v>800</v>
      </c>
      <c r="F961" s="0" t="n">
        <f aca="false">VLOOKUP(E961,A:C,3,0)</f>
        <v>334472</v>
      </c>
      <c r="G961" s="0" t="n">
        <f aca="false">(C961-F961)/2</f>
        <v>70077</v>
      </c>
      <c r="H961" s="0" t="n">
        <f aca="false">F961+G961</f>
        <v>404549</v>
      </c>
    </row>
    <row r="962" customFormat="false" ht="15" hidden="true" customHeight="false" outlineLevel="0" collapsed="false">
      <c r="A962" s="0" t="n">
        <f aca="false">A961+1</f>
        <v>960</v>
      </c>
      <c r="B962" s="0" t="n">
        <v>960</v>
      </c>
      <c r="C962" s="0" t="n">
        <f aca="false">C961+B962</f>
        <v>475586</v>
      </c>
      <c r="D962" s="0" t="n">
        <f aca="false">INT(A962/6)</f>
        <v>160</v>
      </c>
      <c r="E962" s="0" t="n">
        <f aca="false">A962-D962</f>
        <v>800</v>
      </c>
      <c r="F962" s="0" t="n">
        <f aca="false">VLOOKUP(E962,A:C,3,0)</f>
        <v>334472</v>
      </c>
      <c r="G962" s="0" t="n">
        <f aca="false">(C962-F962)/2</f>
        <v>70557</v>
      </c>
      <c r="H962" s="0" t="n">
        <f aca="false">F962+G962</f>
        <v>405029</v>
      </c>
    </row>
    <row r="963" customFormat="false" ht="15" hidden="true" customHeight="false" outlineLevel="0" collapsed="false">
      <c r="A963" s="0" t="n">
        <f aca="false">A962+1</f>
        <v>961</v>
      </c>
      <c r="B963" s="0" t="n">
        <v>962</v>
      </c>
      <c r="C963" s="0" t="n">
        <f aca="false">C962+B963</f>
        <v>476548</v>
      </c>
      <c r="D963" s="0" t="n">
        <f aca="false">INT(A963/6)</f>
        <v>160</v>
      </c>
      <c r="E963" s="0" t="n">
        <f aca="false">A963-D963</f>
        <v>801</v>
      </c>
      <c r="F963" s="0" t="n">
        <f aca="false">VLOOKUP(E963,A:C,3,0)</f>
        <v>335276</v>
      </c>
      <c r="G963" s="0" t="n">
        <f aca="false">(C963-F963)/2</f>
        <v>70636</v>
      </c>
      <c r="H963" s="0" t="n">
        <f aca="false">F963+G963</f>
        <v>405912</v>
      </c>
    </row>
    <row r="964" customFormat="false" ht="15" hidden="true" customHeight="false" outlineLevel="0" collapsed="false">
      <c r="A964" s="0" t="n">
        <f aca="false">A963+1</f>
        <v>962</v>
      </c>
      <c r="B964" s="0" t="n">
        <v>964</v>
      </c>
      <c r="C964" s="0" t="n">
        <f aca="false">C963+B964</f>
        <v>477512</v>
      </c>
      <c r="D964" s="0" t="n">
        <f aca="false">INT(A964/6)</f>
        <v>160</v>
      </c>
      <c r="E964" s="0" t="n">
        <f aca="false">A964-D964</f>
        <v>802</v>
      </c>
      <c r="F964" s="0" t="n">
        <f aca="false">VLOOKUP(E964,A:C,3,0)</f>
        <v>336080</v>
      </c>
      <c r="G964" s="0" t="n">
        <f aca="false">(C964-F964)/2</f>
        <v>70716</v>
      </c>
      <c r="H964" s="0" t="n">
        <f aca="false">F964+G964</f>
        <v>406796</v>
      </c>
    </row>
    <row r="965" customFormat="false" ht="15" hidden="true" customHeight="false" outlineLevel="0" collapsed="false">
      <c r="A965" s="0" t="n">
        <f aca="false">A964+1</f>
        <v>963</v>
      </c>
      <c r="B965" s="0" t="n">
        <v>966</v>
      </c>
      <c r="C965" s="0" t="n">
        <f aca="false">C964+B965</f>
        <v>478478</v>
      </c>
      <c r="D965" s="0" t="n">
        <f aca="false">INT(A965/6)</f>
        <v>160</v>
      </c>
      <c r="E965" s="0" t="n">
        <f aca="false">A965-D965</f>
        <v>803</v>
      </c>
      <c r="F965" s="0" t="n">
        <f aca="false">VLOOKUP(E965,A:C,3,0)</f>
        <v>336888</v>
      </c>
      <c r="G965" s="0" t="n">
        <f aca="false">(C965-F965)/2</f>
        <v>70795</v>
      </c>
      <c r="H965" s="0" t="n">
        <f aca="false">F965+G965</f>
        <v>407683</v>
      </c>
    </row>
    <row r="966" customFormat="false" ht="15" hidden="true" customHeight="false" outlineLevel="0" collapsed="false">
      <c r="A966" s="0" t="n">
        <f aca="false">A965+1</f>
        <v>964</v>
      </c>
      <c r="B966" s="0" t="n">
        <v>972</v>
      </c>
      <c r="C966" s="0" t="n">
        <f aca="false">C965+B966</f>
        <v>479450</v>
      </c>
      <c r="D966" s="0" t="n">
        <f aca="false">INT(A966/6)</f>
        <v>160</v>
      </c>
      <c r="E966" s="0" t="n">
        <f aca="false">A966-D966</f>
        <v>804</v>
      </c>
      <c r="F966" s="0" t="n">
        <f aca="false">VLOOKUP(E966,A:C,3,0)</f>
        <v>337696</v>
      </c>
      <c r="G966" s="0" t="n">
        <f aca="false">(C966-F966)/2</f>
        <v>70877</v>
      </c>
      <c r="H966" s="0" t="n">
        <f aca="false">F966+G966</f>
        <v>408573</v>
      </c>
    </row>
    <row r="967" customFormat="false" ht="15" hidden="true" customHeight="false" outlineLevel="0" collapsed="false">
      <c r="A967" s="0" t="n">
        <f aca="false">A966+1</f>
        <v>965</v>
      </c>
      <c r="B967" s="0" t="n">
        <v>974</v>
      </c>
      <c r="C967" s="0" t="n">
        <f aca="false">C966+B967</f>
        <v>480424</v>
      </c>
      <c r="D967" s="0" t="n">
        <f aca="false">INT(A967/6)</f>
        <v>160</v>
      </c>
      <c r="E967" s="0" t="n">
        <f aca="false">A967-D967</f>
        <v>805</v>
      </c>
      <c r="F967" s="0" t="n">
        <f aca="false">VLOOKUP(E967,A:C,3,0)</f>
        <v>338504</v>
      </c>
      <c r="G967" s="0" t="n">
        <f aca="false">(C967-F967)/2</f>
        <v>70960</v>
      </c>
      <c r="H967" s="0" t="n">
        <f aca="false">F967+G967</f>
        <v>409464</v>
      </c>
    </row>
    <row r="968" customFormat="false" ht="15" hidden="true" customHeight="false" outlineLevel="0" collapsed="false">
      <c r="A968" s="0" t="n">
        <f aca="false">A967+1</f>
        <v>966</v>
      </c>
      <c r="B968" s="0" t="n">
        <v>974</v>
      </c>
      <c r="C968" s="0" t="n">
        <f aca="false">C967+B968</f>
        <v>481398</v>
      </c>
      <c r="D968" s="0" t="n">
        <f aca="false">INT(A968/6)</f>
        <v>161</v>
      </c>
      <c r="E968" s="0" t="n">
        <f aca="false">A968-D968</f>
        <v>805</v>
      </c>
      <c r="F968" s="0" t="n">
        <f aca="false">VLOOKUP(E968,A:C,3,0)</f>
        <v>338504</v>
      </c>
      <c r="G968" s="0" t="n">
        <f aca="false">(C968-F968)/2</f>
        <v>71447</v>
      </c>
      <c r="H968" s="0" t="n">
        <f aca="false">F968+G968</f>
        <v>409951</v>
      </c>
    </row>
    <row r="969" customFormat="false" ht="15" hidden="true" customHeight="false" outlineLevel="0" collapsed="false">
      <c r="A969" s="0" t="n">
        <f aca="false">A968+1</f>
        <v>967</v>
      </c>
      <c r="B969" s="0" t="n">
        <v>974</v>
      </c>
      <c r="C969" s="0" t="n">
        <f aca="false">C968+B969</f>
        <v>482372</v>
      </c>
      <c r="D969" s="0" t="n">
        <f aca="false">INT(A969/6)</f>
        <v>161</v>
      </c>
      <c r="E969" s="0" t="n">
        <f aca="false">A969-D969</f>
        <v>806</v>
      </c>
      <c r="F969" s="0" t="n">
        <f aca="false">VLOOKUP(E969,A:C,3,0)</f>
        <v>339314</v>
      </c>
      <c r="G969" s="0" t="n">
        <f aca="false">(C969-F969)/2</f>
        <v>71529</v>
      </c>
      <c r="H969" s="0" t="n">
        <f aca="false">F969+G969</f>
        <v>410843</v>
      </c>
    </row>
    <row r="970" customFormat="false" ht="15" hidden="true" customHeight="false" outlineLevel="0" collapsed="false">
      <c r="A970" s="0" t="n">
        <f aca="false">A969+1</f>
        <v>968</v>
      </c>
      <c r="B970" s="0" t="n">
        <v>974</v>
      </c>
      <c r="C970" s="0" t="n">
        <f aca="false">C969+B970</f>
        <v>483346</v>
      </c>
      <c r="D970" s="0" t="n">
        <f aca="false">INT(A970/6)</f>
        <v>161</v>
      </c>
      <c r="E970" s="0" t="n">
        <f aca="false">A970-D970</f>
        <v>807</v>
      </c>
      <c r="F970" s="0" t="n">
        <f aca="false">VLOOKUP(E970,A:C,3,0)</f>
        <v>340124</v>
      </c>
      <c r="G970" s="0" t="n">
        <f aca="false">(C970-F970)/2</f>
        <v>71611</v>
      </c>
      <c r="H970" s="0" t="n">
        <f aca="false">F970+G970</f>
        <v>411735</v>
      </c>
    </row>
    <row r="971" customFormat="false" ht="15" hidden="true" customHeight="false" outlineLevel="0" collapsed="false">
      <c r="A971" s="0" t="n">
        <f aca="false">A970+1</f>
        <v>969</v>
      </c>
      <c r="B971" s="0" t="n">
        <v>974</v>
      </c>
      <c r="C971" s="0" t="n">
        <f aca="false">C970+B971</f>
        <v>484320</v>
      </c>
      <c r="D971" s="0" t="n">
        <f aca="false">INT(A971/6)</f>
        <v>161</v>
      </c>
      <c r="E971" s="0" t="n">
        <f aca="false">A971-D971</f>
        <v>808</v>
      </c>
      <c r="F971" s="0" t="n">
        <f aca="false">VLOOKUP(E971,A:C,3,0)</f>
        <v>340934</v>
      </c>
      <c r="G971" s="0" t="n">
        <f aca="false">(C971-F971)/2</f>
        <v>71693</v>
      </c>
      <c r="H971" s="0" t="n">
        <f aca="false">F971+G971</f>
        <v>412627</v>
      </c>
    </row>
    <row r="972" customFormat="false" ht="15" hidden="true" customHeight="false" outlineLevel="0" collapsed="false">
      <c r="A972" s="0" t="n">
        <f aca="false">A971+1</f>
        <v>970</v>
      </c>
      <c r="B972" s="0" t="n">
        <v>976</v>
      </c>
      <c r="C972" s="0" t="n">
        <f aca="false">C971+B972</f>
        <v>485296</v>
      </c>
      <c r="D972" s="0" t="n">
        <f aca="false">INT(A972/6)</f>
        <v>161</v>
      </c>
      <c r="E972" s="0" t="n">
        <f aca="false">A972-D972</f>
        <v>809</v>
      </c>
      <c r="F972" s="0" t="n">
        <f aca="false">VLOOKUP(E972,A:C,3,0)</f>
        <v>341744</v>
      </c>
      <c r="G972" s="0" t="n">
        <f aca="false">(C972-F972)/2</f>
        <v>71776</v>
      </c>
      <c r="H972" s="0" t="n">
        <f aca="false">F972+G972</f>
        <v>413520</v>
      </c>
    </row>
    <row r="973" customFormat="false" ht="15" hidden="true" customHeight="false" outlineLevel="0" collapsed="false">
      <c r="A973" s="0" t="n">
        <f aca="false">A972+1</f>
        <v>971</v>
      </c>
      <c r="B973" s="0" t="n">
        <v>976</v>
      </c>
      <c r="C973" s="0" t="n">
        <f aca="false">C972+B973</f>
        <v>486272</v>
      </c>
      <c r="D973" s="0" t="n">
        <f aca="false">INT(A973/6)</f>
        <v>161</v>
      </c>
      <c r="E973" s="0" t="n">
        <f aca="false">A973-D973</f>
        <v>810</v>
      </c>
      <c r="F973" s="0" t="n">
        <f aca="false">VLOOKUP(E973,A:C,3,0)</f>
        <v>342554</v>
      </c>
      <c r="G973" s="0" t="n">
        <f aca="false">(C973-F973)/2</f>
        <v>71859</v>
      </c>
      <c r="H973" s="0" t="n">
        <f aca="false">F973+G973</f>
        <v>414413</v>
      </c>
    </row>
    <row r="974" customFormat="false" ht="15" hidden="true" customHeight="false" outlineLevel="0" collapsed="false">
      <c r="A974" s="0" t="n">
        <f aca="false">A973+1</f>
        <v>972</v>
      </c>
      <c r="B974" s="0" t="n">
        <v>978</v>
      </c>
      <c r="C974" s="0" t="n">
        <f aca="false">C973+B974</f>
        <v>487250</v>
      </c>
      <c r="D974" s="0" t="n">
        <f aca="false">INT(A974/6)</f>
        <v>162</v>
      </c>
      <c r="E974" s="0" t="n">
        <f aca="false">A974-D974</f>
        <v>810</v>
      </c>
      <c r="F974" s="0" t="n">
        <f aca="false">VLOOKUP(E974,A:C,3,0)</f>
        <v>342554</v>
      </c>
      <c r="G974" s="0" t="n">
        <f aca="false">(C974-F974)/2</f>
        <v>72348</v>
      </c>
      <c r="H974" s="0" t="n">
        <f aca="false">F974+G974</f>
        <v>414902</v>
      </c>
    </row>
    <row r="975" customFormat="false" ht="15" hidden="true" customHeight="false" outlineLevel="0" collapsed="false">
      <c r="A975" s="0" t="n">
        <f aca="false">A974+1</f>
        <v>973</v>
      </c>
      <c r="B975" s="0" t="n">
        <v>978</v>
      </c>
      <c r="C975" s="0" t="n">
        <f aca="false">C974+B975</f>
        <v>488228</v>
      </c>
      <c r="D975" s="0" t="n">
        <f aca="false">INT(A975/6)</f>
        <v>162</v>
      </c>
      <c r="E975" s="0" t="n">
        <f aca="false">A975-D975</f>
        <v>811</v>
      </c>
      <c r="F975" s="0" t="n">
        <f aca="false">VLOOKUP(E975,A:C,3,0)</f>
        <v>343366</v>
      </c>
      <c r="G975" s="0" t="n">
        <f aca="false">(C975-F975)/2</f>
        <v>72431</v>
      </c>
      <c r="H975" s="0" t="n">
        <f aca="false">F975+G975</f>
        <v>415797</v>
      </c>
    </row>
    <row r="976" customFormat="false" ht="15" hidden="true" customHeight="false" outlineLevel="0" collapsed="false">
      <c r="A976" s="0" t="n">
        <f aca="false">A975+1</f>
        <v>974</v>
      </c>
      <c r="B976" s="0" t="n">
        <v>978</v>
      </c>
      <c r="C976" s="0" t="n">
        <f aca="false">C975+B976</f>
        <v>489206</v>
      </c>
      <c r="D976" s="0" t="n">
        <f aca="false">INT(A976/6)</f>
        <v>162</v>
      </c>
      <c r="E976" s="0" t="n">
        <f aca="false">A976-D976</f>
        <v>812</v>
      </c>
      <c r="F976" s="0" t="n">
        <f aca="false">VLOOKUP(E976,A:C,3,0)</f>
        <v>344178</v>
      </c>
      <c r="G976" s="0" t="n">
        <f aca="false">(C976-F976)/2</f>
        <v>72514</v>
      </c>
      <c r="H976" s="0" t="n">
        <f aca="false">F976+G976</f>
        <v>416692</v>
      </c>
    </row>
    <row r="977" customFormat="false" ht="15" hidden="true" customHeight="false" outlineLevel="0" collapsed="false">
      <c r="A977" s="0" t="n">
        <f aca="false">A976+1</f>
        <v>975</v>
      </c>
      <c r="B977" s="0" t="n">
        <v>980</v>
      </c>
      <c r="C977" s="0" t="n">
        <f aca="false">C976+B977</f>
        <v>490186</v>
      </c>
      <c r="D977" s="0" t="n">
        <f aca="false">INT(A977/6)</f>
        <v>162</v>
      </c>
      <c r="E977" s="0" t="n">
        <f aca="false">A977-D977</f>
        <v>813</v>
      </c>
      <c r="F977" s="0" t="n">
        <f aca="false">VLOOKUP(E977,A:C,3,0)</f>
        <v>344992</v>
      </c>
      <c r="G977" s="0" t="n">
        <f aca="false">(C977-F977)/2</f>
        <v>72597</v>
      </c>
      <c r="H977" s="0" t="n">
        <f aca="false">F977+G977</f>
        <v>417589</v>
      </c>
    </row>
    <row r="978" customFormat="false" ht="15" hidden="true" customHeight="false" outlineLevel="0" collapsed="false">
      <c r="A978" s="0" t="n">
        <f aca="false">A977+1</f>
        <v>976</v>
      </c>
      <c r="B978" s="0" t="n">
        <v>980</v>
      </c>
      <c r="C978" s="0" t="n">
        <f aca="false">C977+B978</f>
        <v>491166</v>
      </c>
      <c r="D978" s="0" t="n">
        <f aca="false">INT(A978/6)</f>
        <v>162</v>
      </c>
      <c r="E978" s="0" t="n">
        <f aca="false">A978-D978</f>
        <v>814</v>
      </c>
      <c r="F978" s="0" t="n">
        <f aca="false">VLOOKUP(E978,A:C,3,0)</f>
        <v>345806</v>
      </c>
      <c r="G978" s="0" t="n">
        <f aca="false">(C978-F978)/2</f>
        <v>72680</v>
      </c>
      <c r="H978" s="0" t="n">
        <f aca="false">F978+G978</f>
        <v>418486</v>
      </c>
    </row>
    <row r="979" customFormat="false" ht="15" hidden="true" customHeight="false" outlineLevel="0" collapsed="false">
      <c r="A979" s="0" t="n">
        <f aca="false">A978+1</f>
        <v>977</v>
      </c>
      <c r="B979" s="0" t="n">
        <v>980</v>
      </c>
      <c r="C979" s="0" t="n">
        <f aca="false">C978+B979</f>
        <v>492146</v>
      </c>
      <c r="D979" s="0" t="n">
        <f aca="false">INT(A979/6)</f>
        <v>162</v>
      </c>
      <c r="E979" s="0" t="n">
        <f aca="false">A979-D979</f>
        <v>815</v>
      </c>
      <c r="F979" s="0" t="n">
        <f aca="false">VLOOKUP(E979,A:C,3,0)</f>
        <v>346620</v>
      </c>
      <c r="G979" s="0" t="n">
        <f aca="false">(C979-F979)/2</f>
        <v>72763</v>
      </c>
      <c r="H979" s="0" t="n">
        <f aca="false">F979+G979</f>
        <v>419383</v>
      </c>
    </row>
    <row r="980" customFormat="false" ht="15" hidden="true" customHeight="false" outlineLevel="0" collapsed="false">
      <c r="A980" s="0" t="n">
        <f aca="false">A979+1</f>
        <v>978</v>
      </c>
      <c r="B980" s="0" t="n">
        <v>982</v>
      </c>
      <c r="C980" s="0" t="n">
        <f aca="false">C979+B980</f>
        <v>493128</v>
      </c>
      <c r="D980" s="0" t="n">
        <f aca="false">INT(A980/6)</f>
        <v>163</v>
      </c>
      <c r="E980" s="0" t="n">
        <f aca="false">A980-D980</f>
        <v>815</v>
      </c>
      <c r="F980" s="0" t="n">
        <f aca="false">VLOOKUP(E980,A:C,3,0)</f>
        <v>346620</v>
      </c>
      <c r="G980" s="0" t="n">
        <f aca="false">(C980-F980)/2</f>
        <v>73254</v>
      </c>
      <c r="H980" s="0" t="n">
        <f aca="false">F980+G980</f>
        <v>419874</v>
      </c>
    </row>
    <row r="981" customFormat="false" ht="15" hidden="true" customHeight="false" outlineLevel="0" collapsed="false">
      <c r="A981" s="0" t="n">
        <f aca="false">A980+1</f>
        <v>979</v>
      </c>
      <c r="B981" s="0" t="n">
        <v>986</v>
      </c>
      <c r="C981" s="0" t="n">
        <f aca="false">C980+B981</f>
        <v>494114</v>
      </c>
      <c r="D981" s="0" t="n">
        <f aca="false">INT(A981/6)</f>
        <v>163</v>
      </c>
      <c r="E981" s="0" t="n">
        <f aca="false">A981-D981</f>
        <v>816</v>
      </c>
      <c r="F981" s="0" t="n">
        <f aca="false">VLOOKUP(E981,A:C,3,0)</f>
        <v>347434</v>
      </c>
      <c r="G981" s="0" t="n">
        <f aca="false">(C981-F981)/2</f>
        <v>73340</v>
      </c>
      <c r="H981" s="0" t="n">
        <f aca="false">F981+G981</f>
        <v>420774</v>
      </c>
    </row>
    <row r="982" customFormat="false" ht="15" hidden="true" customHeight="false" outlineLevel="0" collapsed="false">
      <c r="A982" s="0" t="n">
        <f aca="false">A981+1</f>
        <v>980</v>
      </c>
      <c r="B982" s="0" t="n">
        <v>988</v>
      </c>
      <c r="C982" s="0" t="n">
        <f aca="false">C981+B982</f>
        <v>495102</v>
      </c>
      <c r="D982" s="0" t="n">
        <f aca="false">INT(A982/6)</f>
        <v>163</v>
      </c>
      <c r="E982" s="0" t="n">
        <f aca="false">A982-D982</f>
        <v>817</v>
      </c>
      <c r="F982" s="0" t="n">
        <f aca="false">VLOOKUP(E982,A:C,3,0)</f>
        <v>348248</v>
      </c>
      <c r="G982" s="0" t="n">
        <f aca="false">(C982-F982)/2</f>
        <v>73427</v>
      </c>
      <c r="H982" s="0" t="n">
        <f aca="false">F982+G982</f>
        <v>421675</v>
      </c>
    </row>
    <row r="983" customFormat="false" ht="15" hidden="true" customHeight="false" outlineLevel="0" collapsed="false">
      <c r="A983" s="0" t="n">
        <f aca="false">A982+1</f>
        <v>981</v>
      </c>
      <c r="B983" s="0" t="n">
        <v>988</v>
      </c>
      <c r="C983" s="0" t="n">
        <f aca="false">C982+B983</f>
        <v>496090</v>
      </c>
      <c r="D983" s="0" t="n">
        <f aca="false">INT(A983/6)</f>
        <v>163</v>
      </c>
      <c r="E983" s="0" t="n">
        <f aca="false">A983-D983</f>
        <v>818</v>
      </c>
      <c r="F983" s="0" t="n">
        <f aca="false">VLOOKUP(E983,A:C,3,0)</f>
        <v>349064</v>
      </c>
      <c r="G983" s="0" t="n">
        <f aca="false">(C983-F983)/2</f>
        <v>73513</v>
      </c>
      <c r="H983" s="0" t="n">
        <f aca="false">F983+G983</f>
        <v>422577</v>
      </c>
    </row>
    <row r="984" customFormat="false" ht="15" hidden="true" customHeight="false" outlineLevel="0" collapsed="false">
      <c r="A984" s="0" t="n">
        <f aca="false">A983+1</f>
        <v>982</v>
      </c>
      <c r="B984" s="0" t="n">
        <v>990</v>
      </c>
      <c r="C984" s="0" t="n">
        <f aca="false">C983+B984</f>
        <v>497080</v>
      </c>
      <c r="D984" s="0" t="n">
        <f aca="false">INT(A984/6)</f>
        <v>163</v>
      </c>
      <c r="E984" s="0" t="n">
        <f aca="false">A984-D984</f>
        <v>819</v>
      </c>
      <c r="F984" s="0" t="n">
        <f aca="false">VLOOKUP(E984,A:C,3,0)</f>
        <v>349882</v>
      </c>
      <c r="G984" s="0" t="n">
        <f aca="false">(C984-F984)/2</f>
        <v>73599</v>
      </c>
      <c r="H984" s="0" t="n">
        <f aca="false">F984+G984</f>
        <v>423481</v>
      </c>
    </row>
    <row r="985" customFormat="false" ht="15" hidden="true" customHeight="false" outlineLevel="0" collapsed="false">
      <c r="A985" s="0" t="n">
        <f aca="false">A984+1</f>
        <v>983</v>
      </c>
      <c r="B985" s="0" t="n">
        <v>990</v>
      </c>
      <c r="C985" s="0" t="n">
        <f aca="false">C984+B985</f>
        <v>498070</v>
      </c>
      <c r="D985" s="0" t="n">
        <f aca="false">INT(A985/6)</f>
        <v>163</v>
      </c>
      <c r="E985" s="0" t="n">
        <f aca="false">A985-D985</f>
        <v>820</v>
      </c>
      <c r="F985" s="0" t="n">
        <f aca="false">VLOOKUP(E985,A:C,3,0)</f>
        <v>350700</v>
      </c>
      <c r="G985" s="0" t="n">
        <f aca="false">(C985-F985)/2</f>
        <v>73685</v>
      </c>
      <c r="H985" s="0" t="n">
        <f aca="false">F985+G985</f>
        <v>424385</v>
      </c>
    </row>
    <row r="986" customFormat="false" ht="15" hidden="true" customHeight="false" outlineLevel="0" collapsed="false">
      <c r="A986" s="0" t="n">
        <f aca="false">A985+1</f>
        <v>984</v>
      </c>
      <c r="B986" s="0" t="n">
        <v>990</v>
      </c>
      <c r="C986" s="0" t="n">
        <f aca="false">C985+B986</f>
        <v>499060</v>
      </c>
      <c r="D986" s="0" t="n">
        <f aca="false">INT(A986/6)</f>
        <v>164</v>
      </c>
      <c r="E986" s="0" t="n">
        <f aca="false">A986-D986</f>
        <v>820</v>
      </c>
      <c r="F986" s="0" t="n">
        <f aca="false">VLOOKUP(E986,A:C,3,0)</f>
        <v>350700</v>
      </c>
      <c r="G986" s="0" t="n">
        <f aca="false">(C986-F986)/2</f>
        <v>74180</v>
      </c>
      <c r="H986" s="0" t="n">
        <f aca="false">F986+G986</f>
        <v>424880</v>
      </c>
    </row>
    <row r="987" customFormat="false" ht="15" hidden="true" customHeight="false" outlineLevel="0" collapsed="false">
      <c r="A987" s="0" t="n">
        <f aca="false">A986+1</f>
        <v>985</v>
      </c>
      <c r="B987" s="0" t="n">
        <v>990</v>
      </c>
      <c r="C987" s="0" t="n">
        <f aca="false">C986+B987</f>
        <v>500050</v>
      </c>
      <c r="D987" s="0" t="n">
        <f aca="false">INT(A987/6)</f>
        <v>164</v>
      </c>
      <c r="E987" s="0" t="n">
        <f aca="false">A987-D987</f>
        <v>821</v>
      </c>
      <c r="F987" s="0" t="n">
        <f aca="false">VLOOKUP(E987,A:C,3,0)</f>
        <v>351522</v>
      </c>
      <c r="G987" s="0" t="n">
        <f aca="false">(C987-F987)/2</f>
        <v>74264</v>
      </c>
      <c r="H987" s="0" t="n">
        <f aca="false">F987+G987</f>
        <v>425786</v>
      </c>
    </row>
    <row r="988" customFormat="false" ht="15" hidden="true" customHeight="false" outlineLevel="0" collapsed="false">
      <c r="A988" s="0" t="n">
        <f aca="false">A987+1</f>
        <v>986</v>
      </c>
      <c r="B988" s="0" t="n">
        <v>990</v>
      </c>
      <c r="C988" s="0" t="n">
        <f aca="false">C987+B988</f>
        <v>501040</v>
      </c>
      <c r="D988" s="0" t="n">
        <f aca="false">INT(A988/6)</f>
        <v>164</v>
      </c>
      <c r="E988" s="0" t="n">
        <f aca="false">A988-D988</f>
        <v>822</v>
      </c>
      <c r="F988" s="0" t="n">
        <f aca="false">VLOOKUP(E988,A:C,3,0)</f>
        <v>352344</v>
      </c>
      <c r="G988" s="0" t="n">
        <f aca="false">(C988-F988)/2</f>
        <v>74348</v>
      </c>
      <c r="H988" s="0" t="n">
        <f aca="false">F988+G988</f>
        <v>426692</v>
      </c>
    </row>
    <row r="989" customFormat="false" ht="15" hidden="true" customHeight="false" outlineLevel="0" collapsed="false">
      <c r="A989" s="0" t="n">
        <f aca="false">A988+1</f>
        <v>987</v>
      </c>
      <c r="B989" s="0" t="n">
        <v>992</v>
      </c>
      <c r="C989" s="0" t="n">
        <f aca="false">C988+B989</f>
        <v>502032</v>
      </c>
      <c r="D989" s="0" t="n">
        <f aca="false">INT(A989/6)</f>
        <v>164</v>
      </c>
      <c r="E989" s="0" t="n">
        <f aca="false">A989-D989</f>
        <v>823</v>
      </c>
      <c r="F989" s="0" t="n">
        <f aca="false">VLOOKUP(E989,A:C,3,0)</f>
        <v>353168</v>
      </c>
      <c r="G989" s="0" t="n">
        <f aca="false">(C989-F989)/2</f>
        <v>74432</v>
      </c>
      <c r="H989" s="0" t="n">
        <f aca="false">F989+G989</f>
        <v>427600</v>
      </c>
    </row>
    <row r="990" customFormat="false" ht="15" hidden="true" customHeight="false" outlineLevel="0" collapsed="false">
      <c r="A990" s="0" t="n">
        <f aca="false">A989+1</f>
        <v>988</v>
      </c>
      <c r="B990" s="0" t="n">
        <v>994</v>
      </c>
      <c r="C990" s="0" t="n">
        <f aca="false">C989+B990</f>
        <v>503026</v>
      </c>
      <c r="D990" s="0" t="n">
        <f aca="false">INT(A990/6)</f>
        <v>164</v>
      </c>
      <c r="E990" s="0" t="n">
        <f aca="false">A990-D990</f>
        <v>824</v>
      </c>
      <c r="F990" s="0" t="n">
        <f aca="false">VLOOKUP(E990,A:C,3,0)</f>
        <v>353992</v>
      </c>
      <c r="G990" s="0" t="n">
        <f aca="false">(C990-F990)/2</f>
        <v>74517</v>
      </c>
      <c r="H990" s="0" t="n">
        <f aca="false">F990+G990</f>
        <v>428509</v>
      </c>
    </row>
    <row r="991" customFormat="false" ht="15" hidden="true" customHeight="false" outlineLevel="0" collapsed="false">
      <c r="A991" s="0" t="n">
        <f aca="false">A990+1</f>
        <v>989</v>
      </c>
      <c r="B991" s="0" t="n">
        <v>996</v>
      </c>
      <c r="C991" s="0" t="n">
        <f aca="false">C990+B991</f>
        <v>504022</v>
      </c>
      <c r="D991" s="0" t="n">
        <f aca="false">INT(A991/6)</f>
        <v>164</v>
      </c>
      <c r="E991" s="0" t="n">
        <f aca="false">A991-D991</f>
        <v>825</v>
      </c>
      <c r="F991" s="0" t="n">
        <f aca="false">VLOOKUP(E991,A:C,3,0)</f>
        <v>354820</v>
      </c>
      <c r="G991" s="0" t="n">
        <f aca="false">(C991-F991)/2</f>
        <v>74601</v>
      </c>
      <c r="H991" s="0" t="n">
        <f aca="false">F991+G991</f>
        <v>429421</v>
      </c>
    </row>
    <row r="992" customFormat="false" ht="15" hidden="true" customHeight="false" outlineLevel="0" collapsed="false">
      <c r="A992" s="0" t="n">
        <f aca="false">A991+1</f>
        <v>990</v>
      </c>
      <c r="B992" s="0" t="n">
        <v>996</v>
      </c>
      <c r="C992" s="0" t="n">
        <f aca="false">C991+B992</f>
        <v>505018</v>
      </c>
      <c r="D992" s="0" t="n">
        <f aca="false">INT(A992/6)</f>
        <v>165</v>
      </c>
      <c r="E992" s="0" t="n">
        <f aca="false">A992-D992</f>
        <v>825</v>
      </c>
      <c r="F992" s="0" t="n">
        <f aca="false">VLOOKUP(E992,A:C,3,0)</f>
        <v>354820</v>
      </c>
      <c r="G992" s="0" t="n">
        <f aca="false">(C992-F992)/2</f>
        <v>75099</v>
      </c>
      <c r="H992" s="0" t="n">
        <f aca="false">F992+G992</f>
        <v>429919</v>
      </c>
    </row>
    <row r="993" customFormat="false" ht="15" hidden="true" customHeight="false" outlineLevel="0" collapsed="false">
      <c r="A993" s="0" t="n">
        <f aca="false">A992+1</f>
        <v>991</v>
      </c>
      <c r="B993" s="0" t="n">
        <v>1000</v>
      </c>
      <c r="C993" s="0" t="n">
        <f aca="false">C992+B993</f>
        <v>506018</v>
      </c>
      <c r="D993" s="0" t="n">
        <f aca="false">INT(A993/6)</f>
        <v>165</v>
      </c>
      <c r="E993" s="0" t="n">
        <f aca="false">A993-D993</f>
        <v>826</v>
      </c>
      <c r="F993" s="0" t="n">
        <f aca="false">VLOOKUP(E993,A:C,3,0)</f>
        <v>355648</v>
      </c>
      <c r="G993" s="0" t="n">
        <f aca="false">(C993-F993)/2</f>
        <v>75185</v>
      </c>
      <c r="H993" s="0" t="n">
        <f aca="false">F993+G993</f>
        <v>430833</v>
      </c>
    </row>
    <row r="994" customFormat="false" ht="15" hidden="true" customHeight="false" outlineLevel="0" collapsed="false">
      <c r="A994" s="0" t="n">
        <f aca="false">A993+1</f>
        <v>992</v>
      </c>
      <c r="B994" s="0" t="n">
        <v>1002</v>
      </c>
      <c r="C994" s="0" t="n">
        <f aca="false">C993+B994</f>
        <v>507020</v>
      </c>
      <c r="D994" s="0" t="n">
        <f aca="false">INT(A994/6)</f>
        <v>165</v>
      </c>
      <c r="E994" s="0" t="n">
        <f aca="false">A994-D994</f>
        <v>827</v>
      </c>
      <c r="F994" s="0" t="n">
        <f aca="false">VLOOKUP(E994,A:C,3,0)</f>
        <v>356476</v>
      </c>
      <c r="G994" s="0" t="n">
        <f aca="false">(C994-F994)/2</f>
        <v>75272</v>
      </c>
      <c r="H994" s="0" t="n">
        <f aca="false">F994+G994</f>
        <v>431748</v>
      </c>
    </row>
    <row r="995" customFormat="false" ht="15" hidden="true" customHeight="false" outlineLevel="0" collapsed="false">
      <c r="A995" s="0" t="n">
        <f aca="false">A994+1</f>
        <v>993</v>
      </c>
      <c r="B995" s="0" t="n">
        <v>1002</v>
      </c>
      <c r="C995" s="0" t="n">
        <f aca="false">C994+B995</f>
        <v>508022</v>
      </c>
      <c r="D995" s="0" t="n">
        <f aca="false">INT(A995/6)</f>
        <v>165</v>
      </c>
      <c r="E995" s="0" t="n">
        <f aca="false">A995-D995</f>
        <v>828</v>
      </c>
      <c r="F995" s="0" t="n">
        <f aca="false">VLOOKUP(E995,A:C,3,0)</f>
        <v>357306</v>
      </c>
      <c r="G995" s="0" t="n">
        <f aca="false">(C995-F995)/2</f>
        <v>75358</v>
      </c>
      <c r="H995" s="0" t="n">
        <f aca="false">F995+G995</f>
        <v>432664</v>
      </c>
    </row>
    <row r="996" customFormat="false" ht="15" hidden="true" customHeight="false" outlineLevel="0" collapsed="false">
      <c r="A996" s="0" t="n">
        <f aca="false">A995+1</f>
        <v>994</v>
      </c>
      <c r="B996" s="0" t="n">
        <v>1002</v>
      </c>
      <c r="C996" s="0" t="n">
        <f aca="false">C995+B996</f>
        <v>509024</v>
      </c>
      <c r="D996" s="0" t="n">
        <f aca="false">INT(A996/6)</f>
        <v>165</v>
      </c>
      <c r="E996" s="0" t="n">
        <f aca="false">A996-D996</f>
        <v>829</v>
      </c>
      <c r="F996" s="0" t="n">
        <f aca="false">VLOOKUP(E996,A:C,3,0)</f>
        <v>358138</v>
      </c>
      <c r="G996" s="0" t="n">
        <f aca="false">(C996-F996)/2</f>
        <v>75443</v>
      </c>
      <c r="H996" s="0" t="n">
        <f aca="false">F996+G996</f>
        <v>433581</v>
      </c>
    </row>
    <row r="997" customFormat="false" ht="15" hidden="true" customHeight="false" outlineLevel="0" collapsed="false">
      <c r="A997" s="0" t="n">
        <f aca="false">A996+1</f>
        <v>995</v>
      </c>
      <c r="B997" s="0" t="n">
        <v>1004</v>
      </c>
      <c r="C997" s="0" t="n">
        <f aca="false">C996+B997</f>
        <v>510028</v>
      </c>
      <c r="D997" s="0" t="n">
        <f aca="false">INT(A997/6)</f>
        <v>165</v>
      </c>
      <c r="E997" s="0" t="n">
        <f aca="false">A997-D997</f>
        <v>830</v>
      </c>
      <c r="F997" s="0" t="n">
        <f aca="false">VLOOKUP(E997,A:C,3,0)</f>
        <v>358970</v>
      </c>
      <c r="G997" s="0" t="n">
        <f aca="false">(C997-F997)/2</f>
        <v>75529</v>
      </c>
      <c r="H997" s="0" t="n">
        <f aca="false">F997+G997</f>
        <v>434499</v>
      </c>
    </row>
    <row r="998" customFormat="false" ht="15" hidden="true" customHeight="false" outlineLevel="0" collapsed="false">
      <c r="A998" s="0" t="n">
        <f aca="false">A997+1</f>
        <v>996</v>
      </c>
      <c r="B998" s="0" t="n">
        <v>1004</v>
      </c>
      <c r="C998" s="0" t="n">
        <f aca="false">C997+B998</f>
        <v>511032</v>
      </c>
      <c r="D998" s="0" t="n">
        <f aca="false">INT(A998/6)</f>
        <v>166</v>
      </c>
      <c r="E998" s="0" t="n">
        <f aca="false">A998-D998</f>
        <v>830</v>
      </c>
      <c r="F998" s="0" t="n">
        <f aca="false">VLOOKUP(E998,A:C,3,0)</f>
        <v>358970</v>
      </c>
      <c r="G998" s="0" t="n">
        <f aca="false">(C998-F998)/2</f>
        <v>76031</v>
      </c>
      <c r="H998" s="0" t="n">
        <f aca="false">F998+G998</f>
        <v>435001</v>
      </c>
    </row>
    <row r="999" customFormat="false" ht="15" hidden="true" customHeight="false" outlineLevel="0" collapsed="false">
      <c r="A999" s="0" t="n">
        <f aca="false">A998+1</f>
        <v>997</v>
      </c>
      <c r="B999" s="0" t="n">
        <v>1004</v>
      </c>
      <c r="C999" s="0" t="n">
        <f aca="false">C998+B999</f>
        <v>512036</v>
      </c>
      <c r="D999" s="0" t="n">
        <f aca="false">INT(A999/6)</f>
        <v>166</v>
      </c>
      <c r="E999" s="0" t="n">
        <f aca="false">A999-D999</f>
        <v>831</v>
      </c>
      <c r="F999" s="0" t="n">
        <f aca="false">VLOOKUP(E999,A:C,3,0)</f>
        <v>359806</v>
      </c>
      <c r="G999" s="0" t="n">
        <f aca="false">(C999-F999)/2</f>
        <v>76115</v>
      </c>
      <c r="H999" s="0" t="n">
        <f aca="false">F999+G999</f>
        <v>435921</v>
      </c>
    </row>
    <row r="1000" customFormat="false" ht="15" hidden="true" customHeight="false" outlineLevel="0" collapsed="false">
      <c r="A1000" s="0" t="n">
        <f aca="false">A999+1</f>
        <v>998</v>
      </c>
      <c r="B1000" s="0" t="n">
        <v>1006</v>
      </c>
      <c r="C1000" s="0" t="n">
        <f aca="false">C999+B1000</f>
        <v>513042</v>
      </c>
      <c r="D1000" s="0" t="n">
        <f aca="false">INT(A1000/6)</f>
        <v>166</v>
      </c>
      <c r="E1000" s="0" t="n">
        <f aca="false">A1000-D1000</f>
        <v>832</v>
      </c>
      <c r="F1000" s="0" t="n">
        <f aca="false">VLOOKUP(E1000,A:C,3,0)</f>
        <v>360642</v>
      </c>
      <c r="G1000" s="0" t="n">
        <f aca="false">(C1000-F1000)/2</f>
        <v>76200</v>
      </c>
      <c r="H1000" s="0" t="n">
        <f aca="false">F1000+G1000</f>
        <v>436842</v>
      </c>
    </row>
    <row r="1001" customFormat="false" ht="15" hidden="true" customHeight="false" outlineLevel="0" collapsed="false">
      <c r="A1001" s="0" t="n">
        <f aca="false">A1000+1</f>
        <v>999</v>
      </c>
      <c r="B1001" s="0" t="n">
        <v>1006</v>
      </c>
      <c r="C1001" s="0" t="n">
        <f aca="false">C1000+B1001</f>
        <v>514048</v>
      </c>
      <c r="D1001" s="0" t="n">
        <f aca="false">INT(A1001/6)</f>
        <v>166</v>
      </c>
      <c r="E1001" s="0" t="n">
        <f aca="false">A1001-D1001</f>
        <v>833</v>
      </c>
      <c r="F1001" s="0" t="n">
        <f aca="false">VLOOKUP(E1001,A:C,3,0)</f>
        <v>361478</v>
      </c>
      <c r="G1001" s="0" t="n">
        <f aca="false">(C1001-F1001)/2</f>
        <v>76285</v>
      </c>
      <c r="H1001" s="0" t="n">
        <f aca="false">F1001+G1001</f>
        <v>437763</v>
      </c>
    </row>
    <row r="1002" customFormat="false" ht="15" hidden="true" customHeight="false" outlineLevel="0" collapsed="false">
      <c r="A1002" s="0" t="n">
        <f aca="false">A1001+1</f>
        <v>1000</v>
      </c>
      <c r="B1002" s="0" t="n">
        <v>1008</v>
      </c>
      <c r="C1002" s="0" t="n">
        <f aca="false">C1001+B1002</f>
        <v>515056</v>
      </c>
      <c r="D1002" s="0" t="n">
        <f aca="false">INT(A1002/6)</f>
        <v>166</v>
      </c>
      <c r="E1002" s="0" t="n">
        <f aca="false">A1002-D1002</f>
        <v>834</v>
      </c>
      <c r="F1002" s="0" t="n">
        <f aca="false">VLOOKUP(E1002,A:C,3,0)</f>
        <v>362316</v>
      </c>
      <c r="G1002" s="0" t="n">
        <f aca="false">(C1002-F1002)/2</f>
        <v>76370</v>
      </c>
      <c r="H1002" s="0" t="n">
        <f aca="false">F1002+G1002</f>
        <v>438686</v>
      </c>
    </row>
    <row r="1003" customFormat="false" ht="15" hidden="true" customHeight="false" outlineLevel="0" collapsed="false">
      <c r="A1003" s="0" t="n">
        <f aca="false">A1002+1</f>
        <v>1001</v>
      </c>
      <c r="B1003" s="0" t="n">
        <v>1008</v>
      </c>
      <c r="C1003" s="0" t="n">
        <f aca="false">C1002+B1003</f>
        <v>516064</v>
      </c>
      <c r="D1003" s="0" t="n">
        <f aca="false">INT(A1003/6)</f>
        <v>166</v>
      </c>
      <c r="E1003" s="0" t="n">
        <f aca="false">A1003-D1003</f>
        <v>835</v>
      </c>
      <c r="F1003" s="0" t="n">
        <f aca="false">VLOOKUP(E1003,A:C,3,0)</f>
        <v>363156</v>
      </c>
      <c r="G1003" s="0" t="n">
        <f aca="false">(C1003-F1003)/2</f>
        <v>76454</v>
      </c>
      <c r="H1003" s="0" t="n">
        <f aca="false">F1003+G1003</f>
        <v>439610</v>
      </c>
    </row>
    <row r="1004" customFormat="false" ht="15" hidden="true" customHeight="false" outlineLevel="0" collapsed="false">
      <c r="A1004" s="0" t="n">
        <f aca="false">A1003+1</f>
        <v>1002</v>
      </c>
      <c r="B1004" s="0" t="n">
        <v>1008</v>
      </c>
      <c r="C1004" s="0" t="n">
        <f aca="false">C1003+B1004</f>
        <v>517072</v>
      </c>
      <c r="D1004" s="0" t="n">
        <f aca="false">INT(A1004/6)</f>
        <v>167</v>
      </c>
      <c r="E1004" s="0" t="n">
        <f aca="false">A1004-D1004</f>
        <v>835</v>
      </c>
      <c r="F1004" s="0" t="n">
        <f aca="false">VLOOKUP(E1004,A:C,3,0)</f>
        <v>363156</v>
      </c>
      <c r="G1004" s="0" t="n">
        <f aca="false">(C1004-F1004)/2</f>
        <v>76958</v>
      </c>
      <c r="H1004" s="0" t="n">
        <f aca="false">F1004+G1004</f>
        <v>440114</v>
      </c>
    </row>
    <row r="1005" customFormat="false" ht="15" hidden="true" customHeight="false" outlineLevel="0" collapsed="false">
      <c r="A1005" s="0" t="n">
        <f aca="false">A1004+1</f>
        <v>1003</v>
      </c>
      <c r="B1005" s="0" t="n">
        <v>1010</v>
      </c>
      <c r="C1005" s="0" t="n">
        <f aca="false">C1004+B1005</f>
        <v>518082</v>
      </c>
      <c r="D1005" s="0" t="n">
        <f aca="false">INT(A1005/6)</f>
        <v>167</v>
      </c>
      <c r="E1005" s="0" t="n">
        <f aca="false">A1005-D1005</f>
        <v>836</v>
      </c>
      <c r="F1005" s="0" t="n">
        <f aca="false">VLOOKUP(E1005,A:C,3,0)</f>
        <v>363996</v>
      </c>
      <c r="G1005" s="0" t="n">
        <f aca="false">(C1005-F1005)/2</f>
        <v>77043</v>
      </c>
      <c r="H1005" s="0" t="n">
        <f aca="false">F1005+G1005</f>
        <v>441039</v>
      </c>
    </row>
    <row r="1006" customFormat="false" ht="15" hidden="true" customHeight="false" outlineLevel="0" collapsed="false">
      <c r="A1006" s="0" t="n">
        <f aca="false">A1005+1</f>
        <v>1004</v>
      </c>
      <c r="B1006" s="0" t="n">
        <v>1010</v>
      </c>
      <c r="C1006" s="0" t="n">
        <f aca="false">C1005+B1006</f>
        <v>519092</v>
      </c>
      <c r="D1006" s="0" t="n">
        <f aca="false">INT(A1006/6)</f>
        <v>167</v>
      </c>
      <c r="E1006" s="0" t="n">
        <f aca="false">A1006-D1006</f>
        <v>837</v>
      </c>
      <c r="F1006" s="0" t="n">
        <f aca="false">VLOOKUP(E1006,A:C,3,0)</f>
        <v>364838</v>
      </c>
      <c r="G1006" s="0" t="n">
        <f aca="false">(C1006-F1006)/2</f>
        <v>77127</v>
      </c>
      <c r="H1006" s="0" t="n">
        <f aca="false">F1006+G1006</f>
        <v>441965</v>
      </c>
    </row>
    <row r="1007" customFormat="false" ht="15" hidden="true" customHeight="false" outlineLevel="0" collapsed="false">
      <c r="A1007" s="0" t="n">
        <f aca="false">A1006+1</f>
        <v>1005</v>
      </c>
      <c r="B1007" s="0" t="n">
        <v>1010</v>
      </c>
      <c r="C1007" s="0" t="n">
        <f aca="false">C1006+B1007</f>
        <v>520102</v>
      </c>
      <c r="D1007" s="0" t="n">
        <f aca="false">INT(A1007/6)</f>
        <v>167</v>
      </c>
      <c r="E1007" s="0" t="n">
        <f aca="false">A1007-D1007</f>
        <v>838</v>
      </c>
      <c r="F1007" s="0" t="n">
        <f aca="false">VLOOKUP(E1007,A:C,3,0)</f>
        <v>365680</v>
      </c>
      <c r="G1007" s="0" t="n">
        <f aca="false">(C1007-F1007)/2</f>
        <v>77211</v>
      </c>
      <c r="H1007" s="0" t="n">
        <f aca="false">F1007+G1007</f>
        <v>442891</v>
      </c>
    </row>
    <row r="1008" customFormat="false" ht="15" hidden="true" customHeight="false" outlineLevel="0" collapsed="false">
      <c r="A1008" s="0" t="n">
        <f aca="false">A1007+1</f>
        <v>1006</v>
      </c>
      <c r="B1008" s="0" t="n">
        <v>1010</v>
      </c>
      <c r="C1008" s="0" t="n">
        <f aca="false">C1007+B1008</f>
        <v>521112</v>
      </c>
      <c r="D1008" s="0" t="n">
        <f aca="false">INT(A1008/6)</f>
        <v>167</v>
      </c>
      <c r="E1008" s="0" t="n">
        <f aca="false">A1008-D1008</f>
        <v>839</v>
      </c>
      <c r="F1008" s="0" t="n">
        <f aca="false">VLOOKUP(E1008,A:C,3,0)</f>
        <v>366522</v>
      </c>
      <c r="G1008" s="0" t="n">
        <f aca="false">(C1008-F1008)/2</f>
        <v>77295</v>
      </c>
      <c r="H1008" s="0" t="n">
        <f aca="false">F1008+G1008</f>
        <v>443817</v>
      </c>
    </row>
    <row r="1009" customFormat="false" ht="15" hidden="true" customHeight="false" outlineLevel="0" collapsed="false">
      <c r="A1009" s="0" t="n">
        <f aca="false">A1008+1</f>
        <v>1007</v>
      </c>
      <c r="B1009" s="0" t="n">
        <v>1012</v>
      </c>
      <c r="C1009" s="0" t="n">
        <f aca="false">C1008+B1009</f>
        <v>522124</v>
      </c>
      <c r="D1009" s="0" t="n">
        <f aca="false">INT(A1009/6)</f>
        <v>167</v>
      </c>
      <c r="E1009" s="0" t="n">
        <f aca="false">A1009-D1009</f>
        <v>840</v>
      </c>
      <c r="F1009" s="0" t="n">
        <f aca="false">VLOOKUP(E1009,A:C,3,0)</f>
        <v>367364</v>
      </c>
      <c r="G1009" s="0" t="n">
        <f aca="false">(C1009-F1009)/2</f>
        <v>77380</v>
      </c>
      <c r="H1009" s="0" t="n">
        <f aca="false">F1009+G1009</f>
        <v>444744</v>
      </c>
    </row>
    <row r="1010" customFormat="false" ht="15" hidden="true" customHeight="false" outlineLevel="0" collapsed="false">
      <c r="A1010" s="0" t="n">
        <f aca="false">A1009+1</f>
        <v>1008</v>
      </c>
      <c r="B1010" s="0" t="n">
        <v>1014</v>
      </c>
      <c r="C1010" s="0" t="n">
        <f aca="false">C1009+B1010</f>
        <v>523138</v>
      </c>
      <c r="D1010" s="0" t="n">
        <f aca="false">INT(A1010/6)</f>
        <v>168</v>
      </c>
      <c r="E1010" s="0" t="n">
        <f aca="false">A1010-D1010</f>
        <v>840</v>
      </c>
      <c r="F1010" s="0" t="n">
        <f aca="false">VLOOKUP(E1010,A:C,3,0)</f>
        <v>367364</v>
      </c>
      <c r="G1010" s="0" t="n">
        <f aca="false">(C1010-F1010)/2</f>
        <v>77887</v>
      </c>
      <c r="H1010" s="0" t="n">
        <f aca="false">F1010+G1010</f>
        <v>445251</v>
      </c>
    </row>
    <row r="1011" customFormat="false" ht="15" hidden="true" customHeight="false" outlineLevel="0" collapsed="false">
      <c r="A1011" s="0" t="n">
        <f aca="false">A1010+1</f>
        <v>1009</v>
      </c>
      <c r="B1011" s="0" t="n">
        <v>1014</v>
      </c>
      <c r="C1011" s="0" t="n">
        <f aca="false">C1010+B1011</f>
        <v>524152</v>
      </c>
      <c r="D1011" s="0" t="n">
        <f aca="false">INT(A1011/6)</f>
        <v>168</v>
      </c>
      <c r="E1011" s="0" t="n">
        <f aca="false">A1011-D1011</f>
        <v>841</v>
      </c>
      <c r="F1011" s="0" t="n">
        <f aca="false">VLOOKUP(E1011,A:C,3,0)</f>
        <v>368208</v>
      </c>
      <c r="G1011" s="0" t="n">
        <f aca="false">(C1011-F1011)/2</f>
        <v>77972</v>
      </c>
      <c r="H1011" s="0" t="n">
        <f aca="false">F1011+G1011</f>
        <v>446180</v>
      </c>
    </row>
    <row r="1012" customFormat="false" ht="15" hidden="true" customHeight="false" outlineLevel="0" collapsed="false">
      <c r="A1012" s="0" t="n">
        <f aca="false">A1011+1</f>
        <v>1010</v>
      </c>
      <c r="B1012" s="0" t="n">
        <v>1014</v>
      </c>
      <c r="C1012" s="0" t="n">
        <f aca="false">C1011+B1012</f>
        <v>525166</v>
      </c>
      <c r="D1012" s="0" t="n">
        <f aca="false">INT(A1012/6)</f>
        <v>168</v>
      </c>
      <c r="E1012" s="0" t="n">
        <f aca="false">A1012-D1012</f>
        <v>842</v>
      </c>
      <c r="F1012" s="0" t="n">
        <f aca="false">VLOOKUP(E1012,A:C,3,0)</f>
        <v>369054</v>
      </c>
      <c r="G1012" s="0" t="n">
        <f aca="false">(C1012-F1012)/2</f>
        <v>78056</v>
      </c>
      <c r="H1012" s="0" t="n">
        <f aca="false">F1012+G1012</f>
        <v>447110</v>
      </c>
    </row>
    <row r="1013" customFormat="false" ht="15" hidden="true" customHeight="false" outlineLevel="0" collapsed="false">
      <c r="A1013" s="0" t="n">
        <f aca="false">A1012+1</f>
        <v>1011</v>
      </c>
      <c r="B1013" s="0" t="n">
        <v>1014</v>
      </c>
      <c r="C1013" s="0" t="n">
        <f aca="false">C1012+B1013</f>
        <v>526180</v>
      </c>
      <c r="D1013" s="0" t="n">
        <f aca="false">INT(A1013/6)</f>
        <v>168</v>
      </c>
      <c r="E1013" s="0" t="n">
        <f aca="false">A1013-D1013</f>
        <v>843</v>
      </c>
      <c r="F1013" s="0" t="n">
        <f aca="false">VLOOKUP(E1013,A:C,3,0)</f>
        <v>369900</v>
      </c>
      <c r="G1013" s="0" t="n">
        <f aca="false">(C1013-F1013)/2</f>
        <v>78140</v>
      </c>
      <c r="H1013" s="0" t="n">
        <f aca="false">F1013+G1013</f>
        <v>448040</v>
      </c>
    </row>
    <row r="1014" customFormat="false" ht="15" hidden="true" customHeight="false" outlineLevel="0" collapsed="false">
      <c r="A1014" s="0" t="n">
        <f aca="false">A1013+1</f>
        <v>1012</v>
      </c>
      <c r="B1014" s="0" t="n">
        <v>1016</v>
      </c>
      <c r="C1014" s="0" t="n">
        <f aca="false">C1013+B1014</f>
        <v>527196</v>
      </c>
      <c r="D1014" s="0" t="n">
        <f aca="false">INT(A1014/6)</f>
        <v>168</v>
      </c>
      <c r="E1014" s="0" t="n">
        <f aca="false">A1014-D1014</f>
        <v>844</v>
      </c>
      <c r="F1014" s="0" t="n">
        <f aca="false">VLOOKUP(E1014,A:C,3,0)</f>
        <v>370746</v>
      </c>
      <c r="G1014" s="0" t="n">
        <f aca="false">(C1014-F1014)/2</f>
        <v>78225</v>
      </c>
      <c r="H1014" s="0" t="n">
        <f aca="false">F1014+G1014</f>
        <v>448971</v>
      </c>
    </row>
    <row r="1015" customFormat="false" ht="15" hidden="true" customHeight="false" outlineLevel="0" collapsed="false">
      <c r="A1015" s="0" t="n">
        <f aca="false">A1014+1</f>
        <v>1013</v>
      </c>
      <c r="B1015" s="0" t="n">
        <v>1018</v>
      </c>
      <c r="C1015" s="0" t="n">
        <f aca="false">C1014+B1015</f>
        <v>528214</v>
      </c>
      <c r="D1015" s="0" t="n">
        <f aca="false">INT(A1015/6)</f>
        <v>168</v>
      </c>
      <c r="E1015" s="0" t="n">
        <f aca="false">A1015-D1015</f>
        <v>845</v>
      </c>
      <c r="F1015" s="0" t="n">
        <f aca="false">VLOOKUP(E1015,A:C,3,0)</f>
        <v>371596</v>
      </c>
      <c r="G1015" s="0" t="n">
        <f aca="false">(C1015-F1015)/2</f>
        <v>78309</v>
      </c>
      <c r="H1015" s="0" t="n">
        <f aca="false">F1015+G1015</f>
        <v>449905</v>
      </c>
    </row>
    <row r="1016" customFormat="false" ht="15" hidden="true" customHeight="false" outlineLevel="0" collapsed="false">
      <c r="A1016" s="0" t="n">
        <f aca="false">A1015+1</f>
        <v>1014</v>
      </c>
      <c r="B1016" s="0" t="n">
        <v>1018</v>
      </c>
      <c r="C1016" s="0" t="n">
        <f aca="false">C1015+B1016</f>
        <v>529232</v>
      </c>
      <c r="D1016" s="0" t="n">
        <f aca="false">INT(A1016/6)</f>
        <v>169</v>
      </c>
      <c r="E1016" s="0" t="n">
        <f aca="false">A1016-D1016</f>
        <v>845</v>
      </c>
      <c r="F1016" s="0" t="n">
        <f aca="false">VLOOKUP(E1016,A:C,3,0)</f>
        <v>371596</v>
      </c>
      <c r="G1016" s="0" t="n">
        <f aca="false">(C1016-F1016)/2</f>
        <v>78818</v>
      </c>
      <c r="H1016" s="0" t="n">
        <f aca="false">F1016+G1016</f>
        <v>450414</v>
      </c>
    </row>
    <row r="1017" customFormat="false" ht="15" hidden="true" customHeight="false" outlineLevel="0" collapsed="false">
      <c r="A1017" s="0" t="n">
        <f aca="false">A1016+1</f>
        <v>1015</v>
      </c>
      <c r="B1017" s="0" t="n">
        <v>1020</v>
      </c>
      <c r="C1017" s="0" t="n">
        <f aca="false">C1016+B1017</f>
        <v>530252</v>
      </c>
      <c r="D1017" s="0" t="n">
        <f aca="false">INT(A1017/6)</f>
        <v>169</v>
      </c>
      <c r="E1017" s="0" t="n">
        <f aca="false">A1017-D1017</f>
        <v>846</v>
      </c>
      <c r="F1017" s="0" t="n">
        <f aca="false">VLOOKUP(E1017,A:C,3,0)</f>
        <v>372446</v>
      </c>
      <c r="G1017" s="0" t="n">
        <f aca="false">(C1017-F1017)/2</f>
        <v>78903</v>
      </c>
      <c r="H1017" s="0" t="n">
        <f aca="false">F1017+G1017</f>
        <v>451349</v>
      </c>
    </row>
    <row r="1018" customFormat="false" ht="15" hidden="true" customHeight="false" outlineLevel="0" collapsed="false">
      <c r="A1018" s="0" t="n">
        <f aca="false">A1017+1</f>
        <v>1016</v>
      </c>
      <c r="B1018" s="0" t="n">
        <v>1020</v>
      </c>
      <c r="C1018" s="0" t="n">
        <f aca="false">C1017+B1018</f>
        <v>531272</v>
      </c>
      <c r="D1018" s="0" t="n">
        <f aca="false">INT(A1018/6)</f>
        <v>169</v>
      </c>
      <c r="E1018" s="0" t="n">
        <f aca="false">A1018-D1018</f>
        <v>847</v>
      </c>
      <c r="F1018" s="0" t="n">
        <f aca="false">VLOOKUP(E1018,A:C,3,0)</f>
        <v>373296</v>
      </c>
      <c r="G1018" s="0" t="n">
        <f aca="false">(C1018-F1018)/2</f>
        <v>78988</v>
      </c>
      <c r="H1018" s="0" t="n">
        <f aca="false">F1018+G1018</f>
        <v>452284</v>
      </c>
    </row>
    <row r="1019" customFormat="false" ht="15" hidden="true" customHeight="false" outlineLevel="0" collapsed="false">
      <c r="A1019" s="0" t="n">
        <f aca="false">A1018+1</f>
        <v>1017</v>
      </c>
      <c r="B1019" s="0" t="n">
        <v>1020</v>
      </c>
      <c r="C1019" s="0" t="n">
        <f aca="false">C1018+B1019</f>
        <v>532292</v>
      </c>
      <c r="D1019" s="0" t="n">
        <f aca="false">INT(A1019/6)</f>
        <v>169</v>
      </c>
      <c r="E1019" s="0" t="n">
        <f aca="false">A1019-D1019</f>
        <v>848</v>
      </c>
      <c r="F1019" s="0" t="n">
        <f aca="false">VLOOKUP(E1019,A:C,3,0)</f>
        <v>374146</v>
      </c>
      <c r="G1019" s="0" t="n">
        <f aca="false">(C1019-F1019)/2</f>
        <v>79073</v>
      </c>
      <c r="H1019" s="0" t="n">
        <f aca="false">F1019+G1019</f>
        <v>453219</v>
      </c>
    </row>
    <row r="1020" customFormat="false" ht="15" hidden="true" customHeight="false" outlineLevel="0" collapsed="false">
      <c r="A1020" s="0" t="n">
        <f aca="false">A1019+1</f>
        <v>1018</v>
      </c>
      <c r="B1020" s="0" t="n">
        <v>1022</v>
      </c>
      <c r="C1020" s="0" t="n">
        <f aca="false">C1019+B1020</f>
        <v>533314</v>
      </c>
      <c r="D1020" s="0" t="n">
        <f aca="false">INT(A1020/6)</f>
        <v>169</v>
      </c>
      <c r="E1020" s="0" t="n">
        <f aca="false">A1020-D1020</f>
        <v>849</v>
      </c>
      <c r="F1020" s="0" t="n">
        <f aca="false">VLOOKUP(E1020,A:C,3,0)</f>
        <v>374996</v>
      </c>
      <c r="G1020" s="0" t="n">
        <f aca="false">(C1020-F1020)/2</f>
        <v>79159</v>
      </c>
      <c r="H1020" s="0" t="n">
        <f aca="false">F1020+G1020</f>
        <v>454155</v>
      </c>
    </row>
    <row r="1021" customFormat="false" ht="15" hidden="true" customHeight="false" outlineLevel="0" collapsed="false">
      <c r="A1021" s="0" t="n">
        <f aca="false">A1020+1</f>
        <v>1019</v>
      </c>
      <c r="B1021" s="0" t="n">
        <v>1026</v>
      </c>
      <c r="C1021" s="0" t="n">
        <f aca="false">C1020+B1021</f>
        <v>534340</v>
      </c>
      <c r="D1021" s="0" t="n">
        <f aca="false">INT(A1021/6)</f>
        <v>169</v>
      </c>
      <c r="E1021" s="0" t="n">
        <f aca="false">A1021-D1021</f>
        <v>850</v>
      </c>
      <c r="F1021" s="0" t="n">
        <f aca="false">VLOOKUP(E1021,A:C,3,0)</f>
        <v>375848</v>
      </c>
      <c r="G1021" s="0" t="n">
        <f aca="false">(C1021-F1021)/2</f>
        <v>79246</v>
      </c>
      <c r="H1021" s="0" t="n">
        <f aca="false">F1021+G1021</f>
        <v>455094</v>
      </c>
    </row>
    <row r="1022" customFormat="false" ht="15" hidden="true" customHeight="false" outlineLevel="0" collapsed="false">
      <c r="A1022" s="0" t="n">
        <f aca="false">A1021+1</f>
        <v>1020</v>
      </c>
      <c r="B1022" s="0" t="n">
        <v>1026</v>
      </c>
      <c r="C1022" s="0" t="n">
        <f aca="false">C1021+B1022</f>
        <v>535366</v>
      </c>
      <c r="D1022" s="0" t="n">
        <f aca="false">INT(A1022/6)</f>
        <v>170</v>
      </c>
      <c r="E1022" s="0" t="n">
        <f aca="false">A1022-D1022</f>
        <v>850</v>
      </c>
      <c r="F1022" s="0" t="n">
        <f aca="false">VLOOKUP(E1022,A:C,3,0)</f>
        <v>375848</v>
      </c>
      <c r="G1022" s="0" t="n">
        <f aca="false">(C1022-F1022)/2</f>
        <v>79759</v>
      </c>
      <c r="H1022" s="0" t="n">
        <f aca="false">F1022+G1022</f>
        <v>455607</v>
      </c>
    </row>
    <row r="1023" customFormat="false" ht="15" hidden="true" customHeight="false" outlineLevel="0" collapsed="false">
      <c r="A1023" s="0" t="n">
        <f aca="false">A1022+1</f>
        <v>1021</v>
      </c>
      <c r="B1023" s="0" t="n">
        <v>1028</v>
      </c>
      <c r="C1023" s="0" t="n">
        <f aca="false">C1022+B1023</f>
        <v>536394</v>
      </c>
      <c r="D1023" s="0" t="n">
        <f aca="false">INT(A1023/6)</f>
        <v>170</v>
      </c>
      <c r="E1023" s="0" t="n">
        <f aca="false">A1023-D1023</f>
        <v>851</v>
      </c>
      <c r="F1023" s="0" t="n">
        <f aca="false">VLOOKUP(E1023,A:C,3,0)</f>
        <v>376700</v>
      </c>
      <c r="G1023" s="0" t="n">
        <f aca="false">(C1023-F1023)/2</f>
        <v>79847</v>
      </c>
      <c r="H1023" s="0" t="n">
        <f aca="false">F1023+G1023</f>
        <v>456547</v>
      </c>
    </row>
    <row r="1024" customFormat="false" ht="15" hidden="true" customHeight="false" outlineLevel="0" collapsed="false">
      <c r="A1024" s="0" t="n">
        <f aca="false">A1023+1</f>
        <v>1022</v>
      </c>
      <c r="B1024" s="0" t="n">
        <v>1028</v>
      </c>
      <c r="C1024" s="0" t="n">
        <f aca="false">C1023+B1024</f>
        <v>537422</v>
      </c>
      <c r="D1024" s="0" t="n">
        <f aca="false">INT(A1024/6)</f>
        <v>170</v>
      </c>
      <c r="E1024" s="0" t="n">
        <f aca="false">A1024-D1024</f>
        <v>852</v>
      </c>
      <c r="F1024" s="0" t="n">
        <f aca="false">VLOOKUP(E1024,A:C,3,0)</f>
        <v>377552</v>
      </c>
      <c r="G1024" s="0" t="n">
        <f aca="false">(C1024-F1024)/2</f>
        <v>79935</v>
      </c>
      <c r="H1024" s="0" t="n">
        <f aca="false">F1024+G1024</f>
        <v>457487</v>
      </c>
    </row>
    <row r="1025" customFormat="false" ht="15" hidden="true" customHeight="false" outlineLevel="0" collapsed="false">
      <c r="A1025" s="0" t="n">
        <f aca="false">A1024+1</f>
        <v>1023</v>
      </c>
      <c r="B1025" s="0" t="n">
        <v>1028</v>
      </c>
      <c r="C1025" s="0" t="n">
        <f aca="false">C1024+B1025</f>
        <v>538450</v>
      </c>
      <c r="D1025" s="0" t="n">
        <f aca="false">INT(A1025/6)</f>
        <v>170</v>
      </c>
      <c r="E1025" s="0" t="n">
        <f aca="false">A1025-D1025</f>
        <v>853</v>
      </c>
      <c r="F1025" s="0" t="n">
        <f aca="false">VLOOKUP(E1025,A:C,3,0)</f>
        <v>378406</v>
      </c>
      <c r="G1025" s="0" t="n">
        <f aca="false">(C1025-F1025)/2</f>
        <v>80022</v>
      </c>
      <c r="H1025" s="0" t="n">
        <f aca="false">F1025+G1025</f>
        <v>458428</v>
      </c>
    </row>
    <row r="1026" customFormat="false" ht="15" hidden="true" customHeight="false" outlineLevel="0" collapsed="false">
      <c r="A1026" s="0" t="n">
        <f aca="false">A1025+1</f>
        <v>1024</v>
      </c>
      <c r="B1026" s="0" t="n">
        <v>1030</v>
      </c>
      <c r="C1026" s="0" t="n">
        <f aca="false">C1025+B1026</f>
        <v>539480</v>
      </c>
      <c r="D1026" s="0" t="n">
        <f aca="false">INT(A1026/6)</f>
        <v>170</v>
      </c>
      <c r="E1026" s="0" t="n">
        <f aca="false">A1026-D1026</f>
        <v>854</v>
      </c>
      <c r="F1026" s="0" t="n">
        <f aca="false">VLOOKUP(E1026,A:C,3,0)</f>
        <v>379260</v>
      </c>
      <c r="G1026" s="0" t="n">
        <f aca="false">(C1026-F1026)/2</f>
        <v>80110</v>
      </c>
      <c r="H1026" s="0" t="n">
        <f aca="false">F1026+G1026</f>
        <v>459370</v>
      </c>
    </row>
    <row r="1027" customFormat="false" ht="15" hidden="true" customHeight="false" outlineLevel="0" collapsed="false">
      <c r="A1027" s="0" t="n">
        <f aca="false">A1026+1</f>
        <v>1025</v>
      </c>
      <c r="B1027" s="0" t="n">
        <v>1030</v>
      </c>
      <c r="C1027" s="0" t="n">
        <f aca="false">C1026+B1027</f>
        <v>540510</v>
      </c>
      <c r="D1027" s="0" t="n">
        <f aca="false">INT(A1027/6)</f>
        <v>170</v>
      </c>
      <c r="E1027" s="0" t="n">
        <f aca="false">A1027-D1027</f>
        <v>855</v>
      </c>
      <c r="F1027" s="0" t="n">
        <f aca="false">VLOOKUP(E1027,A:C,3,0)</f>
        <v>380116</v>
      </c>
      <c r="G1027" s="0" t="n">
        <f aca="false">(C1027-F1027)/2</f>
        <v>80197</v>
      </c>
      <c r="H1027" s="0" t="n">
        <f aca="false">F1027+G1027</f>
        <v>460313</v>
      </c>
    </row>
    <row r="1028" customFormat="false" ht="15" hidden="true" customHeight="false" outlineLevel="0" collapsed="false">
      <c r="A1028" s="0" t="n">
        <f aca="false">A1027+1</f>
        <v>1026</v>
      </c>
      <c r="B1028" s="0" t="n">
        <v>1030</v>
      </c>
      <c r="C1028" s="0" t="n">
        <f aca="false">C1027+B1028</f>
        <v>541540</v>
      </c>
      <c r="D1028" s="0" t="n">
        <f aca="false">INT(A1028/6)</f>
        <v>171</v>
      </c>
      <c r="E1028" s="0" t="n">
        <f aca="false">A1028-D1028</f>
        <v>855</v>
      </c>
      <c r="F1028" s="0" t="n">
        <f aca="false">VLOOKUP(E1028,A:C,3,0)</f>
        <v>380116</v>
      </c>
      <c r="G1028" s="0" t="n">
        <f aca="false">(C1028-F1028)/2</f>
        <v>80712</v>
      </c>
      <c r="H1028" s="0" t="n">
        <f aca="false">F1028+G1028</f>
        <v>460828</v>
      </c>
    </row>
    <row r="1029" customFormat="false" ht="15" hidden="true" customHeight="false" outlineLevel="0" collapsed="false">
      <c r="A1029" s="0" t="n">
        <f aca="false">A1028+1</f>
        <v>1027</v>
      </c>
      <c r="B1029" s="0" t="n">
        <v>1030</v>
      </c>
      <c r="C1029" s="0" t="n">
        <f aca="false">C1028+B1029</f>
        <v>542570</v>
      </c>
      <c r="D1029" s="0" t="n">
        <f aca="false">INT(A1029/6)</f>
        <v>171</v>
      </c>
      <c r="E1029" s="0" t="n">
        <f aca="false">A1029-D1029</f>
        <v>856</v>
      </c>
      <c r="F1029" s="0" t="n">
        <f aca="false">VLOOKUP(E1029,A:C,3,0)</f>
        <v>380972</v>
      </c>
      <c r="G1029" s="0" t="n">
        <f aca="false">(C1029-F1029)/2</f>
        <v>80799</v>
      </c>
      <c r="H1029" s="0" t="n">
        <f aca="false">F1029+G1029</f>
        <v>461771</v>
      </c>
    </row>
    <row r="1030" customFormat="false" ht="15" hidden="true" customHeight="false" outlineLevel="0" collapsed="false">
      <c r="A1030" s="0" t="n">
        <f aca="false">A1029+1</f>
        <v>1028</v>
      </c>
      <c r="B1030" s="0" t="n">
        <v>1032</v>
      </c>
      <c r="C1030" s="0" t="n">
        <f aca="false">C1029+B1030</f>
        <v>543602</v>
      </c>
      <c r="D1030" s="0" t="n">
        <f aca="false">INT(A1030/6)</f>
        <v>171</v>
      </c>
      <c r="E1030" s="0" t="n">
        <f aca="false">A1030-D1030</f>
        <v>857</v>
      </c>
      <c r="F1030" s="0" t="n">
        <f aca="false">VLOOKUP(E1030,A:C,3,0)</f>
        <v>381830</v>
      </c>
      <c r="G1030" s="0" t="n">
        <f aca="false">(C1030-F1030)/2</f>
        <v>80886</v>
      </c>
      <c r="H1030" s="0" t="n">
        <f aca="false">F1030+G1030</f>
        <v>462716</v>
      </c>
    </row>
    <row r="1031" customFormat="false" ht="15" hidden="true" customHeight="false" outlineLevel="0" collapsed="false">
      <c r="A1031" s="0" t="n">
        <f aca="false">A1030+1</f>
        <v>1029</v>
      </c>
      <c r="B1031" s="0" t="n">
        <v>1032</v>
      </c>
      <c r="C1031" s="0" t="n">
        <f aca="false">C1030+B1031</f>
        <v>544634</v>
      </c>
      <c r="D1031" s="0" t="n">
        <f aca="false">INT(A1031/6)</f>
        <v>171</v>
      </c>
      <c r="E1031" s="0" t="n">
        <f aca="false">A1031-D1031</f>
        <v>858</v>
      </c>
      <c r="F1031" s="0" t="n">
        <f aca="false">VLOOKUP(E1031,A:C,3,0)</f>
        <v>382688</v>
      </c>
      <c r="G1031" s="0" t="n">
        <f aca="false">(C1031-F1031)/2</f>
        <v>80973</v>
      </c>
      <c r="H1031" s="0" t="n">
        <f aca="false">F1031+G1031</f>
        <v>463661</v>
      </c>
    </row>
    <row r="1032" customFormat="false" ht="15" hidden="true" customHeight="false" outlineLevel="0" collapsed="false">
      <c r="A1032" s="0" t="n">
        <f aca="false">A1031+1</f>
        <v>1030</v>
      </c>
      <c r="B1032" s="0" t="n">
        <v>1032</v>
      </c>
      <c r="C1032" s="0" t="n">
        <f aca="false">C1031+B1032</f>
        <v>545666</v>
      </c>
      <c r="D1032" s="0" t="n">
        <f aca="false">INT(A1032/6)</f>
        <v>171</v>
      </c>
      <c r="E1032" s="0" t="n">
        <f aca="false">A1032-D1032</f>
        <v>859</v>
      </c>
      <c r="F1032" s="0" t="n">
        <f aca="false">VLOOKUP(E1032,A:C,3,0)</f>
        <v>383546</v>
      </c>
      <c r="G1032" s="0" t="n">
        <f aca="false">(C1032-F1032)/2</f>
        <v>81060</v>
      </c>
      <c r="H1032" s="0" t="n">
        <f aca="false">F1032+G1032</f>
        <v>464606</v>
      </c>
    </row>
    <row r="1033" customFormat="false" ht="15" hidden="true" customHeight="false" outlineLevel="0" collapsed="false">
      <c r="A1033" s="0" t="n">
        <f aca="false">A1032+1</f>
        <v>1031</v>
      </c>
      <c r="B1033" s="0" t="n">
        <v>1032</v>
      </c>
      <c r="C1033" s="0" t="n">
        <f aca="false">C1032+B1033</f>
        <v>546698</v>
      </c>
      <c r="D1033" s="0" t="n">
        <f aca="false">INT(A1033/6)</f>
        <v>171</v>
      </c>
      <c r="E1033" s="0" t="n">
        <f aca="false">A1033-D1033</f>
        <v>860</v>
      </c>
      <c r="F1033" s="0" t="n">
        <f aca="false">VLOOKUP(E1033,A:C,3,0)</f>
        <v>384408</v>
      </c>
      <c r="G1033" s="0" t="n">
        <f aca="false">(C1033-F1033)/2</f>
        <v>81145</v>
      </c>
      <c r="H1033" s="0" t="n">
        <f aca="false">F1033+G1033</f>
        <v>465553</v>
      </c>
    </row>
    <row r="1034" customFormat="false" ht="15" hidden="true" customHeight="false" outlineLevel="0" collapsed="false">
      <c r="A1034" s="0" t="n">
        <f aca="false">A1033+1</f>
        <v>1032</v>
      </c>
      <c r="B1034" s="0" t="n">
        <v>1032</v>
      </c>
      <c r="C1034" s="0" t="n">
        <f aca="false">C1033+B1034</f>
        <v>547730</v>
      </c>
      <c r="D1034" s="0" t="n">
        <f aca="false">INT(A1034/6)</f>
        <v>172</v>
      </c>
      <c r="E1034" s="0" t="n">
        <f aca="false">A1034-D1034</f>
        <v>860</v>
      </c>
      <c r="F1034" s="0" t="n">
        <f aca="false">VLOOKUP(E1034,A:C,3,0)</f>
        <v>384408</v>
      </c>
      <c r="G1034" s="0" t="n">
        <f aca="false">(C1034-F1034)/2</f>
        <v>81661</v>
      </c>
      <c r="H1034" s="0" t="n">
        <f aca="false">F1034+G1034</f>
        <v>466069</v>
      </c>
    </row>
    <row r="1035" customFormat="false" ht="15" hidden="true" customHeight="false" outlineLevel="0" collapsed="false">
      <c r="A1035" s="0" t="n">
        <f aca="false">A1034+1</f>
        <v>1033</v>
      </c>
      <c r="B1035" s="0" t="n">
        <v>1032</v>
      </c>
      <c r="C1035" s="0" t="n">
        <f aca="false">C1034+B1035</f>
        <v>548762</v>
      </c>
      <c r="D1035" s="0" t="n">
        <f aca="false">INT(A1035/6)</f>
        <v>172</v>
      </c>
      <c r="E1035" s="0" t="n">
        <f aca="false">A1035-D1035</f>
        <v>861</v>
      </c>
      <c r="F1035" s="0" t="n">
        <f aca="false">VLOOKUP(E1035,A:C,3,0)</f>
        <v>385270</v>
      </c>
      <c r="G1035" s="0" t="n">
        <f aca="false">(C1035-F1035)/2</f>
        <v>81746</v>
      </c>
      <c r="H1035" s="0" t="n">
        <f aca="false">F1035+G1035</f>
        <v>467016</v>
      </c>
    </row>
    <row r="1036" customFormat="false" ht="15" hidden="true" customHeight="false" outlineLevel="0" collapsed="false">
      <c r="A1036" s="0" t="n">
        <f aca="false">A1035+1</f>
        <v>1034</v>
      </c>
      <c r="B1036" s="0" t="n">
        <v>1034</v>
      </c>
      <c r="C1036" s="0" t="n">
        <f aca="false">C1035+B1036</f>
        <v>549796</v>
      </c>
      <c r="D1036" s="0" t="n">
        <f aca="false">INT(A1036/6)</f>
        <v>172</v>
      </c>
      <c r="E1036" s="0" t="n">
        <f aca="false">A1036-D1036</f>
        <v>862</v>
      </c>
      <c r="F1036" s="0" t="n">
        <f aca="false">VLOOKUP(E1036,A:C,3,0)</f>
        <v>386134</v>
      </c>
      <c r="G1036" s="0" t="n">
        <f aca="false">(C1036-F1036)/2</f>
        <v>81831</v>
      </c>
      <c r="H1036" s="0" t="n">
        <f aca="false">F1036+G1036</f>
        <v>467965</v>
      </c>
    </row>
    <row r="1037" customFormat="false" ht="15" hidden="true" customHeight="false" outlineLevel="0" collapsed="false">
      <c r="A1037" s="0" t="n">
        <f aca="false">A1036+1</f>
        <v>1035</v>
      </c>
      <c r="B1037" s="0" t="n">
        <v>1034</v>
      </c>
      <c r="C1037" s="0" t="n">
        <f aca="false">C1036+B1037</f>
        <v>550830</v>
      </c>
      <c r="D1037" s="0" t="n">
        <f aca="false">INT(A1037/6)</f>
        <v>172</v>
      </c>
      <c r="E1037" s="0" t="n">
        <f aca="false">A1037-D1037</f>
        <v>863</v>
      </c>
      <c r="F1037" s="0" t="n">
        <f aca="false">VLOOKUP(E1037,A:C,3,0)</f>
        <v>386998</v>
      </c>
      <c r="G1037" s="0" t="n">
        <f aca="false">(C1037-F1037)/2</f>
        <v>81916</v>
      </c>
      <c r="H1037" s="0" t="n">
        <f aca="false">F1037+G1037</f>
        <v>468914</v>
      </c>
    </row>
    <row r="1038" customFormat="false" ht="15" hidden="true" customHeight="false" outlineLevel="0" collapsed="false">
      <c r="A1038" s="0" t="n">
        <f aca="false">A1037+1</f>
        <v>1036</v>
      </c>
      <c r="B1038" s="0" t="n">
        <v>1036</v>
      </c>
      <c r="C1038" s="0" t="n">
        <f aca="false">C1037+B1038</f>
        <v>551866</v>
      </c>
      <c r="D1038" s="0" t="n">
        <f aca="false">INT(A1038/6)</f>
        <v>172</v>
      </c>
      <c r="E1038" s="0" t="n">
        <f aca="false">A1038-D1038</f>
        <v>864</v>
      </c>
      <c r="F1038" s="0" t="n">
        <f aca="false">VLOOKUP(E1038,A:C,3,0)</f>
        <v>387862</v>
      </c>
      <c r="G1038" s="0" t="n">
        <f aca="false">(C1038-F1038)/2</f>
        <v>82002</v>
      </c>
      <c r="H1038" s="0" t="n">
        <f aca="false">F1038+G1038</f>
        <v>469864</v>
      </c>
    </row>
    <row r="1039" customFormat="false" ht="15" hidden="true" customHeight="false" outlineLevel="0" collapsed="false">
      <c r="A1039" s="0" t="n">
        <f aca="false">A1038+1</f>
        <v>1037</v>
      </c>
      <c r="B1039" s="0" t="n">
        <v>1036</v>
      </c>
      <c r="C1039" s="0" t="n">
        <f aca="false">C1038+B1039</f>
        <v>552902</v>
      </c>
      <c r="D1039" s="0" t="n">
        <f aca="false">INT(A1039/6)</f>
        <v>172</v>
      </c>
      <c r="E1039" s="0" t="n">
        <f aca="false">A1039-D1039</f>
        <v>865</v>
      </c>
      <c r="F1039" s="0" t="n">
        <f aca="false">VLOOKUP(E1039,A:C,3,0)</f>
        <v>388728</v>
      </c>
      <c r="G1039" s="0" t="n">
        <f aca="false">(C1039-F1039)/2</f>
        <v>82087</v>
      </c>
      <c r="H1039" s="0" t="n">
        <f aca="false">F1039+G1039</f>
        <v>470815</v>
      </c>
    </row>
    <row r="1040" customFormat="false" ht="15" hidden="true" customHeight="false" outlineLevel="0" collapsed="false">
      <c r="A1040" s="0" t="n">
        <f aca="false">A1039+1</f>
        <v>1038</v>
      </c>
      <c r="B1040" s="0" t="n">
        <v>1038</v>
      </c>
      <c r="C1040" s="0" t="n">
        <f aca="false">C1039+B1040</f>
        <v>553940</v>
      </c>
      <c r="D1040" s="0" t="n">
        <f aca="false">INT(A1040/6)</f>
        <v>173</v>
      </c>
      <c r="E1040" s="0" t="n">
        <f aca="false">A1040-D1040</f>
        <v>865</v>
      </c>
      <c r="F1040" s="0" t="n">
        <f aca="false">VLOOKUP(E1040,A:C,3,0)</f>
        <v>388728</v>
      </c>
      <c r="G1040" s="0" t="n">
        <f aca="false">(C1040-F1040)/2</f>
        <v>82606</v>
      </c>
      <c r="H1040" s="0" t="n">
        <f aca="false">F1040+G1040</f>
        <v>471334</v>
      </c>
    </row>
    <row r="1041" customFormat="false" ht="15" hidden="true" customHeight="false" outlineLevel="0" collapsed="false">
      <c r="A1041" s="0" t="n">
        <f aca="false">A1040+1</f>
        <v>1039</v>
      </c>
      <c r="B1041" s="0" t="n">
        <v>1038</v>
      </c>
      <c r="C1041" s="0" t="n">
        <f aca="false">C1040+B1041</f>
        <v>554978</v>
      </c>
      <c r="D1041" s="0" t="n">
        <f aca="false">INT(A1041/6)</f>
        <v>173</v>
      </c>
      <c r="E1041" s="0" t="n">
        <f aca="false">A1041-D1041</f>
        <v>866</v>
      </c>
      <c r="F1041" s="0" t="n">
        <f aca="false">VLOOKUP(E1041,A:C,3,0)</f>
        <v>389594</v>
      </c>
      <c r="G1041" s="0" t="n">
        <f aca="false">(C1041-F1041)/2</f>
        <v>82692</v>
      </c>
      <c r="H1041" s="0" t="n">
        <f aca="false">F1041+G1041</f>
        <v>472286</v>
      </c>
    </row>
    <row r="1042" customFormat="false" ht="15" hidden="true" customHeight="false" outlineLevel="0" collapsed="false">
      <c r="A1042" s="0" t="n">
        <f aca="false">A1041+1</f>
        <v>1040</v>
      </c>
      <c r="B1042" s="0" t="n">
        <v>1038</v>
      </c>
      <c r="C1042" s="0" t="n">
        <f aca="false">C1041+B1042</f>
        <v>556016</v>
      </c>
      <c r="D1042" s="0" t="n">
        <f aca="false">INT(A1042/6)</f>
        <v>173</v>
      </c>
      <c r="E1042" s="0" t="n">
        <f aca="false">A1042-D1042</f>
        <v>867</v>
      </c>
      <c r="F1042" s="0" t="n">
        <f aca="false">VLOOKUP(E1042,A:C,3,0)</f>
        <v>390460</v>
      </c>
      <c r="G1042" s="0" t="n">
        <f aca="false">(C1042-F1042)/2</f>
        <v>82778</v>
      </c>
      <c r="H1042" s="0" t="n">
        <f aca="false">F1042+G1042</f>
        <v>473238</v>
      </c>
    </row>
    <row r="1043" customFormat="false" ht="15" hidden="true" customHeight="false" outlineLevel="0" collapsed="false">
      <c r="A1043" s="0" t="n">
        <f aca="false">A1042+1</f>
        <v>1041</v>
      </c>
      <c r="B1043" s="0" t="n">
        <v>1038</v>
      </c>
      <c r="C1043" s="0" t="n">
        <f aca="false">C1042+B1043</f>
        <v>557054</v>
      </c>
      <c r="D1043" s="0" t="n">
        <f aca="false">INT(A1043/6)</f>
        <v>173</v>
      </c>
      <c r="E1043" s="0" t="n">
        <f aca="false">A1043-D1043</f>
        <v>868</v>
      </c>
      <c r="F1043" s="0" t="n">
        <f aca="false">VLOOKUP(E1043,A:C,3,0)</f>
        <v>391332</v>
      </c>
      <c r="G1043" s="0" t="n">
        <f aca="false">(C1043-F1043)/2</f>
        <v>82861</v>
      </c>
      <c r="H1043" s="0" t="n">
        <f aca="false">F1043+G1043</f>
        <v>474193</v>
      </c>
    </row>
    <row r="1044" customFormat="false" ht="15" hidden="true" customHeight="false" outlineLevel="0" collapsed="false">
      <c r="A1044" s="0" t="n">
        <f aca="false">A1043+1</f>
        <v>1042</v>
      </c>
      <c r="B1044" s="0" t="n">
        <v>1038</v>
      </c>
      <c r="C1044" s="0" t="n">
        <f aca="false">C1043+B1044</f>
        <v>558092</v>
      </c>
      <c r="D1044" s="0" t="n">
        <f aca="false">INT(A1044/6)</f>
        <v>173</v>
      </c>
      <c r="E1044" s="0" t="n">
        <f aca="false">A1044-D1044</f>
        <v>869</v>
      </c>
      <c r="F1044" s="0" t="n">
        <f aca="false">VLOOKUP(E1044,A:C,3,0)</f>
        <v>392204</v>
      </c>
      <c r="G1044" s="0" t="n">
        <f aca="false">(C1044-F1044)/2</f>
        <v>82944</v>
      </c>
      <c r="H1044" s="0" t="n">
        <f aca="false">F1044+G1044</f>
        <v>475148</v>
      </c>
    </row>
    <row r="1045" customFormat="false" ht="15" hidden="true" customHeight="false" outlineLevel="0" collapsed="false">
      <c r="A1045" s="0" t="n">
        <f aca="false">A1044+1</f>
        <v>1043</v>
      </c>
      <c r="B1045" s="0" t="n">
        <v>1040</v>
      </c>
      <c r="C1045" s="0" t="n">
        <f aca="false">C1044+B1045</f>
        <v>559132</v>
      </c>
      <c r="D1045" s="0" t="n">
        <f aca="false">INT(A1045/6)</f>
        <v>173</v>
      </c>
      <c r="E1045" s="0" t="n">
        <f aca="false">A1045-D1045</f>
        <v>870</v>
      </c>
      <c r="F1045" s="0" t="n">
        <f aca="false">VLOOKUP(E1045,A:C,3,0)</f>
        <v>393076</v>
      </c>
      <c r="G1045" s="0" t="n">
        <f aca="false">(C1045-F1045)/2</f>
        <v>83028</v>
      </c>
      <c r="H1045" s="0" t="n">
        <f aca="false">F1045+G1045</f>
        <v>476104</v>
      </c>
    </row>
    <row r="1046" customFormat="false" ht="15" hidden="true" customHeight="false" outlineLevel="0" collapsed="false">
      <c r="A1046" s="0" t="n">
        <f aca="false">A1045+1</f>
        <v>1044</v>
      </c>
      <c r="B1046" s="0" t="n">
        <v>1040</v>
      </c>
      <c r="C1046" s="0" t="n">
        <f aca="false">C1045+B1046</f>
        <v>560172</v>
      </c>
      <c r="D1046" s="0" t="n">
        <f aca="false">INT(A1046/6)</f>
        <v>174</v>
      </c>
      <c r="E1046" s="0" t="n">
        <f aca="false">A1046-D1046</f>
        <v>870</v>
      </c>
      <c r="F1046" s="0" t="n">
        <f aca="false">VLOOKUP(E1046,A:C,3,0)</f>
        <v>393076</v>
      </c>
      <c r="G1046" s="0" t="n">
        <f aca="false">(C1046-F1046)/2</f>
        <v>83548</v>
      </c>
      <c r="H1046" s="0" t="n">
        <f aca="false">F1046+G1046</f>
        <v>476624</v>
      </c>
    </row>
    <row r="1047" customFormat="false" ht="15" hidden="true" customHeight="false" outlineLevel="0" collapsed="false">
      <c r="A1047" s="0" t="n">
        <f aca="false">A1046+1</f>
        <v>1045</v>
      </c>
      <c r="B1047" s="0" t="n">
        <v>1042</v>
      </c>
      <c r="C1047" s="0" t="n">
        <f aca="false">C1046+B1047</f>
        <v>561214</v>
      </c>
      <c r="D1047" s="0" t="n">
        <f aca="false">INT(A1047/6)</f>
        <v>174</v>
      </c>
      <c r="E1047" s="0" t="n">
        <f aca="false">A1047-D1047</f>
        <v>871</v>
      </c>
      <c r="F1047" s="0" t="n">
        <f aca="false">VLOOKUP(E1047,A:C,3,0)</f>
        <v>393948</v>
      </c>
      <c r="G1047" s="0" t="n">
        <f aca="false">(C1047-F1047)/2</f>
        <v>83633</v>
      </c>
      <c r="H1047" s="0" t="n">
        <f aca="false">F1047+G1047</f>
        <v>477581</v>
      </c>
    </row>
    <row r="1048" customFormat="false" ht="15" hidden="true" customHeight="false" outlineLevel="0" collapsed="false">
      <c r="A1048" s="0" t="n">
        <f aca="false">A1047+1</f>
        <v>1046</v>
      </c>
      <c r="B1048" s="0" t="n">
        <v>1042</v>
      </c>
      <c r="C1048" s="0" t="n">
        <f aca="false">C1047+B1048</f>
        <v>562256</v>
      </c>
      <c r="D1048" s="0" t="n">
        <f aca="false">INT(A1048/6)</f>
        <v>174</v>
      </c>
      <c r="E1048" s="0" t="n">
        <f aca="false">A1048-D1048</f>
        <v>872</v>
      </c>
      <c r="F1048" s="0" t="n">
        <f aca="false">VLOOKUP(E1048,A:C,3,0)</f>
        <v>394822</v>
      </c>
      <c r="G1048" s="0" t="n">
        <f aca="false">(C1048-F1048)/2</f>
        <v>83717</v>
      </c>
      <c r="H1048" s="0" t="n">
        <f aca="false">F1048+G1048</f>
        <v>478539</v>
      </c>
    </row>
    <row r="1049" customFormat="false" ht="15" hidden="true" customHeight="false" outlineLevel="0" collapsed="false">
      <c r="A1049" s="0" t="n">
        <f aca="false">A1048+1</f>
        <v>1047</v>
      </c>
      <c r="B1049" s="0" t="n">
        <v>1042</v>
      </c>
      <c r="C1049" s="0" t="n">
        <f aca="false">C1048+B1049</f>
        <v>563298</v>
      </c>
      <c r="D1049" s="0" t="n">
        <f aca="false">INT(A1049/6)</f>
        <v>174</v>
      </c>
      <c r="E1049" s="0" t="n">
        <f aca="false">A1049-D1049</f>
        <v>873</v>
      </c>
      <c r="F1049" s="0" t="n">
        <f aca="false">VLOOKUP(E1049,A:C,3,0)</f>
        <v>395696</v>
      </c>
      <c r="G1049" s="0" t="n">
        <f aca="false">(C1049-F1049)/2</f>
        <v>83801</v>
      </c>
      <c r="H1049" s="0" t="n">
        <f aca="false">F1049+G1049</f>
        <v>479497</v>
      </c>
    </row>
    <row r="1050" customFormat="false" ht="15" hidden="true" customHeight="false" outlineLevel="0" collapsed="false">
      <c r="A1050" s="0" t="n">
        <f aca="false">A1049+1</f>
        <v>1048</v>
      </c>
      <c r="B1050" s="0" t="n">
        <v>1042</v>
      </c>
      <c r="C1050" s="0" t="n">
        <f aca="false">C1049+B1050</f>
        <v>564340</v>
      </c>
      <c r="D1050" s="0" t="n">
        <f aca="false">INT(A1050/6)</f>
        <v>174</v>
      </c>
      <c r="E1050" s="0" t="n">
        <f aca="false">A1050-D1050</f>
        <v>874</v>
      </c>
      <c r="F1050" s="0" t="n">
        <f aca="false">VLOOKUP(E1050,A:C,3,0)</f>
        <v>396570</v>
      </c>
      <c r="G1050" s="0" t="n">
        <f aca="false">(C1050-F1050)/2</f>
        <v>83885</v>
      </c>
      <c r="H1050" s="0" t="n">
        <f aca="false">F1050+G1050</f>
        <v>480455</v>
      </c>
    </row>
    <row r="1051" customFormat="false" ht="15" hidden="true" customHeight="false" outlineLevel="0" collapsed="false">
      <c r="A1051" s="0" t="n">
        <f aca="false">A1050+1</f>
        <v>1049</v>
      </c>
      <c r="B1051" s="0" t="n">
        <v>1042</v>
      </c>
      <c r="C1051" s="0" t="n">
        <f aca="false">C1050+B1051</f>
        <v>565382</v>
      </c>
      <c r="D1051" s="0" t="n">
        <f aca="false">INT(A1051/6)</f>
        <v>174</v>
      </c>
      <c r="E1051" s="0" t="n">
        <f aca="false">A1051-D1051</f>
        <v>875</v>
      </c>
      <c r="F1051" s="0" t="n">
        <f aca="false">VLOOKUP(E1051,A:C,3,0)</f>
        <v>397444</v>
      </c>
      <c r="G1051" s="0" t="n">
        <f aca="false">(C1051-F1051)/2</f>
        <v>83969</v>
      </c>
      <c r="H1051" s="0" t="n">
        <f aca="false">F1051+G1051</f>
        <v>481413</v>
      </c>
    </row>
    <row r="1052" customFormat="false" ht="15" hidden="true" customHeight="false" outlineLevel="0" collapsed="false">
      <c r="A1052" s="0" t="n">
        <f aca="false">A1051+1</f>
        <v>1050</v>
      </c>
      <c r="B1052" s="0" t="n">
        <v>1044</v>
      </c>
      <c r="C1052" s="0" t="n">
        <f aca="false">C1051+B1052</f>
        <v>566426</v>
      </c>
      <c r="D1052" s="0" t="n">
        <f aca="false">INT(A1052/6)</f>
        <v>175</v>
      </c>
      <c r="E1052" s="0" t="n">
        <f aca="false">A1052-D1052</f>
        <v>875</v>
      </c>
      <c r="F1052" s="0" t="n">
        <f aca="false">VLOOKUP(E1052,A:C,3,0)</f>
        <v>397444</v>
      </c>
      <c r="G1052" s="0" t="n">
        <f aca="false">(C1052-F1052)/2</f>
        <v>84491</v>
      </c>
      <c r="H1052" s="0" t="n">
        <f aca="false">F1052+G1052</f>
        <v>481935</v>
      </c>
    </row>
    <row r="1053" customFormat="false" ht="15" hidden="true" customHeight="false" outlineLevel="0" collapsed="false">
      <c r="A1053" s="0" t="n">
        <f aca="false">A1052+1</f>
        <v>1051</v>
      </c>
      <c r="B1053" s="0" t="n">
        <v>1044</v>
      </c>
      <c r="C1053" s="0" t="n">
        <f aca="false">C1052+B1053</f>
        <v>567470</v>
      </c>
      <c r="D1053" s="0" t="n">
        <f aca="false">INT(A1053/6)</f>
        <v>175</v>
      </c>
      <c r="E1053" s="0" t="n">
        <f aca="false">A1053-D1053</f>
        <v>876</v>
      </c>
      <c r="F1053" s="0" t="n">
        <f aca="false">VLOOKUP(E1053,A:C,3,0)</f>
        <v>398320</v>
      </c>
      <c r="G1053" s="0" t="n">
        <f aca="false">(C1053-F1053)/2</f>
        <v>84575</v>
      </c>
      <c r="H1053" s="0" t="n">
        <f aca="false">F1053+G1053</f>
        <v>482895</v>
      </c>
    </row>
    <row r="1054" customFormat="false" ht="15" hidden="true" customHeight="false" outlineLevel="0" collapsed="false">
      <c r="A1054" s="0" t="n">
        <f aca="false">A1053+1</f>
        <v>1052</v>
      </c>
      <c r="B1054" s="0" t="n">
        <v>1044</v>
      </c>
      <c r="C1054" s="0" t="n">
        <f aca="false">C1053+B1054</f>
        <v>568514</v>
      </c>
      <c r="D1054" s="0" t="n">
        <f aca="false">INT(A1054/6)</f>
        <v>175</v>
      </c>
      <c r="E1054" s="0" t="n">
        <f aca="false">A1054-D1054</f>
        <v>877</v>
      </c>
      <c r="F1054" s="0" t="n">
        <f aca="false">VLOOKUP(E1054,A:C,3,0)</f>
        <v>399196</v>
      </c>
      <c r="G1054" s="0" t="n">
        <f aca="false">(C1054-F1054)/2</f>
        <v>84659</v>
      </c>
      <c r="H1054" s="0" t="n">
        <f aca="false">F1054+G1054</f>
        <v>483855</v>
      </c>
    </row>
    <row r="1055" customFormat="false" ht="15" hidden="true" customHeight="false" outlineLevel="0" collapsed="false">
      <c r="A1055" s="0" t="n">
        <f aca="false">A1054+1</f>
        <v>1053</v>
      </c>
      <c r="B1055" s="0" t="n">
        <v>1044</v>
      </c>
      <c r="C1055" s="0" t="n">
        <f aca="false">C1054+B1055</f>
        <v>569558</v>
      </c>
      <c r="D1055" s="0" t="n">
        <f aca="false">INT(A1055/6)</f>
        <v>175</v>
      </c>
      <c r="E1055" s="0" t="n">
        <f aca="false">A1055-D1055</f>
        <v>878</v>
      </c>
      <c r="F1055" s="0" t="n">
        <f aca="false">VLOOKUP(E1055,A:C,3,0)</f>
        <v>400072</v>
      </c>
      <c r="G1055" s="0" t="n">
        <f aca="false">(C1055-F1055)/2</f>
        <v>84743</v>
      </c>
      <c r="H1055" s="0" t="n">
        <f aca="false">F1055+G1055</f>
        <v>484815</v>
      </c>
    </row>
    <row r="1056" customFormat="false" ht="15" hidden="true" customHeight="false" outlineLevel="0" collapsed="false">
      <c r="A1056" s="0" t="n">
        <f aca="false">A1055+1</f>
        <v>1054</v>
      </c>
      <c r="B1056" s="0" t="n">
        <v>1046</v>
      </c>
      <c r="C1056" s="0" t="n">
        <f aca="false">C1055+B1056</f>
        <v>570604</v>
      </c>
      <c r="D1056" s="0" t="n">
        <f aca="false">INT(A1056/6)</f>
        <v>175</v>
      </c>
      <c r="E1056" s="0" t="n">
        <f aca="false">A1056-D1056</f>
        <v>879</v>
      </c>
      <c r="F1056" s="0" t="n">
        <f aca="false">VLOOKUP(E1056,A:C,3,0)</f>
        <v>400950</v>
      </c>
      <c r="G1056" s="0" t="n">
        <f aca="false">(C1056-F1056)/2</f>
        <v>84827</v>
      </c>
      <c r="H1056" s="0" t="n">
        <f aca="false">F1056+G1056</f>
        <v>485777</v>
      </c>
    </row>
    <row r="1057" customFormat="false" ht="15" hidden="true" customHeight="false" outlineLevel="0" collapsed="false">
      <c r="A1057" s="0" t="n">
        <f aca="false">A1056+1</f>
        <v>1055</v>
      </c>
      <c r="B1057" s="0" t="n">
        <v>1046</v>
      </c>
      <c r="C1057" s="0" t="n">
        <f aca="false">C1056+B1057</f>
        <v>571650</v>
      </c>
      <c r="D1057" s="0" t="n">
        <f aca="false">INT(A1057/6)</f>
        <v>175</v>
      </c>
      <c r="E1057" s="0" t="n">
        <f aca="false">A1057-D1057</f>
        <v>880</v>
      </c>
      <c r="F1057" s="0" t="n">
        <f aca="false">VLOOKUP(E1057,A:C,3,0)</f>
        <v>401828</v>
      </c>
      <c r="G1057" s="0" t="n">
        <f aca="false">(C1057-F1057)/2</f>
        <v>84911</v>
      </c>
      <c r="H1057" s="0" t="n">
        <f aca="false">F1057+G1057</f>
        <v>486739</v>
      </c>
    </row>
    <row r="1058" customFormat="false" ht="15" hidden="true" customHeight="false" outlineLevel="0" collapsed="false">
      <c r="A1058" s="0" t="n">
        <f aca="false">A1057+1</f>
        <v>1056</v>
      </c>
      <c r="B1058" s="0" t="n">
        <v>1050</v>
      </c>
      <c r="C1058" s="0" t="n">
        <f aca="false">C1057+B1058</f>
        <v>572700</v>
      </c>
      <c r="D1058" s="0" t="n">
        <f aca="false">INT(A1058/6)</f>
        <v>176</v>
      </c>
      <c r="E1058" s="0" t="n">
        <f aca="false">A1058-D1058</f>
        <v>880</v>
      </c>
      <c r="F1058" s="0" t="n">
        <f aca="false">VLOOKUP(E1058,A:C,3,0)</f>
        <v>401828</v>
      </c>
      <c r="G1058" s="0" t="n">
        <f aca="false">(C1058-F1058)/2</f>
        <v>85436</v>
      </c>
      <c r="H1058" s="0" t="n">
        <f aca="false">F1058+G1058</f>
        <v>487264</v>
      </c>
    </row>
    <row r="1059" customFormat="false" ht="15" hidden="true" customHeight="false" outlineLevel="0" collapsed="false">
      <c r="A1059" s="0" t="n">
        <f aca="false">A1058+1</f>
        <v>1057</v>
      </c>
      <c r="B1059" s="0" t="n">
        <v>1050</v>
      </c>
      <c r="C1059" s="0" t="n">
        <f aca="false">C1058+B1059</f>
        <v>573750</v>
      </c>
      <c r="D1059" s="0" t="n">
        <f aca="false">INT(A1059/6)</f>
        <v>176</v>
      </c>
      <c r="E1059" s="0" t="n">
        <f aca="false">A1059-D1059</f>
        <v>881</v>
      </c>
      <c r="F1059" s="0" t="n">
        <f aca="false">VLOOKUP(E1059,A:C,3,0)</f>
        <v>402708</v>
      </c>
      <c r="G1059" s="0" t="n">
        <f aca="false">(C1059-F1059)/2</f>
        <v>85521</v>
      </c>
      <c r="H1059" s="0" t="n">
        <f aca="false">F1059+G1059</f>
        <v>488229</v>
      </c>
    </row>
    <row r="1060" customFormat="false" ht="15" hidden="true" customHeight="false" outlineLevel="0" collapsed="false">
      <c r="A1060" s="0" t="n">
        <f aca="false">A1059+1</f>
        <v>1058</v>
      </c>
      <c r="B1060" s="0" t="n">
        <v>1050</v>
      </c>
      <c r="C1060" s="0" t="n">
        <f aca="false">C1059+B1060</f>
        <v>574800</v>
      </c>
      <c r="D1060" s="0" t="n">
        <f aca="false">INT(A1060/6)</f>
        <v>176</v>
      </c>
      <c r="E1060" s="0" t="n">
        <f aca="false">A1060-D1060</f>
        <v>882</v>
      </c>
      <c r="F1060" s="0" t="n">
        <f aca="false">VLOOKUP(E1060,A:C,3,0)</f>
        <v>403588</v>
      </c>
      <c r="G1060" s="0" t="n">
        <f aca="false">(C1060-F1060)/2</f>
        <v>85606</v>
      </c>
      <c r="H1060" s="0" t="n">
        <f aca="false">F1060+G1060</f>
        <v>489194</v>
      </c>
    </row>
    <row r="1061" customFormat="false" ht="15" hidden="true" customHeight="false" outlineLevel="0" collapsed="false">
      <c r="A1061" s="0" t="n">
        <f aca="false">A1060+1</f>
        <v>1059</v>
      </c>
      <c r="B1061" s="0" t="n">
        <v>1052</v>
      </c>
      <c r="C1061" s="0" t="n">
        <f aca="false">C1060+B1061</f>
        <v>575852</v>
      </c>
      <c r="D1061" s="0" t="n">
        <f aca="false">INT(A1061/6)</f>
        <v>176</v>
      </c>
      <c r="E1061" s="0" t="n">
        <f aca="false">A1061-D1061</f>
        <v>883</v>
      </c>
      <c r="F1061" s="0" t="n">
        <f aca="false">VLOOKUP(E1061,A:C,3,0)</f>
        <v>404468</v>
      </c>
      <c r="G1061" s="0" t="n">
        <f aca="false">(C1061-F1061)/2</f>
        <v>85692</v>
      </c>
      <c r="H1061" s="0" t="n">
        <f aca="false">F1061+G1061</f>
        <v>490160</v>
      </c>
    </row>
    <row r="1062" customFormat="false" ht="15" hidden="true" customHeight="false" outlineLevel="0" collapsed="false">
      <c r="A1062" s="0" t="n">
        <f aca="false">A1061+1</f>
        <v>1060</v>
      </c>
      <c r="B1062" s="0" t="n">
        <v>1052</v>
      </c>
      <c r="C1062" s="0" t="n">
        <f aca="false">C1061+B1062</f>
        <v>576904</v>
      </c>
      <c r="D1062" s="0" t="n">
        <f aca="false">INT(A1062/6)</f>
        <v>176</v>
      </c>
      <c r="E1062" s="0" t="n">
        <f aca="false">A1062-D1062</f>
        <v>884</v>
      </c>
      <c r="F1062" s="0" t="n">
        <f aca="false">VLOOKUP(E1062,A:C,3,0)</f>
        <v>405350</v>
      </c>
      <c r="G1062" s="0" t="n">
        <f aca="false">(C1062-F1062)/2</f>
        <v>85777</v>
      </c>
      <c r="H1062" s="0" t="n">
        <f aca="false">F1062+G1062</f>
        <v>491127</v>
      </c>
    </row>
    <row r="1063" customFormat="false" ht="15" hidden="true" customHeight="false" outlineLevel="0" collapsed="false">
      <c r="A1063" s="0" t="n">
        <f aca="false">A1062+1</f>
        <v>1061</v>
      </c>
      <c r="B1063" s="0" t="n">
        <v>1052</v>
      </c>
      <c r="C1063" s="0" t="n">
        <f aca="false">C1062+B1063</f>
        <v>577956</v>
      </c>
      <c r="D1063" s="0" t="n">
        <f aca="false">INT(A1063/6)</f>
        <v>176</v>
      </c>
      <c r="E1063" s="0" t="n">
        <f aca="false">A1063-D1063</f>
        <v>885</v>
      </c>
      <c r="F1063" s="0" t="n">
        <f aca="false">VLOOKUP(E1063,A:C,3,0)</f>
        <v>406234</v>
      </c>
      <c r="G1063" s="0" t="n">
        <f aca="false">(C1063-F1063)/2</f>
        <v>85861</v>
      </c>
      <c r="H1063" s="0" t="n">
        <f aca="false">F1063+G1063</f>
        <v>492095</v>
      </c>
    </row>
    <row r="1064" customFormat="false" ht="15" hidden="true" customHeight="false" outlineLevel="0" collapsed="false">
      <c r="A1064" s="0" t="n">
        <f aca="false">A1063+1</f>
        <v>1062</v>
      </c>
      <c r="B1064" s="0" t="n">
        <v>1054</v>
      </c>
      <c r="C1064" s="0" t="n">
        <f aca="false">C1063+B1064</f>
        <v>579010</v>
      </c>
      <c r="D1064" s="0" t="n">
        <f aca="false">INT(A1064/6)</f>
        <v>177</v>
      </c>
      <c r="E1064" s="0" t="n">
        <f aca="false">A1064-D1064</f>
        <v>885</v>
      </c>
      <c r="F1064" s="0" t="n">
        <f aca="false">VLOOKUP(E1064,A:C,3,0)</f>
        <v>406234</v>
      </c>
      <c r="G1064" s="0" t="n">
        <f aca="false">(C1064-F1064)/2</f>
        <v>86388</v>
      </c>
      <c r="H1064" s="0" t="n">
        <f aca="false">F1064+G1064</f>
        <v>492622</v>
      </c>
    </row>
    <row r="1065" customFormat="false" ht="15" hidden="true" customHeight="false" outlineLevel="0" collapsed="false">
      <c r="A1065" s="0" t="n">
        <f aca="false">A1064+1</f>
        <v>1063</v>
      </c>
      <c r="B1065" s="0" t="n">
        <v>1054</v>
      </c>
      <c r="C1065" s="0" t="n">
        <f aca="false">C1064+B1065</f>
        <v>580064</v>
      </c>
      <c r="D1065" s="0" t="n">
        <f aca="false">INT(A1065/6)</f>
        <v>177</v>
      </c>
      <c r="E1065" s="0" t="n">
        <f aca="false">A1065-D1065</f>
        <v>886</v>
      </c>
      <c r="F1065" s="0" t="n">
        <f aca="false">VLOOKUP(E1065,A:C,3,0)</f>
        <v>407120</v>
      </c>
      <c r="G1065" s="0" t="n">
        <f aca="false">(C1065-F1065)/2</f>
        <v>86472</v>
      </c>
      <c r="H1065" s="0" t="n">
        <f aca="false">F1065+G1065</f>
        <v>493592</v>
      </c>
    </row>
    <row r="1066" customFormat="false" ht="15" hidden="true" customHeight="false" outlineLevel="0" collapsed="false">
      <c r="A1066" s="0" t="n">
        <f aca="false">A1065+1</f>
        <v>1064</v>
      </c>
      <c r="B1066" s="0" t="n">
        <v>1054</v>
      </c>
      <c r="C1066" s="0" t="n">
        <f aca="false">C1065+B1066</f>
        <v>581118</v>
      </c>
      <c r="D1066" s="0" t="n">
        <f aca="false">INT(A1066/6)</f>
        <v>177</v>
      </c>
      <c r="E1066" s="0" t="n">
        <f aca="false">A1066-D1066</f>
        <v>887</v>
      </c>
      <c r="F1066" s="0" t="n">
        <f aca="false">VLOOKUP(E1066,A:C,3,0)</f>
        <v>408006</v>
      </c>
      <c r="G1066" s="0" t="n">
        <f aca="false">(C1066-F1066)/2</f>
        <v>86556</v>
      </c>
      <c r="H1066" s="0" t="n">
        <f aca="false">F1066+G1066</f>
        <v>494562</v>
      </c>
    </row>
    <row r="1067" customFormat="false" ht="15" hidden="true" customHeight="false" outlineLevel="0" collapsed="false">
      <c r="A1067" s="0" t="n">
        <f aca="false">A1066+1</f>
        <v>1065</v>
      </c>
      <c r="B1067" s="0" t="n">
        <v>1056</v>
      </c>
      <c r="C1067" s="0" t="n">
        <f aca="false">C1066+B1067</f>
        <v>582174</v>
      </c>
      <c r="D1067" s="0" t="n">
        <f aca="false">INT(A1067/6)</f>
        <v>177</v>
      </c>
      <c r="E1067" s="0" t="n">
        <f aca="false">A1067-D1067</f>
        <v>888</v>
      </c>
      <c r="F1067" s="0" t="n">
        <f aca="false">VLOOKUP(E1067,A:C,3,0)</f>
        <v>408892</v>
      </c>
      <c r="G1067" s="0" t="n">
        <f aca="false">(C1067-F1067)/2</f>
        <v>86641</v>
      </c>
      <c r="H1067" s="0" t="n">
        <f aca="false">F1067+G1067</f>
        <v>495533</v>
      </c>
    </row>
    <row r="1068" customFormat="false" ht="15" hidden="true" customHeight="false" outlineLevel="0" collapsed="false">
      <c r="A1068" s="0" t="n">
        <f aca="false">A1067+1</f>
        <v>1066</v>
      </c>
      <c r="B1068" s="0" t="n">
        <v>1056</v>
      </c>
      <c r="C1068" s="0" t="n">
        <f aca="false">C1067+B1068</f>
        <v>583230</v>
      </c>
      <c r="D1068" s="0" t="n">
        <f aca="false">INT(A1068/6)</f>
        <v>177</v>
      </c>
      <c r="E1068" s="0" t="n">
        <f aca="false">A1068-D1068</f>
        <v>889</v>
      </c>
      <c r="F1068" s="0" t="n">
        <f aca="false">VLOOKUP(E1068,A:C,3,0)</f>
        <v>409778</v>
      </c>
      <c r="G1068" s="0" t="n">
        <f aca="false">(C1068-F1068)/2</f>
        <v>86726</v>
      </c>
      <c r="H1068" s="0" t="n">
        <f aca="false">F1068+G1068</f>
        <v>496504</v>
      </c>
    </row>
    <row r="1069" customFormat="false" ht="15" hidden="true" customHeight="false" outlineLevel="0" collapsed="false">
      <c r="A1069" s="0" t="n">
        <f aca="false">A1068+1</f>
        <v>1067</v>
      </c>
      <c r="B1069" s="0" t="n">
        <v>1058</v>
      </c>
      <c r="C1069" s="0" t="n">
        <f aca="false">C1068+B1069</f>
        <v>584288</v>
      </c>
      <c r="D1069" s="0" t="n">
        <f aca="false">INT(A1069/6)</f>
        <v>177</v>
      </c>
      <c r="E1069" s="0" t="n">
        <f aca="false">A1069-D1069</f>
        <v>890</v>
      </c>
      <c r="F1069" s="0" t="n">
        <f aca="false">VLOOKUP(E1069,A:C,3,0)</f>
        <v>410666</v>
      </c>
      <c r="G1069" s="0" t="n">
        <f aca="false">(C1069-F1069)/2</f>
        <v>86811</v>
      </c>
      <c r="H1069" s="0" t="n">
        <f aca="false">F1069+G1069</f>
        <v>497477</v>
      </c>
    </row>
    <row r="1070" customFormat="false" ht="15" hidden="true" customHeight="false" outlineLevel="0" collapsed="false">
      <c r="A1070" s="0" t="n">
        <f aca="false">A1069+1</f>
        <v>1068</v>
      </c>
      <c r="B1070" s="0" t="n">
        <v>1062</v>
      </c>
      <c r="C1070" s="0" t="n">
        <f aca="false">C1069+B1070</f>
        <v>585350</v>
      </c>
      <c r="D1070" s="0" t="n">
        <f aca="false">INT(A1070/6)</f>
        <v>178</v>
      </c>
      <c r="E1070" s="0" t="n">
        <f aca="false">A1070-D1070</f>
        <v>890</v>
      </c>
      <c r="F1070" s="0" t="n">
        <f aca="false">VLOOKUP(E1070,A:C,3,0)</f>
        <v>410666</v>
      </c>
      <c r="G1070" s="0" t="n">
        <f aca="false">(C1070-F1070)/2</f>
        <v>87342</v>
      </c>
      <c r="H1070" s="0" t="n">
        <f aca="false">F1070+G1070</f>
        <v>498008</v>
      </c>
    </row>
    <row r="1071" customFormat="false" ht="15" hidden="true" customHeight="false" outlineLevel="0" collapsed="false">
      <c r="A1071" s="0" t="n">
        <f aca="false">A1070+1</f>
        <v>1069</v>
      </c>
      <c r="B1071" s="0" t="n">
        <v>1066</v>
      </c>
      <c r="C1071" s="0" t="n">
        <f aca="false">C1070+B1071</f>
        <v>586416</v>
      </c>
      <c r="D1071" s="0" t="n">
        <f aca="false">INT(A1071/6)</f>
        <v>178</v>
      </c>
      <c r="E1071" s="0" t="n">
        <f aca="false">A1071-D1071</f>
        <v>891</v>
      </c>
      <c r="F1071" s="0" t="n">
        <f aca="false">VLOOKUP(E1071,A:C,3,0)</f>
        <v>411554</v>
      </c>
      <c r="G1071" s="0" t="n">
        <f aca="false">(C1071-F1071)/2</f>
        <v>87431</v>
      </c>
      <c r="H1071" s="0" t="n">
        <f aca="false">F1071+G1071</f>
        <v>498985</v>
      </c>
    </row>
    <row r="1072" customFormat="false" ht="15" hidden="true" customHeight="false" outlineLevel="0" collapsed="false">
      <c r="A1072" s="0" t="n">
        <f aca="false">A1071+1</f>
        <v>1070</v>
      </c>
      <c r="B1072" s="0" t="n">
        <v>1066</v>
      </c>
      <c r="C1072" s="0" t="n">
        <f aca="false">C1071+B1072</f>
        <v>587482</v>
      </c>
      <c r="D1072" s="0" t="n">
        <f aca="false">INT(A1072/6)</f>
        <v>178</v>
      </c>
      <c r="E1072" s="0" t="n">
        <f aca="false">A1072-D1072</f>
        <v>892</v>
      </c>
      <c r="F1072" s="0" t="n">
        <f aca="false">VLOOKUP(E1072,A:C,3,0)</f>
        <v>412442</v>
      </c>
      <c r="G1072" s="0" t="n">
        <f aca="false">(C1072-F1072)/2</f>
        <v>87520</v>
      </c>
      <c r="H1072" s="0" t="n">
        <f aca="false">F1072+G1072</f>
        <v>499962</v>
      </c>
    </row>
    <row r="1073" customFormat="false" ht="15" hidden="true" customHeight="false" outlineLevel="0" collapsed="false">
      <c r="A1073" s="0" t="n">
        <f aca="false">A1072+1</f>
        <v>1071</v>
      </c>
      <c r="B1073" s="0" t="n">
        <v>1072</v>
      </c>
      <c r="C1073" s="0" t="n">
        <f aca="false">C1072+B1073</f>
        <v>588554</v>
      </c>
      <c r="D1073" s="0" t="n">
        <f aca="false">INT(A1073/6)</f>
        <v>178</v>
      </c>
      <c r="E1073" s="0" t="n">
        <f aca="false">A1073-D1073</f>
        <v>893</v>
      </c>
      <c r="F1073" s="0" t="n">
        <f aca="false">VLOOKUP(E1073,A:C,3,0)</f>
        <v>413332</v>
      </c>
      <c r="G1073" s="0" t="n">
        <f aca="false">(C1073-F1073)/2</f>
        <v>87611</v>
      </c>
      <c r="H1073" s="0" t="n">
        <f aca="false">F1073+G1073</f>
        <v>500943</v>
      </c>
    </row>
    <row r="1074" customFormat="false" ht="15" hidden="true" customHeight="false" outlineLevel="0" collapsed="false">
      <c r="A1074" s="0" t="n">
        <f aca="false">A1073+1</f>
        <v>1072</v>
      </c>
      <c r="B1074" s="0" t="n">
        <v>1072</v>
      </c>
      <c r="C1074" s="0" t="n">
        <f aca="false">C1073+B1074</f>
        <v>589626</v>
      </c>
      <c r="D1074" s="0" t="n">
        <f aca="false">INT(A1074/6)</f>
        <v>178</v>
      </c>
      <c r="E1074" s="0" t="n">
        <f aca="false">A1074-D1074</f>
        <v>894</v>
      </c>
      <c r="F1074" s="0" t="n">
        <f aca="false">VLOOKUP(E1074,A:C,3,0)</f>
        <v>414222</v>
      </c>
      <c r="G1074" s="0" t="n">
        <f aca="false">(C1074-F1074)/2</f>
        <v>87702</v>
      </c>
      <c r="H1074" s="0" t="n">
        <f aca="false">F1074+G1074</f>
        <v>501924</v>
      </c>
    </row>
    <row r="1075" customFormat="false" ht="15" hidden="true" customHeight="false" outlineLevel="0" collapsed="false">
      <c r="A1075" s="0" t="n">
        <f aca="false">A1074+1</f>
        <v>1073</v>
      </c>
      <c r="B1075" s="0" t="n">
        <v>1076</v>
      </c>
      <c r="C1075" s="0" t="n">
        <f aca="false">C1074+B1075</f>
        <v>590702</v>
      </c>
      <c r="D1075" s="0" t="n">
        <f aca="false">INT(A1075/6)</f>
        <v>178</v>
      </c>
      <c r="E1075" s="0" t="n">
        <f aca="false">A1075-D1075</f>
        <v>895</v>
      </c>
      <c r="F1075" s="0" t="n">
        <f aca="false">VLOOKUP(E1075,A:C,3,0)</f>
        <v>415116</v>
      </c>
      <c r="G1075" s="0" t="n">
        <f aca="false">(C1075-F1075)/2</f>
        <v>87793</v>
      </c>
      <c r="H1075" s="0" t="n">
        <f aca="false">F1075+G1075</f>
        <v>502909</v>
      </c>
    </row>
    <row r="1076" customFormat="false" ht="15" hidden="true" customHeight="false" outlineLevel="0" collapsed="false">
      <c r="A1076" s="0" t="n">
        <f aca="false">A1075+1</f>
        <v>1074</v>
      </c>
      <c r="B1076" s="0" t="n">
        <v>1076</v>
      </c>
      <c r="C1076" s="0" t="n">
        <f aca="false">C1075+B1076</f>
        <v>591778</v>
      </c>
      <c r="D1076" s="0" t="n">
        <f aca="false">INT(A1076/6)</f>
        <v>179</v>
      </c>
      <c r="E1076" s="0" t="n">
        <f aca="false">A1076-D1076</f>
        <v>895</v>
      </c>
      <c r="F1076" s="0" t="n">
        <f aca="false">VLOOKUP(E1076,A:C,3,0)</f>
        <v>415116</v>
      </c>
      <c r="G1076" s="0" t="n">
        <f aca="false">(C1076-F1076)/2</f>
        <v>88331</v>
      </c>
      <c r="H1076" s="0" t="n">
        <f aca="false">F1076+G1076</f>
        <v>503447</v>
      </c>
    </row>
    <row r="1077" customFormat="false" ht="15" hidden="true" customHeight="false" outlineLevel="0" collapsed="false">
      <c r="A1077" s="0" t="n">
        <f aca="false">A1076+1</f>
        <v>1075</v>
      </c>
      <c r="B1077" s="0" t="n">
        <v>1078</v>
      </c>
      <c r="C1077" s="0" t="n">
        <f aca="false">C1076+B1077</f>
        <v>592856</v>
      </c>
      <c r="D1077" s="0" t="n">
        <f aca="false">INT(A1077/6)</f>
        <v>179</v>
      </c>
      <c r="E1077" s="0" t="n">
        <f aca="false">A1077-D1077</f>
        <v>896</v>
      </c>
      <c r="F1077" s="0" t="n">
        <f aca="false">VLOOKUP(E1077,A:C,3,0)</f>
        <v>416010</v>
      </c>
      <c r="G1077" s="0" t="n">
        <f aca="false">(C1077-F1077)/2</f>
        <v>88423</v>
      </c>
      <c r="H1077" s="0" t="n">
        <f aca="false">F1077+G1077</f>
        <v>504433</v>
      </c>
    </row>
    <row r="1078" customFormat="false" ht="15" hidden="true" customHeight="false" outlineLevel="0" collapsed="false">
      <c r="A1078" s="0" t="n">
        <f aca="false">A1077+1</f>
        <v>1076</v>
      </c>
      <c r="B1078" s="0" t="n">
        <v>1078</v>
      </c>
      <c r="C1078" s="0" t="n">
        <f aca="false">C1077+B1078</f>
        <v>593934</v>
      </c>
      <c r="D1078" s="0" t="n">
        <f aca="false">INT(A1078/6)</f>
        <v>179</v>
      </c>
      <c r="E1078" s="0" t="n">
        <f aca="false">A1078-D1078</f>
        <v>897</v>
      </c>
      <c r="F1078" s="0" t="n">
        <f aca="false">VLOOKUP(E1078,A:C,3,0)</f>
        <v>416904</v>
      </c>
      <c r="G1078" s="0" t="n">
        <f aca="false">(C1078-F1078)/2</f>
        <v>88515</v>
      </c>
      <c r="H1078" s="0" t="n">
        <f aca="false">F1078+G1078</f>
        <v>505419</v>
      </c>
    </row>
    <row r="1079" customFormat="false" ht="15" hidden="true" customHeight="false" outlineLevel="0" collapsed="false">
      <c r="A1079" s="0" t="n">
        <f aca="false">A1078+1</f>
        <v>1077</v>
      </c>
      <c r="B1079" s="0" t="n">
        <v>1078</v>
      </c>
      <c r="C1079" s="0" t="n">
        <f aca="false">C1078+B1079</f>
        <v>595012</v>
      </c>
      <c r="D1079" s="0" t="n">
        <f aca="false">INT(A1079/6)</f>
        <v>179</v>
      </c>
      <c r="E1079" s="0" t="n">
        <f aca="false">A1079-D1079</f>
        <v>898</v>
      </c>
      <c r="F1079" s="0" t="n">
        <f aca="false">VLOOKUP(E1079,A:C,3,0)</f>
        <v>417800</v>
      </c>
      <c r="G1079" s="0" t="n">
        <f aca="false">(C1079-F1079)/2</f>
        <v>88606</v>
      </c>
      <c r="H1079" s="0" t="n">
        <f aca="false">F1079+G1079</f>
        <v>506406</v>
      </c>
    </row>
    <row r="1080" customFormat="false" ht="15" hidden="true" customHeight="false" outlineLevel="0" collapsed="false">
      <c r="A1080" s="0" t="n">
        <f aca="false">A1079+1</f>
        <v>1078</v>
      </c>
      <c r="B1080" s="0" t="n">
        <v>1080</v>
      </c>
      <c r="C1080" s="0" t="n">
        <f aca="false">C1079+B1080</f>
        <v>596092</v>
      </c>
      <c r="D1080" s="0" t="n">
        <f aca="false">INT(A1080/6)</f>
        <v>179</v>
      </c>
      <c r="E1080" s="0" t="n">
        <f aca="false">A1080-D1080</f>
        <v>899</v>
      </c>
      <c r="F1080" s="0" t="n">
        <f aca="false">VLOOKUP(E1080,A:C,3,0)</f>
        <v>418698</v>
      </c>
      <c r="G1080" s="0" t="n">
        <f aca="false">(C1080-F1080)/2</f>
        <v>88697</v>
      </c>
      <c r="H1080" s="0" t="n">
        <f aca="false">F1080+G1080</f>
        <v>507395</v>
      </c>
    </row>
    <row r="1081" customFormat="false" ht="15" hidden="true" customHeight="false" outlineLevel="0" collapsed="false">
      <c r="A1081" s="0" t="n">
        <f aca="false">A1080+1</f>
        <v>1079</v>
      </c>
      <c r="B1081" s="0" t="n">
        <v>1080</v>
      </c>
      <c r="C1081" s="0" t="n">
        <f aca="false">C1080+B1081</f>
        <v>597172</v>
      </c>
      <c r="D1081" s="0" t="n">
        <f aca="false">INT(A1081/6)</f>
        <v>179</v>
      </c>
      <c r="E1081" s="0" t="n">
        <f aca="false">A1081-D1081</f>
        <v>900</v>
      </c>
      <c r="F1081" s="0" t="n">
        <f aca="false">VLOOKUP(E1081,A:C,3,0)</f>
        <v>419598</v>
      </c>
      <c r="G1081" s="0" t="n">
        <f aca="false">(C1081-F1081)/2</f>
        <v>88787</v>
      </c>
      <c r="H1081" s="0" t="n">
        <f aca="false">F1081+G1081</f>
        <v>508385</v>
      </c>
    </row>
    <row r="1082" customFormat="false" ht="15" hidden="true" customHeight="false" outlineLevel="0" collapsed="false">
      <c r="A1082" s="0" t="n">
        <f aca="false">A1081+1</f>
        <v>1080</v>
      </c>
      <c r="B1082" s="0" t="n">
        <v>1080</v>
      </c>
      <c r="C1082" s="0" t="n">
        <f aca="false">C1081+B1082</f>
        <v>598252</v>
      </c>
      <c r="D1082" s="0" t="n">
        <f aca="false">INT(A1082/6)</f>
        <v>180</v>
      </c>
      <c r="E1082" s="0" t="n">
        <f aca="false">A1082-D1082</f>
        <v>900</v>
      </c>
      <c r="F1082" s="0" t="n">
        <f aca="false">VLOOKUP(E1082,A:C,3,0)</f>
        <v>419598</v>
      </c>
      <c r="G1082" s="0" t="n">
        <f aca="false">(C1082-F1082)/2</f>
        <v>89327</v>
      </c>
      <c r="H1082" s="0" t="n">
        <f aca="false">F1082+G1082</f>
        <v>508925</v>
      </c>
    </row>
    <row r="1083" customFormat="false" ht="15" hidden="true" customHeight="false" outlineLevel="0" collapsed="false">
      <c r="A1083" s="0" t="n">
        <f aca="false">A1082+1</f>
        <v>1081</v>
      </c>
      <c r="B1083" s="0" t="n">
        <v>1082</v>
      </c>
      <c r="C1083" s="0" t="n">
        <f aca="false">C1082+B1083</f>
        <v>599334</v>
      </c>
      <c r="D1083" s="0" t="n">
        <f aca="false">INT(A1083/6)</f>
        <v>180</v>
      </c>
      <c r="E1083" s="0" t="n">
        <f aca="false">A1083-D1083</f>
        <v>901</v>
      </c>
      <c r="F1083" s="0" t="n">
        <f aca="false">VLOOKUP(E1083,A:C,3,0)</f>
        <v>420498</v>
      </c>
      <c r="G1083" s="0" t="n">
        <f aca="false">(C1083-F1083)/2</f>
        <v>89418</v>
      </c>
      <c r="H1083" s="0" t="n">
        <f aca="false">F1083+G1083</f>
        <v>509916</v>
      </c>
    </row>
    <row r="1084" customFormat="false" ht="15" hidden="true" customHeight="false" outlineLevel="0" collapsed="false">
      <c r="A1084" s="0" t="n">
        <f aca="false">A1083+1</f>
        <v>1082</v>
      </c>
      <c r="B1084" s="0" t="n">
        <v>1082</v>
      </c>
      <c r="C1084" s="0" t="n">
        <f aca="false">C1083+B1084</f>
        <v>600416</v>
      </c>
      <c r="D1084" s="0" t="n">
        <f aca="false">INT(A1084/6)</f>
        <v>180</v>
      </c>
      <c r="E1084" s="0" t="n">
        <f aca="false">A1084-D1084</f>
        <v>902</v>
      </c>
      <c r="F1084" s="0" t="n">
        <f aca="false">VLOOKUP(E1084,A:C,3,0)</f>
        <v>421400</v>
      </c>
      <c r="G1084" s="0" t="n">
        <f aca="false">(C1084-F1084)/2</f>
        <v>89508</v>
      </c>
      <c r="H1084" s="0" t="n">
        <f aca="false">F1084+G1084</f>
        <v>510908</v>
      </c>
    </row>
    <row r="1085" customFormat="false" ht="15" hidden="true" customHeight="false" outlineLevel="0" collapsed="false">
      <c r="A1085" s="0" t="n">
        <f aca="false">A1084+1</f>
        <v>1083</v>
      </c>
      <c r="B1085" s="0" t="n">
        <v>1084</v>
      </c>
      <c r="C1085" s="0" t="n">
        <f aca="false">C1084+B1085</f>
        <v>601500</v>
      </c>
      <c r="D1085" s="0" t="n">
        <f aca="false">INT(A1085/6)</f>
        <v>180</v>
      </c>
      <c r="E1085" s="0" t="n">
        <f aca="false">A1085-D1085</f>
        <v>903</v>
      </c>
      <c r="F1085" s="0" t="n">
        <f aca="false">VLOOKUP(E1085,A:C,3,0)</f>
        <v>422302</v>
      </c>
      <c r="G1085" s="0" t="n">
        <f aca="false">(C1085-F1085)/2</f>
        <v>89599</v>
      </c>
      <c r="H1085" s="0" t="n">
        <f aca="false">F1085+G1085</f>
        <v>511901</v>
      </c>
    </row>
    <row r="1086" customFormat="false" ht="15" hidden="true" customHeight="false" outlineLevel="0" collapsed="false">
      <c r="A1086" s="0" t="n">
        <f aca="false">A1085+1</f>
        <v>1084</v>
      </c>
      <c r="B1086" s="0" t="n">
        <v>1084</v>
      </c>
      <c r="C1086" s="0" t="n">
        <f aca="false">C1085+B1086</f>
        <v>602584</v>
      </c>
      <c r="D1086" s="0" t="n">
        <f aca="false">INT(A1086/6)</f>
        <v>180</v>
      </c>
      <c r="E1086" s="0" t="n">
        <f aca="false">A1086-D1086</f>
        <v>904</v>
      </c>
      <c r="F1086" s="0" t="n">
        <f aca="false">VLOOKUP(E1086,A:C,3,0)</f>
        <v>423204</v>
      </c>
      <c r="G1086" s="0" t="n">
        <f aca="false">(C1086-F1086)/2</f>
        <v>89690</v>
      </c>
      <c r="H1086" s="0" t="n">
        <f aca="false">F1086+G1086</f>
        <v>512894</v>
      </c>
    </row>
    <row r="1087" customFormat="false" ht="15" hidden="true" customHeight="false" outlineLevel="0" collapsed="false">
      <c r="A1087" s="0" t="n">
        <f aca="false">A1086+1</f>
        <v>1085</v>
      </c>
      <c r="B1087" s="0" t="n">
        <v>1084</v>
      </c>
      <c r="C1087" s="0" t="n">
        <f aca="false">C1086+B1087</f>
        <v>603668</v>
      </c>
      <c r="D1087" s="0" t="n">
        <f aca="false">INT(A1087/6)</f>
        <v>180</v>
      </c>
      <c r="E1087" s="0" t="n">
        <f aca="false">A1087-D1087</f>
        <v>905</v>
      </c>
      <c r="F1087" s="0" t="n">
        <f aca="false">VLOOKUP(E1087,A:C,3,0)</f>
        <v>424106</v>
      </c>
      <c r="G1087" s="0" t="n">
        <f aca="false">(C1087-F1087)/2</f>
        <v>89781</v>
      </c>
      <c r="H1087" s="0" t="n">
        <f aca="false">F1087+G1087</f>
        <v>513887</v>
      </c>
    </row>
    <row r="1088" customFormat="false" ht="15" hidden="true" customHeight="false" outlineLevel="0" collapsed="false">
      <c r="A1088" s="0" t="n">
        <f aca="false">A1087+1</f>
        <v>1086</v>
      </c>
      <c r="B1088" s="0" t="n">
        <v>1086</v>
      </c>
      <c r="C1088" s="0" t="n">
        <f aca="false">C1087+B1088</f>
        <v>604754</v>
      </c>
      <c r="D1088" s="0" t="n">
        <f aca="false">INT(A1088/6)</f>
        <v>181</v>
      </c>
      <c r="E1088" s="0" t="n">
        <f aca="false">A1088-D1088</f>
        <v>905</v>
      </c>
      <c r="F1088" s="0" t="n">
        <f aca="false">VLOOKUP(E1088,A:C,3,0)</f>
        <v>424106</v>
      </c>
      <c r="G1088" s="0" t="n">
        <f aca="false">(C1088-F1088)/2</f>
        <v>90324</v>
      </c>
      <c r="H1088" s="0" t="n">
        <f aca="false">F1088+G1088</f>
        <v>514430</v>
      </c>
    </row>
    <row r="1089" customFormat="false" ht="15" hidden="true" customHeight="false" outlineLevel="0" collapsed="false">
      <c r="A1089" s="0" t="n">
        <f aca="false">A1088+1</f>
        <v>1087</v>
      </c>
      <c r="B1089" s="0" t="n">
        <v>1086</v>
      </c>
      <c r="C1089" s="0" t="n">
        <f aca="false">C1088+B1089</f>
        <v>605840</v>
      </c>
      <c r="D1089" s="0" t="n">
        <f aca="false">INT(A1089/6)</f>
        <v>181</v>
      </c>
      <c r="E1089" s="0" t="n">
        <f aca="false">A1089-D1089</f>
        <v>906</v>
      </c>
      <c r="F1089" s="0" t="n">
        <f aca="false">VLOOKUP(E1089,A:C,3,0)</f>
        <v>425008</v>
      </c>
      <c r="G1089" s="0" t="n">
        <f aca="false">(C1089-F1089)/2</f>
        <v>90416</v>
      </c>
      <c r="H1089" s="0" t="n">
        <f aca="false">F1089+G1089</f>
        <v>515424</v>
      </c>
    </row>
    <row r="1090" customFormat="false" ht="15" hidden="true" customHeight="false" outlineLevel="0" collapsed="false">
      <c r="A1090" s="0" t="n">
        <f aca="false">A1089+1</f>
        <v>1088</v>
      </c>
      <c r="B1090" s="0" t="n">
        <v>1088</v>
      </c>
      <c r="C1090" s="0" t="n">
        <f aca="false">C1089+B1090</f>
        <v>606928</v>
      </c>
      <c r="D1090" s="0" t="n">
        <f aca="false">INT(A1090/6)</f>
        <v>181</v>
      </c>
      <c r="E1090" s="0" t="n">
        <f aca="false">A1090-D1090</f>
        <v>907</v>
      </c>
      <c r="F1090" s="0" t="n">
        <f aca="false">VLOOKUP(E1090,A:C,3,0)</f>
        <v>425910</v>
      </c>
      <c r="G1090" s="0" t="n">
        <f aca="false">(C1090-F1090)/2</f>
        <v>90509</v>
      </c>
      <c r="H1090" s="0" t="n">
        <f aca="false">F1090+G1090</f>
        <v>516419</v>
      </c>
    </row>
    <row r="1091" customFormat="false" ht="15" hidden="true" customHeight="false" outlineLevel="0" collapsed="false">
      <c r="A1091" s="0" t="n">
        <f aca="false">A1090+1</f>
        <v>1089</v>
      </c>
      <c r="B1091" s="0" t="n">
        <v>1088</v>
      </c>
      <c r="C1091" s="0" t="n">
        <f aca="false">C1090+B1091</f>
        <v>608016</v>
      </c>
      <c r="D1091" s="0" t="n">
        <f aca="false">INT(A1091/6)</f>
        <v>181</v>
      </c>
      <c r="E1091" s="0" t="n">
        <f aca="false">A1091-D1091</f>
        <v>908</v>
      </c>
      <c r="F1091" s="0" t="n">
        <f aca="false">VLOOKUP(E1091,A:C,3,0)</f>
        <v>426814</v>
      </c>
      <c r="G1091" s="0" t="n">
        <f aca="false">(C1091-F1091)/2</f>
        <v>90601</v>
      </c>
      <c r="H1091" s="0" t="n">
        <f aca="false">F1091+G1091</f>
        <v>517415</v>
      </c>
    </row>
    <row r="1092" customFormat="false" ht="15" hidden="true" customHeight="false" outlineLevel="0" collapsed="false">
      <c r="A1092" s="0" t="n">
        <f aca="false">A1091+1</f>
        <v>1090</v>
      </c>
      <c r="B1092" s="0" t="n">
        <v>1088</v>
      </c>
      <c r="C1092" s="0" t="n">
        <f aca="false">C1091+B1092</f>
        <v>609104</v>
      </c>
      <c r="D1092" s="0" t="n">
        <f aca="false">INT(A1092/6)</f>
        <v>181</v>
      </c>
      <c r="E1092" s="0" t="n">
        <f aca="false">A1092-D1092</f>
        <v>909</v>
      </c>
      <c r="F1092" s="0" t="n">
        <f aca="false">VLOOKUP(E1092,A:C,3,0)</f>
        <v>427720</v>
      </c>
      <c r="G1092" s="0" t="n">
        <f aca="false">(C1092-F1092)/2</f>
        <v>90692</v>
      </c>
      <c r="H1092" s="0" t="n">
        <f aca="false">F1092+G1092</f>
        <v>518412</v>
      </c>
    </row>
    <row r="1093" customFormat="false" ht="15" hidden="true" customHeight="false" outlineLevel="0" collapsed="false">
      <c r="A1093" s="0" t="n">
        <f aca="false">A1092+1</f>
        <v>1091</v>
      </c>
      <c r="B1093" s="0" t="n">
        <v>1088</v>
      </c>
      <c r="C1093" s="0" t="n">
        <f aca="false">C1092+B1093</f>
        <v>610192</v>
      </c>
      <c r="D1093" s="0" t="n">
        <f aca="false">INT(A1093/6)</f>
        <v>181</v>
      </c>
      <c r="E1093" s="0" t="n">
        <f aca="false">A1093-D1093</f>
        <v>910</v>
      </c>
      <c r="F1093" s="0" t="n">
        <f aca="false">VLOOKUP(E1093,A:C,3,0)</f>
        <v>428630</v>
      </c>
      <c r="G1093" s="0" t="n">
        <f aca="false">(C1093-F1093)/2</f>
        <v>90781</v>
      </c>
      <c r="H1093" s="0" t="n">
        <f aca="false">F1093+G1093</f>
        <v>519411</v>
      </c>
    </row>
    <row r="1094" customFormat="false" ht="15" hidden="true" customHeight="false" outlineLevel="0" collapsed="false">
      <c r="A1094" s="0" t="n">
        <f aca="false">A1093+1</f>
        <v>1092</v>
      </c>
      <c r="B1094" s="0" t="n">
        <v>1088</v>
      </c>
      <c r="C1094" s="0" t="n">
        <f aca="false">C1093+B1094</f>
        <v>611280</v>
      </c>
      <c r="D1094" s="0" t="n">
        <f aca="false">INT(A1094/6)</f>
        <v>182</v>
      </c>
      <c r="E1094" s="0" t="n">
        <f aca="false">A1094-D1094</f>
        <v>910</v>
      </c>
      <c r="F1094" s="0" t="n">
        <f aca="false">VLOOKUP(E1094,A:C,3,0)</f>
        <v>428630</v>
      </c>
      <c r="G1094" s="0" t="n">
        <f aca="false">(C1094-F1094)/2</f>
        <v>91325</v>
      </c>
      <c r="H1094" s="0" t="n">
        <f aca="false">F1094+G1094</f>
        <v>519955</v>
      </c>
    </row>
    <row r="1095" customFormat="false" ht="15" hidden="true" customHeight="false" outlineLevel="0" collapsed="false">
      <c r="A1095" s="0" t="n">
        <f aca="false">A1094+1</f>
        <v>1093</v>
      </c>
      <c r="B1095" s="0" t="n">
        <v>1090</v>
      </c>
      <c r="C1095" s="0" t="n">
        <f aca="false">C1094+B1095</f>
        <v>612370</v>
      </c>
      <c r="D1095" s="0" t="n">
        <f aca="false">INT(A1095/6)</f>
        <v>182</v>
      </c>
      <c r="E1095" s="0" t="n">
        <f aca="false">A1095-D1095</f>
        <v>911</v>
      </c>
      <c r="F1095" s="0" t="n">
        <f aca="false">VLOOKUP(E1095,A:C,3,0)</f>
        <v>429540</v>
      </c>
      <c r="G1095" s="0" t="n">
        <f aca="false">(C1095-F1095)/2</f>
        <v>91415</v>
      </c>
      <c r="H1095" s="0" t="n">
        <f aca="false">F1095+G1095</f>
        <v>520955</v>
      </c>
    </row>
    <row r="1096" customFormat="false" ht="15" hidden="true" customHeight="false" outlineLevel="0" collapsed="false">
      <c r="A1096" s="0" t="n">
        <f aca="false">A1095+1</f>
        <v>1094</v>
      </c>
      <c r="B1096" s="0" t="n">
        <v>1090</v>
      </c>
      <c r="C1096" s="0" t="n">
        <f aca="false">C1095+B1096</f>
        <v>613460</v>
      </c>
      <c r="D1096" s="0" t="n">
        <f aca="false">INT(A1096/6)</f>
        <v>182</v>
      </c>
      <c r="E1096" s="0" t="n">
        <f aca="false">A1096-D1096</f>
        <v>912</v>
      </c>
      <c r="F1096" s="0" t="n">
        <f aca="false">VLOOKUP(E1096,A:C,3,0)</f>
        <v>430454</v>
      </c>
      <c r="G1096" s="0" t="n">
        <f aca="false">(C1096-F1096)/2</f>
        <v>91503</v>
      </c>
      <c r="H1096" s="0" t="n">
        <f aca="false">F1096+G1096</f>
        <v>521957</v>
      </c>
    </row>
    <row r="1097" customFormat="false" ht="15" hidden="true" customHeight="false" outlineLevel="0" collapsed="false">
      <c r="A1097" s="0" t="n">
        <f aca="false">A1096+1</f>
        <v>1095</v>
      </c>
      <c r="B1097" s="0" t="n">
        <v>1092</v>
      </c>
      <c r="C1097" s="0" t="n">
        <f aca="false">C1096+B1097</f>
        <v>614552</v>
      </c>
      <c r="D1097" s="0" t="n">
        <f aca="false">INT(A1097/6)</f>
        <v>182</v>
      </c>
      <c r="E1097" s="0" t="n">
        <f aca="false">A1097-D1097</f>
        <v>913</v>
      </c>
      <c r="F1097" s="0" t="n">
        <f aca="false">VLOOKUP(E1097,A:C,3,0)</f>
        <v>431370</v>
      </c>
      <c r="G1097" s="0" t="n">
        <f aca="false">(C1097-F1097)/2</f>
        <v>91591</v>
      </c>
      <c r="H1097" s="0" t="n">
        <f aca="false">F1097+G1097</f>
        <v>522961</v>
      </c>
    </row>
    <row r="1098" customFormat="false" ht="15" hidden="true" customHeight="false" outlineLevel="0" collapsed="false">
      <c r="A1098" s="0" t="n">
        <f aca="false">A1097+1</f>
        <v>1096</v>
      </c>
      <c r="B1098" s="0" t="n">
        <v>1092</v>
      </c>
      <c r="C1098" s="0" t="n">
        <f aca="false">C1097+B1098</f>
        <v>615644</v>
      </c>
      <c r="D1098" s="0" t="n">
        <f aca="false">INT(A1098/6)</f>
        <v>182</v>
      </c>
      <c r="E1098" s="0" t="n">
        <f aca="false">A1098-D1098</f>
        <v>914</v>
      </c>
      <c r="F1098" s="0" t="n">
        <f aca="false">VLOOKUP(E1098,A:C,3,0)</f>
        <v>432288</v>
      </c>
      <c r="G1098" s="0" t="n">
        <f aca="false">(C1098-F1098)/2</f>
        <v>91678</v>
      </c>
      <c r="H1098" s="0" t="n">
        <f aca="false">F1098+G1098</f>
        <v>523966</v>
      </c>
    </row>
    <row r="1099" customFormat="false" ht="15" hidden="true" customHeight="false" outlineLevel="0" collapsed="false">
      <c r="A1099" s="0" t="n">
        <f aca="false">A1098+1</f>
        <v>1097</v>
      </c>
      <c r="B1099" s="0" t="n">
        <v>1092</v>
      </c>
      <c r="C1099" s="0" t="n">
        <f aca="false">C1098+B1099</f>
        <v>616736</v>
      </c>
      <c r="D1099" s="0" t="n">
        <f aca="false">INT(A1099/6)</f>
        <v>182</v>
      </c>
      <c r="E1099" s="0" t="n">
        <f aca="false">A1099-D1099</f>
        <v>915</v>
      </c>
      <c r="F1099" s="0" t="n">
        <f aca="false">VLOOKUP(E1099,A:C,3,0)</f>
        <v>433208</v>
      </c>
      <c r="G1099" s="0" t="n">
        <f aca="false">(C1099-F1099)/2</f>
        <v>91764</v>
      </c>
      <c r="H1099" s="0" t="n">
        <f aca="false">F1099+G1099</f>
        <v>524972</v>
      </c>
    </row>
    <row r="1100" customFormat="false" ht="15" hidden="true" customHeight="false" outlineLevel="0" collapsed="false">
      <c r="A1100" s="0" t="n">
        <f aca="false">A1099+1</f>
        <v>1098</v>
      </c>
      <c r="B1100" s="0" t="n">
        <v>1092</v>
      </c>
      <c r="C1100" s="0" t="n">
        <f aca="false">C1099+B1100</f>
        <v>617828</v>
      </c>
      <c r="D1100" s="0" t="n">
        <f aca="false">INT(A1100/6)</f>
        <v>183</v>
      </c>
      <c r="E1100" s="0" t="n">
        <f aca="false">A1100-D1100</f>
        <v>915</v>
      </c>
      <c r="F1100" s="0" t="n">
        <f aca="false">VLOOKUP(E1100,A:C,3,0)</f>
        <v>433208</v>
      </c>
      <c r="G1100" s="0" t="n">
        <f aca="false">(C1100-F1100)/2</f>
        <v>92310</v>
      </c>
      <c r="H1100" s="0" t="n">
        <f aca="false">F1100+G1100</f>
        <v>525518</v>
      </c>
    </row>
    <row r="1101" customFormat="false" ht="15" hidden="true" customHeight="false" outlineLevel="0" collapsed="false">
      <c r="A1101" s="0" t="n">
        <f aca="false">A1100+1</f>
        <v>1099</v>
      </c>
      <c r="B1101" s="0" t="n">
        <v>1092</v>
      </c>
      <c r="C1101" s="0" t="n">
        <f aca="false">C1100+B1101</f>
        <v>618920</v>
      </c>
      <c r="D1101" s="0" t="n">
        <f aca="false">INT(A1101/6)</f>
        <v>183</v>
      </c>
      <c r="E1101" s="0" t="n">
        <f aca="false">A1101-D1101</f>
        <v>916</v>
      </c>
      <c r="F1101" s="0" t="n">
        <f aca="false">VLOOKUP(E1101,A:C,3,0)</f>
        <v>434128</v>
      </c>
      <c r="G1101" s="0" t="n">
        <f aca="false">(C1101-F1101)/2</f>
        <v>92396</v>
      </c>
      <c r="H1101" s="0" t="n">
        <f aca="false">F1101+G1101</f>
        <v>526524</v>
      </c>
    </row>
    <row r="1102" customFormat="false" ht="15" hidden="true" customHeight="false" outlineLevel="0" collapsed="false">
      <c r="A1102" s="0" t="n">
        <f aca="false">A1101+1</f>
        <v>1100</v>
      </c>
      <c r="B1102" s="0" t="n">
        <v>1094</v>
      </c>
      <c r="C1102" s="0" t="n">
        <f aca="false">C1101+B1102</f>
        <v>620014</v>
      </c>
      <c r="D1102" s="0" t="n">
        <f aca="false">INT(A1102/6)</f>
        <v>183</v>
      </c>
      <c r="E1102" s="0" t="n">
        <f aca="false">A1102-D1102</f>
        <v>917</v>
      </c>
      <c r="F1102" s="0" t="n">
        <f aca="false">VLOOKUP(E1102,A:C,3,0)</f>
        <v>435048</v>
      </c>
      <c r="G1102" s="0" t="n">
        <f aca="false">(C1102-F1102)/2</f>
        <v>92483</v>
      </c>
      <c r="H1102" s="0" t="n">
        <f aca="false">F1102+G1102</f>
        <v>527531</v>
      </c>
    </row>
    <row r="1103" customFormat="false" ht="15" hidden="true" customHeight="false" outlineLevel="0" collapsed="false">
      <c r="A1103" s="0" t="n">
        <f aca="false">A1102+1</f>
        <v>1101</v>
      </c>
      <c r="B1103" s="0" t="n">
        <v>1094</v>
      </c>
      <c r="C1103" s="0" t="n">
        <f aca="false">C1102+B1103</f>
        <v>621108</v>
      </c>
      <c r="D1103" s="0" t="n">
        <f aca="false">INT(A1103/6)</f>
        <v>183</v>
      </c>
      <c r="E1103" s="0" t="n">
        <f aca="false">A1103-D1103</f>
        <v>918</v>
      </c>
      <c r="F1103" s="0" t="n">
        <f aca="false">VLOOKUP(E1103,A:C,3,0)</f>
        <v>435968</v>
      </c>
      <c r="G1103" s="0" t="n">
        <f aca="false">(C1103-F1103)/2</f>
        <v>92570</v>
      </c>
      <c r="H1103" s="0" t="n">
        <f aca="false">F1103+G1103</f>
        <v>528538</v>
      </c>
    </row>
    <row r="1104" customFormat="false" ht="15" hidden="true" customHeight="false" outlineLevel="0" collapsed="false">
      <c r="A1104" s="0" t="n">
        <f aca="false">A1103+1</f>
        <v>1102</v>
      </c>
      <c r="B1104" s="0" t="n">
        <v>1094</v>
      </c>
      <c r="C1104" s="0" t="n">
        <f aca="false">C1103+B1104</f>
        <v>622202</v>
      </c>
      <c r="D1104" s="0" t="n">
        <f aca="false">INT(A1104/6)</f>
        <v>183</v>
      </c>
      <c r="E1104" s="0" t="n">
        <f aca="false">A1104-D1104</f>
        <v>919</v>
      </c>
      <c r="F1104" s="0" t="n">
        <f aca="false">VLOOKUP(E1104,A:C,3,0)</f>
        <v>436888</v>
      </c>
      <c r="G1104" s="0" t="n">
        <f aca="false">(C1104-F1104)/2</f>
        <v>92657</v>
      </c>
      <c r="H1104" s="0" t="n">
        <f aca="false">F1104+G1104</f>
        <v>529545</v>
      </c>
    </row>
    <row r="1105" customFormat="false" ht="15" hidden="true" customHeight="false" outlineLevel="0" collapsed="false">
      <c r="A1105" s="0" t="n">
        <f aca="false">A1104+1</f>
        <v>1103</v>
      </c>
      <c r="B1105" s="0" t="n">
        <v>1094</v>
      </c>
      <c r="C1105" s="0" t="n">
        <f aca="false">C1104+B1105</f>
        <v>623296</v>
      </c>
      <c r="D1105" s="0" t="n">
        <f aca="false">INT(A1105/6)</f>
        <v>183</v>
      </c>
      <c r="E1105" s="0" t="n">
        <f aca="false">A1105-D1105</f>
        <v>920</v>
      </c>
      <c r="F1105" s="0" t="n">
        <f aca="false">VLOOKUP(E1105,A:C,3,0)</f>
        <v>437812</v>
      </c>
      <c r="G1105" s="0" t="n">
        <f aca="false">(C1105-F1105)/2</f>
        <v>92742</v>
      </c>
      <c r="H1105" s="0" t="n">
        <f aca="false">F1105+G1105</f>
        <v>530554</v>
      </c>
    </row>
    <row r="1106" customFormat="false" ht="15" hidden="true" customHeight="false" outlineLevel="0" collapsed="false">
      <c r="A1106" s="0" t="n">
        <f aca="false">A1105+1</f>
        <v>1104</v>
      </c>
      <c r="B1106" s="0" t="n">
        <v>1094</v>
      </c>
      <c r="C1106" s="0" t="n">
        <f aca="false">C1105+B1106</f>
        <v>624390</v>
      </c>
      <c r="D1106" s="0" t="n">
        <f aca="false">INT(A1106/6)</f>
        <v>184</v>
      </c>
      <c r="E1106" s="0" t="n">
        <f aca="false">A1106-D1106</f>
        <v>920</v>
      </c>
      <c r="F1106" s="0" t="n">
        <f aca="false">VLOOKUP(E1106,A:C,3,0)</f>
        <v>437812</v>
      </c>
      <c r="G1106" s="0" t="n">
        <f aca="false">(C1106-F1106)/2</f>
        <v>93289</v>
      </c>
      <c r="H1106" s="0" t="n">
        <f aca="false">F1106+G1106</f>
        <v>531101</v>
      </c>
    </row>
    <row r="1107" customFormat="false" ht="15" hidden="true" customHeight="false" outlineLevel="0" collapsed="false">
      <c r="A1107" s="0" t="n">
        <f aca="false">A1106+1</f>
        <v>1105</v>
      </c>
      <c r="B1107" s="0" t="n">
        <v>1096</v>
      </c>
      <c r="C1107" s="0" t="n">
        <f aca="false">C1106+B1107</f>
        <v>625486</v>
      </c>
      <c r="D1107" s="0" t="n">
        <f aca="false">INT(A1107/6)</f>
        <v>184</v>
      </c>
      <c r="E1107" s="0" t="n">
        <f aca="false">A1107-D1107</f>
        <v>921</v>
      </c>
      <c r="F1107" s="0" t="n">
        <f aca="false">VLOOKUP(E1107,A:C,3,0)</f>
        <v>438736</v>
      </c>
      <c r="G1107" s="0" t="n">
        <f aca="false">(C1107-F1107)/2</f>
        <v>93375</v>
      </c>
      <c r="H1107" s="0" t="n">
        <f aca="false">F1107+G1107</f>
        <v>532111</v>
      </c>
    </row>
    <row r="1108" customFormat="false" ht="15" hidden="true" customHeight="false" outlineLevel="0" collapsed="false">
      <c r="A1108" s="0" t="n">
        <f aca="false">A1107+1</f>
        <v>1106</v>
      </c>
      <c r="B1108" s="0" t="n">
        <v>1098</v>
      </c>
      <c r="C1108" s="0" t="n">
        <f aca="false">C1107+B1108</f>
        <v>626584</v>
      </c>
      <c r="D1108" s="0" t="n">
        <f aca="false">INT(A1108/6)</f>
        <v>184</v>
      </c>
      <c r="E1108" s="0" t="n">
        <f aca="false">A1108-D1108</f>
        <v>922</v>
      </c>
      <c r="F1108" s="0" t="n">
        <f aca="false">VLOOKUP(E1108,A:C,3,0)</f>
        <v>439662</v>
      </c>
      <c r="G1108" s="0" t="n">
        <f aca="false">(C1108-F1108)/2</f>
        <v>93461</v>
      </c>
      <c r="H1108" s="0" t="n">
        <f aca="false">F1108+G1108</f>
        <v>533123</v>
      </c>
    </row>
    <row r="1109" customFormat="false" ht="15" hidden="true" customHeight="false" outlineLevel="0" collapsed="false">
      <c r="A1109" s="0" t="n">
        <f aca="false">A1108+1</f>
        <v>1107</v>
      </c>
      <c r="B1109" s="0" t="n">
        <v>1100</v>
      </c>
      <c r="C1109" s="0" t="n">
        <f aca="false">C1108+B1109</f>
        <v>627684</v>
      </c>
      <c r="D1109" s="0" t="n">
        <f aca="false">INT(A1109/6)</f>
        <v>184</v>
      </c>
      <c r="E1109" s="0" t="n">
        <f aca="false">A1109-D1109</f>
        <v>923</v>
      </c>
      <c r="F1109" s="0" t="n">
        <f aca="false">VLOOKUP(E1109,A:C,3,0)</f>
        <v>440590</v>
      </c>
      <c r="G1109" s="0" t="n">
        <f aca="false">(C1109-F1109)/2</f>
        <v>93547</v>
      </c>
      <c r="H1109" s="0" t="n">
        <f aca="false">F1109+G1109</f>
        <v>534137</v>
      </c>
    </row>
    <row r="1110" customFormat="false" ht="15" hidden="true" customHeight="false" outlineLevel="0" collapsed="false">
      <c r="A1110" s="0" t="n">
        <f aca="false">A1109+1</f>
        <v>1108</v>
      </c>
      <c r="B1110" s="0" t="n">
        <v>1100</v>
      </c>
      <c r="C1110" s="0" t="n">
        <f aca="false">C1109+B1110</f>
        <v>628784</v>
      </c>
      <c r="D1110" s="0" t="n">
        <f aca="false">INT(A1110/6)</f>
        <v>184</v>
      </c>
      <c r="E1110" s="0" t="n">
        <f aca="false">A1110-D1110</f>
        <v>924</v>
      </c>
      <c r="F1110" s="0" t="n">
        <f aca="false">VLOOKUP(E1110,A:C,3,0)</f>
        <v>441520</v>
      </c>
      <c r="G1110" s="0" t="n">
        <f aca="false">(C1110-F1110)/2</f>
        <v>93632</v>
      </c>
      <c r="H1110" s="0" t="n">
        <f aca="false">F1110+G1110</f>
        <v>535152</v>
      </c>
    </row>
    <row r="1111" customFormat="false" ht="15" hidden="true" customHeight="false" outlineLevel="0" collapsed="false">
      <c r="A1111" s="0" t="n">
        <f aca="false">A1110+1</f>
        <v>1109</v>
      </c>
      <c r="B1111" s="0" t="n">
        <v>1100</v>
      </c>
      <c r="C1111" s="0" t="n">
        <f aca="false">C1110+B1111</f>
        <v>629884</v>
      </c>
      <c r="D1111" s="0" t="n">
        <f aca="false">INT(A1111/6)</f>
        <v>184</v>
      </c>
      <c r="E1111" s="0" t="n">
        <f aca="false">A1111-D1111</f>
        <v>925</v>
      </c>
      <c r="F1111" s="0" t="n">
        <f aca="false">VLOOKUP(E1111,A:C,3,0)</f>
        <v>442450</v>
      </c>
      <c r="G1111" s="0" t="n">
        <f aca="false">(C1111-F1111)/2</f>
        <v>93717</v>
      </c>
      <c r="H1111" s="0" t="n">
        <f aca="false">F1111+G1111</f>
        <v>536167</v>
      </c>
    </row>
    <row r="1112" customFormat="false" ht="15" hidden="true" customHeight="false" outlineLevel="0" collapsed="false">
      <c r="A1112" s="0" t="n">
        <f aca="false">A1111+1</f>
        <v>1110</v>
      </c>
      <c r="B1112" s="0" t="n">
        <v>1104</v>
      </c>
      <c r="C1112" s="0" t="n">
        <f aca="false">C1111+B1112</f>
        <v>630988</v>
      </c>
      <c r="D1112" s="0" t="n">
        <f aca="false">INT(A1112/6)</f>
        <v>185</v>
      </c>
      <c r="E1112" s="0" t="n">
        <f aca="false">A1112-D1112</f>
        <v>925</v>
      </c>
      <c r="F1112" s="0" t="n">
        <f aca="false">VLOOKUP(E1112,A:C,3,0)</f>
        <v>442450</v>
      </c>
      <c r="G1112" s="0" t="n">
        <f aca="false">(C1112-F1112)/2</f>
        <v>94269</v>
      </c>
      <c r="H1112" s="0" t="n">
        <f aca="false">F1112+G1112</f>
        <v>536719</v>
      </c>
    </row>
    <row r="1113" customFormat="false" ht="15" hidden="true" customHeight="false" outlineLevel="0" collapsed="false">
      <c r="A1113" s="0" t="n">
        <f aca="false">A1112+1</f>
        <v>1111</v>
      </c>
      <c r="B1113" s="0" t="n">
        <v>1104</v>
      </c>
      <c r="C1113" s="0" t="n">
        <f aca="false">C1112+B1113</f>
        <v>632092</v>
      </c>
      <c r="D1113" s="0" t="n">
        <f aca="false">INT(A1113/6)</f>
        <v>185</v>
      </c>
      <c r="E1113" s="0" t="n">
        <f aca="false">A1113-D1113</f>
        <v>926</v>
      </c>
      <c r="F1113" s="0" t="n">
        <f aca="false">VLOOKUP(E1113,A:C,3,0)</f>
        <v>443380</v>
      </c>
      <c r="G1113" s="0" t="n">
        <f aca="false">(C1113-F1113)/2</f>
        <v>94356</v>
      </c>
      <c r="H1113" s="0" t="n">
        <f aca="false">F1113+G1113</f>
        <v>537736</v>
      </c>
    </row>
    <row r="1114" customFormat="false" ht="15" hidden="true" customHeight="false" outlineLevel="0" collapsed="false">
      <c r="A1114" s="0" t="n">
        <f aca="false">A1113+1</f>
        <v>1112</v>
      </c>
      <c r="B1114" s="0" t="n">
        <v>1106</v>
      </c>
      <c r="C1114" s="0" t="n">
        <f aca="false">C1113+B1114</f>
        <v>633198</v>
      </c>
      <c r="D1114" s="0" t="n">
        <f aca="false">INT(A1114/6)</f>
        <v>185</v>
      </c>
      <c r="E1114" s="0" t="n">
        <f aca="false">A1114-D1114</f>
        <v>927</v>
      </c>
      <c r="F1114" s="0" t="n">
        <f aca="false">VLOOKUP(E1114,A:C,3,0)</f>
        <v>444314</v>
      </c>
      <c r="G1114" s="0" t="n">
        <f aca="false">(C1114-F1114)/2</f>
        <v>94442</v>
      </c>
      <c r="H1114" s="0" t="n">
        <f aca="false">F1114+G1114</f>
        <v>538756</v>
      </c>
    </row>
    <row r="1115" customFormat="false" ht="15" hidden="true" customHeight="false" outlineLevel="0" collapsed="false">
      <c r="A1115" s="0" t="n">
        <f aca="false">A1114+1</f>
        <v>1113</v>
      </c>
      <c r="B1115" s="0" t="n">
        <v>1108</v>
      </c>
      <c r="C1115" s="0" t="n">
        <f aca="false">C1114+B1115</f>
        <v>634306</v>
      </c>
      <c r="D1115" s="0" t="n">
        <f aca="false">INT(A1115/6)</f>
        <v>185</v>
      </c>
      <c r="E1115" s="0" t="n">
        <f aca="false">A1115-D1115</f>
        <v>928</v>
      </c>
      <c r="F1115" s="0" t="n">
        <f aca="false">VLOOKUP(E1115,A:C,3,0)</f>
        <v>445248</v>
      </c>
      <c r="G1115" s="0" t="n">
        <f aca="false">(C1115-F1115)/2</f>
        <v>94529</v>
      </c>
      <c r="H1115" s="0" t="n">
        <f aca="false">F1115+G1115</f>
        <v>539777</v>
      </c>
    </row>
    <row r="1116" customFormat="false" ht="15" hidden="true" customHeight="false" outlineLevel="0" collapsed="false">
      <c r="A1116" s="0" t="n">
        <f aca="false">A1115+1</f>
        <v>1114</v>
      </c>
      <c r="B1116" s="0" t="n">
        <v>1110</v>
      </c>
      <c r="C1116" s="0" t="n">
        <f aca="false">C1115+B1116</f>
        <v>635416</v>
      </c>
      <c r="D1116" s="0" t="n">
        <f aca="false">INT(A1116/6)</f>
        <v>185</v>
      </c>
      <c r="E1116" s="0" t="n">
        <f aca="false">A1116-D1116</f>
        <v>929</v>
      </c>
      <c r="F1116" s="0" t="n">
        <f aca="false">VLOOKUP(E1116,A:C,3,0)</f>
        <v>446182</v>
      </c>
      <c r="G1116" s="0" t="n">
        <f aca="false">(C1116-F1116)/2</f>
        <v>94617</v>
      </c>
      <c r="H1116" s="0" t="n">
        <f aca="false">F1116+G1116</f>
        <v>540799</v>
      </c>
    </row>
    <row r="1117" customFormat="false" ht="15" hidden="true" customHeight="false" outlineLevel="0" collapsed="false">
      <c r="A1117" s="0" t="n">
        <f aca="false">A1116+1</f>
        <v>1115</v>
      </c>
      <c r="B1117" s="0" t="n">
        <v>1112</v>
      </c>
      <c r="C1117" s="0" t="n">
        <f aca="false">C1116+B1117</f>
        <v>636528</v>
      </c>
      <c r="D1117" s="0" t="n">
        <f aca="false">INT(A1117/6)</f>
        <v>185</v>
      </c>
      <c r="E1117" s="0" t="n">
        <f aca="false">A1117-D1117</f>
        <v>930</v>
      </c>
      <c r="F1117" s="0" t="n">
        <f aca="false">VLOOKUP(E1117,A:C,3,0)</f>
        <v>447118</v>
      </c>
      <c r="G1117" s="0" t="n">
        <f aca="false">(C1117-F1117)/2</f>
        <v>94705</v>
      </c>
      <c r="H1117" s="0" t="n">
        <f aca="false">F1117+G1117</f>
        <v>541823</v>
      </c>
    </row>
    <row r="1118" customFormat="false" ht="15" hidden="true" customHeight="false" outlineLevel="0" collapsed="false">
      <c r="A1118" s="0" t="n">
        <f aca="false">A1117+1</f>
        <v>1116</v>
      </c>
      <c r="B1118" s="0" t="n">
        <v>1112</v>
      </c>
      <c r="C1118" s="0" t="n">
        <f aca="false">C1117+B1118</f>
        <v>637640</v>
      </c>
      <c r="D1118" s="0" t="n">
        <f aca="false">INT(A1118/6)</f>
        <v>186</v>
      </c>
      <c r="E1118" s="0" t="n">
        <f aca="false">A1118-D1118</f>
        <v>930</v>
      </c>
      <c r="F1118" s="0" t="n">
        <f aca="false">VLOOKUP(E1118,A:C,3,0)</f>
        <v>447118</v>
      </c>
      <c r="G1118" s="0" t="n">
        <f aca="false">(C1118-F1118)/2</f>
        <v>95261</v>
      </c>
      <c r="H1118" s="0" t="n">
        <f aca="false">F1118+G1118</f>
        <v>542379</v>
      </c>
    </row>
    <row r="1119" customFormat="false" ht="15" hidden="true" customHeight="false" outlineLevel="0" collapsed="false">
      <c r="A1119" s="0" t="n">
        <f aca="false">A1118+1</f>
        <v>1117</v>
      </c>
      <c r="B1119" s="0" t="n">
        <v>1114</v>
      </c>
      <c r="C1119" s="0" t="n">
        <f aca="false">C1118+B1119</f>
        <v>638754</v>
      </c>
      <c r="D1119" s="0" t="n">
        <f aca="false">INT(A1119/6)</f>
        <v>186</v>
      </c>
      <c r="E1119" s="0" t="n">
        <f aca="false">A1119-D1119</f>
        <v>931</v>
      </c>
      <c r="F1119" s="0" t="n">
        <f aca="false">VLOOKUP(E1119,A:C,3,0)</f>
        <v>448054</v>
      </c>
      <c r="G1119" s="0" t="n">
        <f aca="false">(C1119-F1119)/2</f>
        <v>95350</v>
      </c>
      <c r="H1119" s="0" t="n">
        <f aca="false">F1119+G1119</f>
        <v>543404</v>
      </c>
    </row>
    <row r="1120" customFormat="false" ht="15" hidden="true" customHeight="false" outlineLevel="0" collapsed="false">
      <c r="A1120" s="0" t="n">
        <f aca="false">A1119+1</f>
        <v>1118</v>
      </c>
      <c r="B1120" s="0" t="n">
        <v>1114</v>
      </c>
      <c r="C1120" s="0" t="n">
        <f aca="false">C1119+B1120</f>
        <v>639868</v>
      </c>
      <c r="D1120" s="0" t="n">
        <f aca="false">INT(A1120/6)</f>
        <v>186</v>
      </c>
      <c r="E1120" s="0" t="n">
        <f aca="false">A1120-D1120</f>
        <v>932</v>
      </c>
      <c r="F1120" s="0" t="n">
        <f aca="false">VLOOKUP(E1120,A:C,3,0)</f>
        <v>448990</v>
      </c>
      <c r="G1120" s="0" t="n">
        <f aca="false">(C1120-F1120)/2</f>
        <v>95439</v>
      </c>
      <c r="H1120" s="0" t="n">
        <f aca="false">F1120+G1120</f>
        <v>544429</v>
      </c>
    </row>
    <row r="1121" customFormat="false" ht="15" hidden="true" customHeight="false" outlineLevel="0" collapsed="false">
      <c r="A1121" s="0" t="n">
        <f aca="false">A1120+1</f>
        <v>1119</v>
      </c>
      <c r="B1121" s="0" t="n">
        <v>1116</v>
      </c>
      <c r="C1121" s="0" t="n">
        <f aca="false">C1120+B1121</f>
        <v>640984</v>
      </c>
      <c r="D1121" s="0" t="n">
        <f aca="false">INT(A1121/6)</f>
        <v>186</v>
      </c>
      <c r="E1121" s="0" t="n">
        <f aca="false">A1121-D1121</f>
        <v>933</v>
      </c>
      <c r="F1121" s="0" t="n">
        <f aca="false">VLOOKUP(E1121,A:C,3,0)</f>
        <v>449926</v>
      </c>
      <c r="G1121" s="0" t="n">
        <f aca="false">(C1121-F1121)/2</f>
        <v>95529</v>
      </c>
      <c r="H1121" s="0" t="n">
        <f aca="false">F1121+G1121</f>
        <v>545455</v>
      </c>
    </row>
    <row r="1122" customFormat="false" ht="15" hidden="true" customHeight="false" outlineLevel="0" collapsed="false">
      <c r="A1122" s="0" t="n">
        <f aca="false">A1121+1</f>
        <v>1120</v>
      </c>
      <c r="B1122" s="0" t="n">
        <v>1116</v>
      </c>
      <c r="C1122" s="0" t="n">
        <f aca="false">C1121+B1122</f>
        <v>642100</v>
      </c>
      <c r="D1122" s="0" t="n">
        <f aca="false">INT(A1122/6)</f>
        <v>186</v>
      </c>
      <c r="E1122" s="0" t="n">
        <f aca="false">A1122-D1122</f>
        <v>934</v>
      </c>
      <c r="F1122" s="0" t="n">
        <f aca="false">VLOOKUP(E1122,A:C,3,0)</f>
        <v>450864</v>
      </c>
      <c r="G1122" s="0" t="n">
        <f aca="false">(C1122-F1122)/2</f>
        <v>95618</v>
      </c>
      <c r="H1122" s="0" t="n">
        <f aca="false">F1122+G1122</f>
        <v>546482</v>
      </c>
    </row>
    <row r="1123" customFormat="false" ht="15" hidden="true" customHeight="false" outlineLevel="0" collapsed="false">
      <c r="A1123" s="0" t="n">
        <f aca="false">A1122+1</f>
        <v>1121</v>
      </c>
      <c r="B1123" s="0" t="n">
        <v>1118</v>
      </c>
      <c r="C1123" s="0" t="n">
        <f aca="false">C1122+B1123</f>
        <v>643218</v>
      </c>
      <c r="D1123" s="0" t="n">
        <f aca="false">INT(A1123/6)</f>
        <v>186</v>
      </c>
      <c r="E1123" s="0" t="n">
        <f aca="false">A1123-D1123</f>
        <v>935</v>
      </c>
      <c r="F1123" s="0" t="n">
        <f aca="false">VLOOKUP(E1123,A:C,3,0)</f>
        <v>451802</v>
      </c>
      <c r="G1123" s="0" t="n">
        <f aca="false">(C1123-F1123)/2</f>
        <v>95708</v>
      </c>
      <c r="H1123" s="0" t="n">
        <f aca="false">F1123+G1123</f>
        <v>547510</v>
      </c>
    </row>
    <row r="1124" customFormat="false" ht="15" hidden="true" customHeight="false" outlineLevel="0" collapsed="false">
      <c r="A1124" s="0" t="n">
        <f aca="false">A1123+1</f>
        <v>1122</v>
      </c>
      <c r="B1124" s="0" t="n">
        <v>1118</v>
      </c>
      <c r="C1124" s="0" t="n">
        <f aca="false">C1123+B1124</f>
        <v>644336</v>
      </c>
      <c r="D1124" s="0" t="n">
        <f aca="false">INT(A1124/6)</f>
        <v>187</v>
      </c>
      <c r="E1124" s="0" t="n">
        <f aca="false">A1124-D1124</f>
        <v>935</v>
      </c>
      <c r="F1124" s="0" t="n">
        <f aca="false">VLOOKUP(E1124,A:C,3,0)</f>
        <v>451802</v>
      </c>
      <c r="G1124" s="0" t="n">
        <f aca="false">(C1124-F1124)/2</f>
        <v>96267</v>
      </c>
      <c r="H1124" s="0" t="n">
        <f aca="false">F1124+G1124</f>
        <v>548069</v>
      </c>
    </row>
    <row r="1125" customFormat="false" ht="15" hidden="true" customHeight="false" outlineLevel="0" collapsed="false">
      <c r="A1125" s="0" t="n">
        <f aca="false">A1124+1</f>
        <v>1123</v>
      </c>
      <c r="B1125" s="0" t="n">
        <v>1118</v>
      </c>
      <c r="C1125" s="0" t="n">
        <f aca="false">C1124+B1125</f>
        <v>645454</v>
      </c>
      <c r="D1125" s="0" t="n">
        <f aca="false">INT(A1125/6)</f>
        <v>187</v>
      </c>
      <c r="E1125" s="0" t="n">
        <f aca="false">A1125-D1125</f>
        <v>936</v>
      </c>
      <c r="F1125" s="0" t="n">
        <f aca="false">VLOOKUP(E1125,A:C,3,0)</f>
        <v>452740</v>
      </c>
      <c r="G1125" s="0" t="n">
        <f aca="false">(C1125-F1125)/2</f>
        <v>96357</v>
      </c>
      <c r="H1125" s="0" t="n">
        <f aca="false">F1125+G1125</f>
        <v>549097</v>
      </c>
    </row>
    <row r="1126" customFormat="false" ht="15" hidden="true" customHeight="false" outlineLevel="0" collapsed="false">
      <c r="A1126" s="0" t="n">
        <f aca="false">A1125+1</f>
        <v>1124</v>
      </c>
      <c r="B1126" s="0" t="n">
        <v>1118</v>
      </c>
      <c r="C1126" s="0" t="n">
        <f aca="false">C1125+B1126</f>
        <v>646572</v>
      </c>
      <c r="D1126" s="0" t="n">
        <f aca="false">INT(A1126/6)</f>
        <v>187</v>
      </c>
      <c r="E1126" s="0" t="n">
        <f aca="false">A1126-D1126</f>
        <v>937</v>
      </c>
      <c r="F1126" s="0" t="n">
        <f aca="false">VLOOKUP(E1126,A:C,3,0)</f>
        <v>453680</v>
      </c>
      <c r="G1126" s="0" t="n">
        <f aca="false">(C1126-F1126)/2</f>
        <v>96446</v>
      </c>
      <c r="H1126" s="0" t="n">
        <f aca="false">F1126+G1126</f>
        <v>550126</v>
      </c>
    </row>
    <row r="1127" customFormat="false" ht="15" hidden="true" customHeight="false" outlineLevel="0" collapsed="false">
      <c r="A1127" s="0" t="n">
        <f aca="false">A1126+1</f>
        <v>1125</v>
      </c>
      <c r="B1127" s="0" t="n">
        <v>1118</v>
      </c>
      <c r="C1127" s="0" t="n">
        <f aca="false">C1126+B1127</f>
        <v>647690</v>
      </c>
      <c r="D1127" s="0" t="n">
        <f aca="false">INT(A1127/6)</f>
        <v>187</v>
      </c>
      <c r="E1127" s="0" t="n">
        <f aca="false">A1127-D1127</f>
        <v>938</v>
      </c>
      <c r="F1127" s="0" t="n">
        <f aca="false">VLOOKUP(E1127,A:C,3,0)</f>
        <v>454622</v>
      </c>
      <c r="G1127" s="0" t="n">
        <f aca="false">(C1127-F1127)/2</f>
        <v>96534</v>
      </c>
      <c r="H1127" s="0" t="n">
        <f aca="false">F1127+G1127</f>
        <v>551156</v>
      </c>
    </row>
    <row r="1128" customFormat="false" ht="15" hidden="true" customHeight="false" outlineLevel="0" collapsed="false">
      <c r="A1128" s="0" t="n">
        <f aca="false">A1127+1</f>
        <v>1126</v>
      </c>
      <c r="B1128" s="0" t="n">
        <v>1120</v>
      </c>
      <c r="C1128" s="0" t="n">
        <f aca="false">C1127+B1128</f>
        <v>648810</v>
      </c>
      <c r="D1128" s="0" t="n">
        <f aca="false">INT(A1128/6)</f>
        <v>187</v>
      </c>
      <c r="E1128" s="0" t="n">
        <f aca="false">A1128-D1128</f>
        <v>939</v>
      </c>
      <c r="F1128" s="0" t="n">
        <f aca="false">VLOOKUP(E1128,A:C,3,0)</f>
        <v>455564</v>
      </c>
      <c r="G1128" s="0" t="n">
        <f aca="false">(C1128-F1128)/2</f>
        <v>96623</v>
      </c>
      <c r="H1128" s="0" t="n">
        <f aca="false">F1128+G1128</f>
        <v>552187</v>
      </c>
    </row>
    <row r="1129" customFormat="false" ht="15" hidden="true" customHeight="false" outlineLevel="0" collapsed="false">
      <c r="A1129" s="0" t="n">
        <f aca="false">A1128+1</f>
        <v>1127</v>
      </c>
      <c r="B1129" s="0" t="n">
        <v>1120</v>
      </c>
      <c r="C1129" s="0" t="n">
        <f aca="false">C1128+B1129</f>
        <v>649930</v>
      </c>
      <c r="D1129" s="0" t="n">
        <f aca="false">INT(A1129/6)</f>
        <v>187</v>
      </c>
      <c r="E1129" s="0" t="n">
        <f aca="false">A1129-D1129</f>
        <v>940</v>
      </c>
      <c r="F1129" s="0" t="n">
        <f aca="false">VLOOKUP(E1129,A:C,3,0)</f>
        <v>456508</v>
      </c>
      <c r="G1129" s="0" t="n">
        <f aca="false">(C1129-F1129)/2</f>
        <v>96711</v>
      </c>
      <c r="H1129" s="0" t="n">
        <f aca="false">F1129+G1129</f>
        <v>553219</v>
      </c>
    </row>
    <row r="1130" customFormat="false" ht="15" hidden="true" customHeight="false" outlineLevel="0" collapsed="false">
      <c r="A1130" s="0" t="n">
        <f aca="false">A1129+1</f>
        <v>1128</v>
      </c>
      <c r="B1130" s="0" t="n">
        <v>1124</v>
      </c>
      <c r="C1130" s="0" t="n">
        <f aca="false">C1129+B1130</f>
        <v>651054</v>
      </c>
      <c r="D1130" s="0" t="n">
        <f aca="false">INT(A1130/6)</f>
        <v>188</v>
      </c>
      <c r="E1130" s="0" t="n">
        <f aca="false">A1130-D1130</f>
        <v>940</v>
      </c>
      <c r="F1130" s="0" t="n">
        <f aca="false">VLOOKUP(E1130,A:C,3,0)</f>
        <v>456508</v>
      </c>
      <c r="G1130" s="0" t="n">
        <f aca="false">(C1130-F1130)/2</f>
        <v>97273</v>
      </c>
      <c r="H1130" s="0" t="n">
        <f aca="false">F1130+G1130</f>
        <v>553781</v>
      </c>
    </row>
    <row r="1131" customFormat="false" ht="15" hidden="true" customHeight="false" outlineLevel="0" collapsed="false">
      <c r="A1131" s="0" t="n">
        <f aca="false">A1130+1</f>
        <v>1129</v>
      </c>
      <c r="B1131" s="0" t="n">
        <v>1126</v>
      </c>
      <c r="C1131" s="0" t="n">
        <f aca="false">C1130+B1131</f>
        <v>652180</v>
      </c>
      <c r="D1131" s="0" t="n">
        <f aca="false">INT(A1131/6)</f>
        <v>188</v>
      </c>
      <c r="E1131" s="0" t="n">
        <f aca="false">A1131-D1131</f>
        <v>941</v>
      </c>
      <c r="F1131" s="0" t="n">
        <f aca="false">VLOOKUP(E1131,A:C,3,0)</f>
        <v>457452</v>
      </c>
      <c r="G1131" s="0" t="n">
        <f aca="false">(C1131-F1131)/2</f>
        <v>97364</v>
      </c>
      <c r="H1131" s="0" t="n">
        <f aca="false">F1131+G1131</f>
        <v>554816</v>
      </c>
    </row>
    <row r="1132" customFormat="false" ht="15" hidden="true" customHeight="false" outlineLevel="0" collapsed="false">
      <c r="A1132" s="0" t="n">
        <f aca="false">A1131+1</f>
        <v>1130</v>
      </c>
      <c r="B1132" s="0" t="n">
        <v>1126</v>
      </c>
      <c r="C1132" s="0" t="n">
        <f aca="false">C1131+B1132</f>
        <v>653306</v>
      </c>
      <c r="D1132" s="0" t="n">
        <f aca="false">INT(A1132/6)</f>
        <v>188</v>
      </c>
      <c r="E1132" s="0" t="n">
        <f aca="false">A1132-D1132</f>
        <v>942</v>
      </c>
      <c r="F1132" s="0" t="n">
        <f aca="false">VLOOKUP(E1132,A:C,3,0)</f>
        <v>458398</v>
      </c>
      <c r="G1132" s="0" t="n">
        <f aca="false">(C1132-F1132)/2</f>
        <v>97454</v>
      </c>
      <c r="H1132" s="0" t="n">
        <f aca="false">F1132+G1132</f>
        <v>555852</v>
      </c>
    </row>
    <row r="1133" customFormat="false" ht="15" hidden="true" customHeight="false" outlineLevel="0" collapsed="false">
      <c r="A1133" s="0" t="n">
        <f aca="false">A1132+1</f>
        <v>1131</v>
      </c>
      <c r="B1133" s="0" t="n">
        <v>1126</v>
      </c>
      <c r="C1133" s="0" t="n">
        <f aca="false">C1132+B1133</f>
        <v>654432</v>
      </c>
      <c r="D1133" s="0" t="n">
        <f aca="false">INT(A1133/6)</f>
        <v>188</v>
      </c>
      <c r="E1133" s="0" t="n">
        <f aca="false">A1133-D1133</f>
        <v>943</v>
      </c>
      <c r="F1133" s="0" t="n">
        <f aca="false">VLOOKUP(E1133,A:C,3,0)</f>
        <v>459344</v>
      </c>
      <c r="G1133" s="0" t="n">
        <f aca="false">(C1133-F1133)/2</f>
        <v>97544</v>
      </c>
      <c r="H1133" s="0" t="n">
        <f aca="false">F1133+G1133</f>
        <v>556888</v>
      </c>
    </row>
    <row r="1134" customFormat="false" ht="15" hidden="true" customHeight="false" outlineLevel="0" collapsed="false">
      <c r="A1134" s="0" t="n">
        <f aca="false">A1133+1</f>
        <v>1132</v>
      </c>
      <c r="B1134" s="0" t="n">
        <v>1126</v>
      </c>
      <c r="C1134" s="0" t="n">
        <f aca="false">C1133+B1134</f>
        <v>655558</v>
      </c>
      <c r="D1134" s="0" t="n">
        <f aca="false">INT(A1134/6)</f>
        <v>188</v>
      </c>
      <c r="E1134" s="0" t="n">
        <f aca="false">A1134-D1134</f>
        <v>944</v>
      </c>
      <c r="F1134" s="0" t="n">
        <f aca="false">VLOOKUP(E1134,A:C,3,0)</f>
        <v>460292</v>
      </c>
      <c r="G1134" s="0" t="n">
        <f aca="false">(C1134-F1134)/2</f>
        <v>97633</v>
      </c>
      <c r="H1134" s="0" t="n">
        <f aca="false">F1134+G1134</f>
        <v>557925</v>
      </c>
    </row>
    <row r="1135" customFormat="false" ht="15" hidden="true" customHeight="false" outlineLevel="0" collapsed="false">
      <c r="A1135" s="0" t="n">
        <f aca="false">A1134+1</f>
        <v>1133</v>
      </c>
      <c r="B1135" s="0" t="n">
        <v>1126</v>
      </c>
      <c r="C1135" s="0" t="n">
        <f aca="false">C1134+B1135</f>
        <v>656684</v>
      </c>
      <c r="D1135" s="0" t="n">
        <f aca="false">INT(A1135/6)</f>
        <v>188</v>
      </c>
      <c r="E1135" s="0" t="n">
        <f aca="false">A1135-D1135</f>
        <v>945</v>
      </c>
      <c r="F1135" s="0" t="n">
        <f aca="false">VLOOKUP(E1135,A:C,3,0)</f>
        <v>461244</v>
      </c>
      <c r="G1135" s="0" t="n">
        <f aca="false">(C1135-F1135)/2</f>
        <v>97720</v>
      </c>
      <c r="H1135" s="0" t="n">
        <f aca="false">F1135+G1135</f>
        <v>558964</v>
      </c>
    </row>
    <row r="1136" customFormat="false" ht="15" hidden="true" customHeight="false" outlineLevel="0" collapsed="false">
      <c r="A1136" s="0" t="n">
        <f aca="false">A1135+1</f>
        <v>1134</v>
      </c>
      <c r="B1136" s="0" t="n">
        <v>1128</v>
      </c>
      <c r="C1136" s="0" t="n">
        <f aca="false">C1135+B1136</f>
        <v>657812</v>
      </c>
      <c r="D1136" s="0" t="n">
        <f aca="false">INT(A1136/6)</f>
        <v>189</v>
      </c>
      <c r="E1136" s="0" t="n">
        <f aca="false">A1136-D1136</f>
        <v>945</v>
      </c>
      <c r="F1136" s="0" t="n">
        <f aca="false">VLOOKUP(E1136,A:C,3,0)</f>
        <v>461244</v>
      </c>
      <c r="G1136" s="0" t="n">
        <f aca="false">(C1136-F1136)/2</f>
        <v>98284</v>
      </c>
      <c r="H1136" s="0" t="n">
        <f aca="false">F1136+G1136</f>
        <v>559528</v>
      </c>
    </row>
    <row r="1137" customFormat="false" ht="15" hidden="true" customHeight="false" outlineLevel="0" collapsed="false">
      <c r="A1137" s="0" t="n">
        <f aca="false">A1136+1</f>
        <v>1135</v>
      </c>
      <c r="B1137" s="0" t="n">
        <v>1128</v>
      </c>
      <c r="C1137" s="0" t="n">
        <f aca="false">C1136+B1137</f>
        <v>658940</v>
      </c>
      <c r="D1137" s="0" t="n">
        <f aca="false">INT(A1137/6)</f>
        <v>189</v>
      </c>
      <c r="E1137" s="0" t="n">
        <f aca="false">A1137-D1137</f>
        <v>946</v>
      </c>
      <c r="F1137" s="0" t="n">
        <f aca="false">VLOOKUP(E1137,A:C,3,0)</f>
        <v>462196</v>
      </c>
      <c r="G1137" s="0" t="n">
        <f aca="false">(C1137-F1137)/2</f>
        <v>98372</v>
      </c>
      <c r="H1137" s="0" t="n">
        <f aca="false">F1137+G1137</f>
        <v>560568</v>
      </c>
    </row>
    <row r="1138" customFormat="false" ht="15" hidden="true" customHeight="false" outlineLevel="0" collapsed="false">
      <c r="A1138" s="0" t="n">
        <f aca="false">A1137+1</f>
        <v>1136</v>
      </c>
      <c r="B1138" s="0" t="n">
        <v>1128</v>
      </c>
      <c r="C1138" s="0" t="n">
        <f aca="false">C1137+B1138</f>
        <v>660068</v>
      </c>
      <c r="D1138" s="0" t="n">
        <f aca="false">INT(A1138/6)</f>
        <v>189</v>
      </c>
      <c r="E1138" s="0" t="n">
        <f aca="false">A1138-D1138</f>
        <v>947</v>
      </c>
      <c r="F1138" s="0" t="n">
        <f aca="false">VLOOKUP(E1138,A:C,3,0)</f>
        <v>463148</v>
      </c>
      <c r="G1138" s="0" t="n">
        <f aca="false">(C1138-F1138)/2</f>
        <v>98460</v>
      </c>
      <c r="H1138" s="0" t="n">
        <f aca="false">F1138+G1138</f>
        <v>561608</v>
      </c>
    </row>
    <row r="1139" customFormat="false" ht="15" hidden="true" customHeight="false" outlineLevel="0" collapsed="false">
      <c r="A1139" s="0" t="n">
        <f aca="false">A1138+1</f>
        <v>1137</v>
      </c>
      <c r="B1139" s="0" t="n">
        <v>1130</v>
      </c>
      <c r="C1139" s="0" t="n">
        <f aca="false">C1138+B1139</f>
        <v>661198</v>
      </c>
      <c r="D1139" s="0" t="n">
        <f aca="false">INT(A1139/6)</f>
        <v>189</v>
      </c>
      <c r="E1139" s="0" t="n">
        <f aca="false">A1139-D1139</f>
        <v>948</v>
      </c>
      <c r="F1139" s="0" t="n">
        <f aca="false">VLOOKUP(E1139,A:C,3,0)</f>
        <v>464102</v>
      </c>
      <c r="G1139" s="0" t="n">
        <f aca="false">(C1139-F1139)/2</f>
        <v>98548</v>
      </c>
      <c r="H1139" s="0" t="n">
        <f aca="false">F1139+G1139</f>
        <v>562650</v>
      </c>
    </row>
    <row r="1140" customFormat="false" ht="15" hidden="true" customHeight="false" outlineLevel="0" collapsed="false">
      <c r="A1140" s="0" t="n">
        <f aca="false">A1139+1</f>
        <v>1138</v>
      </c>
      <c r="B1140" s="0" t="n">
        <v>1132</v>
      </c>
      <c r="C1140" s="0" t="n">
        <f aca="false">C1139+B1140</f>
        <v>662330</v>
      </c>
      <c r="D1140" s="0" t="n">
        <f aca="false">INT(A1140/6)</f>
        <v>189</v>
      </c>
      <c r="E1140" s="0" t="n">
        <f aca="false">A1140-D1140</f>
        <v>949</v>
      </c>
      <c r="F1140" s="0" t="n">
        <f aca="false">VLOOKUP(E1140,A:C,3,0)</f>
        <v>465056</v>
      </c>
      <c r="G1140" s="0" t="n">
        <f aca="false">(C1140-F1140)/2</f>
        <v>98637</v>
      </c>
      <c r="H1140" s="0" t="n">
        <f aca="false">F1140+G1140</f>
        <v>563693</v>
      </c>
    </row>
    <row r="1141" customFormat="false" ht="15" hidden="true" customHeight="false" outlineLevel="0" collapsed="false">
      <c r="A1141" s="0" t="n">
        <f aca="false">A1140+1</f>
        <v>1139</v>
      </c>
      <c r="B1141" s="0" t="n">
        <v>1132</v>
      </c>
      <c r="C1141" s="0" t="n">
        <f aca="false">C1140+B1141</f>
        <v>663462</v>
      </c>
      <c r="D1141" s="0" t="n">
        <f aca="false">INT(A1141/6)</f>
        <v>189</v>
      </c>
      <c r="E1141" s="0" t="n">
        <f aca="false">A1141-D1141</f>
        <v>950</v>
      </c>
      <c r="F1141" s="0" t="n">
        <f aca="false">VLOOKUP(E1141,A:C,3,0)</f>
        <v>466010</v>
      </c>
      <c r="G1141" s="0" t="n">
        <f aca="false">(C1141-F1141)/2</f>
        <v>98726</v>
      </c>
      <c r="H1141" s="0" t="n">
        <f aca="false">F1141+G1141</f>
        <v>564736</v>
      </c>
    </row>
    <row r="1142" customFormat="false" ht="15" hidden="true" customHeight="false" outlineLevel="0" collapsed="false">
      <c r="A1142" s="0" t="n">
        <f aca="false">A1141+1</f>
        <v>1140</v>
      </c>
      <c r="B1142" s="0" t="n">
        <v>1134</v>
      </c>
      <c r="C1142" s="0" t="n">
        <f aca="false">C1141+B1142</f>
        <v>664596</v>
      </c>
      <c r="D1142" s="0" t="n">
        <f aca="false">INT(A1142/6)</f>
        <v>190</v>
      </c>
      <c r="E1142" s="0" t="n">
        <f aca="false">A1142-D1142</f>
        <v>950</v>
      </c>
      <c r="F1142" s="0" t="n">
        <f aca="false">VLOOKUP(E1142,A:C,3,0)</f>
        <v>466010</v>
      </c>
      <c r="G1142" s="0" t="n">
        <f aca="false">(C1142-F1142)/2</f>
        <v>99293</v>
      </c>
      <c r="H1142" s="0" t="n">
        <f aca="false">F1142+G1142</f>
        <v>565303</v>
      </c>
    </row>
    <row r="1143" customFormat="false" ht="15" hidden="true" customHeight="false" outlineLevel="0" collapsed="false">
      <c r="A1143" s="0" t="n">
        <f aca="false">A1142+1</f>
        <v>1141</v>
      </c>
      <c r="B1143" s="0" t="n">
        <v>1134</v>
      </c>
      <c r="C1143" s="0" t="n">
        <f aca="false">C1142+B1143</f>
        <v>665730</v>
      </c>
      <c r="D1143" s="0" t="n">
        <f aca="false">INT(A1143/6)</f>
        <v>190</v>
      </c>
      <c r="E1143" s="0" t="n">
        <f aca="false">A1143-D1143</f>
        <v>951</v>
      </c>
      <c r="F1143" s="0" t="n">
        <f aca="false">VLOOKUP(E1143,A:C,3,0)</f>
        <v>466966</v>
      </c>
      <c r="G1143" s="0" t="n">
        <f aca="false">(C1143-F1143)/2</f>
        <v>99382</v>
      </c>
      <c r="H1143" s="0" t="n">
        <f aca="false">F1143+G1143</f>
        <v>566348</v>
      </c>
    </row>
    <row r="1144" customFormat="false" ht="15" hidden="true" customHeight="false" outlineLevel="0" collapsed="false">
      <c r="A1144" s="0" t="n">
        <f aca="false">A1143+1</f>
        <v>1142</v>
      </c>
      <c r="B1144" s="0" t="n">
        <v>1134</v>
      </c>
      <c r="C1144" s="0" t="n">
        <f aca="false">C1143+B1144</f>
        <v>666864</v>
      </c>
      <c r="D1144" s="0" t="n">
        <f aca="false">INT(A1144/6)</f>
        <v>190</v>
      </c>
      <c r="E1144" s="0" t="n">
        <f aca="false">A1144-D1144</f>
        <v>952</v>
      </c>
      <c r="F1144" s="0" t="n">
        <f aca="false">VLOOKUP(E1144,A:C,3,0)</f>
        <v>467922</v>
      </c>
      <c r="G1144" s="0" t="n">
        <f aca="false">(C1144-F1144)/2</f>
        <v>99471</v>
      </c>
      <c r="H1144" s="0" t="n">
        <f aca="false">F1144+G1144</f>
        <v>567393</v>
      </c>
    </row>
    <row r="1145" customFormat="false" ht="15" hidden="true" customHeight="false" outlineLevel="0" collapsed="false">
      <c r="A1145" s="0" t="n">
        <f aca="false">A1144+1</f>
        <v>1143</v>
      </c>
      <c r="B1145" s="0" t="n">
        <v>1134</v>
      </c>
      <c r="C1145" s="0" t="n">
        <f aca="false">C1144+B1145</f>
        <v>667998</v>
      </c>
      <c r="D1145" s="0" t="n">
        <f aca="false">INT(A1145/6)</f>
        <v>190</v>
      </c>
      <c r="E1145" s="0" t="n">
        <f aca="false">A1145-D1145</f>
        <v>953</v>
      </c>
      <c r="F1145" s="0" t="n">
        <f aca="false">VLOOKUP(E1145,A:C,3,0)</f>
        <v>468878</v>
      </c>
      <c r="G1145" s="0" t="n">
        <f aca="false">(C1145-F1145)/2</f>
        <v>99560</v>
      </c>
      <c r="H1145" s="0" t="n">
        <f aca="false">F1145+G1145</f>
        <v>568438</v>
      </c>
    </row>
    <row r="1146" customFormat="false" ht="15" hidden="true" customHeight="false" outlineLevel="0" collapsed="false">
      <c r="A1146" s="0" t="n">
        <f aca="false">A1145+1</f>
        <v>1144</v>
      </c>
      <c r="B1146" s="0" t="n">
        <v>1134</v>
      </c>
      <c r="C1146" s="0" t="n">
        <f aca="false">C1145+B1146</f>
        <v>669132</v>
      </c>
      <c r="D1146" s="0" t="n">
        <f aca="false">INT(A1146/6)</f>
        <v>190</v>
      </c>
      <c r="E1146" s="0" t="n">
        <f aca="false">A1146-D1146</f>
        <v>954</v>
      </c>
      <c r="F1146" s="0" t="n">
        <f aca="false">VLOOKUP(E1146,A:C,3,0)</f>
        <v>469834</v>
      </c>
      <c r="G1146" s="0" t="n">
        <f aca="false">(C1146-F1146)/2</f>
        <v>99649</v>
      </c>
      <c r="H1146" s="0" t="n">
        <f aca="false">F1146+G1146</f>
        <v>569483</v>
      </c>
    </row>
    <row r="1147" customFormat="false" ht="15" hidden="true" customHeight="false" outlineLevel="0" collapsed="false">
      <c r="A1147" s="0" t="n">
        <f aca="false">A1146+1</f>
        <v>1145</v>
      </c>
      <c r="B1147" s="0" t="n">
        <v>1134</v>
      </c>
      <c r="C1147" s="0" t="n">
        <f aca="false">C1146+B1147</f>
        <v>670266</v>
      </c>
      <c r="D1147" s="0" t="n">
        <f aca="false">INT(A1147/6)</f>
        <v>190</v>
      </c>
      <c r="E1147" s="0" t="n">
        <f aca="false">A1147-D1147</f>
        <v>955</v>
      </c>
      <c r="F1147" s="0" t="n">
        <f aca="false">VLOOKUP(E1147,A:C,3,0)</f>
        <v>470790</v>
      </c>
      <c r="G1147" s="0" t="n">
        <f aca="false">(C1147-F1147)/2</f>
        <v>99738</v>
      </c>
      <c r="H1147" s="0" t="n">
        <f aca="false">F1147+G1147</f>
        <v>570528</v>
      </c>
    </row>
    <row r="1148" customFormat="false" ht="15" hidden="true" customHeight="false" outlineLevel="0" collapsed="false">
      <c r="A1148" s="0" t="n">
        <f aca="false">A1147+1</f>
        <v>1146</v>
      </c>
      <c r="B1148" s="0" t="n">
        <v>1138</v>
      </c>
      <c r="C1148" s="0" t="n">
        <f aca="false">C1147+B1148</f>
        <v>671404</v>
      </c>
      <c r="D1148" s="0" t="n">
        <f aca="false">INT(A1148/6)</f>
        <v>191</v>
      </c>
      <c r="E1148" s="0" t="n">
        <f aca="false">A1148-D1148</f>
        <v>955</v>
      </c>
      <c r="F1148" s="0" t="n">
        <f aca="false">VLOOKUP(E1148,A:C,3,0)</f>
        <v>470790</v>
      </c>
      <c r="G1148" s="0" t="n">
        <f aca="false">(C1148-F1148)/2</f>
        <v>100307</v>
      </c>
      <c r="H1148" s="0" t="n">
        <f aca="false">F1148+G1148</f>
        <v>571097</v>
      </c>
    </row>
    <row r="1149" customFormat="false" ht="15" hidden="true" customHeight="false" outlineLevel="0" collapsed="false">
      <c r="A1149" s="0" t="n">
        <f aca="false">A1148+1</f>
        <v>1147</v>
      </c>
      <c r="B1149" s="0" t="n">
        <v>1138</v>
      </c>
      <c r="C1149" s="0" t="n">
        <f aca="false">C1148+B1149</f>
        <v>672542</v>
      </c>
      <c r="D1149" s="0" t="n">
        <f aca="false">INT(A1149/6)</f>
        <v>191</v>
      </c>
      <c r="E1149" s="0" t="n">
        <f aca="false">A1149-D1149</f>
        <v>956</v>
      </c>
      <c r="F1149" s="0" t="n">
        <f aca="false">VLOOKUP(E1149,A:C,3,0)</f>
        <v>471748</v>
      </c>
      <c r="G1149" s="0" t="n">
        <f aca="false">(C1149-F1149)/2</f>
        <v>100397</v>
      </c>
      <c r="H1149" s="0" t="n">
        <f aca="false">F1149+G1149</f>
        <v>572145</v>
      </c>
    </row>
    <row r="1150" customFormat="false" ht="15" hidden="true" customHeight="false" outlineLevel="0" collapsed="false">
      <c r="A1150" s="0" t="n">
        <f aca="false">A1149+1</f>
        <v>1148</v>
      </c>
      <c r="B1150" s="0" t="n">
        <v>1138</v>
      </c>
      <c r="C1150" s="0" t="n">
        <f aca="false">C1149+B1150</f>
        <v>673680</v>
      </c>
      <c r="D1150" s="0" t="n">
        <f aca="false">INT(A1150/6)</f>
        <v>191</v>
      </c>
      <c r="E1150" s="0" t="n">
        <f aca="false">A1150-D1150</f>
        <v>957</v>
      </c>
      <c r="F1150" s="0" t="n">
        <f aca="false">VLOOKUP(E1150,A:C,3,0)</f>
        <v>472706</v>
      </c>
      <c r="G1150" s="0" t="n">
        <f aca="false">(C1150-F1150)/2</f>
        <v>100487</v>
      </c>
      <c r="H1150" s="0" t="n">
        <f aca="false">F1150+G1150</f>
        <v>573193</v>
      </c>
    </row>
    <row r="1151" customFormat="false" ht="15" hidden="true" customHeight="false" outlineLevel="0" collapsed="false">
      <c r="A1151" s="0" t="n">
        <f aca="false">A1150+1</f>
        <v>1149</v>
      </c>
      <c r="B1151" s="0" t="n">
        <v>1140</v>
      </c>
      <c r="C1151" s="0" t="n">
        <f aca="false">C1150+B1151</f>
        <v>674820</v>
      </c>
      <c r="D1151" s="0" t="n">
        <f aca="false">INT(A1151/6)</f>
        <v>191</v>
      </c>
      <c r="E1151" s="0" t="n">
        <f aca="false">A1151-D1151</f>
        <v>958</v>
      </c>
      <c r="F1151" s="0" t="n">
        <f aca="false">VLOOKUP(E1151,A:C,3,0)</f>
        <v>473666</v>
      </c>
      <c r="G1151" s="0" t="n">
        <f aca="false">(C1151-F1151)/2</f>
        <v>100577</v>
      </c>
      <c r="H1151" s="0" t="n">
        <f aca="false">F1151+G1151</f>
        <v>574243</v>
      </c>
    </row>
    <row r="1152" customFormat="false" ht="15" hidden="true" customHeight="false" outlineLevel="0" collapsed="false">
      <c r="A1152" s="0" t="n">
        <f aca="false">A1151+1</f>
        <v>1150</v>
      </c>
      <c r="B1152" s="0" t="n">
        <v>1142</v>
      </c>
      <c r="C1152" s="0" t="n">
        <f aca="false">C1151+B1152</f>
        <v>675962</v>
      </c>
      <c r="D1152" s="0" t="n">
        <f aca="false">INT(A1152/6)</f>
        <v>191</v>
      </c>
      <c r="E1152" s="0" t="n">
        <f aca="false">A1152-D1152</f>
        <v>959</v>
      </c>
      <c r="F1152" s="0" t="n">
        <f aca="false">VLOOKUP(E1152,A:C,3,0)</f>
        <v>474626</v>
      </c>
      <c r="G1152" s="0" t="n">
        <f aca="false">(C1152-F1152)/2</f>
        <v>100668</v>
      </c>
      <c r="H1152" s="0" t="n">
        <f aca="false">F1152+G1152</f>
        <v>575294</v>
      </c>
    </row>
    <row r="1153" customFormat="false" ht="15" hidden="true" customHeight="false" outlineLevel="0" collapsed="false">
      <c r="A1153" s="0" t="n">
        <f aca="false">A1152+1</f>
        <v>1151</v>
      </c>
      <c r="B1153" s="0" t="n">
        <v>1144</v>
      </c>
      <c r="C1153" s="0" t="n">
        <f aca="false">C1152+B1153</f>
        <v>677106</v>
      </c>
      <c r="D1153" s="0" t="n">
        <f aca="false">INT(A1153/6)</f>
        <v>191</v>
      </c>
      <c r="E1153" s="0" t="n">
        <f aca="false">A1153-D1153</f>
        <v>960</v>
      </c>
      <c r="F1153" s="0" t="n">
        <f aca="false">VLOOKUP(E1153,A:C,3,0)</f>
        <v>475586</v>
      </c>
      <c r="G1153" s="0" t="n">
        <f aca="false">(C1153-F1153)/2</f>
        <v>100760</v>
      </c>
      <c r="H1153" s="0" t="n">
        <f aca="false">F1153+G1153</f>
        <v>576346</v>
      </c>
    </row>
    <row r="1154" customFormat="false" ht="15" hidden="true" customHeight="false" outlineLevel="0" collapsed="false">
      <c r="A1154" s="0" t="n">
        <f aca="false">A1153+1</f>
        <v>1152</v>
      </c>
      <c r="B1154" s="0" t="n">
        <v>1144</v>
      </c>
      <c r="C1154" s="0" t="n">
        <f aca="false">C1153+B1154</f>
        <v>678250</v>
      </c>
      <c r="D1154" s="0" t="n">
        <f aca="false">INT(A1154/6)</f>
        <v>192</v>
      </c>
      <c r="E1154" s="0" t="n">
        <f aca="false">A1154-D1154</f>
        <v>960</v>
      </c>
      <c r="F1154" s="0" t="n">
        <f aca="false">VLOOKUP(E1154,A:C,3,0)</f>
        <v>475586</v>
      </c>
      <c r="G1154" s="0" t="n">
        <f aca="false">(C1154-F1154)/2</f>
        <v>101332</v>
      </c>
      <c r="H1154" s="0" t="n">
        <f aca="false">F1154+G1154</f>
        <v>576918</v>
      </c>
    </row>
    <row r="1155" customFormat="false" ht="15" hidden="true" customHeight="false" outlineLevel="0" collapsed="false">
      <c r="A1155" s="0" t="n">
        <f aca="false">A1154+1</f>
        <v>1153</v>
      </c>
      <c r="B1155" s="0" t="n">
        <v>1144</v>
      </c>
      <c r="C1155" s="0" t="n">
        <f aca="false">C1154+B1155</f>
        <v>679394</v>
      </c>
      <c r="D1155" s="0" t="n">
        <f aca="false">INT(A1155/6)</f>
        <v>192</v>
      </c>
      <c r="E1155" s="0" t="n">
        <f aca="false">A1155-D1155</f>
        <v>961</v>
      </c>
      <c r="F1155" s="0" t="n">
        <f aca="false">VLOOKUP(E1155,A:C,3,0)</f>
        <v>476548</v>
      </c>
      <c r="G1155" s="0" t="n">
        <f aca="false">(C1155-F1155)/2</f>
        <v>101423</v>
      </c>
      <c r="H1155" s="0" t="n">
        <f aca="false">F1155+G1155</f>
        <v>577971</v>
      </c>
    </row>
    <row r="1156" customFormat="false" ht="15" hidden="true" customHeight="false" outlineLevel="0" collapsed="false">
      <c r="A1156" s="0" t="n">
        <f aca="false">A1155+1</f>
        <v>1154</v>
      </c>
      <c r="B1156" s="0" t="n">
        <v>1144</v>
      </c>
      <c r="C1156" s="0" t="n">
        <f aca="false">C1155+B1156</f>
        <v>680538</v>
      </c>
      <c r="D1156" s="0" t="n">
        <f aca="false">INT(A1156/6)</f>
        <v>192</v>
      </c>
      <c r="E1156" s="0" t="n">
        <f aca="false">A1156-D1156</f>
        <v>962</v>
      </c>
      <c r="F1156" s="0" t="n">
        <f aca="false">VLOOKUP(E1156,A:C,3,0)</f>
        <v>477512</v>
      </c>
      <c r="G1156" s="0" t="n">
        <f aca="false">(C1156-F1156)/2</f>
        <v>101513</v>
      </c>
      <c r="H1156" s="0" t="n">
        <f aca="false">F1156+G1156</f>
        <v>579025</v>
      </c>
    </row>
    <row r="1157" customFormat="false" ht="15" hidden="true" customHeight="false" outlineLevel="0" collapsed="false">
      <c r="A1157" s="0" t="n">
        <f aca="false">A1156+1</f>
        <v>1155</v>
      </c>
      <c r="B1157" s="0" t="n">
        <v>1146</v>
      </c>
      <c r="C1157" s="0" t="n">
        <f aca="false">C1156+B1157</f>
        <v>681684</v>
      </c>
      <c r="D1157" s="0" t="n">
        <f aca="false">INT(A1157/6)</f>
        <v>192</v>
      </c>
      <c r="E1157" s="0" t="n">
        <f aca="false">A1157-D1157</f>
        <v>963</v>
      </c>
      <c r="F1157" s="0" t="n">
        <f aca="false">VLOOKUP(E1157,A:C,3,0)</f>
        <v>478478</v>
      </c>
      <c r="G1157" s="0" t="n">
        <f aca="false">(C1157-F1157)/2</f>
        <v>101603</v>
      </c>
      <c r="H1157" s="0" t="n">
        <f aca="false">F1157+G1157</f>
        <v>580081</v>
      </c>
    </row>
    <row r="1158" customFormat="false" ht="15" hidden="true" customHeight="false" outlineLevel="0" collapsed="false">
      <c r="A1158" s="0" t="n">
        <f aca="false">A1157+1</f>
        <v>1156</v>
      </c>
      <c r="B1158" s="0" t="n">
        <v>1146</v>
      </c>
      <c r="C1158" s="0" t="n">
        <f aca="false">C1157+B1158</f>
        <v>682830</v>
      </c>
      <c r="D1158" s="0" t="n">
        <f aca="false">INT(A1158/6)</f>
        <v>192</v>
      </c>
      <c r="E1158" s="0" t="n">
        <f aca="false">A1158-D1158</f>
        <v>964</v>
      </c>
      <c r="F1158" s="0" t="n">
        <f aca="false">VLOOKUP(E1158,A:C,3,0)</f>
        <v>479450</v>
      </c>
      <c r="G1158" s="0" t="n">
        <f aca="false">(C1158-F1158)/2</f>
        <v>101690</v>
      </c>
      <c r="H1158" s="0" t="n">
        <f aca="false">F1158+G1158</f>
        <v>581140</v>
      </c>
    </row>
    <row r="1159" customFormat="false" ht="15" hidden="true" customHeight="false" outlineLevel="0" collapsed="false">
      <c r="A1159" s="0" t="n">
        <f aca="false">A1158+1</f>
        <v>1157</v>
      </c>
      <c r="B1159" s="0" t="n">
        <v>1146</v>
      </c>
      <c r="C1159" s="0" t="n">
        <f aca="false">C1158+B1159</f>
        <v>683976</v>
      </c>
      <c r="D1159" s="0" t="n">
        <f aca="false">INT(A1159/6)</f>
        <v>192</v>
      </c>
      <c r="E1159" s="0" t="n">
        <f aca="false">A1159-D1159</f>
        <v>965</v>
      </c>
      <c r="F1159" s="0" t="n">
        <f aca="false">VLOOKUP(E1159,A:C,3,0)</f>
        <v>480424</v>
      </c>
      <c r="G1159" s="0" t="n">
        <f aca="false">(C1159-F1159)/2</f>
        <v>101776</v>
      </c>
      <c r="H1159" s="0" t="n">
        <f aca="false">F1159+G1159</f>
        <v>582200</v>
      </c>
    </row>
    <row r="1160" customFormat="false" ht="15" hidden="true" customHeight="false" outlineLevel="0" collapsed="false">
      <c r="A1160" s="0" t="n">
        <f aca="false">A1159+1</f>
        <v>1158</v>
      </c>
      <c r="B1160" s="0" t="n">
        <v>1148</v>
      </c>
      <c r="C1160" s="0" t="n">
        <f aca="false">C1159+B1160</f>
        <v>685124</v>
      </c>
      <c r="D1160" s="0" t="n">
        <f aca="false">INT(A1160/6)</f>
        <v>193</v>
      </c>
      <c r="E1160" s="0" t="n">
        <f aca="false">A1160-D1160</f>
        <v>965</v>
      </c>
      <c r="F1160" s="0" t="n">
        <f aca="false">VLOOKUP(E1160,A:C,3,0)</f>
        <v>480424</v>
      </c>
      <c r="G1160" s="0" t="n">
        <f aca="false">(C1160-F1160)/2</f>
        <v>102350</v>
      </c>
      <c r="H1160" s="0" t="n">
        <f aca="false">F1160+G1160</f>
        <v>582774</v>
      </c>
    </row>
    <row r="1161" customFormat="false" ht="15" hidden="true" customHeight="false" outlineLevel="0" collapsed="false">
      <c r="A1161" s="0" t="n">
        <f aca="false">A1160+1</f>
        <v>1159</v>
      </c>
      <c r="B1161" s="0" t="n">
        <v>1148</v>
      </c>
      <c r="C1161" s="0" t="n">
        <f aca="false">C1160+B1161</f>
        <v>686272</v>
      </c>
      <c r="D1161" s="0" t="n">
        <f aca="false">INT(A1161/6)</f>
        <v>193</v>
      </c>
      <c r="E1161" s="0" t="n">
        <f aca="false">A1161-D1161</f>
        <v>966</v>
      </c>
      <c r="F1161" s="0" t="n">
        <f aca="false">VLOOKUP(E1161,A:C,3,0)</f>
        <v>481398</v>
      </c>
      <c r="G1161" s="0" t="n">
        <f aca="false">(C1161-F1161)/2</f>
        <v>102437</v>
      </c>
      <c r="H1161" s="0" t="n">
        <f aca="false">F1161+G1161</f>
        <v>583835</v>
      </c>
    </row>
    <row r="1162" customFormat="false" ht="15" hidden="true" customHeight="false" outlineLevel="0" collapsed="false">
      <c r="A1162" s="0" t="n">
        <f aca="false">A1161+1</f>
        <v>1160</v>
      </c>
      <c r="B1162" s="0" t="n">
        <v>1148</v>
      </c>
      <c r="C1162" s="0" t="n">
        <f aca="false">C1161+B1162</f>
        <v>687420</v>
      </c>
      <c r="D1162" s="0" t="n">
        <f aca="false">INT(A1162/6)</f>
        <v>193</v>
      </c>
      <c r="E1162" s="0" t="n">
        <f aca="false">A1162-D1162</f>
        <v>967</v>
      </c>
      <c r="F1162" s="0" t="n">
        <f aca="false">VLOOKUP(E1162,A:C,3,0)</f>
        <v>482372</v>
      </c>
      <c r="G1162" s="0" t="n">
        <f aca="false">(C1162-F1162)/2</f>
        <v>102524</v>
      </c>
      <c r="H1162" s="0" t="n">
        <f aca="false">F1162+G1162</f>
        <v>584896</v>
      </c>
    </row>
    <row r="1163" customFormat="false" ht="15" hidden="true" customHeight="false" outlineLevel="0" collapsed="false">
      <c r="A1163" s="0" t="n">
        <f aca="false">A1162+1</f>
        <v>1161</v>
      </c>
      <c r="B1163" s="0" t="n">
        <v>1148</v>
      </c>
      <c r="C1163" s="0" t="n">
        <f aca="false">C1162+B1163</f>
        <v>688568</v>
      </c>
      <c r="D1163" s="0" t="n">
        <f aca="false">INT(A1163/6)</f>
        <v>193</v>
      </c>
      <c r="E1163" s="0" t="n">
        <f aca="false">A1163-D1163</f>
        <v>968</v>
      </c>
      <c r="F1163" s="0" t="n">
        <f aca="false">VLOOKUP(E1163,A:C,3,0)</f>
        <v>483346</v>
      </c>
      <c r="G1163" s="0" t="n">
        <f aca="false">(C1163-F1163)/2</f>
        <v>102611</v>
      </c>
      <c r="H1163" s="0" t="n">
        <f aca="false">F1163+G1163</f>
        <v>585957</v>
      </c>
    </row>
    <row r="1164" customFormat="false" ht="15" hidden="true" customHeight="false" outlineLevel="0" collapsed="false">
      <c r="A1164" s="0" t="n">
        <f aca="false">A1163+1</f>
        <v>1162</v>
      </c>
      <c r="B1164" s="0" t="n">
        <v>1150</v>
      </c>
      <c r="C1164" s="0" t="n">
        <f aca="false">C1163+B1164</f>
        <v>689718</v>
      </c>
      <c r="D1164" s="0" t="n">
        <f aca="false">INT(A1164/6)</f>
        <v>193</v>
      </c>
      <c r="E1164" s="0" t="n">
        <f aca="false">A1164-D1164</f>
        <v>969</v>
      </c>
      <c r="F1164" s="0" t="n">
        <f aca="false">VLOOKUP(E1164,A:C,3,0)</f>
        <v>484320</v>
      </c>
      <c r="G1164" s="0" t="n">
        <f aca="false">(C1164-F1164)/2</f>
        <v>102699</v>
      </c>
      <c r="H1164" s="0" t="n">
        <f aca="false">F1164+G1164</f>
        <v>587019</v>
      </c>
    </row>
    <row r="1165" customFormat="false" ht="15" hidden="true" customHeight="false" outlineLevel="0" collapsed="false">
      <c r="A1165" s="0" t="n">
        <f aca="false">A1164+1</f>
        <v>1163</v>
      </c>
      <c r="B1165" s="0" t="n">
        <v>1150</v>
      </c>
      <c r="C1165" s="0" t="n">
        <f aca="false">C1164+B1165</f>
        <v>690868</v>
      </c>
      <c r="D1165" s="0" t="n">
        <f aca="false">INT(A1165/6)</f>
        <v>193</v>
      </c>
      <c r="E1165" s="0" t="n">
        <f aca="false">A1165-D1165</f>
        <v>970</v>
      </c>
      <c r="F1165" s="0" t="n">
        <f aca="false">VLOOKUP(E1165,A:C,3,0)</f>
        <v>485296</v>
      </c>
      <c r="G1165" s="0" t="n">
        <f aca="false">(C1165-F1165)/2</f>
        <v>102786</v>
      </c>
      <c r="H1165" s="0" t="n">
        <f aca="false">F1165+G1165</f>
        <v>588082</v>
      </c>
    </row>
    <row r="1166" customFormat="false" ht="15" hidden="true" customHeight="false" outlineLevel="0" collapsed="false">
      <c r="A1166" s="0" t="n">
        <f aca="false">A1165+1</f>
        <v>1164</v>
      </c>
      <c r="B1166" s="0" t="n">
        <v>1152</v>
      </c>
      <c r="C1166" s="0" t="n">
        <f aca="false">C1165+B1166</f>
        <v>692020</v>
      </c>
      <c r="D1166" s="0" t="n">
        <f aca="false">INT(A1166/6)</f>
        <v>194</v>
      </c>
      <c r="E1166" s="0" t="n">
        <f aca="false">A1166-D1166</f>
        <v>970</v>
      </c>
      <c r="F1166" s="0" t="n">
        <f aca="false">VLOOKUP(E1166,A:C,3,0)</f>
        <v>485296</v>
      </c>
      <c r="G1166" s="0" t="n">
        <f aca="false">(C1166-F1166)/2</f>
        <v>103362</v>
      </c>
      <c r="H1166" s="0" t="n">
        <f aca="false">F1166+G1166</f>
        <v>588658</v>
      </c>
    </row>
    <row r="1167" customFormat="false" ht="15" hidden="true" customHeight="false" outlineLevel="0" collapsed="false">
      <c r="A1167" s="0" t="n">
        <f aca="false">A1166+1</f>
        <v>1165</v>
      </c>
      <c r="B1167" s="0" t="n">
        <v>1152</v>
      </c>
      <c r="C1167" s="0" t="n">
        <f aca="false">C1166+B1167</f>
        <v>693172</v>
      </c>
      <c r="D1167" s="0" t="n">
        <f aca="false">INT(A1167/6)</f>
        <v>194</v>
      </c>
      <c r="E1167" s="0" t="n">
        <f aca="false">A1167-D1167</f>
        <v>971</v>
      </c>
      <c r="F1167" s="0" t="n">
        <f aca="false">VLOOKUP(E1167,A:C,3,0)</f>
        <v>486272</v>
      </c>
      <c r="G1167" s="0" t="n">
        <f aca="false">(C1167-F1167)/2</f>
        <v>103450</v>
      </c>
      <c r="H1167" s="0" t="n">
        <f aca="false">F1167+G1167</f>
        <v>589722</v>
      </c>
    </row>
    <row r="1168" customFormat="false" ht="15" hidden="true" customHeight="false" outlineLevel="0" collapsed="false">
      <c r="A1168" s="0" t="n">
        <f aca="false">A1167+1</f>
        <v>1166</v>
      </c>
      <c r="B1168" s="0" t="n">
        <v>1156</v>
      </c>
      <c r="C1168" s="0" t="n">
        <f aca="false">C1167+B1168</f>
        <v>694328</v>
      </c>
      <c r="D1168" s="0" t="n">
        <f aca="false">INT(A1168/6)</f>
        <v>194</v>
      </c>
      <c r="E1168" s="0" t="n">
        <f aca="false">A1168-D1168</f>
        <v>972</v>
      </c>
      <c r="F1168" s="0" t="n">
        <f aca="false">VLOOKUP(E1168,A:C,3,0)</f>
        <v>487250</v>
      </c>
      <c r="G1168" s="0" t="n">
        <f aca="false">(C1168-F1168)/2</f>
        <v>103539</v>
      </c>
      <c r="H1168" s="0" t="n">
        <f aca="false">F1168+G1168</f>
        <v>590789</v>
      </c>
    </row>
    <row r="1169" customFormat="false" ht="15" hidden="true" customHeight="false" outlineLevel="0" collapsed="false">
      <c r="A1169" s="0" t="n">
        <f aca="false">A1168+1</f>
        <v>1167</v>
      </c>
      <c r="B1169" s="0" t="n">
        <v>1156</v>
      </c>
      <c r="C1169" s="0" t="n">
        <f aca="false">C1168+B1169</f>
        <v>695484</v>
      </c>
      <c r="D1169" s="0" t="n">
        <f aca="false">INT(A1169/6)</f>
        <v>194</v>
      </c>
      <c r="E1169" s="0" t="n">
        <f aca="false">A1169-D1169</f>
        <v>973</v>
      </c>
      <c r="F1169" s="0" t="n">
        <f aca="false">VLOOKUP(E1169,A:C,3,0)</f>
        <v>488228</v>
      </c>
      <c r="G1169" s="0" t="n">
        <f aca="false">(C1169-F1169)/2</f>
        <v>103628</v>
      </c>
      <c r="H1169" s="0" t="n">
        <f aca="false">F1169+G1169</f>
        <v>591856</v>
      </c>
    </row>
    <row r="1170" customFormat="false" ht="15" hidden="true" customHeight="false" outlineLevel="0" collapsed="false">
      <c r="A1170" s="0" t="n">
        <f aca="false">A1169+1</f>
        <v>1168</v>
      </c>
      <c r="B1170" s="0" t="n">
        <v>1156</v>
      </c>
      <c r="C1170" s="0" t="n">
        <f aca="false">C1169+B1170</f>
        <v>696640</v>
      </c>
      <c r="D1170" s="0" t="n">
        <f aca="false">INT(A1170/6)</f>
        <v>194</v>
      </c>
      <c r="E1170" s="0" t="n">
        <f aca="false">A1170-D1170</f>
        <v>974</v>
      </c>
      <c r="F1170" s="0" t="n">
        <f aca="false">VLOOKUP(E1170,A:C,3,0)</f>
        <v>489206</v>
      </c>
      <c r="G1170" s="0" t="n">
        <f aca="false">(C1170-F1170)/2</f>
        <v>103717</v>
      </c>
      <c r="H1170" s="0" t="n">
        <f aca="false">F1170+G1170</f>
        <v>592923</v>
      </c>
    </row>
    <row r="1171" customFormat="false" ht="15" hidden="true" customHeight="false" outlineLevel="0" collapsed="false">
      <c r="A1171" s="0" t="n">
        <f aca="false">A1170+1</f>
        <v>1169</v>
      </c>
      <c r="B1171" s="0" t="n">
        <v>1156</v>
      </c>
      <c r="C1171" s="0" t="n">
        <f aca="false">C1170+B1171</f>
        <v>697796</v>
      </c>
      <c r="D1171" s="0" t="n">
        <f aca="false">INT(A1171/6)</f>
        <v>194</v>
      </c>
      <c r="E1171" s="0" t="n">
        <f aca="false">A1171-D1171</f>
        <v>975</v>
      </c>
      <c r="F1171" s="0" t="n">
        <f aca="false">VLOOKUP(E1171,A:C,3,0)</f>
        <v>490186</v>
      </c>
      <c r="G1171" s="0" t="n">
        <f aca="false">(C1171-F1171)/2</f>
        <v>103805</v>
      </c>
      <c r="H1171" s="0" t="n">
        <f aca="false">F1171+G1171</f>
        <v>593991</v>
      </c>
    </row>
    <row r="1172" customFormat="false" ht="15" hidden="true" customHeight="false" outlineLevel="0" collapsed="false">
      <c r="A1172" s="0" t="n">
        <f aca="false">A1171+1</f>
        <v>1170</v>
      </c>
      <c r="B1172" s="0" t="n">
        <v>1156</v>
      </c>
      <c r="C1172" s="0" t="n">
        <f aca="false">C1171+B1172</f>
        <v>698952</v>
      </c>
      <c r="D1172" s="0" t="n">
        <f aca="false">INT(A1172/6)</f>
        <v>195</v>
      </c>
      <c r="E1172" s="0" t="n">
        <f aca="false">A1172-D1172</f>
        <v>975</v>
      </c>
      <c r="F1172" s="0" t="n">
        <f aca="false">VLOOKUP(E1172,A:C,3,0)</f>
        <v>490186</v>
      </c>
      <c r="G1172" s="0" t="n">
        <f aca="false">(C1172-F1172)/2</f>
        <v>104383</v>
      </c>
      <c r="H1172" s="0" t="n">
        <f aca="false">F1172+G1172</f>
        <v>594569</v>
      </c>
    </row>
    <row r="1173" customFormat="false" ht="15" hidden="true" customHeight="false" outlineLevel="0" collapsed="false">
      <c r="A1173" s="0" t="n">
        <f aca="false">A1172+1</f>
        <v>1171</v>
      </c>
      <c r="B1173" s="0" t="n">
        <v>1158</v>
      </c>
      <c r="C1173" s="0" t="n">
        <f aca="false">C1172+B1173</f>
        <v>700110</v>
      </c>
      <c r="D1173" s="0" t="n">
        <f aca="false">INT(A1173/6)</f>
        <v>195</v>
      </c>
      <c r="E1173" s="0" t="n">
        <f aca="false">A1173-D1173</f>
        <v>976</v>
      </c>
      <c r="F1173" s="0" t="n">
        <f aca="false">VLOOKUP(E1173,A:C,3,0)</f>
        <v>491166</v>
      </c>
      <c r="G1173" s="0" t="n">
        <f aca="false">(C1173-F1173)/2</f>
        <v>104472</v>
      </c>
      <c r="H1173" s="0" t="n">
        <f aca="false">F1173+G1173</f>
        <v>595638</v>
      </c>
    </row>
    <row r="1174" customFormat="false" ht="15" hidden="true" customHeight="false" outlineLevel="0" collapsed="false">
      <c r="A1174" s="0" t="n">
        <f aca="false">A1173+1</f>
        <v>1172</v>
      </c>
      <c r="B1174" s="0" t="n">
        <v>1158</v>
      </c>
      <c r="C1174" s="0" t="n">
        <f aca="false">C1173+B1174</f>
        <v>701268</v>
      </c>
      <c r="D1174" s="0" t="n">
        <f aca="false">INT(A1174/6)</f>
        <v>195</v>
      </c>
      <c r="E1174" s="0" t="n">
        <f aca="false">A1174-D1174</f>
        <v>977</v>
      </c>
      <c r="F1174" s="0" t="n">
        <f aca="false">VLOOKUP(E1174,A:C,3,0)</f>
        <v>492146</v>
      </c>
      <c r="G1174" s="0" t="n">
        <f aca="false">(C1174-F1174)/2</f>
        <v>104561</v>
      </c>
      <c r="H1174" s="0" t="n">
        <f aca="false">F1174+G1174</f>
        <v>596707</v>
      </c>
    </row>
    <row r="1175" customFormat="false" ht="15" hidden="true" customHeight="false" outlineLevel="0" collapsed="false">
      <c r="A1175" s="0" t="n">
        <f aca="false">A1174+1</f>
        <v>1173</v>
      </c>
      <c r="B1175" s="0" t="n">
        <v>1160</v>
      </c>
      <c r="C1175" s="0" t="n">
        <f aca="false">C1174+B1175</f>
        <v>702428</v>
      </c>
      <c r="D1175" s="0" t="n">
        <f aca="false">INT(A1175/6)</f>
        <v>195</v>
      </c>
      <c r="E1175" s="0" t="n">
        <f aca="false">A1175-D1175</f>
        <v>978</v>
      </c>
      <c r="F1175" s="0" t="n">
        <f aca="false">VLOOKUP(E1175,A:C,3,0)</f>
        <v>493128</v>
      </c>
      <c r="G1175" s="0" t="n">
        <f aca="false">(C1175-F1175)/2</f>
        <v>104650</v>
      </c>
      <c r="H1175" s="0" t="n">
        <f aca="false">F1175+G1175</f>
        <v>597778</v>
      </c>
    </row>
    <row r="1176" customFormat="false" ht="15" hidden="true" customHeight="false" outlineLevel="0" collapsed="false">
      <c r="A1176" s="0" t="n">
        <f aca="false">A1175+1</f>
        <v>1174</v>
      </c>
      <c r="B1176" s="0" t="n">
        <v>1162</v>
      </c>
      <c r="C1176" s="0" t="n">
        <f aca="false">C1175+B1176</f>
        <v>703590</v>
      </c>
      <c r="D1176" s="0" t="n">
        <f aca="false">INT(A1176/6)</f>
        <v>195</v>
      </c>
      <c r="E1176" s="0" t="n">
        <f aca="false">A1176-D1176</f>
        <v>979</v>
      </c>
      <c r="F1176" s="0" t="n">
        <f aca="false">VLOOKUP(E1176,A:C,3,0)</f>
        <v>494114</v>
      </c>
      <c r="G1176" s="0" t="n">
        <f aca="false">(C1176-F1176)/2</f>
        <v>104738</v>
      </c>
      <c r="H1176" s="0" t="n">
        <f aca="false">F1176+G1176</f>
        <v>598852</v>
      </c>
    </row>
    <row r="1177" customFormat="false" ht="15" hidden="true" customHeight="false" outlineLevel="0" collapsed="false">
      <c r="A1177" s="0" t="n">
        <f aca="false">A1176+1</f>
        <v>1175</v>
      </c>
      <c r="B1177" s="0" t="n">
        <v>1164</v>
      </c>
      <c r="C1177" s="0" t="n">
        <f aca="false">C1176+B1177</f>
        <v>704754</v>
      </c>
      <c r="D1177" s="0" t="n">
        <f aca="false">INT(A1177/6)</f>
        <v>195</v>
      </c>
      <c r="E1177" s="0" t="n">
        <f aca="false">A1177-D1177</f>
        <v>980</v>
      </c>
      <c r="F1177" s="0" t="n">
        <f aca="false">VLOOKUP(E1177,A:C,3,0)</f>
        <v>495102</v>
      </c>
      <c r="G1177" s="0" t="n">
        <f aca="false">(C1177-F1177)/2</f>
        <v>104826</v>
      </c>
      <c r="H1177" s="0" t="n">
        <f aca="false">F1177+G1177</f>
        <v>599928</v>
      </c>
    </row>
    <row r="1178" customFormat="false" ht="15" hidden="true" customHeight="false" outlineLevel="0" collapsed="false">
      <c r="A1178" s="0" t="n">
        <f aca="false">A1177+1</f>
        <v>1176</v>
      </c>
      <c r="B1178" s="0" t="n">
        <v>1164</v>
      </c>
      <c r="C1178" s="0" t="n">
        <f aca="false">C1177+B1178</f>
        <v>705918</v>
      </c>
      <c r="D1178" s="0" t="n">
        <f aca="false">INT(A1178/6)</f>
        <v>196</v>
      </c>
      <c r="E1178" s="0" t="n">
        <f aca="false">A1178-D1178</f>
        <v>980</v>
      </c>
      <c r="F1178" s="0" t="n">
        <f aca="false">VLOOKUP(E1178,A:C,3,0)</f>
        <v>495102</v>
      </c>
      <c r="G1178" s="0" t="n">
        <f aca="false">(C1178-F1178)/2</f>
        <v>105408</v>
      </c>
      <c r="H1178" s="0" t="n">
        <f aca="false">F1178+G1178</f>
        <v>600510</v>
      </c>
    </row>
    <row r="1179" customFormat="false" ht="15" hidden="true" customHeight="false" outlineLevel="0" collapsed="false">
      <c r="A1179" s="0" t="n">
        <f aca="false">A1178+1</f>
        <v>1177</v>
      </c>
      <c r="B1179" s="0" t="n">
        <v>1164</v>
      </c>
      <c r="C1179" s="0" t="n">
        <f aca="false">C1178+B1179</f>
        <v>707082</v>
      </c>
      <c r="D1179" s="0" t="n">
        <f aca="false">INT(A1179/6)</f>
        <v>196</v>
      </c>
      <c r="E1179" s="0" t="n">
        <f aca="false">A1179-D1179</f>
        <v>981</v>
      </c>
      <c r="F1179" s="0" t="n">
        <f aca="false">VLOOKUP(E1179,A:C,3,0)</f>
        <v>496090</v>
      </c>
      <c r="G1179" s="0" t="n">
        <f aca="false">(C1179-F1179)/2</f>
        <v>105496</v>
      </c>
      <c r="H1179" s="0" t="n">
        <f aca="false">F1179+G1179</f>
        <v>601586</v>
      </c>
    </row>
    <row r="1180" customFormat="false" ht="15" hidden="true" customHeight="false" outlineLevel="0" collapsed="false">
      <c r="A1180" s="0" t="n">
        <f aca="false">A1179+1</f>
        <v>1178</v>
      </c>
      <c r="B1180" s="0" t="n">
        <v>1164</v>
      </c>
      <c r="C1180" s="0" t="n">
        <f aca="false">C1179+B1180</f>
        <v>708246</v>
      </c>
      <c r="D1180" s="0" t="n">
        <f aca="false">INT(A1180/6)</f>
        <v>196</v>
      </c>
      <c r="E1180" s="0" t="n">
        <f aca="false">A1180-D1180</f>
        <v>982</v>
      </c>
      <c r="F1180" s="0" t="n">
        <f aca="false">VLOOKUP(E1180,A:C,3,0)</f>
        <v>497080</v>
      </c>
      <c r="G1180" s="0" t="n">
        <f aca="false">(C1180-F1180)/2</f>
        <v>105583</v>
      </c>
      <c r="H1180" s="0" t="n">
        <f aca="false">F1180+G1180</f>
        <v>602663</v>
      </c>
    </row>
    <row r="1181" customFormat="false" ht="15" hidden="true" customHeight="false" outlineLevel="0" collapsed="false">
      <c r="A1181" s="0" t="n">
        <f aca="false">A1180+1</f>
        <v>1179</v>
      </c>
      <c r="B1181" s="0" t="n">
        <v>1166</v>
      </c>
      <c r="C1181" s="0" t="n">
        <f aca="false">C1180+B1181</f>
        <v>709412</v>
      </c>
      <c r="D1181" s="0" t="n">
        <f aca="false">INT(A1181/6)</f>
        <v>196</v>
      </c>
      <c r="E1181" s="0" t="n">
        <f aca="false">A1181-D1181</f>
        <v>983</v>
      </c>
      <c r="F1181" s="0" t="n">
        <f aca="false">VLOOKUP(E1181,A:C,3,0)</f>
        <v>498070</v>
      </c>
      <c r="G1181" s="0" t="n">
        <f aca="false">(C1181-F1181)/2</f>
        <v>105671</v>
      </c>
      <c r="H1181" s="0" t="n">
        <f aca="false">F1181+G1181</f>
        <v>603741</v>
      </c>
    </row>
    <row r="1182" customFormat="false" ht="15" hidden="true" customHeight="false" outlineLevel="0" collapsed="false">
      <c r="A1182" s="0" t="n">
        <f aca="false">A1181+1</f>
        <v>1180</v>
      </c>
      <c r="B1182" s="0" t="n">
        <v>1166</v>
      </c>
      <c r="C1182" s="0" t="n">
        <f aca="false">C1181+B1182</f>
        <v>710578</v>
      </c>
      <c r="D1182" s="0" t="n">
        <f aca="false">INT(A1182/6)</f>
        <v>196</v>
      </c>
      <c r="E1182" s="0" t="n">
        <f aca="false">A1182-D1182</f>
        <v>984</v>
      </c>
      <c r="F1182" s="0" t="n">
        <f aca="false">VLOOKUP(E1182,A:C,3,0)</f>
        <v>499060</v>
      </c>
      <c r="G1182" s="0" t="n">
        <f aca="false">(C1182-F1182)/2</f>
        <v>105759</v>
      </c>
      <c r="H1182" s="0" t="n">
        <f aca="false">F1182+G1182</f>
        <v>604819</v>
      </c>
    </row>
    <row r="1183" customFormat="false" ht="15" hidden="true" customHeight="false" outlineLevel="0" collapsed="false">
      <c r="A1183" s="0" t="n">
        <f aca="false">A1182+1</f>
        <v>1181</v>
      </c>
      <c r="B1183" s="0" t="n">
        <v>1168</v>
      </c>
      <c r="C1183" s="0" t="n">
        <f aca="false">C1182+B1183</f>
        <v>711746</v>
      </c>
      <c r="D1183" s="0" t="n">
        <f aca="false">INT(A1183/6)</f>
        <v>196</v>
      </c>
      <c r="E1183" s="0" t="n">
        <f aca="false">A1183-D1183</f>
        <v>985</v>
      </c>
      <c r="F1183" s="0" t="n">
        <f aca="false">VLOOKUP(E1183,A:C,3,0)</f>
        <v>500050</v>
      </c>
      <c r="G1183" s="0" t="n">
        <f aca="false">(C1183-F1183)/2</f>
        <v>105848</v>
      </c>
      <c r="H1183" s="0" t="n">
        <f aca="false">F1183+G1183</f>
        <v>605898</v>
      </c>
    </row>
    <row r="1184" customFormat="false" ht="15" hidden="true" customHeight="false" outlineLevel="0" collapsed="false">
      <c r="A1184" s="0" t="n">
        <f aca="false">A1183+1</f>
        <v>1182</v>
      </c>
      <c r="B1184" s="0" t="n">
        <v>1168</v>
      </c>
      <c r="C1184" s="0" t="n">
        <f aca="false">C1183+B1184</f>
        <v>712914</v>
      </c>
      <c r="D1184" s="0" t="n">
        <f aca="false">INT(A1184/6)</f>
        <v>197</v>
      </c>
      <c r="E1184" s="0" t="n">
        <f aca="false">A1184-D1184</f>
        <v>985</v>
      </c>
      <c r="F1184" s="0" t="n">
        <f aca="false">VLOOKUP(E1184,A:C,3,0)</f>
        <v>500050</v>
      </c>
      <c r="G1184" s="0" t="n">
        <f aca="false">(C1184-F1184)/2</f>
        <v>106432</v>
      </c>
      <c r="H1184" s="0" t="n">
        <f aca="false">F1184+G1184</f>
        <v>606482</v>
      </c>
    </row>
    <row r="1185" customFormat="false" ht="15" hidden="true" customHeight="false" outlineLevel="0" collapsed="false">
      <c r="A1185" s="0" t="n">
        <f aca="false">A1184+1</f>
        <v>1183</v>
      </c>
      <c r="B1185" s="0" t="n">
        <v>1168</v>
      </c>
      <c r="C1185" s="0" t="n">
        <f aca="false">C1184+B1185</f>
        <v>714082</v>
      </c>
      <c r="D1185" s="0" t="n">
        <f aca="false">INT(A1185/6)</f>
        <v>197</v>
      </c>
      <c r="E1185" s="0" t="n">
        <f aca="false">A1185-D1185</f>
        <v>986</v>
      </c>
      <c r="F1185" s="0" t="n">
        <f aca="false">VLOOKUP(E1185,A:C,3,0)</f>
        <v>501040</v>
      </c>
      <c r="G1185" s="0" t="n">
        <f aca="false">(C1185-F1185)/2</f>
        <v>106521</v>
      </c>
      <c r="H1185" s="0" t="n">
        <f aca="false">F1185+G1185</f>
        <v>607561</v>
      </c>
    </row>
    <row r="1186" customFormat="false" ht="15" hidden="true" customHeight="false" outlineLevel="0" collapsed="false">
      <c r="A1186" s="0" t="n">
        <f aca="false">A1185+1</f>
        <v>1184</v>
      </c>
      <c r="B1186" s="0" t="n">
        <v>1170</v>
      </c>
      <c r="C1186" s="0" t="n">
        <f aca="false">C1185+B1186</f>
        <v>715252</v>
      </c>
      <c r="D1186" s="0" t="n">
        <f aca="false">INT(A1186/6)</f>
        <v>197</v>
      </c>
      <c r="E1186" s="0" t="n">
        <f aca="false">A1186-D1186</f>
        <v>987</v>
      </c>
      <c r="F1186" s="0" t="n">
        <f aca="false">VLOOKUP(E1186,A:C,3,0)</f>
        <v>502032</v>
      </c>
      <c r="G1186" s="0" t="n">
        <f aca="false">(C1186-F1186)/2</f>
        <v>106610</v>
      </c>
      <c r="H1186" s="0" t="n">
        <f aca="false">F1186+G1186</f>
        <v>608642</v>
      </c>
    </row>
    <row r="1187" customFormat="false" ht="15" hidden="true" customHeight="false" outlineLevel="0" collapsed="false">
      <c r="A1187" s="0" t="n">
        <f aca="false">A1186+1</f>
        <v>1185</v>
      </c>
      <c r="B1187" s="0" t="n">
        <v>1170</v>
      </c>
      <c r="C1187" s="0" t="n">
        <f aca="false">C1186+B1187</f>
        <v>716422</v>
      </c>
      <c r="D1187" s="0" t="n">
        <f aca="false">INT(A1187/6)</f>
        <v>197</v>
      </c>
      <c r="E1187" s="0" t="n">
        <f aca="false">A1187-D1187</f>
        <v>988</v>
      </c>
      <c r="F1187" s="0" t="n">
        <f aca="false">VLOOKUP(E1187,A:C,3,0)</f>
        <v>503026</v>
      </c>
      <c r="G1187" s="0" t="n">
        <f aca="false">(C1187-F1187)/2</f>
        <v>106698</v>
      </c>
      <c r="H1187" s="0" t="n">
        <f aca="false">F1187+G1187</f>
        <v>609724</v>
      </c>
    </row>
    <row r="1188" customFormat="false" ht="15" hidden="true" customHeight="false" outlineLevel="0" collapsed="false">
      <c r="A1188" s="0" t="n">
        <f aca="false">A1187+1</f>
        <v>1186</v>
      </c>
      <c r="B1188" s="0" t="n">
        <v>1170</v>
      </c>
      <c r="C1188" s="0" t="n">
        <f aca="false">C1187+B1188</f>
        <v>717592</v>
      </c>
      <c r="D1188" s="0" t="n">
        <f aca="false">INT(A1188/6)</f>
        <v>197</v>
      </c>
      <c r="E1188" s="0" t="n">
        <f aca="false">A1188-D1188</f>
        <v>989</v>
      </c>
      <c r="F1188" s="0" t="n">
        <f aca="false">VLOOKUP(E1188,A:C,3,0)</f>
        <v>504022</v>
      </c>
      <c r="G1188" s="0" t="n">
        <f aca="false">(C1188-F1188)/2</f>
        <v>106785</v>
      </c>
      <c r="H1188" s="0" t="n">
        <f aca="false">F1188+G1188</f>
        <v>610807</v>
      </c>
    </row>
    <row r="1189" customFormat="false" ht="15" hidden="true" customHeight="false" outlineLevel="0" collapsed="false">
      <c r="A1189" s="0" t="n">
        <f aca="false">A1188+1</f>
        <v>1187</v>
      </c>
      <c r="B1189" s="0" t="n">
        <v>1170</v>
      </c>
      <c r="C1189" s="0" t="n">
        <f aca="false">C1188+B1189</f>
        <v>718762</v>
      </c>
      <c r="D1189" s="0" t="n">
        <f aca="false">INT(A1189/6)</f>
        <v>197</v>
      </c>
      <c r="E1189" s="0" t="n">
        <f aca="false">A1189-D1189</f>
        <v>990</v>
      </c>
      <c r="F1189" s="0" t="n">
        <f aca="false">VLOOKUP(E1189,A:C,3,0)</f>
        <v>505018</v>
      </c>
      <c r="G1189" s="0" t="n">
        <f aca="false">(C1189-F1189)/2</f>
        <v>106872</v>
      </c>
      <c r="H1189" s="0" t="n">
        <f aca="false">F1189+G1189</f>
        <v>611890</v>
      </c>
    </row>
    <row r="1190" customFormat="false" ht="15" hidden="true" customHeight="false" outlineLevel="0" collapsed="false">
      <c r="A1190" s="0" t="n">
        <f aca="false">A1189+1</f>
        <v>1188</v>
      </c>
      <c r="B1190" s="0" t="n">
        <v>1172</v>
      </c>
      <c r="C1190" s="0" t="n">
        <f aca="false">C1189+B1190</f>
        <v>719934</v>
      </c>
      <c r="D1190" s="0" t="n">
        <f aca="false">INT(A1190/6)</f>
        <v>198</v>
      </c>
      <c r="E1190" s="0" t="n">
        <f aca="false">A1190-D1190</f>
        <v>990</v>
      </c>
      <c r="F1190" s="0" t="n">
        <f aca="false">VLOOKUP(E1190,A:C,3,0)</f>
        <v>505018</v>
      </c>
      <c r="G1190" s="0" t="n">
        <f aca="false">(C1190-F1190)/2</f>
        <v>107458</v>
      </c>
      <c r="H1190" s="0" t="n">
        <f aca="false">F1190+G1190</f>
        <v>612476</v>
      </c>
    </row>
    <row r="1191" customFormat="false" ht="15" hidden="true" customHeight="false" outlineLevel="0" collapsed="false">
      <c r="A1191" s="0" t="n">
        <f aca="false">A1190+1</f>
        <v>1189</v>
      </c>
      <c r="B1191" s="0" t="n">
        <v>1172</v>
      </c>
      <c r="C1191" s="0" t="n">
        <f aca="false">C1190+B1191</f>
        <v>721106</v>
      </c>
      <c r="D1191" s="0" t="n">
        <f aca="false">INT(A1191/6)</f>
        <v>198</v>
      </c>
      <c r="E1191" s="0" t="n">
        <f aca="false">A1191-D1191</f>
        <v>991</v>
      </c>
      <c r="F1191" s="0" t="n">
        <f aca="false">VLOOKUP(E1191,A:C,3,0)</f>
        <v>506018</v>
      </c>
      <c r="G1191" s="0" t="n">
        <f aca="false">(C1191-F1191)/2</f>
        <v>107544</v>
      </c>
      <c r="H1191" s="0" t="n">
        <f aca="false">F1191+G1191</f>
        <v>613562</v>
      </c>
    </row>
    <row r="1192" customFormat="false" ht="15" hidden="true" customHeight="false" outlineLevel="0" collapsed="false">
      <c r="A1192" s="0" t="n">
        <f aca="false">A1191+1</f>
        <v>1190</v>
      </c>
      <c r="B1192" s="0" t="n">
        <v>1172</v>
      </c>
      <c r="C1192" s="0" t="n">
        <f aca="false">C1191+B1192</f>
        <v>722278</v>
      </c>
      <c r="D1192" s="0" t="n">
        <f aca="false">INT(A1192/6)</f>
        <v>198</v>
      </c>
      <c r="E1192" s="0" t="n">
        <f aca="false">A1192-D1192</f>
        <v>992</v>
      </c>
      <c r="F1192" s="0" t="n">
        <f aca="false">VLOOKUP(E1192,A:C,3,0)</f>
        <v>507020</v>
      </c>
      <c r="G1192" s="0" t="n">
        <f aca="false">(C1192-F1192)/2</f>
        <v>107629</v>
      </c>
      <c r="H1192" s="0" t="n">
        <f aca="false">F1192+G1192</f>
        <v>614649</v>
      </c>
    </row>
    <row r="1193" customFormat="false" ht="15" hidden="true" customHeight="false" outlineLevel="0" collapsed="false">
      <c r="A1193" s="0" t="n">
        <f aca="false">A1192+1</f>
        <v>1191</v>
      </c>
      <c r="B1193" s="0" t="n">
        <v>1174</v>
      </c>
      <c r="C1193" s="0" t="n">
        <f aca="false">C1192+B1193</f>
        <v>723452</v>
      </c>
      <c r="D1193" s="0" t="n">
        <f aca="false">INT(A1193/6)</f>
        <v>198</v>
      </c>
      <c r="E1193" s="0" t="n">
        <f aca="false">A1193-D1193</f>
        <v>993</v>
      </c>
      <c r="F1193" s="0" t="n">
        <f aca="false">VLOOKUP(E1193,A:C,3,0)</f>
        <v>508022</v>
      </c>
      <c r="G1193" s="0" t="n">
        <f aca="false">(C1193-F1193)/2</f>
        <v>107715</v>
      </c>
      <c r="H1193" s="0" t="n">
        <f aca="false">F1193+G1193</f>
        <v>615737</v>
      </c>
    </row>
    <row r="1194" customFormat="false" ht="15" hidden="true" customHeight="false" outlineLevel="0" collapsed="false">
      <c r="A1194" s="0" t="n">
        <f aca="false">A1193+1</f>
        <v>1192</v>
      </c>
      <c r="B1194" s="0" t="n">
        <v>1176</v>
      </c>
      <c r="C1194" s="0" t="n">
        <f aca="false">C1193+B1194</f>
        <v>724628</v>
      </c>
      <c r="D1194" s="0" t="n">
        <f aca="false">INT(A1194/6)</f>
        <v>198</v>
      </c>
      <c r="E1194" s="0" t="n">
        <f aca="false">A1194-D1194</f>
        <v>994</v>
      </c>
      <c r="F1194" s="0" t="n">
        <f aca="false">VLOOKUP(E1194,A:C,3,0)</f>
        <v>509024</v>
      </c>
      <c r="G1194" s="0" t="n">
        <f aca="false">(C1194-F1194)/2</f>
        <v>107802</v>
      </c>
      <c r="H1194" s="0" t="n">
        <f aca="false">F1194+G1194</f>
        <v>616826</v>
      </c>
    </row>
    <row r="1195" customFormat="false" ht="15" hidden="true" customHeight="false" outlineLevel="0" collapsed="false">
      <c r="A1195" s="0" t="n">
        <f aca="false">A1194+1</f>
        <v>1193</v>
      </c>
      <c r="B1195" s="0" t="n">
        <v>1176</v>
      </c>
      <c r="C1195" s="0" t="n">
        <f aca="false">C1194+B1195</f>
        <v>725804</v>
      </c>
      <c r="D1195" s="0" t="n">
        <f aca="false">INT(A1195/6)</f>
        <v>198</v>
      </c>
      <c r="E1195" s="0" t="n">
        <f aca="false">A1195-D1195</f>
        <v>995</v>
      </c>
      <c r="F1195" s="0" t="n">
        <f aca="false">VLOOKUP(E1195,A:C,3,0)</f>
        <v>510028</v>
      </c>
      <c r="G1195" s="0" t="n">
        <f aca="false">(C1195-F1195)/2</f>
        <v>107888</v>
      </c>
      <c r="H1195" s="0" t="n">
        <f aca="false">F1195+G1195</f>
        <v>617916</v>
      </c>
    </row>
    <row r="1196" customFormat="false" ht="15" hidden="true" customHeight="false" outlineLevel="0" collapsed="false">
      <c r="A1196" s="0" t="n">
        <f aca="false">A1195+1</f>
        <v>1194</v>
      </c>
      <c r="B1196" s="0" t="n">
        <v>1176</v>
      </c>
      <c r="C1196" s="0" t="n">
        <f aca="false">C1195+B1196</f>
        <v>726980</v>
      </c>
      <c r="D1196" s="0" t="n">
        <f aca="false">INT(A1196/6)</f>
        <v>199</v>
      </c>
      <c r="E1196" s="0" t="n">
        <f aca="false">A1196-D1196</f>
        <v>995</v>
      </c>
      <c r="F1196" s="0" t="n">
        <f aca="false">VLOOKUP(E1196,A:C,3,0)</f>
        <v>510028</v>
      </c>
      <c r="G1196" s="0" t="n">
        <f aca="false">(C1196-F1196)/2</f>
        <v>108476</v>
      </c>
      <c r="H1196" s="0" t="n">
        <f aca="false">F1196+G1196</f>
        <v>618504</v>
      </c>
    </row>
    <row r="1197" customFormat="false" ht="15" hidden="true" customHeight="false" outlineLevel="0" collapsed="false">
      <c r="A1197" s="0" t="n">
        <f aca="false">A1196+1</f>
        <v>1195</v>
      </c>
      <c r="B1197" s="0" t="n">
        <v>1176</v>
      </c>
      <c r="C1197" s="0" t="n">
        <f aca="false">C1196+B1197</f>
        <v>728156</v>
      </c>
      <c r="D1197" s="0" t="n">
        <f aca="false">INT(A1197/6)</f>
        <v>199</v>
      </c>
      <c r="E1197" s="0" t="n">
        <f aca="false">A1197-D1197</f>
        <v>996</v>
      </c>
      <c r="F1197" s="0" t="n">
        <f aca="false">VLOOKUP(E1197,A:C,3,0)</f>
        <v>511032</v>
      </c>
      <c r="G1197" s="0" t="n">
        <f aca="false">(C1197-F1197)/2</f>
        <v>108562</v>
      </c>
      <c r="H1197" s="0" t="n">
        <f aca="false">F1197+G1197</f>
        <v>619594</v>
      </c>
    </row>
    <row r="1198" customFormat="false" ht="15" hidden="true" customHeight="false" outlineLevel="0" collapsed="false">
      <c r="A1198" s="0" t="n">
        <f aca="false">A1197+1</f>
        <v>1196</v>
      </c>
      <c r="B1198" s="0" t="n">
        <v>1178</v>
      </c>
      <c r="C1198" s="0" t="n">
        <f aca="false">C1197+B1198</f>
        <v>729334</v>
      </c>
      <c r="D1198" s="0" t="n">
        <f aca="false">INT(A1198/6)</f>
        <v>199</v>
      </c>
      <c r="E1198" s="0" t="n">
        <f aca="false">A1198-D1198</f>
        <v>997</v>
      </c>
      <c r="F1198" s="0" t="n">
        <f aca="false">VLOOKUP(E1198,A:C,3,0)</f>
        <v>512036</v>
      </c>
      <c r="G1198" s="0" t="n">
        <f aca="false">(C1198-F1198)/2</f>
        <v>108649</v>
      </c>
      <c r="H1198" s="0" t="n">
        <f aca="false">F1198+G1198</f>
        <v>620685</v>
      </c>
    </row>
    <row r="1199" customFormat="false" ht="15" hidden="true" customHeight="false" outlineLevel="0" collapsed="false">
      <c r="A1199" s="0" t="n">
        <f aca="false">A1198+1</f>
        <v>1197</v>
      </c>
      <c r="B1199" s="0" t="n">
        <v>1178</v>
      </c>
      <c r="C1199" s="0" t="n">
        <f aca="false">C1198+B1199</f>
        <v>730512</v>
      </c>
      <c r="D1199" s="0" t="n">
        <f aca="false">INT(A1199/6)</f>
        <v>199</v>
      </c>
      <c r="E1199" s="0" t="n">
        <f aca="false">A1199-D1199</f>
        <v>998</v>
      </c>
      <c r="F1199" s="0" t="n">
        <f aca="false">VLOOKUP(E1199,A:C,3,0)</f>
        <v>513042</v>
      </c>
      <c r="G1199" s="0" t="n">
        <f aca="false">(C1199-F1199)/2</f>
        <v>108735</v>
      </c>
      <c r="H1199" s="0" t="n">
        <f aca="false">F1199+G1199</f>
        <v>621777</v>
      </c>
    </row>
    <row r="1200" customFormat="false" ht="15" hidden="true" customHeight="false" outlineLevel="0" collapsed="false">
      <c r="A1200" s="0" t="n">
        <f aca="false">A1199+1</f>
        <v>1198</v>
      </c>
      <c r="B1200" s="0" t="n">
        <v>1178</v>
      </c>
      <c r="C1200" s="0" t="n">
        <f aca="false">C1199+B1200</f>
        <v>731690</v>
      </c>
      <c r="D1200" s="0" t="n">
        <f aca="false">INT(A1200/6)</f>
        <v>199</v>
      </c>
      <c r="E1200" s="0" t="n">
        <f aca="false">A1200-D1200</f>
        <v>999</v>
      </c>
      <c r="F1200" s="0" t="n">
        <f aca="false">VLOOKUP(E1200,A:C,3,0)</f>
        <v>514048</v>
      </c>
      <c r="G1200" s="0" t="n">
        <f aca="false">(C1200-F1200)/2</f>
        <v>108821</v>
      </c>
      <c r="H1200" s="0" t="n">
        <f aca="false">F1200+G1200</f>
        <v>622869</v>
      </c>
    </row>
    <row r="1201" customFormat="false" ht="15" hidden="true" customHeight="false" outlineLevel="0" collapsed="false">
      <c r="A1201" s="0" t="n">
        <f aca="false">A1200+1</f>
        <v>1199</v>
      </c>
      <c r="B1201" s="0" t="n">
        <v>1178</v>
      </c>
      <c r="C1201" s="0" t="n">
        <f aca="false">C1200+B1201</f>
        <v>732868</v>
      </c>
      <c r="D1201" s="0" t="n">
        <f aca="false">INT(A1201/6)</f>
        <v>199</v>
      </c>
      <c r="E1201" s="0" t="n">
        <f aca="false">A1201-D1201</f>
        <v>1000</v>
      </c>
      <c r="F1201" s="0" t="n">
        <f aca="false">VLOOKUP(E1201,A:C,3,0)</f>
        <v>515056</v>
      </c>
      <c r="G1201" s="0" t="n">
        <f aca="false">(C1201-F1201)/2</f>
        <v>108906</v>
      </c>
      <c r="H1201" s="0" t="n">
        <f aca="false">F1201+G1201</f>
        <v>623962</v>
      </c>
    </row>
    <row r="1202" customFormat="false" ht="15" hidden="true" customHeight="false" outlineLevel="0" collapsed="false">
      <c r="A1202" s="0" t="n">
        <f aca="false">A1201+1</f>
        <v>1200</v>
      </c>
      <c r="B1202" s="0" t="n">
        <v>1180</v>
      </c>
      <c r="C1202" s="0" t="n">
        <f aca="false">C1201+B1202</f>
        <v>734048</v>
      </c>
      <c r="D1202" s="0" t="n">
        <f aca="false">INT(A1202/6)</f>
        <v>200</v>
      </c>
      <c r="E1202" s="0" t="n">
        <f aca="false">A1202-D1202</f>
        <v>1000</v>
      </c>
      <c r="F1202" s="0" t="n">
        <f aca="false">VLOOKUP(E1202,A:C,3,0)</f>
        <v>515056</v>
      </c>
      <c r="G1202" s="0" t="n">
        <f aca="false">(C1202-F1202)/2</f>
        <v>109496</v>
      </c>
      <c r="H1202" s="0" t="n">
        <f aca="false">F1202+G1202</f>
        <v>624552</v>
      </c>
    </row>
    <row r="1203" customFormat="false" ht="15" hidden="true" customHeight="false" outlineLevel="0" collapsed="false">
      <c r="A1203" s="0" t="n">
        <f aca="false">A1202+1</f>
        <v>1201</v>
      </c>
      <c r="B1203" s="0" t="n">
        <v>1182</v>
      </c>
      <c r="C1203" s="0" t="n">
        <f aca="false">C1202+B1203</f>
        <v>735230</v>
      </c>
      <c r="D1203" s="0" t="n">
        <f aca="false">INT(A1203/6)</f>
        <v>200</v>
      </c>
      <c r="E1203" s="0" t="n">
        <f aca="false">A1203-D1203</f>
        <v>1001</v>
      </c>
      <c r="F1203" s="0" t="n">
        <f aca="false">VLOOKUP(E1203,A:C,3,0)</f>
        <v>516064</v>
      </c>
      <c r="G1203" s="0" t="n">
        <f aca="false">(C1203-F1203)/2</f>
        <v>109583</v>
      </c>
      <c r="H1203" s="0" t="n">
        <f aca="false">F1203+G1203</f>
        <v>625647</v>
      </c>
    </row>
    <row r="1204" customFormat="false" ht="15" hidden="true" customHeight="false" outlineLevel="0" collapsed="false">
      <c r="A1204" s="0" t="n">
        <f aca="false">A1203+1</f>
        <v>1202</v>
      </c>
      <c r="B1204" s="0" t="n">
        <v>1182</v>
      </c>
      <c r="C1204" s="0" t="n">
        <f aca="false">C1203+B1204</f>
        <v>736412</v>
      </c>
      <c r="D1204" s="0" t="n">
        <f aca="false">INT(A1204/6)</f>
        <v>200</v>
      </c>
      <c r="E1204" s="0" t="n">
        <f aca="false">A1204-D1204</f>
        <v>1002</v>
      </c>
      <c r="F1204" s="0" t="n">
        <f aca="false">VLOOKUP(E1204,A:C,3,0)</f>
        <v>517072</v>
      </c>
      <c r="G1204" s="0" t="n">
        <f aca="false">(C1204-F1204)/2</f>
        <v>109670</v>
      </c>
      <c r="H1204" s="0" t="n">
        <f aca="false">F1204+G1204</f>
        <v>626742</v>
      </c>
    </row>
    <row r="1205" customFormat="false" ht="15" hidden="true" customHeight="false" outlineLevel="0" collapsed="false">
      <c r="A1205" s="0" t="n">
        <f aca="false">A1204+1</f>
        <v>1203</v>
      </c>
      <c r="B1205" s="0" t="n">
        <v>1182</v>
      </c>
      <c r="C1205" s="0" t="n">
        <f aca="false">C1204+B1205</f>
        <v>737594</v>
      </c>
      <c r="D1205" s="0" t="n">
        <f aca="false">INT(A1205/6)</f>
        <v>200</v>
      </c>
      <c r="E1205" s="0" t="n">
        <f aca="false">A1205-D1205</f>
        <v>1003</v>
      </c>
      <c r="F1205" s="0" t="n">
        <f aca="false">VLOOKUP(E1205,A:C,3,0)</f>
        <v>518082</v>
      </c>
      <c r="G1205" s="0" t="n">
        <f aca="false">(C1205-F1205)/2</f>
        <v>109756</v>
      </c>
      <c r="H1205" s="0" t="n">
        <f aca="false">F1205+G1205</f>
        <v>627838</v>
      </c>
    </row>
    <row r="1206" customFormat="false" ht="15" hidden="true" customHeight="false" outlineLevel="0" collapsed="false">
      <c r="A1206" s="0" t="n">
        <f aca="false">A1205+1</f>
        <v>1204</v>
      </c>
      <c r="B1206" s="0" t="n">
        <v>1184</v>
      </c>
      <c r="C1206" s="0" t="n">
        <f aca="false">C1205+B1206</f>
        <v>738778</v>
      </c>
      <c r="D1206" s="0" t="n">
        <f aca="false">INT(A1206/6)</f>
        <v>200</v>
      </c>
      <c r="E1206" s="0" t="n">
        <f aca="false">A1206-D1206</f>
        <v>1004</v>
      </c>
      <c r="F1206" s="0" t="n">
        <f aca="false">VLOOKUP(E1206,A:C,3,0)</f>
        <v>519092</v>
      </c>
      <c r="G1206" s="0" t="n">
        <f aca="false">(C1206-F1206)/2</f>
        <v>109843</v>
      </c>
      <c r="H1206" s="0" t="n">
        <f aca="false">F1206+G1206</f>
        <v>628935</v>
      </c>
    </row>
    <row r="1207" customFormat="false" ht="15" hidden="true" customHeight="false" outlineLevel="0" collapsed="false">
      <c r="A1207" s="0" t="n">
        <f aca="false">A1206+1</f>
        <v>1205</v>
      </c>
      <c r="B1207" s="0" t="n">
        <v>1188</v>
      </c>
      <c r="C1207" s="0" t="n">
        <f aca="false">C1206+B1207</f>
        <v>739966</v>
      </c>
      <c r="D1207" s="0" t="n">
        <f aca="false">INT(A1207/6)</f>
        <v>200</v>
      </c>
      <c r="E1207" s="0" t="n">
        <f aca="false">A1207-D1207</f>
        <v>1005</v>
      </c>
      <c r="F1207" s="0" t="n">
        <f aca="false">VLOOKUP(E1207,A:C,3,0)</f>
        <v>520102</v>
      </c>
      <c r="G1207" s="0" t="n">
        <f aca="false">(C1207-F1207)/2</f>
        <v>109932</v>
      </c>
      <c r="H1207" s="0" t="n">
        <f aca="false">F1207+G1207</f>
        <v>630034</v>
      </c>
    </row>
    <row r="1208" customFormat="false" ht="15" hidden="true" customHeight="false" outlineLevel="0" collapsed="false">
      <c r="A1208" s="0" t="n">
        <f aca="false">A1207+1</f>
        <v>1206</v>
      </c>
      <c r="B1208" s="0" t="n">
        <v>1190</v>
      </c>
      <c r="C1208" s="0" t="n">
        <f aca="false">C1207+B1208</f>
        <v>741156</v>
      </c>
      <c r="D1208" s="0" t="n">
        <f aca="false">INT(A1208/6)</f>
        <v>201</v>
      </c>
      <c r="E1208" s="0" t="n">
        <f aca="false">A1208-D1208</f>
        <v>1005</v>
      </c>
      <c r="F1208" s="0" t="n">
        <f aca="false">VLOOKUP(E1208,A:C,3,0)</f>
        <v>520102</v>
      </c>
      <c r="G1208" s="0" t="n">
        <f aca="false">(C1208-F1208)/2</f>
        <v>110527</v>
      </c>
      <c r="H1208" s="0" t="n">
        <f aca="false">F1208+G1208</f>
        <v>630629</v>
      </c>
    </row>
    <row r="1209" customFormat="false" ht="15" hidden="true" customHeight="false" outlineLevel="0" collapsed="false">
      <c r="A1209" s="0" t="n">
        <f aca="false">A1208+1</f>
        <v>1207</v>
      </c>
      <c r="B1209" s="0" t="n">
        <v>1190</v>
      </c>
      <c r="C1209" s="0" t="n">
        <f aca="false">C1208+B1209</f>
        <v>742346</v>
      </c>
      <c r="D1209" s="0" t="n">
        <f aca="false">INT(A1209/6)</f>
        <v>201</v>
      </c>
      <c r="E1209" s="0" t="n">
        <f aca="false">A1209-D1209</f>
        <v>1006</v>
      </c>
      <c r="F1209" s="0" t="n">
        <f aca="false">VLOOKUP(E1209,A:C,3,0)</f>
        <v>521112</v>
      </c>
      <c r="G1209" s="0" t="n">
        <f aca="false">(C1209-F1209)/2</f>
        <v>110617</v>
      </c>
      <c r="H1209" s="0" t="n">
        <f aca="false">F1209+G1209</f>
        <v>631729</v>
      </c>
    </row>
    <row r="1210" customFormat="false" ht="15" hidden="true" customHeight="false" outlineLevel="0" collapsed="false">
      <c r="A1210" s="0" t="n">
        <f aca="false">A1209+1</f>
        <v>1208</v>
      </c>
      <c r="B1210" s="0" t="n">
        <v>1192</v>
      </c>
      <c r="C1210" s="0" t="n">
        <f aca="false">C1209+B1210</f>
        <v>743538</v>
      </c>
      <c r="D1210" s="0" t="n">
        <f aca="false">INT(A1210/6)</f>
        <v>201</v>
      </c>
      <c r="E1210" s="0" t="n">
        <f aca="false">A1210-D1210</f>
        <v>1007</v>
      </c>
      <c r="F1210" s="0" t="n">
        <f aca="false">VLOOKUP(E1210,A:C,3,0)</f>
        <v>522124</v>
      </c>
      <c r="G1210" s="0" t="n">
        <f aca="false">(C1210-F1210)/2</f>
        <v>110707</v>
      </c>
      <c r="H1210" s="0" t="n">
        <f aca="false">F1210+G1210</f>
        <v>632831</v>
      </c>
    </row>
    <row r="1211" customFormat="false" ht="15" hidden="true" customHeight="false" outlineLevel="0" collapsed="false">
      <c r="A1211" s="0" t="n">
        <f aca="false">A1210+1</f>
        <v>1209</v>
      </c>
      <c r="B1211" s="0" t="n">
        <v>1192</v>
      </c>
      <c r="C1211" s="0" t="n">
        <f aca="false">C1210+B1211</f>
        <v>744730</v>
      </c>
      <c r="D1211" s="0" t="n">
        <f aca="false">INT(A1211/6)</f>
        <v>201</v>
      </c>
      <c r="E1211" s="0" t="n">
        <f aca="false">A1211-D1211</f>
        <v>1008</v>
      </c>
      <c r="F1211" s="0" t="n">
        <f aca="false">VLOOKUP(E1211,A:C,3,0)</f>
        <v>523138</v>
      </c>
      <c r="G1211" s="0" t="n">
        <f aca="false">(C1211-F1211)/2</f>
        <v>110796</v>
      </c>
      <c r="H1211" s="0" t="n">
        <f aca="false">F1211+G1211</f>
        <v>633934</v>
      </c>
    </row>
    <row r="1212" customFormat="false" ht="15" hidden="true" customHeight="false" outlineLevel="0" collapsed="false">
      <c r="A1212" s="0" t="n">
        <f aca="false">A1211+1</f>
        <v>1210</v>
      </c>
      <c r="B1212" s="0" t="n">
        <v>1194</v>
      </c>
      <c r="C1212" s="0" t="n">
        <f aca="false">C1211+B1212</f>
        <v>745924</v>
      </c>
      <c r="D1212" s="0" t="n">
        <f aca="false">INT(A1212/6)</f>
        <v>201</v>
      </c>
      <c r="E1212" s="0" t="n">
        <f aca="false">A1212-D1212</f>
        <v>1009</v>
      </c>
      <c r="F1212" s="0" t="n">
        <f aca="false">VLOOKUP(E1212,A:C,3,0)</f>
        <v>524152</v>
      </c>
      <c r="G1212" s="0" t="n">
        <f aca="false">(C1212-F1212)/2</f>
        <v>110886</v>
      </c>
      <c r="H1212" s="0" t="n">
        <f aca="false">F1212+G1212</f>
        <v>635038</v>
      </c>
    </row>
    <row r="1213" customFormat="false" ht="15" hidden="true" customHeight="false" outlineLevel="0" collapsed="false">
      <c r="A1213" s="0" t="n">
        <f aca="false">A1212+1</f>
        <v>1211</v>
      </c>
      <c r="B1213" s="0" t="n">
        <v>1194</v>
      </c>
      <c r="C1213" s="0" t="n">
        <f aca="false">C1212+B1213</f>
        <v>747118</v>
      </c>
      <c r="D1213" s="0" t="n">
        <f aca="false">INT(A1213/6)</f>
        <v>201</v>
      </c>
      <c r="E1213" s="0" t="n">
        <f aca="false">A1213-D1213</f>
        <v>1010</v>
      </c>
      <c r="F1213" s="0" t="n">
        <f aca="false">VLOOKUP(E1213,A:C,3,0)</f>
        <v>525166</v>
      </c>
      <c r="G1213" s="0" t="n">
        <f aca="false">(C1213-F1213)/2</f>
        <v>110976</v>
      </c>
      <c r="H1213" s="0" t="n">
        <f aca="false">F1213+G1213</f>
        <v>636142</v>
      </c>
    </row>
    <row r="1214" customFormat="false" ht="15" hidden="true" customHeight="false" outlineLevel="0" collapsed="false">
      <c r="A1214" s="0" t="n">
        <f aca="false">A1213+1</f>
        <v>1212</v>
      </c>
      <c r="B1214" s="0" t="n">
        <v>1194</v>
      </c>
      <c r="C1214" s="0" t="n">
        <f aca="false">C1213+B1214</f>
        <v>748312</v>
      </c>
      <c r="D1214" s="0" t="n">
        <f aca="false">INT(A1214/6)</f>
        <v>202</v>
      </c>
      <c r="E1214" s="0" t="n">
        <f aca="false">A1214-D1214</f>
        <v>1010</v>
      </c>
      <c r="F1214" s="0" t="n">
        <f aca="false">VLOOKUP(E1214,A:C,3,0)</f>
        <v>525166</v>
      </c>
      <c r="G1214" s="0" t="n">
        <f aca="false">(C1214-F1214)/2</f>
        <v>111573</v>
      </c>
      <c r="H1214" s="0" t="n">
        <f aca="false">F1214+G1214</f>
        <v>636739</v>
      </c>
    </row>
    <row r="1215" customFormat="false" ht="15" hidden="true" customHeight="false" outlineLevel="0" collapsed="false">
      <c r="A1215" s="0" t="n">
        <f aca="false">A1214+1</f>
        <v>1213</v>
      </c>
      <c r="B1215" s="0" t="n">
        <v>1194</v>
      </c>
      <c r="C1215" s="0" t="n">
        <f aca="false">C1214+B1215</f>
        <v>749506</v>
      </c>
      <c r="D1215" s="0" t="n">
        <f aca="false">INT(A1215/6)</f>
        <v>202</v>
      </c>
      <c r="E1215" s="0" t="n">
        <f aca="false">A1215-D1215</f>
        <v>1011</v>
      </c>
      <c r="F1215" s="0" t="n">
        <f aca="false">VLOOKUP(E1215,A:C,3,0)</f>
        <v>526180</v>
      </c>
      <c r="G1215" s="0" t="n">
        <f aca="false">(C1215-F1215)/2</f>
        <v>111663</v>
      </c>
      <c r="H1215" s="0" t="n">
        <f aca="false">F1215+G1215</f>
        <v>637843</v>
      </c>
    </row>
    <row r="1216" customFormat="false" ht="15" hidden="true" customHeight="false" outlineLevel="0" collapsed="false">
      <c r="A1216" s="0" t="n">
        <f aca="false">A1215+1</f>
        <v>1214</v>
      </c>
      <c r="B1216" s="0" t="n">
        <v>1194</v>
      </c>
      <c r="C1216" s="0" t="n">
        <f aca="false">C1215+B1216</f>
        <v>750700</v>
      </c>
      <c r="D1216" s="0" t="n">
        <f aca="false">INT(A1216/6)</f>
        <v>202</v>
      </c>
      <c r="E1216" s="0" t="n">
        <f aca="false">A1216-D1216</f>
        <v>1012</v>
      </c>
      <c r="F1216" s="0" t="n">
        <f aca="false">VLOOKUP(E1216,A:C,3,0)</f>
        <v>527196</v>
      </c>
      <c r="G1216" s="0" t="n">
        <f aca="false">(C1216-F1216)/2</f>
        <v>111752</v>
      </c>
      <c r="H1216" s="0" t="n">
        <f aca="false">F1216+G1216</f>
        <v>638948</v>
      </c>
    </row>
    <row r="1217" customFormat="false" ht="15" hidden="true" customHeight="false" outlineLevel="0" collapsed="false">
      <c r="A1217" s="0" t="n">
        <f aca="false">A1216+1</f>
        <v>1215</v>
      </c>
      <c r="B1217" s="0" t="n">
        <v>1196</v>
      </c>
      <c r="C1217" s="0" t="n">
        <f aca="false">C1216+B1217</f>
        <v>751896</v>
      </c>
      <c r="D1217" s="0" t="n">
        <f aca="false">INT(A1217/6)</f>
        <v>202</v>
      </c>
      <c r="E1217" s="0" t="n">
        <f aca="false">A1217-D1217</f>
        <v>1013</v>
      </c>
      <c r="F1217" s="0" t="n">
        <f aca="false">VLOOKUP(E1217,A:C,3,0)</f>
        <v>528214</v>
      </c>
      <c r="G1217" s="0" t="n">
        <f aca="false">(C1217-F1217)/2</f>
        <v>111841</v>
      </c>
      <c r="H1217" s="0" t="n">
        <f aca="false">F1217+G1217</f>
        <v>640055</v>
      </c>
    </row>
    <row r="1218" customFormat="false" ht="15" hidden="true" customHeight="false" outlineLevel="0" collapsed="false">
      <c r="A1218" s="0" t="n">
        <f aca="false">A1217+1</f>
        <v>1216</v>
      </c>
      <c r="B1218" s="0" t="n">
        <v>1196</v>
      </c>
      <c r="C1218" s="0" t="n">
        <f aca="false">C1217+B1218</f>
        <v>753092</v>
      </c>
      <c r="D1218" s="0" t="n">
        <f aca="false">INT(A1218/6)</f>
        <v>202</v>
      </c>
      <c r="E1218" s="0" t="n">
        <f aca="false">A1218-D1218</f>
        <v>1014</v>
      </c>
      <c r="F1218" s="0" t="n">
        <f aca="false">VLOOKUP(E1218,A:C,3,0)</f>
        <v>529232</v>
      </c>
      <c r="G1218" s="0" t="n">
        <f aca="false">(C1218-F1218)/2</f>
        <v>111930</v>
      </c>
      <c r="H1218" s="0" t="n">
        <f aca="false">F1218+G1218</f>
        <v>641162</v>
      </c>
    </row>
    <row r="1219" customFormat="false" ht="15" hidden="true" customHeight="false" outlineLevel="0" collapsed="false">
      <c r="A1219" s="0" t="n">
        <f aca="false">A1218+1</f>
        <v>1217</v>
      </c>
      <c r="B1219" s="0" t="n">
        <v>1198</v>
      </c>
      <c r="C1219" s="0" t="n">
        <f aca="false">C1218+B1219</f>
        <v>754290</v>
      </c>
      <c r="D1219" s="0" t="n">
        <f aca="false">INT(A1219/6)</f>
        <v>202</v>
      </c>
      <c r="E1219" s="0" t="n">
        <f aca="false">A1219-D1219</f>
        <v>1015</v>
      </c>
      <c r="F1219" s="0" t="n">
        <f aca="false">VLOOKUP(E1219,A:C,3,0)</f>
        <v>530252</v>
      </c>
      <c r="G1219" s="0" t="n">
        <f aca="false">(C1219-F1219)/2</f>
        <v>112019</v>
      </c>
      <c r="H1219" s="0" t="n">
        <f aca="false">F1219+G1219</f>
        <v>642271</v>
      </c>
    </row>
    <row r="1220" customFormat="false" ht="15" hidden="true" customHeight="false" outlineLevel="0" collapsed="false">
      <c r="A1220" s="0" t="n">
        <f aca="false">A1219+1</f>
        <v>1218</v>
      </c>
      <c r="B1220" s="0" t="n">
        <v>1200</v>
      </c>
      <c r="C1220" s="0" t="n">
        <f aca="false">C1219+B1220</f>
        <v>755490</v>
      </c>
      <c r="D1220" s="0" t="n">
        <f aca="false">INT(A1220/6)</f>
        <v>203</v>
      </c>
      <c r="E1220" s="0" t="n">
        <f aca="false">A1220-D1220</f>
        <v>1015</v>
      </c>
      <c r="F1220" s="0" t="n">
        <f aca="false">VLOOKUP(E1220,A:C,3,0)</f>
        <v>530252</v>
      </c>
      <c r="G1220" s="0" t="n">
        <f aca="false">(C1220-F1220)/2</f>
        <v>112619</v>
      </c>
      <c r="H1220" s="0" t="n">
        <f aca="false">F1220+G1220</f>
        <v>642871</v>
      </c>
    </row>
    <row r="1221" customFormat="false" ht="15" hidden="true" customHeight="false" outlineLevel="0" collapsed="false">
      <c r="A1221" s="0" t="n">
        <f aca="false">A1220+1</f>
        <v>1219</v>
      </c>
      <c r="B1221" s="0" t="n">
        <v>1200</v>
      </c>
      <c r="C1221" s="0" t="n">
        <f aca="false">C1220+B1221</f>
        <v>756690</v>
      </c>
      <c r="D1221" s="0" t="n">
        <f aca="false">INT(A1221/6)</f>
        <v>203</v>
      </c>
      <c r="E1221" s="0" t="n">
        <f aca="false">A1221-D1221</f>
        <v>1016</v>
      </c>
      <c r="F1221" s="0" t="n">
        <f aca="false">VLOOKUP(E1221,A:C,3,0)</f>
        <v>531272</v>
      </c>
      <c r="G1221" s="0" t="n">
        <f aca="false">(C1221-F1221)/2</f>
        <v>112709</v>
      </c>
      <c r="H1221" s="0" t="n">
        <f aca="false">F1221+G1221</f>
        <v>643981</v>
      </c>
    </row>
    <row r="1222" customFormat="false" ht="15" hidden="true" customHeight="false" outlineLevel="0" collapsed="false">
      <c r="A1222" s="0" t="n">
        <f aca="false">A1221+1</f>
        <v>1220</v>
      </c>
      <c r="B1222" s="0" t="n">
        <v>1200</v>
      </c>
      <c r="C1222" s="0" t="n">
        <f aca="false">C1221+B1222</f>
        <v>757890</v>
      </c>
      <c r="D1222" s="0" t="n">
        <f aca="false">INT(A1222/6)</f>
        <v>203</v>
      </c>
      <c r="E1222" s="0" t="n">
        <f aca="false">A1222-D1222</f>
        <v>1017</v>
      </c>
      <c r="F1222" s="0" t="n">
        <f aca="false">VLOOKUP(E1222,A:C,3,0)</f>
        <v>532292</v>
      </c>
      <c r="G1222" s="0" t="n">
        <f aca="false">(C1222-F1222)/2</f>
        <v>112799</v>
      </c>
      <c r="H1222" s="0" t="n">
        <f aca="false">F1222+G1222</f>
        <v>645091</v>
      </c>
    </row>
    <row r="1223" customFormat="false" ht="15" hidden="true" customHeight="false" outlineLevel="0" collapsed="false">
      <c r="A1223" s="0" t="n">
        <f aca="false">A1222+1</f>
        <v>1221</v>
      </c>
      <c r="B1223" s="0" t="n">
        <v>1200</v>
      </c>
      <c r="C1223" s="0" t="n">
        <f aca="false">C1222+B1223</f>
        <v>759090</v>
      </c>
      <c r="D1223" s="0" t="n">
        <f aca="false">INT(A1223/6)</f>
        <v>203</v>
      </c>
      <c r="E1223" s="0" t="n">
        <f aca="false">A1223-D1223</f>
        <v>1018</v>
      </c>
      <c r="F1223" s="0" t="n">
        <f aca="false">VLOOKUP(E1223,A:C,3,0)</f>
        <v>533314</v>
      </c>
      <c r="G1223" s="0" t="n">
        <f aca="false">(C1223-F1223)/2</f>
        <v>112888</v>
      </c>
      <c r="H1223" s="0" t="n">
        <f aca="false">F1223+G1223</f>
        <v>646202</v>
      </c>
    </row>
    <row r="1224" customFormat="false" ht="15" hidden="true" customHeight="false" outlineLevel="0" collapsed="false">
      <c r="A1224" s="0" t="n">
        <f aca="false">A1223+1</f>
        <v>1222</v>
      </c>
      <c r="B1224" s="0" t="n">
        <v>1204</v>
      </c>
      <c r="C1224" s="0" t="n">
        <f aca="false">C1223+B1224</f>
        <v>760294</v>
      </c>
      <c r="D1224" s="0" t="n">
        <f aca="false">INT(A1224/6)</f>
        <v>203</v>
      </c>
      <c r="E1224" s="0" t="n">
        <f aca="false">A1224-D1224</f>
        <v>1019</v>
      </c>
      <c r="F1224" s="0" t="n">
        <f aca="false">VLOOKUP(E1224,A:C,3,0)</f>
        <v>534340</v>
      </c>
      <c r="G1224" s="0" t="n">
        <f aca="false">(C1224-F1224)/2</f>
        <v>112977</v>
      </c>
      <c r="H1224" s="0" t="n">
        <f aca="false">F1224+G1224</f>
        <v>647317</v>
      </c>
    </row>
    <row r="1225" customFormat="false" ht="15" hidden="true" customHeight="false" outlineLevel="0" collapsed="false">
      <c r="A1225" s="0" t="n">
        <f aca="false">A1224+1</f>
        <v>1223</v>
      </c>
      <c r="B1225" s="0" t="n">
        <v>1204</v>
      </c>
      <c r="C1225" s="0" t="n">
        <f aca="false">C1224+B1225</f>
        <v>761498</v>
      </c>
      <c r="D1225" s="0" t="n">
        <f aca="false">INT(A1225/6)</f>
        <v>203</v>
      </c>
      <c r="E1225" s="0" t="n">
        <f aca="false">A1225-D1225</f>
        <v>1020</v>
      </c>
      <c r="F1225" s="0" t="n">
        <f aca="false">VLOOKUP(E1225,A:C,3,0)</f>
        <v>535366</v>
      </c>
      <c r="G1225" s="0" t="n">
        <f aca="false">(C1225-F1225)/2</f>
        <v>113066</v>
      </c>
      <c r="H1225" s="0" t="n">
        <f aca="false">F1225+G1225</f>
        <v>648432</v>
      </c>
    </row>
    <row r="1226" customFormat="false" ht="15" hidden="true" customHeight="false" outlineLevel="0" collapsed="false">
      <c r="A1226" s="0" t="n">
        <f aca="false">A1225+1</f>
        <v>1224</v>
      </c>
      <c r="B1226" s="0" t="n">
        <v>1204</v>
      </c>
      <c r="C1226" s="0" t="n">
        <f aca="false">C1225+B1226</f>
        <v>762702</v>
      </c>
      <c r="D1226" s="0" t="n">
        <f aca="false">INT(A1226/6)</f>
        <v>204</v>
      </c>
      <c r="E1226" s="0" t="n">
        <f aca="false">A1226-D1226</f>
        <v>1020</v>
      </c>
      <c r="F1226" s="0" t="n">
        <f aca="false">VLOOKUP(E1226,A:C,3,0)</f>
        <v>535366</v>
      </c>
      <c r="G1226" s="0" t="n">
        <f aca="false">(C1226-F1226)/2</f>
        <v>113668</v>
      </c>
      <c r="H1226" s="0" t="n">
        <f aca="false">F1226+G1226</f>
        <v>649034</v>
      </c>
    </row>
    <row r="1227" customFormat="false" ht="15" hidden="true" customHeight="false" outlineLevel="0" collapsed="false">
      <c r="A1227" s="0" t="n">
        <f aca="false">A1226+1</f>
        <v>1225</v>
      </c>
      <c r="B1227" s="0" t="n">
        <v>1204</v>
      </c>
      <c r="C1227" s="0" t="n">
        <f aca="false">C1226+B1227</f>
        <v>763906</v>
      </c>
      <c r="D1227" s="0" t="n">
        <f aca="false">INT(A1227/6)</f>
        <v>204</v>
      </c>
      <c r="E1227" s="0" t="n">
        <f aca="false">A1227-D1227</f>
        <v>1021</v>
      </c>
      <c r="F1227" s="0" t="n">
        <f aca="false">VLOOKUP(E1227,A:C,3,0)</f>
        <v>536394</v>
      </c>
      <c r="G1227" s="0" t="n">
        <f aca="false">(C1227-F1227)/2</f>
        <v>113756</v>
      </c>
      <c r="H1227" s="0" t="n">
        <f aca="false">F1227+G1227</f>
        <v>650150</v>
      </c>
    </row>
    <row r="1228" customFormat="false" ht="15" hidden="true" customHeight="false" outlineLevel="0" collapsed="false">
      <c r="A1228" s="0" t="n">
        <f aca="false">A1227+1</f>
        <v>1226</v>
      </c>
      <c r="B1228" s="0" t="n">
        <v>1204</v>
      </c>
      <c r="C1228" s="0" t="n">
        <f aca="false">C1227+B1228</f>
        <v>765110</v>
      </c>
      <c r="D1228" s="0" t="n">
        <f aca="false">INT(A1228/6)</f>
        <v>204</v>
      </c>
      <c r="E1228" s="0" t="n">
        <f aca="false">A1228-D1228</f>
        <v>1022</v>
      </c>
      <c r="F1228" s="0" t="n">
        <f aca="false">VLOOKUP(E1228,A:C,3,0)</f>
        <v>537422</v>
      </c>
      <c r="G1228" s="0" t="n">
        <f aca="false">(C1228-F1228)/2</f>
        <v>113844</v>
      </c>
      <c r="H1228" s="0" t="n">
        <f aca="false">F1228+G1228</f>
        <v>651266</v>
      </c>
    </row>
    <row r="1229" customFormat="false" ht="15" hidden="true" customHeight="false" outlineLevel="0" collapsed="false">
      <c r="A1229" s="0" t="n">
        <f aca="false">A1228+1</f>
        <v>1227</v>
      </c>
      <c r="B1229" s="0" t="n">
        <v>1206</v>
      </c>
      <c r="C1229" s="0" t="n">
        <f aca="false">C1228+B1229</f>
        <v>766316</v>
      </c>
      <c r="D1229" s="0" t="n">
        <f aca="false">INT(A1229/6)</f>
        <v>204</v>
      </c>
      <c r="E1229" s="0" t="n">
        <f aca="false">A1229-D1229</f>
        <v>1023</v>
      </c>
      <c r="F1229" s="0" t="n">
        <f aca="false">VLOOKUP(E1229,A:C,3,0)</f>
        <v>538450</v>
      </c>
      <c r="G1229" s="0" t="n">
        <f aca="false">(C1229-F1229)/2</f>
        <v>113933</v>
      </c>
      <c r="H1229" s="0" t="n">
        <f aca="false">F1229+G1229</f>
        <v>652383</v>
      </c>
    </row>
    <row r="1230" customFormat="false" ht="15" hidden="true" customHeight="false" outlineLevel="0" collapsed="false">
      <c r="A1230" s="0" t="n">
        <f aca="false">A1229+1</f>
        <v>1228</v>
      </c>
      <c r="B1230" s="0" t="n">
        <v>1206</v>
      </c>
      <c r="C1230" s="0" t="n">
        <f aca="false">C1229+B1230</f>
        <v>767522</v>
      </c>
      <c r="D1230" s="0" t="n">
        <f aca="false">INT(A1230/6)</f>
        <v>204</v>
      </c>
      <c r="E1230" s="0" t="n">
        <f aca="false">A1230-D1230</f>
        <v>1024</v>
      </c>
      <c r="F1230" s="0" t="n">
        <f aca="false">VLOOKUP(E1230,A:C,3,0)</f>
        <v>539480</v>
      </c>
      <c r="G1230" s="0" t="n">
        <f aca="false">(C1230-F1230)/2</f>
        <v>114021</v>
      </c>
      <c r="H1230" s="0" t="n">
        <f aca="false">F1230+G1230</f>
        <v>653501</v>
      </c>
    </row>
    <row r="1231" customFormat="false" ht="15" hidden="true" customHeight="false" outlineLevel="0" collapsed="false">
      <c r="A1231" s="0" t="n">
        <f aca="false">A1230+1</f>
        <v>1229</v>
      </c>
      <c r="B1231" s="0" t="n">
        <v>1208</v>
      </c>
      <c r="C1231" s="0" t="n">
        <f aca="false">C1230+B1231</f>
        <v>768730</v>
      </c>
      <c r="D1231" s="0" t="n">
        <f aca="false">INT(A1231/6)</f>
        <v>204</v>
      </c>
      <c r="E1231" s="0" t="n">
        <f aca="false">A1231-D1231</f>
        <v>1025</v>
      </c>
      <c r="F1231" s="0" t="n">
        <f aca="false">VLOOKUP(E1231,A:C,3,0)</f>
        <v>540510</v>
      </c>
      <c r="G1231" s="0" t="n">
        <f aca="false">(C1231-F1231)/2</f>
        <v>114110</v>
      </c>
      <c r="H1231" s="0" t="n">
        <f aca="false">F1231+G1231</f>
        <v>654620</v>
      </c>
    </row>
    <row r="1232" customFormat="false" ht="15" hidden="true" customHeight="false" outlineLevel="0" collapsed="false">
      <c r="A1232" s="0" t="n">
        <f aca="false">A1231+1</f>
        <v>1230</v>
      </c>
      <c r="B1232" s="0" t="n">
        <v>1212</v>
      </c>
      <c r="C1232" s="0" t="n">
        <f aca="false">C1231+B1232</f>
        <v>769942</v>
      </c>
      <c r="D1232" s="0" t="n">
        <f aca="false">INT(A1232/6)</f>
        <v>205</v>
      </c>
      <c r="E1232" s="0" t="n">
        <f aca="false">A1232-D1232</f>
        <v>1025</v>
      </c>
      <c r="F1232" s="0" t="n">
        <f aca="false">VLOOKUP(E1232,A:C,3,0)</f>
        <v>540510</v>
      </c>
      <c r="G1232" s="0" t="n">
        <f aca="false">(C1232-F1232)/2</f>
        <v>114716</v>
      </c>
      <c r="H1232" s="0" t="n">
        <f aca="false">F1232+G1232</f>
        <v>655226</v>
      </c>
    </row>
    <row r="1233" customFormat="false" ht="15" hidden="true" customHeight="false" outlineLevel="0" collapsed="false">
      <c r="A1233" s="0" t="n">
        <f aca="false">A1232+1</f>
        <v>1231</v>
      </c>
      <c r="B1233" s="0" t="n">
        <v>1212</v>
      </c>
      <c r="C1233" s="0" t="n">
        <f aca="false">C1232+B1233</f>
        <v>771154</v>
      </c>
      <c r="D1233" s="0" t="n">
        <f aca="false">INT(A1233/6)</f>
        <v>205</v>
      </c>
      <c r="E1233" s="0" t="n">
        <f aca="false">A1233-D1233</f>
        <v>1026</v>
      </c>
      <c r="F1233" s="0" t="n">
        <f aca="false">VLOOKUP(E1233,A:C,3,0)</f>
        <v>541540</v>
      </c>
      <c r="G1233" s="0" t="n">
        <f aca="false">(C1233-F1233)/2</f>
        <v>114807</v>
      </c>
      <c r="H1233" s="0" t="n">
        <f aca="false">F1233+G1233</f>
        <v>656347</v>
      </c>
    </row>
    <row r="1234" customFormat="false" ht="15" hidden="true" customHeight="false" outlineLevel="0" collapsed="false">
      <c r="A1234" s="0" t="n">
        <f aca="false">A1233+1</f>
        <v>1232</v>
      </c>
      <c r="B1234" s="0" t="n">
        <v>1214</v>
      </c>
      <c r="C1234" s="0" t="n">
        <f aca="false">C1233+B1234</f>
        <v>772368</v>
      </c>
      <c r="D1234" s="0" t="n">
        <f aca="false">INT(A1234/6)</f>
        <v>205</v>
      </c>
      <c r="E1234" s="0" t="n">
        <f aca="false">A1234-D1234</f>
        <v>1027</v>
      </c>
      <c r="F1234" s="0" t="n">
        <f aca="false">VLOOKUP(E1234,A:C,3,0)</f>
        <v>542570</v>
      </c>
      <c r="G1234" s="0" t="n">
        <f aca="false">(C1234-F1234)/2</f>
        <v>114899</v>
      </c>
      <c r="H1234" s="0" t="n">
        <f aca="false">F1234+G1234</f>
        <v>657469</v>
      </c>
    </row>
    <row r="1235" customFormat="false" ht="15" hidden="true" customHeight="false" outlineLevel="0" collapsed="false">
      <c r="A1235" s="0" t="n">
        <f aca="false">A1234+1</f>
        <v>1233</v>
      </c>
      <c r="B1235" s="0" t="n">
        <v>1214</v>
      </c>
      <c r="C1235" s="0" t="n">
        <f aca="false">C1234+B1235</f>
        <v>773582</v>
      </c>
      <c r="D1235" s="0" t="n">
        <f aca="false">INT(A1235/6)</f>
        <v>205</v>
      </c>
      <c r="E1235" s="0" t="n">
        <f aca="false">A1235-D1235</f>
        <v>1028</v>
      </c>
      <c r="F1235" s="0" t="n">
        <f aca="false">VLOOKUP(E1235,A:C,3,0)</f>
        <v>543602</v>
      </c>
      <c r="G1235" s="0" t="n">
        <f aca="false">(C1235-F1235)/2</f>
        <v>114990</v>
      </c>
      <c r="H1235" s="0" t="n">
        <f aca="false">F1235+G1235</f>
        <v>658592</v>
      </c>
    </row>
    <row r="1236" customFormat="false" ht="15" hidden="true" customHeight="false" outlineLevel="0" collapsed="false">
      <c r="A1236" s="0" t="n">
        <f aca="false">A1235+1</f>
        <v>1234</v>
      </c>
      <c r="B1236" s="0" t="n">
        <v>1216</v>
      </c>
      <c r="C1236" s="0" t="n">
        <f aca="false">C1235+B1236</f>
        <v>774798</v>
      </c>
      <c r="D1236" s="0" t="n">
        <f aca="false">INT(A1236/6)</f>
        <v>205</v>
      </c>
      <c r="E1236" s="0" t="n">
        <f aca="false">A1236-D1236</f>
        <v>1029</v>
      </c>
      <c r="F1236" s="0" t="n">
        <f aca="false">VLOOKUP(E1236,A:C,3,0)</f>
        <v>544634</v>
      </c>
      <c r="G1236" s="0" t="n">
        <f aca="false">(C1236-F1236)/2</f>
        <v>115082</v>
      </c>
      <c r="H1236" s="0" t="n">
        <f aca="false">F1236+G1236</f>
        <v>659716</v>
      </c>
    </row>
    <row r="1237" customFormat="false" ht="15" hidden="true" customHeight="false" outlineLevel="0" collapsed="false">
      <c r="A1237" s="0" t="n">
        <f aca="false">A1236+1</f>
        <v>1235</v>
      </c>
      <c r="B1237" s="0" t="n">
        <v>1218</v>
      </c>
      <c r="C1237" s="0" t="n">
        <f aca="false">C1236+B1237</f>
        <v>776016</v>
      </c>
      <c r="D1237" s="0" t="n">
        <f aca="false">INT(A1237/6)</f>
        <v>205</v>
      </c>
      <c r="E1237" s="0" t="n">
        <f aca="false">A1237-D1237</f>
        <v>1030</v>
      </c>
      <c r="F1237" s="0" t="n">
        <f aca="false">VLOOKUP(E1237,A:C,3,0)</f>
        <v>545666</v>
      </c>
      <c r="G1237" s="0" t="n">
        <f aca="false">(C1237-F1237)/2</f>
        <v>115175</v>
      </c>
      <c r="H1237" s="0" t="n">
        <f aca="false">F1237+G1237</f>
        <v>660841</v>
      </c>
    </row>
    <row r="1238" customFormat="false" ht="15" hidden="true" customHeight="false" outlineLevel="0" collapsed="false">
      <c r="A1238" s="0" t="n">
        <f aca="false">A1237+1</f>
        <v>1236</v>
      </c>
      <c r="B1238" s="0" t="n">
        <v>1222</v>
      </c>
      <c r="C1238" s="0" t="n">
        <f aca="false">C1237+B1238</f>
        <v>777238</v>
      </c>
      <c r="D1238" s="0" t="n">
        <f aca="false">INT(A1238/6)</f>
        <v>206</v>
      </c>
      <c r="E1238" s="0" t="n">
        <f aca="false">A1238-D1238</f>
        <v>1030</v>
      </c>
      <c r="F1238" s="0" t="n">
        <f aca="false">VLOOKUP(E1238,A:C,3,0)</f>
        <v>545666</v>
      </c>
      <c r="G1238" s="0" t="n">
        <f aca="false">(C1238-F1238)/2</f>
        <v>115786</v>
      </c>
      <c r="H1238" s="0" t="n">
        <f aca="false">F1238+G1238</f>
        <v>661452</v>
      </c>
    </row>
    <row r="1239" customFormat="false" ht="15" hidden="true" customHeight="false" outlineLevel="0" collapsed="false">
      <c r="A1239" s="0" t="n">
        <f aca="false">A1238+1</f>
        <v>1237</v>
      </c>
      <c r="B1239" s="0" t="n">
        <v>1222</v>
      </c>
      <c r="C1239" s="0" t="n">
        <f aca="false">C1238+B1239</f>
        <v>778460</v>
      </c>
      <c r="D1239" s="0" t="n">
        <f aca="false">INT(A1239/6)</f>
        <v>206</v>
      </c>
      <c r="E1239" s="0" t="n">
        <f aca="false">A1239-D1239</f>
        <v>1031</v>
      </c>
      <c r="F1239" s="0" t="n">
        <f aca="false">VLOOKUP(E1239,A:C,3,0)</f>
        <v>546698</v>
      </c>
      <c r="G1239" s="0" t="n">
        <f aca="false">(C1239-F1239)/2</f>
        <v>115881</v>
      </c>
      <c r="H1239" s="0" t="n">
        <f aca="false">F1239+G1239</f>
        <v>662579</v>
      </c>
    </row>
    <row r="1240" customFormat="false" ht="15" hidden="true" customHeight="false" outlineLevel="0" collapsed="false">
      <c r="A1240" s="0" t="n">
        <f aca="false">A1239+1</f>
        <v>1238</v>
      </c>
      <c r="B1240" s="0" t="n">
        <v>1222</v>
      </c>
      <c r="C1240" s="0" t="n">
        <f aca="false">C1239+B1240</f>
        <v>779682</v>
      </c>
      <c r="D1240" s="0" t="n">
        <f aca="false">INT(A1240/6)</f>
        <v>206</v>
      </c>
      <c r="E1240" s="0" t="n">
        <f aca="false">A1240-D1240</f>
        <v>1032</v>
      </c>
      <c r="F1240" s="0" t="n">
        <f aca="false">VLOOKUP(E1240,A:C,3,0)</f>
        <v>547730</v>
      </c>
      <c r="G1240" s="0" t="n">
        <f aca="false">(C1240-F1240)/2</f>
        <v>115976</v>
      </c>
      <c r="H1240" s="0" t="n">
        <f aca="false">F1240+G1240</f>
        <v>663706</v>
      </c>
    </row>
    <row r="1241" customFormat="false" ht="15" hidden="true" customHeight="false" outlineLevel="0" collapsed="false">
      <c r="A1241" s="0" t="n">
        <f aca="false">A1240+1</f>
        <v>1239</v>
      </c>
      <c r="B1241" s="0" t="n">
        <v>1224</v>
      </c>
      <c r="C1241" s="0" t="n">
        <f aca="false">C1240+B1241</f>
        <v>780906</v>
      </c>
      <c r="D1241" s="0" t="n">
        <f aca="false">INT(A1241/6)</f>
        <v>206</v>
      </c>
      <c r="E1241" s="0" t="n">
        <f aca="false">A1241-D1241</f>
        <v>1033</v>
      </c>
      <c r="F1241" s="0" t="n">
        <f aca="false">VLOOKUP(E1241,A:C,3,0)</f>
        <v>548762</v>
      </c>
      <c r="G1241" s="0" t="n">
        <f aca="false">(C1241-F1241)/2</f>
        <v>116072</v>
      </c>
      <c r="H1241" s="0" t="n">
        <f aca="false">F1241+G1241</f>
        <v>664834</v>
      </c>
    </row>
    <row r="1242" customFormat="false" ht="15" hidden="true" customHeight="false" outlineLevel="0" collapsed="false">
      <c r="A1242" s="0" t="n">
        <f aca="false">A1241+1</f>
        <v>1240</v>
      </c>
      <c r="B1242" s="0" t="n">
        <v>1226</v>
      </c>
      <c r="C1242" s="0" t="n">
        <f aca="false">C1241+B1242</f>
        <v>782132</v>
      </c>
      <c r="D1242" s="0" t="n">
        <f aca="false">INT(A1242/6)</f>
        <v>206</v>
      </c>
      <c r="E1242" s="0" t="n">
        <f aca="false">A1242-D1242</f>
        <v>1034</v>
      </c>
      <c r="F1242" s="0" t="n">
        <f aca="false">VLOOKUP(E1242,A:C,3,0)</f>
        <v>549796</v>
      </c>
      <c r="G1242" s="0" t="n">
        <f aca="false">(C1242-F1242)/2</f>
        <v>116168</v>
      </c>
      <c r="H1242" s="0" t="n">
        <f aca="false">F1242+G1242</f>
        <v>665964</v>
      </c>
    </row>
    <row r="1243" customFormat="false" ht="15" hidden="true" customHeight="false" outlineLevel="0" collapsed="false">
      <c r="A1243" s="0" t="n">
        <f aca="false">A1242+1</f>
        <v>1241</v>
      </c>
      <c r="B1243" s="0" t="n">
        <v>1226</v>
      </c>
      <c r="C1243" s="0" t="n">
        <f aca="false">C1242+B1243</f>
        <v>783358</v>
      </c>
      <c r="D1243" s="0" t="n">
        <f aca="false">INT(A1243/6)</f>
        <v>206</v>
      </c>
      <c r="E1243" s="0" t="n">
        <f aca="false">A1243-D1243</f>
        <v>1035</v>
      </c>
      <c r="F1243" s="0" t="n">
        <f aca="false">VLOOKUP(E1243,A:C,3,0)</f>
        <v>550830</v>
      </c>
      <c r="G1243" s="0" t="n">
        <f aca="false">(C1243-F1243)/2</f>
        <v>116264</v>
      </c>
      <c r="H1243" s="0" t="n">
        <f aca="false">F1243+G1243</f>
        <v>667094</v>
      </c>
    </row>
    <row r="1244" customFormat="false" ht="15" hidden="true" customHeight="false" outlineLevel="0" collapsed="false">
      <c r="A1244" s="0" t="n">
        <f aca="false">A1243+1</f>
        <v>1242</v>
      </c>
      <c r="B1244" s="0" t="n">
        <v>1226</v>
      </c>
      <c r="C1244" s="0" t="n">
        <f aca="false">C1243+B1244</f>
        <v>784584</v>
      </c>
      <c r="D1244" s="0" t="n">
        <f aca="false">INT(A1244/6)</f>
        <v>207</v>
      </c>
      <c r="E1244" s="0" t="n">
        <f aca="false">A1244-D1244</f>
        <v>1035</v>
      </c>
      <c r="F1244" s="0" t="n">
        <f aca="false">VLOOKUP(E1244,A:C,3,0)</f>
        <v>550830</v>
      </c>
      <c r="G1244" s="0" t="n">
        <f aca="false">(C1244-F1244)/2</f>
        <v>116877</v>
      </c>
      <c r="H1244" s="0" t="n">
        <f aca="false">F1244+G1244</f>
        <v>667707</v>
      </c>
    </row>
    <row r="1245" customFormat="false" ht="15" hidden="true" customHeight="false" outlineLevel="0" collapsed="false">
      <c r="A1245" s="0" t="n">
        <f aca="false">A1244+1</f>
        <v>1243</v>
      </c>
      <c r="B1245" s="0" t="n">
        <v>1228</v>
      </c>
      <c r="C1245" s="0" t="n">
        <f aca="false">C1244+B1245</f>
        <v>785812</v>
      </c>
      <c r="D1245" s="0" t="n">
        <f aca="false">INT(A1245/6)</f>
        <v>207</v>
      </c>
      <c r="E1245" s="0" t="n">
        <f aca="false">A1245-D1245</f>
        <v>1036</v>
      </c>
      <c r="F1245" s="0" t="n">
        <f aca="false">VLOOKUP(E1245,A:C,3,0)</f>
        <v>551866</v>
      </c>
      <c r="G1245" s="0" t="n">
        <f aca="false">(C1245-F1245)/2</f>
        <v>116973</v>
      </c>
      <c r="H1245" s="0" t="n">
        <f aca="false">F1245+G1245</f>
        <v>668839</v>
      </c>
    </row>
    <row r="1246" customFormat="false" ht="15" hidden="true" customHeight="false" outlineLevel="0" collapsed="false">
      <c r="A1246" s="0" t="n">
        <f aca="false">A1245+1</f>
        <v>1244</v>
      </c>
      <c r="B1246" s="0" t="n">
        <v>1228</v>
      </c>
      <c r="C1246" s="0" t="n">
        <f aca="false">C1245+B1246</f>
        <v>787040</v>
      </c>
      <c r="D1246" s="0" t="n">
        <f aca="false">INT(A1246/6)</f>
        <v>207</v>
      </c>
      <c r="E1246" s="0" t="n">
        <f aca="false">A1246-D1246</f>
        <v>1037</v>
      </c>
      <c r="F1246" s="0" t="n">
        <f aca="false">VLOOKUP(E1246,A:C,3,0)</f>
        <v>552902</v>
      </c>
      <c r="G1246" s="0" t="n">
        <f aca="false">(C1246-F1246)/2</f>
        <v>117069</v>
      </c>
      <c r="H1246" s="0" t="n">
        <f aca="false">F1246+G1246</f>
        <v>669971</v>
      </c>
    </row>
    <row r="1247" customFormat="false" ht="15" hidden="true" customHeight="false" outlineLevel="0" collapsed="false">
      <c r="A1247" s="0" t="n">
        <f aca="false">A1246+1</f>
        <v>1245</v>
      </c>
      <c r="B1247" s="0" t="n">
        <v>1230</v>
      </c>
      <c r="C1247" s="0" t="n">
        <f aca="false">C1246+B1247</f>
        <v>788270</v>
      </c>
      <c r="D1247" s="0" t="n">
        <f aca="false">INT(A1247/6)</f>
        <v>207</v>
      </c>
      <c r="E1247" s="0" t="n">
        <f aca="false">A1247-D1247</f>
        <v>1038</v>
      </c>
      <c r="F1247" s="0" t="n">
        <f aca="false">VLOOKUP(E1247,A:C,3,0)</f>
        <v>553940</v>
      </c>
      <c r="G1247" s="0" t="n">
        <f aca="false">(C1247-F1247)/2</f>
        <v>117165</v>
      </c>
      <c r="H1247" s="0" t="n">
        <f aca="false">F1247+G1247</f>
        <v>671105</v>
      </c>
    </row>
    <row r="1248" customFormat="false" ht="15" hidden="true" customHeight="false" outlineLevel="0" collapsed="false">
      <c r="A1248" s="0" t="n">
        <f aca="false">A1247+1</f>
        <v>1246</v>
      </c>
      <c r="B1248" s="0" t="n">
        <v>1230</v>
      </c>
      <c r="C1248" s="0" t="n">
        <f aca="false">C1247+B1248</f>
        <v>789500</v>
      </c>
      <c r="D1248" s="0" t="n">
        <f aca="false">INT(A1248/6)</f>
        <v>207</v>
      </c>
      <c r="E1248" s="0" t="n">
        <f aca="false">A1248-D1248</f>
        <v>1039</v>
      </c>
      <c r="F1248" s="0" t="n">
        <f aca="false">VLOOKUP(E1248,A:C,3,0)</f>
        <v>554978</v>
      </c>
      <c r="G1248" s="0" t="n">
        <f aca="false">(C1248-F1248)/2</f>
        <v>117261</v>
      </c>
      <c r="H1248" s="0" t="n">
        <f aca="false">F1248+G1248</f>
        <v>672239</v>
      </c>
    </row>
    <row r="1249" customFormat="false" ht="15" hidden="true" customHeight="false" outlineLevel="0" collapsed="false">
      <c r="A1249" s="0" t="n">
        <f aca="false">A1248+1</f>
        <v>1247</v>
      </c>
      <c r="B1249" s="0" t="n">
        <v>1232</v>
      </c>
      <c r="C1249" s="0" t="n">
        <f aca="false">C1248+B1249</f>
        <v>790732</v>
      </c>
      <c r="D1249" s="0" t="n">
        <f aca="false">INT(A1249/6)</f>
        <v>207</v>
      </c>
      <c r="E1249" s="0" t="n">
        <f aca="false">A1249-D1249</f>
        <v>1040</v>
      </c>
      <c r="F1249" s="0" t="n">
        <f aca="false">VLOOKUP(E1249,A:C,3,0)</f>
        <v>556016</v>
      </c>
      <c r="G1249" s="0" t="n">
        <f aca="false">(C1249-F1249)/2</f>
        <v>117358</v>
      </c>
      <c r="H1249" s="0" t="n">
        <f aca="false">F1249+G1249</f>
        <v>673374</v>
      </c>
    </row>
    <row r="1250" customFormat="false" ht="15" hidden="true" customHeight="false" outlineLevel="0" collapsed="false">
      <c r="A1250" s="0" t="n">
        <f aca="false">A1249+1</f>
        <v>1248</v>
      </c>
      <c r="B1250" s="0" t="n">
        <v>1234</v>
      </c>
      <c r="C1250" s="0" t="n">
        <f aca="false">C1249+B1250</f>
        <v>791966</v>
      </c>
      <c r="D1250" s="0" t="n">
        <f aca="false">INT(A1250/6)</f>
        <v>208</v>
      </c>
      <c r="E1250" s="0" t="n">
        <f aca="false">A1250-D1250</f>
        <v>1040</v>
      </c>
      <c r="F1250" s="0" t="n">
        <f aca="false">VLOOKUP(E1250,A:C,3,0)</f>
        <v>556016</v>
      </c>
      <c r="G1250" s="0" t="n">
        <f aca="false">(C1250-F1250)/2</f>
        <v>117975</v>
      </c>
      <c r="H1250" s="0" t="n">
        <f aca="false">F1250+G1250</f>
        <v>673991</v>
      </c>
    </row>
    <row r="1251" customFormat="false" ht="15" hidden="true" customHeight="false" outlineLevel="0" collapsed="false">
      <c r="A1251" s="0" t="n">
        <f aca="false">A1250+1</f>
        <v>1249</v>
      </c>
      <c r="B1251" s="0" t="n">
        <v>1234</v>
      </c>
      <c r="C1251" s="0" t="n">
        <f aca="false">C1250+B1251</f>
        <v>793200</v>
      </c>
      <c r="D1251" s="0" t="n">
        <f aca="false">INT(A1251/6)</f>
        <v>208</v>
      </c>
      <c r="E1251" s="0" t="n">
        <f aca="false">A1251-D1251</f>
        <v>1041</v>
      </c>
      <c r="F1251" s="0" t="n">
        <f aca="false">VLOOKUP(E1251,A:C,3,0)</f>
        <v>557054</v>
      </c>
      <c r="G1251" s="0" t="n">
        <f aca="false">(C1251-F1251)/2</f>
        <v>118073</v>
      </c>
      <c r="H1251" s="0" t="n">
        <f aca="false">F1251+G1251</f>
        <v>675127</v>
      </c>
    </row>
    <row r="1252" customFormat="false" ht="15" hidden="true" customHeight="false" outlineLevel="0" collapsed="false">
      <c r="A1252" s="0" t="n">
        <f aca="false">A1251+1</f>
        <v>1250</v>
      </c>
      <c r="B1252" s="0" t="n">
        <v>1234</v>
      </c>
      <c r="C1252" s="0" t="n">
        <f aca="false">C1251+B1252</f>
        <v>794434</v>
      </c>
      <c r="D1252" s="0" t="n">
        <f aca="false">INT(A1252/6)</f>
        <v>208</v>
      </c>
      <c r="E1252" s="0" t="n">
        <f aca="false">A1252-D1252</f>
        <v>1042</v>
      </c>
      <c r="F1252" s="0" t="n">
        <f aca="false">VLOOKUP(E1252,A:C,3,0)</f>
        <v>558092</v>
      </c>
      <c r="G1252" s="0" t="n">
        <f aca="false">(C1252-F1252)/2</f>
        <v>118171</v>
      </c>
      <c r="H1252" s="0" t="n">
        <f aca="false">F1252+G1252</f>
        <v>676263</v>
      </c>
    </row>
    <row r="1253" customFormat="false" ht="15" hidden="true" customHeight="false" outlineLevel="0" collapsed="false">
      <c r="A1253" s="0" t="n">
        <f aca="false">A1252+1</f>
        <v>1251</v>
      </c>
      <c r="B1253" s="0" t="n">
        <v>1234</v>
      </c>
      <c r="C1253" s="0" t="n">
        <f aca="false">C1252+B1253</f>
        <v>795668</v>
      </c>
      <c r="D1253" s="0" t="n">
        <f aca="false">INT(A1253/6)</f>
        <v>208</v>
      </c>
      <c r="E1253" s="0" t="n">
        <f aca="false">A1253-D1253</f>
        <v>1043</v>
      </c>
      <c r="F1253" s="0" t="n">
        <f aca="false">VLOOKUP(E1253,A:C,3,0)</f>
        <v>559132</v>
      </c>
      <c r="G1253" s="0" t="n">
        <f aca="false">(C1253-F1253)/2</f>
        <v>118268</v>
      </c>
      <c r="H1253" s="0" t="n">
        <f aca="false">F1253+G1253</f>
        <v>677400</v>
      </c>
    </row>
    <row r="1254" customFormat="false" ht="15" hidden="true" customHeight="false" outlineLevel="0" collapsed="false">
      <c r="A1254" s="0" t="n">
        <f aca="false">A1253+1</f>
        <v>1252</v>
      </c>
      <c r="B1254" s="0" t="n">
        <v>1236</v>
      </c>
      <c r="C1254" s="0" t="n">
        <f aca="false">C1253+B1254</f>
        <v>796904</v>
      </c>
      <c r="D1254" s="0" t="n">
        <f aca="false">INT(A1254/6)</f>
        <v>208</v>
      </c>
      <c r="E1254" s="0" t="n">
        <f aca="false">A1254-D1254</f>
        <v>1044</v>
      </c>
      <c r="F1254" s="0" t="n">
        <f aca="false">VLOOKUP(E1254,A:C,3,0)</f>
        <v>560172</v>
      </c>
      <c r="G1254" s="0" t="n">
        <f aca="false">(C1254-F1254)/2</f>
        <v>118366</v>
      </c>
      <c r="H1254" s="0" t="n">
        <f aca="false">F1254+G1254</f>
        <v>678538</v>
      </c>
    </row>
    <row r="1255" customFormat="false" ht="15" hidden="true" customHeight="false" outlineLevel="0" collapsed="false">
      <c r="A1255" s="0" t="n">
        <f aca="false">A1254+1</f>
        <v>1253</v>
      </c>
      <c r="B1255" s="0" t="n">
        <v>1238</v>
      </c>
      <c r="C1255" s="0" t="n">
        <f aca="false">C1254+B1255</f>
        <v>798142</v>
      </c>
      <c r="D1255" s="0" t="n">
        <f aca="false">INT(A1255/6)</f>
        <v>208</v>
      </c>
      <c r="E1255" s="0" t="n">
        <f aca="false">A1255-D1255</f>
        <v>1045</v>
      </c>
      <c r="F1255" s="0" t="n">
        <f aca="false">VLOOKUP(E1255,A:C,3,0)</f>
        <v>561214</v>
      </c>
      <c r="G1255" s="0" t="n">
        <f aca="false">(C1255-F1255)/2</f>
        <v>118464</v>
      </c>
      <c r="H1255" s="0" t="n">
        <f aca="false">F1255+G1255</f>
        <v>679678</v>
      </c>
    </row>
    <row r="1256" customFormat="false" ht="15" hidden="true" customHeight="false" outlineLevel="0" collapsed="false">
      <c r="A1256" s="0" t="n">
        <f aca="false">A1255+1</f>
        <v>1254</v>
      </c>
      <c r="B1256" s="0" t="n">
        <v>1240</v>
      </c>
      <c r="C1256" s="0" t="n">
        <f aca="false">C1255+B1256</f>
        <v>799382</v>
      </c>
      <c r="D1256" s="0" t="n">
        <f aca="false">INT(A1256/6)</f>
        <v>209</v>
      </c>
      <c r="E1256" s="0" t="n">
        <f aca="false">A1256-D1256</f>
        <v>1045</v>
      </c>
      <c r="F1256" s="0" t="n">
        <f aca="false">VLOOKUP(E1256,A:C,3,0)</f>
        <v>561214</v>
      </c>
      <c r="G1256" s="0" t="n">
        <f aca="false">(C1256-F1256)/2</f>
        <v>119084</v>
      </c>
      <c r="H1256" s="0" t="n">
        <f aca="false">F1256+G1256</f>
        <v>680298</v>
      </c>
    </row>
    <row r="1257" customFormat="false" ht="15" hidden="true" customHeight="false" outlineLevel="0" collapsed="false">
      <c r="A1257" s="0" t="n">
        <f aca="false">A1256+1</f>
        <v>1255</v>
      </c>
      <c r="B1257" s="0" t="n">
        <v>1242</v>
      </c>
      <c r="C1257" s="0" t="n">
        <f aca="false">C1256+B1257</f>
        <v>800624</v>
      </c>
      <c r="D1257" s="0" t="n">
        <f aca="false">INT(A1257/6)</f>
        <v>209</v>
      </c>
      <c r="E1257" s="0" t="n">
        <f aca="false">A1257-D1257</f>
        <v>1046</v>
      </c>
      <c r="F1257" s="0" t="n">
        <f aca="false">VLOOKUP(E1257,A:C,3,0)</f>
        <v>562256</v>
      </c>
      <c r="G1257" s="0" t="n">
        <f aca="false">(C1257-F1257)/2</f>
        <v>119184</v>
      </c>
      <c r="H1257" s="0" t="n">
        <f aca="false">F1257+G1257</f>
        <v>681440</v>
      </c>
    </row>
    <row r="1258" customFormat="false" ht="15" hidden="true" customHeight="false" outlineLevel="0" collapsed="false">
      <c r="A1258" s="0" t="n">
        <f aca="false">A1257+1</f>
        <v>1256</v>
      </c>
      <c r="B1258" s="0" t="n">
        <v>1242</v>
      </c>
      <c r="C1258" s="0" t="n">
        <f aca="false">C1257+B1258</f>
        <v>801866</v>
      </c>
      <c r="D1258" s="0" t="n">
        <f aca="false">INT(A1258/6)</f>
        <v>209</v>
      </c>
      <c r="E1258" s="0" t="n">
        <f aca="false">A1258-D1258</f>
        <v>1047</v>
      </c>
      <c r="F1258" s="0" t="n">
        <f aca="false">VLOOKUP(E1258,A:C,3,0)</f>
        <v>563298</v>
      </c>
      <c r="G1258" s="0" t="n">
        <f aca="false">(C1258-F1258)/2</f>
        <v>119284</v>
      </c>
      <c r="H1258" s="0" t="n">
        <f aca="false">F1258+G1258</f>
        <v>682582</v>
      </c>
    </row>
    <row r="1259" customFormat="false" ht="15" hidden="true" customHeight="false" outlineLevel="0" collapsed="false">
      <c r="A1259" s="0" t="n">
        <f aca="false">A1258+1</f>
        <v>1257</v>
      </c>
      <c r="B1259" s="0" t="n">
        <v>1242</v>
      </c>
      <c r="C1259" s="0" t="n">
        <f aca="false">C1258+B1259</f>
        <v>803108</v>
      </c>
      <c r="D1259" s="0" t="n">
        <f aca="false">INT(A1259/6)</f>
        <v>209</v>
      </c>
      <c r="E1259" s="0" t="n">
        <f aca="false">A1259-D1259</f>
        <v>1048</v>
      </c>
      <c r="F1259" s="0" t="n">
        <f aca="false">VLOOKUP(E1259,A:C,3,0)</f>
        <v>564340</v>
      </c>
      <c r="G1259" s="0" t="n">
        <f aca="false">(C1259-F1259)/2</f>
        <v>119384</v>
      </c>
      <c r="H1259" s="0" t="n">
        <f aca="false">F1259+G1259</f>
        <v>683724</v>
      </c>
    </row>
    <row r="1260" customFormat="false" ht="15" hidden="true" customHeight="false" outlineLevel="0" collapsed="false">
      <c r="A1260" s="0" t="n">
        <f aca="false">A1259+1</f>
        <v>1258</v>
      </c>
      <c r="B1260" s="0" t="n">
        <v>1242</v>
      </c>
      <c r="C1260" s="0" t="n">
        <f aca="false">C1259+B1260</f>
        <v>804350</v>
      </c>
      <c r="D1260" s="0" t="n">
        <f aca="false">INT(A1260/6)</f>
        <v>209</v>
      </c>
      <c r="E1260" s="0" t="n">
        <f aca="false">A1260-D1260</f>
        <v>1049</v>
      </c>
      <c r="F1260" s="0" t="n">
        <f aca="false">VLOOKUP(E1260,A:C,3,0)</f>
        <v>565382</v>
      </c>
      <c r="G1260" s="0" t="n">
        <f aca="false">(C1260-F1260)/2</f>
        <v>119484</v>
      </c>
      <c r="H1260" s="0" t="n">
        <f aca="false">F1260+G1260</f>
        <v>684866</v>
      </c>
    </row>
    <row r="1261" customFormat="false" ht="15" hidden="true" customHeight="false" outlineLevel="0" collapsed="false">
      <c r="A1261" s="0" t="n">
        <f aca="false">A1260+1</f>
        <v>1259</v>
      </c>
      <c r="B1261" s="0" t="n">
        <v>1244</v>
      </c>
      <c r="C1261" s="0" t="n">
        <f aca="false">C1260+B1261</f>
        <v>805594</v>
      </c>
      <c r="D1261" s="0" t="n">
        <f aca="false">INT(A1261/6)</f>
        <v>209</v>
      </c>
      <c r="E1261" s="0" t="n">
        <f aca="false">A1261-D1261</f>
        <v>1050</v>
      </c>
      <c r="F1261" s="0" t="n">
        <f aca="false">VLOOKUP(E1261,A:C,3,0)</f>
        <v>566426</v>
      </c>
      <c r="G1261" s="0" t="n">
        <f aca="false">(C1261-F1261)/2</f>
        <v>119584</v>
      </c>
      <c r="H1261" s="0" t="n">
        <f aca="false">F1261+G1261</f>
        <v>686010</v>
      </c>
    </row>
    <row r="1262" customFormat="false" ht="15" hidden="true" customHeight="false" outlineLevel="0" collapsed="false">
      <c r="A1262" s="0" t="n">
        <f aca="false">A1261+1</f>
        <v>1260</v>
      </c>
      <c r="B1262" s="0" t="n">
        <v>1244</v>
      </c>
      <c r="C1262" s="0" t="n">
        <f aca="false">C1261+B1262</f>
        <v>806838</v>
      </c>
      <c r="D1262" s="0" t="n">
        <f aca="false">INT(A1262/6)</f>
        <v>210</v>
      </c>
      <c r="E1262" s="0" t="n">
        <f aca="false">A1262-D1262</f>
        <v>1050</v>
      </c>
      <c r="F1262" s="0" t="n">
        <f aca="false">VLOOKUP(E1262,A:C,3,0)</f>
        <v>566426</v>
      </c>
      <c r="G1262" s="0" t="n">
        <f aca="false">(C1262-F1262)/2</f>
        <v>120206</v>
      </c>
      <c r="H1262" s="0" t="n">
        <f aca="false">F1262+G1262</f>
        <v>686632</v>
      </c>
    </row>
    <row r="1263" customFormat="false" ht="15" hidden="true" customHeight="false" outlineLevel="0" collapsed="false">
      <c r="A1263" s="0" t="n">
        <f aca="false">A1262+1</f>
        <v>1261</v>
      </c>
      <c r="B1263" s="0" t="n">
        <v>1244</v>
      </c>
      <c r="C1263" s="0" t="n">
        <f aca="false">C1262+B1263</f>
        <v>808082</v>
      </c>
      <c r="D1263" s="0" t="n">
        <f aca="false">INT(A1263/6)</f>
        <v>210</v>
      </c>
      <c r="E1263" s="0" t="n">
        <f aca="false">A1263-D1263</f>
        <v>1051</v>
      </c>
      <c r="F1263" s="0" t="n">
        <f aca="false">VLOOKUP(E1263,A:C,3,0)</f>
        <v>567470</v>
      </c>
      <c r="G1263" s="0" t="n">
        <f aca="false">(C1263-F1263)/2</f>
        <v>120306</v>
      </c>
      <c r="H1263" s="0" t="n">
        <f aca="false">F1263+G1263</f>
        <v>687776</v>
      </c>
    </row>
    <row r="1264" customFormat="false" ht="15" hidden="true" customHeight="false" outlineLevel="0" collapsed="false">
      <c r="A1264" s="0" t="n">
        <f aca="false">A1263+1</f>
        <v>1262</v>
      </c>
      <c r="B1264" s="0" t="n">
        <v>1246</v>
      </c>
      <c r="C1264" s="0" t="n">
        <f aca="false">C1263+B1264</f>
        <v>809328</v>
      </c>
      <c r="D1264" s="0" t="n">
        <f aca="false">INT(A1264/6)</f>
        <v>210</v>
      </c>
      <c r="E1264" s="0" t="n">
        <f aca="false">A1264-D1264</f>
        <v>1052</v>
      </c>
      <c r="F1264" s="0" t="n">
        <f aca="false">VLOOKUP(E1264,A:C,3,0)</f>
        <v>568514</v>
      </c>
      <c r="G1264" s="0" t="n">
        <f aca="false">(C1264-F1264)/2</f>
        <v>120407</v>
      </c>
      <c r="H1264" s="0" t="n">
        <f aca="false">F1264+G1264</f>
        <v>688921</v>
      </c>
    </row>
    <row r="1265" customFormat="false" ht="15" hidden="true" customHeight="false" outlineLevel="0" collapsed="false">
      <c r="A1265" s="0" t="n">
        <f aca="false">A1264+1</f>
        <v>1263</v>
      </c>
      <c r="B1265" s="0" t="n">
        <v>1246</v>
      </c>
      <c r="C1265" s="0" t="n">
        <f aca="false">C1264+B1265</f>
        <v>810574</v>
      </c>
      <c r="D1265" s="0" t="n">
        <f aca="false">INT(A1265/6)</f>
        <v>210</v>
      </c>
      <c r="E1265" s="0" t="n">
        <f aca="false">A1265-D1265</f>
        <v>1053</v>
      </c>
      <c r="F1265" s="0" t="n">
        <f aca="false">VLOOKUP(E1265,A:C,3,0)</f>
        <v>569558</v>
      </c>
      <c r="G1265" s="0" t="n">
        <f aca="false">(C1265-F1265)/2</f>
        <v>120508</v>
      </c>
      <c r="H1265" s="0" t="n">
        <f aca="false">F1265+G1265</f>
        <v>690066</v>
      </c>
    </row>
    <row r="1266" customFormat="false" ht="15" hidden="true" customHeight="false" outlineLevel="0" collapsed="false">
      <c r="A1266" s="0" t="n">
        <f aca="false">A1265+1</f>
        <v>1264</v>
      </c>
      <c r="B1266" s="0" t="n">
        <v>1246</v>
      </c>
      <c r="C1266" s="0" t="n">
        <f aca="false">C1265+B1266</f>
        <v>811820</v>
      </c>
      <c r="D1266" s="0" t="n">
        <f aca="false">INT(A1266/6)</f>
        <v>210</v>
      </c>
      <c r="E1266" s="0" t="n">
        <f aca="false">A1266-D1266</f>
        <v>1054</v>
      </c>
      <c r="F1266" s="0" t="n">
        <f aca="false">VLOOKUP(E1266,A:C,3,0)</f>
        <v>570604</v>
      </c>
      <c r="G1266" s="0" t="n">
        <f aca="false">(C1266-F1266)/2</f>
        <v>120608</v>
      </c>
      <c r="H1266" s="0" t="n">
        <f aca="false">F1266+G1266</f>
        <v>691212</v>
      </c>
    </row>
    <row r="1267" customFormat="false" ht="15" hidden="true" customHeight="false" outlineLevel="0" collapsed="false">
      <c r="A1267" s="0" t="n">
        <f aca="false">A1266+1</f>
        <v>1265</v>
      </c>
      <c r="B1267" s="0" t="n">
        <v>1246</v>
      </c>
      <c r="C1267" s="0" t="n">
        <f aca="false">C1266+B1267</f>
        <v>813066</v>
      </c>
      <c r="D1267" s="0" t="n">
        <f aca="false">INT(A1267/6)</f>
        <v>210</v>
      </c>
      <c r="E1267" s="0" t="n">
        <f aca="false">A1267-D1267</f>
        <v>1055</v>
      </c>
      <c r="F1267" s="0" t="n">
        <f aca="false">VLOOKUP(E1267,A:C,3,0)</f>
        <v>571650</v>
      </c>
      <c r="G1267" s="0" t="n">
        <f aca="false">(C1267-F1267)/2</f>
        <v>120708</v>
      </c>
      <c r="H1267" s="0" t="n">
        <f aca="false">F1267+G1267</f>
        <v>692358</v>
      </c>
    </row>
    <row r="1268" customFormat="false" ht="15" hidden="true" customHeight="false" outlineLevel="0" collapsed="false">
      <c r="A1268" s="0" t="n">
        <f aca="false">A1267+1</f>
        <v>1266</v>
      </c>
      <c r="B1268" s="0" t="n">
        <v>1246</v>
      </c>
      <c r="C1268" s="0" t="n">
        <f aca="false">C1267+B1268</f>
        <v>814312</v>
      </c>
      <c r="D1268" s="0" t="n">
        <f aca="false">INT(A1268/6)</f>
        <v>211</v>
      </c>
      <c r="E1268" s="0" t="n">
        <f aca="false">A1268-D1268</f>
        <v>1055</v>
      </c>
      <c r="F1268" s="0" t="n">
        <f aca="false">VLOOKUP(E1268,A:C,3,0)</f>
        <v>571650</v>
      </c>
      <c r="G1268" s="0" t="n">
        <f aca="false">(C1268-F1268)/2</f>
        <v>121331</v>
      </c>
      <c r="H1268" s="0" t="n">
        <f aca="false">F1268+G1268</f>
        <v>692981</v>
      </c>
    </row>
    <row r="1269" customFormat="false" ht="15" hidden="true" customHeight="false" outlineLevel="0" collapsed="false">
      <c r="A1269" s="0" t="n">
        <f aca="false">A1268+1</f>
        <v>1267</v>
      </c>
      <c r="B1269" s="0" t="n">
        <v>1248</v>
      </c>
      <c r="C1269" s="0" t="n">
        <f aca="false">C1268+B1269</f>
        <v>815560</v>
      </c>
      <c r="D1269" s="0" t="n">
        <f aca="false">INT(A1269/6)</f>
        <v>211</v>
      </c>
      <c r="E1269" s="0" t="n">
        <f aca="false">A1269-D1269</f>
        <v>1056</v>
      </c>
      <c r="F1269" s="0" t="n">
        <f aca="false">VLOOKUP(E1269,A:C,3,0)</f>
        <v>572700</v>
      </c>
      <c r="G1269" s="0" t="n">
        <f aca="false">(C1269-F1269)/2</f>
        <v>121430</v>
      </c>
      <c r="H1269" s="0" t="n">
        <f aca="false">F1269+G1269</f>
        <v>694130</v>
      </c>
    </row>
    <row r="1270" customFormat="false" ht="15" hidden="true" customHeight="false" outlineLevel="0" collapsed="false">
      <c r="A1270" s="0" t="n">
        <f aca="false">A1269+1</f>
        <v>1268</v>
      </c>
      <c r="B1270" s="0" t="n">
        <v>1248</v>
      </c>
      <c r="C1270" s="0" t="n">
        <f aca="false">C1269+B1270</f>
        <v>816808</v>
      </c>
      <c r="D1270" s="0" t="n">
        <f aca="false">INT(A1270/6)</f>
        <v>211</v>
      </c>
      <c r="E1270" s="0" t="n">
        <f aca="false">A1270-D1270</f>
        <v>1057</v>
      </c>
      <c r="F1270" s="0" t="n">
        <f aca="false">VLOOKUP(E1270,A:C,3,0)</f>
        <v>573750</v>
      </c>
      <c r="G1270" s="0" t="n">
        <f aca="false">(C1270-F1270)/2</f>
        <v>121529</v>
      </c>
      <c r="H1270" s="0" t="n">
        <f aca="false">F1270+G1270</f>
        <v>695279</v>
      </c>
    </row>
    <row r="1271" customFormat="false" ht="15" hidden="true" customHeight="false" outlineLevel="0" collapsed="false">
      <c r="A1271" s="0" t="n">
        <f aca="false">A1270+1</f>
        <v>1269</v>
      </c>
      <c r="B1271" s="0" t="n">
        <v>1248</v>
      </c>
      <c r="C1271" s="0" t="n">
        <f aca="false">C1270+B1271</f>
        <v>818056</v>
      </c>
      <c r="D1271" s="0" t="n">
        <f aca="false">INT(A1271/6)</f>
        <v>211</v>
      </c>
      <c r="E1271" s="0" t="n">
        <f aca="false">A1271-D1271</f>
        <v>1058</v>
      </c>
      <c r="F1271" s="0" t="n">
        <f aca="false">VLOOKUP(E1271,A:C,3,0)</f>
        <v>574800</v>
      </c>
      <c r="G1271" s="0" t="n">
        <f aca="false">(C1271-F1271)/2</f>
        <v>121628</v>
      </c>
      <c r="H1271" s="0" t="n">
        <f aca="false">F1271+G1271</f>
        <v>696428</v>
      </c>
    </row>
    <row r="1272" customFormat="false" ht="15" hidden="true" customHeight="false" outlineLevel="0" collapsed="false">
      <c r="A1272" s="0" t="n">
        <f aca="false">A1271+1</f>
        <v>1270</v>
      </c>
      <c r="B1272" s="0" t="n">
        <v>1250</v>
      </c>
      <c r="C1272" s="0" t="n">
        <f aca="false">C1271+B1272</f>
        <v>819306</v>
      </c>
      <c r="D1272" s="0" t="n">
        <f aca="false">INT(A1272/6)</f>
        <v>211</v>
      </c>
      <c r="E1272" s="0" t="n">
        <f aca="false">A1272-D1272</f>
        <v>1059</v>
      </c>
      <c r="F1272" s="0" t="n">
        <f aca="false">VLOOKUP(E1272,A:C,3,0)</f>
        <v>575852</v>
      </c>
      <c r="G1272" s="0" t="n">
        <f aca="false">(C1272-F1272)/2</f>
        <v>121727</v>
      </c>
      <c r="H1272" s="0" t="n">
        <f aca="false">F1272+G1272</f>
        <v>697579</v>
      </c>
    </row>
    <row r="1273" customFormat="false" ht="15" hidden="true" customHeight="false" outlineLevel="0" collapsed="false">
      <c r="A1273" s="0" t="n">
        <f aca="false">A1272+1</f>
        <v>1271</v>
      </c>
      <c r="B1273" s="0" t="n">
        <v>1254</v>
      </c>
      <c r="C1273" s="0" t="n">
        <f aca="false">C1272+B1273</f>
        <v>820560</v>
      </c>
      <c r="D1273" s="0" t="n">
        <f aca="false">INT(A1273/6)</f>
        <v>211</v>
      </c>
      <c r="E1273" s="0" t="n">
        <f aca="false">A1273-D1273</f>
        <v>1060</v>
      </c>
      <c r="F1273" s="0" t="n">
        <f aca="false">VLOOKUP(E1273,A:C,3,0)</f>
        <v>576904</v>
      </c>
      <c r="G1273" s="0" t="n">
        <f aca="false">(C1273-F1273)/2</f>
        <v>121828</v>
      </c>
      <c r="H1273" s="0" t="n">
        <f aca="false">F1273+G1273</f>
        <v>698732</v>
      </c>
    </row>
    <row r="1274" customFormat="false" ht="15" hidden="true" customHeight="false" outlineLevel="0" collapsed="false">
      <c r="A1274" s="0" t="n">
        <f aca="false">A1273+1</f>
        <v>1272</v>
      </c>
      <c r="B1274" s="0" t="n">
        <v>1254</v>
      </c>
      <c r="C1274" s="0" t="n">
        <f aca="false">C1273+B1274</f>
        <v>821814</v>
      </c>
      <c r="D1274" s="0" t="n">
        <f aca="false">INT(A1274/6)</f>
        <v>212</v>
      </c>
      <c r="E1274" s="0" t="n">
        <f aca="false">A1274-D1274</f>
        <v>1060</v>
      </c>
      <c r="F1274" s="0" t="n">
        <f aca="false">VLOOKUP(E1274,A:C,3,0)</f>
        <v>576904</v>
      </c>
      <c r="G1274" s="0" t="n">
        <f aca="false">(C1274-F1274)/2</f>
        <v>122455</v>
      </c>
      <c r="H1274" s="0" t="n">
        <f aca="false">F1274+G1274</f>
        <v>699359</v>
      </c>
    </row>
    <row r="1275" customFormat="false" ht="15" hidden="true" customHeight="false" outlineLevel="0" collapsed="false">
      <c r="A1275" s="0" t="n">
        <f aca="false">A1274+1</f>
        <v>1273</v>
      </c>
      <c r="B1275" s="0" t="n">
        <v>1256</v>
      </c>
      <c r="C1275" s="0" t="n">
        <f aca="false">C1274+B1275</f>
        <v>823070</v>
      </c>
      <c r="D1275" s="0" t="n">
        <f aca="false">INT(A1275/6)</f>
        <v>212</v>
      </c>
      <c r="E1275" s="0" t="n">
        <f aca="false">A1275-D1275</f>
        <v>1061</v>
      </c>
      <c r="F1275" s="0" t="n">
        <f aca="false">VLOOKUP(E1275,A:C,3,0)</f>
        <v>577956</v>
      </c>
      <c r="G1275" s="0" t="n">
        <f aca="false">(C1275-F1275)/2</f>
        <v>122557</v>
      </c>
      <c r="H1275" s="0" t="n">
        <f aca="false">F1275+G1275</f>
        <v>700513</v>
      </c>
    </row>
    <row r="1276" customFormat="false" ht="15" hidden="true" customHeight="false" outlineLevel="0" collapsed="false">
      <c r="A1276" s="0" t="n">
        <f aca="false">A1275+1</f>
        <v>1274</v>
      </c>
      <c r="B1276" s="0" t="n">
        <v>1256</v>
      </c>
      <c r="C1276" s="0" t="n">
        <f aca="false">C1275+B1276</f>
        <v>824326</v>
      </c>
      <c r="D1276" s="0" t="n">
        <f aca="false">INT(A1276/6)</f>
        <v>212</v>
      </c>
      <c r="E1276" s="0" t="n">
        <f aca="false">A1276-D1276</f>
        <v>1062</v>
      </c>
      <c r="F1276" s="0" t="n">
        <f aca="false">VLOOKUP(E1276,A:C,3,0)</f>
        <v>579010</v>
      </c>
      <c r="G1276" s="0" t="n">
        <f aca="false">(C1276-F1276)/2</f>
        <v>122658</v>
      </c>
      <c r="H1276" s="0" t="n">
        <f aca="false">F1276+G1276</f>
        <v>701668</v>
      </c>
    </row>
    <row r="1277" customFormat="false" ht="15" hidden="true" customHeight="false" outlineLevel="0" collapsed="false">
      <c r="A1277" s="0" t="n">
        <f aca="false">A1276+1</f>
        <v>1275</v>
      </c>
      <c r="B1277" s="0" t="n">
        <v>1256</v>
      </c>
      <c r="C1277" s="0" t="n">
        <f aca="false">C1276+B1277</f>
        <v>825582</v>
      </c>
      <c r="D1277" s="0" t="n">
        <f aca="false">INT(A1277/6)</f>
        <v>212</v>
      </c>
      <c r="E1277" s="0" t="n">
        <f aca="false">A1277-D1277</f>
        <v>1063</v>
      </c>
      <c r="F1277" s="0" t="n">
        <f aca="false">VLOOKUP(E1277,A:C,3,0)</f>
        <v>580064</v>
      </c>
      <c r="G1277" s="0" t="n">
        <f aca="false">(C1277-F1277)/2</f>
        <v>122759</v>
      </c>
      <c r="H1277" s="0" t="n">
        <f aca="false">F1277+G1277</f>
        <v>702823</v>
      </c>
    </row>
    <row r="1278" customFormat="false" ht="15" hidden="true" customHeight="false" outlineLevel="0" collapsed="false">
      <c r="A1278" s="0" t="n">
        <f aca="false">A1277+1</f>
        <v>1276</v>
      </c>
      <c r="B1278" s="0" t="n">
        <v>1256</v>
      </c>
      <c r="C1278" s="0" t="n">
        <f aca="false">C1277+B1278</f>
        <v>826838</v>
      </c>
      <c r="D1278" s="0" t="n">
        <f aca="false">INT(A1278/6)</f>
        <v>212</v>
      </c>
      <c r="E1278" s="0" t="n">
        <f aca="false">A1278-D1278</f>
        <v>1064</v>
      </c>
      <c r="F1278" s="0" t="n">
        <f aca="false">VLOOKUP(E1278,A:C,3,0)</f>
        <v>581118</v>
      </c>
      <c r="G1278" s="0" t="n">
        <f aca="false">(C1278-F1278)/2</f>
        <v>122860</v>
      </c>
      <c r="H1278" s="0" t="n">
        <f aca="false">F1278+G1278</f>
        <v>703978</v>
      </c>
    </row>
    <row r="1279" customFormat="false" ht="15" hidden="true" customHeight="false" outlineLevel="0" collapsed="false">
      <c r="A1279" s="0" t="n">
        <f aca="false">A1278+1</f>
        <v>1277</v>
      </c>
      <c r="B1279" s="0" t="n">
        <v>1258</v>
      </c>
      <c r="C1279" s="0" t="n">
        <f aca="false">C1278+B1279</f>
        <v>828096</v>
      </c>
      <c r="D1279" s="0" t="n">
        <f aca="false">INT(A1279/6)</f>
        <v>212</v>
      </c>
      <c r="E1279" s="0" t="n">
        <f aca="false">A1279-D1279</f>
        <v>1065</v>
      </c>
      <c r="F1279" s="0" t="n">
        <f aca="false">VLOOKUP(E1279,A:C,3,0)</f>
        <v>582174</v>
      </c>
      <c r="G1279" s="0" t="n">
        <f aca="false">(C1279-F1279)/2</f>
        <v>122961</v>
      </c>
      <c r="H1279" s="0" t="n">
        <f aca="false">F1279+G1279</f>
        <v>705135</v>
      </c>
    </row>
    <row r="1280" customFormat="false" ht="15" hidden="true" customHeight="false" outlineLevel="0" collapsed="false">
      <c r="A1280" s="0" t="n">
        <f aca="false">A1279+1</f>
        <v>1278</v>
      </c>
      <c r="B1280" s="0" t="n">
        <v>1264</v>
      </c>
      <c r="C1280" s="0" t="n">
        <f aca="false">C1279+B1280</f>
        <v>829360</v>
      </c>
      <c r="D1280" s="0" t="n">
        <f aca="false">INT(A1280/6)</f>
        <v>213</v>
      </c>
      <c r="E1280" s="0" t="n">
        <f aca="false">A1280-D1280</f>
        <v>1065</v>
      </c>
      <c r="F1280" s="0" t="n">
        <f aca="false">VLOOKUP(E1280,A:C,3,0)</f>
        <v>582174</v>
      </c>
      <c r="G1280" s="0" t="n">
        <f aca="false">(C1280-F1280)/2</f>
        <v>123593</v>
      </c>
      <c r="H1280" s="0" t="n">
        <f aca="false">F1280+G1280</f>
        <v>705767</v>
      </c>
    </row>
    <row r="1281" customFormat="false" ht="15" hidden="true" customHeight="false" outlineLevel="0" collapsed="false">
      <c r="A1281" s="0" t="n">
        <f aca="false">A1280+1</f>
        <v>1279</v>
      </c>
      <c r="B1281" s="0" t="n">
        <v>1264</v>
      </c>
      <c r="C1281" s="0" t="n">
        <f aca="false">C1280+B1281</f>
        <v>830624</v>
      </c>
      <c r="D1281" s="0" t="n">
        <f aca="false">INT(A1281/6)</f>
        <v>213</v>
      </c>
      <c r="E1281" s="0" t="n">
        <f aca="false">A1281-D1281</f>
        <v>1066</v>
      </c>
      <c r="F1281" s="0" t="n">
        <f aca="false">VLOOKUP(E1281,A:C,3,0)</f>
        <v>583230</v>
      </c>
      <c r="G1281" s="0" t="n">
        <f aca="false">(C1281-F1281)/2</f>
        <v>123697</v>
      </c>
      <c r="H1281" s="0" t="n">
        <f aca="false">F1281+G1281</f>
        <v>706927</v>
      </c>
    </row>
    <row r="1282" customFormat="false" ht="15" hidden="true" customHeight="false" outlineLevel="0" collapsed="false">
      <c r="A1282" s="0" t="n">
        <f aca="false">A1281+1</f>
        <v>1280</v>
      </c>
      <c r="B1282" s="0" t="n">
        <v>1266</v>
      </c>
      <c r="C1282" s="0" t="n">
        <f aca="false">C1281+B1282</f>
        <v>831890</v>
      </c>
      <c r="D1282" s="0" t="n">
        <f aca="false">INT(A1282/6)</f>
        <v>213</v>
      </c>
      <c r="E1282" s="0" t="n">
        <f aca="false">A1282-D1282</f>
        <v>1067</v>
      </c>
      <c r="F1282" s="0" t="n">
        <f aca="false">VLOOKUP(E1282,A:C,3,0)</f>
        <v>584288</v>
      </c>
      <c r="G1282" s="0" t="n">
        <f aca="false">(C1282-F1282)/2</f>
        <v>123801</v>
      </c>
      <c r="H1282" s="0" t="n">
        <f aca="false">F1282+G1282</f>
        <v>708089</v>
      </c>
    </row>
    <row r="1283" customFormat="false" ht="15" hidden="true" customHeight="false" outlineLevel="0" collapsed="false">
      <c r="A1283" s="0" t="n">
        <f aca="false">A1282+1</f>
        <v>1281</v>
      </c>
      <c r="B1283" s="0" t="n">
        <v>1266</v>
      </c>
      <c r="C1283" s="0" t="n">
        <f aca="false">C1282+B1283</f>
        <v>833156</v>
      </c>
      <c r="D1283" s="0" t="n">
        <f aca="false">INT(A1283/6)</f>
        <v>213</v>
      </c>
      <c r="E1283" s="0" t="n">
        <f aca="false">A1283-D1283</f>
        <v>1068</v>
      </c>
      <c r="F1283" s="0" t="n">
        <f aca="false">VLOOKUP(E1283,A:C,3,0)</f>
        <v>585350</v>
      </c>
      <c r="G1283" s="0" t="n">
        <f aca="false">(C1283-F1283)/2</f>
        <v>123903</v>
      </c>
      <c r="H1283" s="0" t="n">
        <f aca="false">F1283+G1283</f>
        <v>709253</v>
      </c>
    </row>
    <row r="1284" customFormat="false" ht="15" hidden="true" customHeight="false" outlineLevel="0" collapsed="false">
      <c r="A1284" s="0" t="n">
        <f aca="false">A1283+1</f>
        <v>1282</v>
      </c>
      <c r="B1284" s="0" t="n">
        <v>1268</v>
      </c>
      <c r="C1284" s="0" t="n">
        <f aca="false">C1283+B1284</f>
        <v>834424</v>
      </c>
      <c r="D1284" s="0" t="n">
        <f aca="false">INT(A1284/6)</f>
        <v>213</v>
      </c>
      <c r="E1284" s="0" t="n">
        <f aca="false">A1284-D1284</f>
        <v>1069</v>
      </c>
      <c r="F1284" s="0" t="n">
        <f aca="false">VLOOKUP(E1284,A:C,3,0)</f>
        <v>586416</v>
      </c>
      <c r="G1284" s="0" t="n">
        <f aca="false">(C1284-F1284)/2</f>
        <v>124004</v>
      </c>
      <c r="H1284" s="0" t="n">
        <f aca="false">F1284+G1284</f>
        <v>710420</v>
      </c>
    </row>
    <row r="1285" customFormat="false" ht="15" hidden="true" customHeight="false" outlineLevel="0" collapsed="false">
      <c r="A1285" s="0" t="n">
        <f aca="false">A1284+1</f>
        <v>1283</v>
      </c>
      <c r="B1285" s="0" t="n">
        <v>1268</v>
      </c>
      <c r="C1285" s="0" t="n">
        <f aca="false">C1284+B1285</f>
        <v>835692</v>
      </c>
      <c r="D1285" s="0" t="n">
        <f aca="false">INT(A1285/6)</f>
        <v>213</v>
      </c>
      <c r="E1285" s="0" t="n">
        <f aca="false">A1285-D1285</f>
        <v>1070</v>
      </c>
      <c r="F1285" s="0" t="n">
        <f aca="false">VLOOKUP(E1285,A:C,3,0)</f>
        <v>587482</v>
      </c>
      <c r="G1285" s="0" t="n">
        <f aca="false">(C1285-F1285)/2</f>
        <v>124105</v>
      </c>
      <c r="H1285" s="0" t="n">
        <f aca="false">F1285+G1285</f>
        <v>711587</v>
      </c>
    </row>
    <row r="1286" customFormat="false" ht="15" hidden="true" customHeight="false" outlineLevel="0" collapsed="false">
      <c r="A1286" s="0" t="n">
        <f aca="false">A1285+1</f>
        <v>1284</v>
      </c>
      <c r="B1286" s="0" t="n">
        <v>1268</v>
      </c>
      <c r="C1286" s="0" t="n">
        <f aca="false">C1285+B1286</f>
        <v>836960</v>
      </c>
      <c r="D1286" s="0" t="n">
        <f aca="false">INT(A1286/6)</f>
        <v>214</v>
      </c>
      <c r="E1286" s="0" t="n">
        <f aca="false">A1286-D1286</f>
        <v>1070</v>
      </c>
      <c r="F1286" s="0" t="n">
        <f aca="false">VLOOKUP(E1286,A:C,3,0)</f>
        <v>587482</v>
      </c>
      <c r="G1286" s="0" t="n">
        <f aca="false">(C1286-F1286)/2</f>
        <v>124739</v>
      </c>
      <c r="H1286" s="0" t="n">
        <f aca="false">F1286+G1286</f>
        <v>712221</v>
      </c>
    </row>
    <row r="1287" customFormat="false" ht="15" hidden="true" customHeight="false" outlineLevel="0" collapsed="false">
      <c r="A1287" s="0" t="n">
        <f aca="false">A1286+1</f>
        <v>1285</v>
      </c>
      <c r="B1287" s="0" t="n">
        <v>1270</v>
      </c>
      <c r="C1287" s="0" t="n">
        <f aca="false">C1286+B1287</f>
        <v>838230</v>
      </c>
      <c r="D1287" s="0" t="n">
        <f aca="false">INT(A1287/6)</f>
        <v>214</v>
      </c>
      <c r="E1287" s="0" t="n">
        <f aca="false">A1287-D1287</f>
        <v>1071</v>
      </c>
      <c r="F1287" s="0" t="n">
        <f aca="false">VLOOKUP(E1287,A:C,3,0)</f>
        <v>588554</v>
      </c>
      <c r="G1287" s="0" t="n">
        <f aca="false">(C1287-F1287)/2</f>
        <v>124838</v>
      </c>
      <c r="H1287" s="0" t="n">
        <f aca="false">F1287+G1287</f>
        <v>713392</v>
      </c>
    </row>
    <row r="1288" customFormat="false" ht="15" hidden="true" customHeight="false" outlineLevel="0" collapsed="false">
      <c r="A1288" s="0" t="n">
        <f aca="false">A1287+1</f>
        <v>1286</v>
      </c>
      <c r="B1288" s="0" t="n">
        <v>1272</v>
      </c>
      <c r="C1288" s="0" t="n">
        <f aca="false">C1287+B1288</f>
        <v>839502</v>
      </c>
      <c r="D1288" s="0" t="n">
        <f aca="false">INT(A1288/6)</f>
        <v>214</v>
      </c>
      <c r="E1288" s="0" t="n">
        <f aca="false">A1288-D1288</f>
        <v>1072</v>
      </c>
      <c r="F1288" s="0" t="n">
        <f aca="false">VLOOKUP(E1288,A:C,3,0)</f>
        <v>589626</v>
      </c>
      <c r="G1288" s="0" t="n">
        <f aca="false">(C1288-F1288)/2</f>
        <v>124938</v>
      </c>
      <c r="H1288" s="0" t="n">
        <f aca="false">F1288+G1288</f>
        <v>714564</v>
      </c>
    </row>
    <row r="1289" customFormat="false" ht="15" hidden="true" customHeight="false" outlineLevel="0" collapsed="false">
      <c r="A1289" s="0" t="n">
        <f aca="false">A1288+1</f>
        <v>1287</v>
      </c>
      <c r="B1289" s="0" t="n">
        <v>1272</v>
      </c>
      <c r="C1289" s="0" t="n">
        <f aca="false">C1288+B1289</f>
        <v>840774</v>
      </c>
      <c r="D1289" s="0" t="n">
        <f aca="false">INT(A1289/6)</f>
        <v>214</v>
      </c>
      <c r="E1289" s="0" t="n">
        <f aca="false">A1289-D1289</f>
        <v>1073</v>
      </c>
      <c r="F1289" s="0" t="n">
        <f aca="false">VLOOKUP(E1289,A:C,3,0)</f>
        <v>590702</v>
      </c>
      <c r="G1289" s="0" t="n">
        <f aca="false">(C1289-F1289)/2</f>
        <v>125036</v>
      </c>
      <c r="H1289" s="0" t="n">
        <f aca="false">F1289+G1289</f>
        <v>715738</v>
      </c>
    </row>
    <row r="1290" customFormat="false" ht="15" hidden="true" customHeight="false" outlineLevel="0" collapsed="false">
      <c r="A1290" s="0" t="n">
        <f aca="false">A1289+1</f>
        <v>1288</v>
      </c>
      <c r="B1290" s="0" t="n">
        <v>1272</v>
      </c>
      <c r="C1290" s="0" t="n">
        <f aca="false">C1289+B1290</f>
        <v>842046</v>
      </c>
      <c r="D1290" s="0" t="n">
        <f aca="false">INT(A1290/6)</f>
        <v>214</v>
      </c>
      <c r="E1290" s="0" t="n">
        <f aca="false">A1290-D1290</f>
        <v>1074</v>
      </c>
      <c r="F1290" s="0" t="n">
        <f aca="false">VLOOKUP(E1290,A:C,3,0)</f>
        <v>591778</v>
      </c>
      <c r="G1290" s="0" t="n">
        <f aca="false">(C1290-F1290)/2</f>
        <v>125134</v>
      </c>
      <c r="H1290" s="0" t="n">
        <f aca="false">F1290+G1290</f>
        <v>716912</v>
      </c>
    </row>
    <row r="1291" customFormat="false" ht="15" hidden="true" customHeight="false" outlineLevel="0" collapsed="false">
      <c r="A1291" s="0" t="n">
        <f aca="false">A1290+1</f>
        <v>1289</v>
      </c>
      <c r="B1291" s="0" t="n">
        <v>1272</v>
      </c>
      <c r="C1291" s="0" t="n">
        <f aca="false">C1290+B1291</f>
        <v>843318</v>
      </c>
      <c r="D1291" s="0" t="n">
        <f aca="false">INT(A1291/6)</f>
        <v>214</v>
      </c>
      <c r="E1291" s="0" t="n">
        <f aca="false">A1291-D1291</f>
        <v>1075</v>
      </c>
      <c r="F1291" s="0" t="n">
        <f aca="false">VLOOKUP(E1291,A:C,3,0)</f>
        <v>592856</v>
      </c>
      <c r="G1291" s="0" t="n">
        <f aca="false">(C1291-F1291)/2</f>
        <v>125231</v>
      </c>
      <c r="H1291" s="0" t="n">
        <f aca="false">F1291+G1291</f>
        <v>718087</v>
      </c>
    </row>
    <row r="1292" customFormat="false" ht="15" hidden="true" customHeight="false" outlineLevel="0" collapsed="false">
      <c r="A1292" s="0" t="n">
        <f aca="false">A1291+1</f>
        <v>1290</v>
      </c>
      <c r="B1292" s="0" t="n">
        <v>1272</v>
      </c>
      <c r="C1292" s="0" t="n">
        <f aca="false">C1291+B1292</f>
        <v>844590</v>
      </c>
      <c r="D1292" s="0" t="n">
        <f aca="false">INT(A1292/6)</f>
        <v>215</v>
      </c>
      <c r="E1292" s="0" t="n">
        <f aca="false">A1292-D1292</f>
        <v>1075</v>
      </c>
      <c r="F1292" s="0" t="n">
        <f aca="false">VLOOKUP(E1292,A:C,3,0)</f>
        <v>592856</v>
      </c>
      <c r="G1292" s="0" t="n">
        <f aca="false">(C1292-F1292)/2</f>
        <v>125867</v>
      </c>
      <c r="H1292" s="0" t="n">
        <f aca="false">F1292+G1292</f>
        <v>718723</v>
      </c>
    </row>
    <row r="1293" customFormat="false" ht="15" hidden="true" customHeight="false" outlineLevel="0" collapsed="false">
      <c r="A1293" s="0" t="n">
        <f aca="false">A1292+1</f>
        <v>1291</v>
      </c>
      <c r="B1293" s="0" t="n">
        <v>1274</v>
      </c>
      <c r="C1293" s="0" t="n">
        <f aca="false">C1292+B1293</f>
        <v>845864</v>
      </c>
      <c r="D1293" s="0" t="n">
        <f aca="false">INT(A1293/6)</f>
        <v>215</v>
      </c>
      <c r="E1293" s="0" t="n">
        <f aca="false">A1293-D1293</f>
        <v>1076</v>
      </c>
      <c r="F1293" s="0" t="n">
        <f aca="false">VLOOKUP(E1293,A:C,3,0)</f>
        <v>593934</v>
      </c>
      <c r="G1293" s="0" t="n">
        <f aca="false">(C1293-F1293)/2</f>
        <v>125965</v>
      </c>
      <c r="H1293" s="0" t="n">
        <f aca="false">F1293+G1293</f>
        <v>719899</v>
      </c>
    </row>
    <row r="1294" customFormat="false" ht="15" hidden="true" customHeight="false" outlineLevel="0" collapsed="false">
      <c r="A1294" s="0" t="n">
        <f aca="false">A1293+1</f>
        <v>1292</v>
      </c>
      <c r="B1294" s="0" t="n">
        <v>1274</v>
      </c>
      <c r="C1294" s="0" t="n">
        <f aca="false">C1293+B1294</f>
        <v>847138</v>
      </c>
      <c r="D1294" s="0" t="n">
        <f aca="false">INT(A1294/6)</f>
        <v>215</v>
      </c>
      <c r="E1294" s="0" t="n">
        <f aca="false">A1294-D1294</f>
        <v>1077</v>
      </c>
      <c r="F1294" s="0" t="n">
        <f aca="false">VLOOKUP(E1294,A:C,3,0)</f>
        <v>595012</v>
      </c>
      <c r="G1294" s="0" t="n">
        <f aca="false">(C1294-F1294)/2</f>
        <v>126063</v>
      </c>
      <c r="H1294" s="0" t="n">
        <f aca="false">F1294+G1294</f>
        <v>721075</v>
      </c>
    </row>
    <row r="1295" customFormat="false" ht="15" hidden="true" customHeight="false" outlineLevel="0" collapsed="false">
      <c r="A1295" s="0" t="n">
        <f aca="false">A1294+1</f>
        <v>1293</v>
      </c>
      <c r="B1295" s="0" t="n">
        <v>1274</v>
      </c>
      <c r="C1295" s="0" t="n">
        <f aca="false">C1294+B1295</f>
        <v>848412</v>
      </c>
      <c r="D1295" s="0" t="n">
        <f aca="false">INT(A1295/6)</f>
        <v>215</v>
      </c>
      <c r="E1295" s="0" t="n">
        <f aca="false">A1295-D1295</f>
        <v>1078</v>
      </c>
      <c r="F1295" s="0" t="n">
        <f aca="false">VLOOKUP(E1295,A:C,3,0)</f>
        <v>596092</v>
      </c>
      <c r="G1295" s="0" t="n">
        <f aca="false">(C1295-F1295)/2</f>
        <v>126160</v>
      </c>
      <c r="H1295" s="0" t="n">
        <f aca="false">F1295+G1295</f>
        <v>722252</v>
      </c>
    </row>
    <row r="1296" customFormat="false" ht="15" hidden="true" customHeight="false" outlineLevel="0" collapsed="false">
      <c r="A1296" s="0" t="n">
        <f aca="false">A1295+1</f>
        <v>1294</v>
      </c>
      <c r="B1296" s="0" t="n">
        <v>1278</v>
      </c>
      <c r="C1296" s="0" t="n">
        <f aca="false">C1295+B1296</f>
        <v>849690</v>
      </c>
      <c r="D1296" s="0" t="n">
        <f aca="false">INT(A1296/6)</f>
        <v>215</v>
      </c>
      <c r="E1296" s="0" t="n">
        <f aca="false">A1296-D1296</f>
        <v>1079</v>
      </c>
      <c r="F1296" s="0" t="n">
        <f aca="false">VLOOKUP(E1296,A:C,3,0)</f>
        <v>597172</v>
      </c>
      <c r="G1296" s="0" t="n">
        <f aca="false">(C1296-F1296)/2</f>
        <v>126259</v>
      </c>
      <c r="H1296" s="0" t="n">
        <f aca="false">F1296+G1296</f>
        <v>723431</v>
      </c>
    </row>
    <row r="1297" customFormat="false" ht="15" hidden="true" customHeight="false" outlineLevel="0" collapsed="false">
      <c r="A1297" s="0" t="n">
        <f aca="false">A1296+1</f>
        <v>1295</v>
      </c>
      <c r="B1297" s="0" t="n">
        <v>1280</v>
      </c>
      <c r="C1297" s="0" t="n">
        <f aca="false">C1296+B1297</f>
        <v>850970</v>
      </c>
      <c r="D1297" s="0" t="n">
        <f aca="false">INT(A1297/6)</f>
        <v>215</v>
      </c>
      <c r="E1297" s="0" t="n">
        <f aca="false">A1297-D1297</f>
        <v>1080</v>
      </c>
      <c r="F1297" s="0" t="n">
        <f aca="false">VLOOKUP(E1297,A:C,3,0)</f>
        <v>598252</v>
      </c>
      <c r="G1297" s="0" t="n">
        <f aca="false">(C1297-F1297)/2</f>
        <v>126359</v>
      </c>
      <c r="H1297" s="0" t="n">
        <f aca="false">F1297+G1297</f>
        <v>724611</v>
      </c>
    </row>
    <row r="1298" customFormat="false" ht="15" hidden="true" customHeight="false" outlineLevel="0" collapsed="false">
      <c r="A1298" s="0" t="n">
        <f aca="false">A1297+1</f>
        <v>1296</v>
      </c>
      <c r="B1298" s="0" t="n">
        <v>1280</v>
      </c>
      <c r="C1298" s="0" t="n">
        <f aca="false">C1297+B1298</f>
        <v>852250</v>
      </c>
      <c r="D1298" s="0" t="n">
        <f aca="false">INT(A1298/6)</f>
        <v>216</v>
      </c>
      <c r="E1298" s="0" t="n">
        <f aca="false">A1298-D1298</f>
        <v>1080</v>
      </c>
      <c r="F1298" s="0" t="n">
        <f aca="false">VLOOKUP(E1298,A:C,3,0)</f>
        <v>598252</v>
      </c>
      <c r="G1298" s="0" t="n">
        <f aca="false">(C1298-F1298)/2</f>
        <v>126999</v>
      </c>
      <c r="H1298" s="0" t="n">
        <f aca="false">F1298+G1298</f>
        <v>725251</v>
      </c>
    </row>
    <row r="1299" customFormat="false" ht="15" hidden="true" customHeight="false" outlineLevel="0" collapsed="false">
      <c r="A1299" s="0" t="n">
        <f aca="false">A1298+1</f>
        <v>1297</v>
      </c>
      <c r="B1299" s="0" t="n">
        <v>1280</v>
      </c>
      <c r="C1299" s="0" t="n">
        <f aca="false">C1298+B1299</f>
        <v>853530</v>
      </c>
      <c r="D1299" s="0" t="n">
        <f aca="false">INT(A1299/6)</f>
        <v>216</v>
      </c>
      <c r="E1299" s="0" t="n">
        <f aca="false">A1299-D1299</f>
        <v>1081</v>
      </c>
      <c r="F1299" s="0" t="n">
        <f aca="false">VLOOKUP(E1299,A:C,3,0)</f>
        <v>599334</v>
      </c>
      <c r="G1299" s="0" t="n">
        <f aca="false">(C1299-F1299)/2</f>
        <v>127098</v>
      </c>
      <c r="H1299" s="0" t="n">
        <f aca="false">F1299+G1299</f>
        <v>726432</v>
      </c>
    </row>
    <row r="1300" customFormat="false" ht="15" hidden="true" customHeight="false" outlineLevel="0" collapsed="false">
      <c r="A1300" s="0" t="n">
        <f aca="false">A1299+1</f>
        <v>1298</v>
      </c>
      <c r="B1300" s="0" t="n">
        <v>1280</v>
      </c>
      <c r="C1300" s="0" t="n">
        <f aca="false">C1299+B1300</f>
        <v>854810</v>
      </c>
      <c r="D1300" s="0" t="n">
        <f aca="false">INT(A1300/6)</f>
        <v>216</v>
      </c>
      <c r="E1300" s="0" t="n">
        <f aca="false">A1300-D1300</f>
        <v>1082</v>
      </c>
      <c r="F1300" s="0" t="n">
        <f aca="false">VLOOKUP(E1300,A:C,3,0)</f>
        <v>600416</v>
      </c>
      <c r="G1300" s="0" t="n">
        <f aca="false">(C1300-F1300)/2</f>
        <v>127197</v>
      </c>
      <c r="H1300" s="0" t="n">
        <f aca="false">F1300+G1300</f>
        <v>727613</v>
      </c>
    </row>
    <row r="1301" customFormat="false" ht="15" hidden="true" customHeight="false" outlineLevel="0" collapsed="false">
      <c r="A1301" s="0" t="n">
        <f aca="false">A1300+1</f>
        <v>1299</v>
      </c>
      <c r="B1301" s="0" t="n">
        <v>1282</v>
      </c>
      <c r="C1301" s="0" t="n">
        <f aca="false">C1300+B1301</f>
        <v>856092</v>
      </c>
      <c r="D1301" s="0" t="n">
        <f aca="false">INT(A1301/6)</f>
        <v>216</v>
      </c>
      <c r="E1301" s="0" t="n">
        <f aca="false">A1301-D1301</f>
        <v>1083</v>
      </c>
      <c r="F1301" s="0" t="n">
        <f aca="false">VLOOKUP(E1301,A:C,3,0)</f>
        <v>601500</v>
      </c>
      <c r="G1301" s="0" t="n">
        <f aca="false">(C1301-F1301)/2</f>
        <v>127296</v>
      </c>
      <c r="H1301" s="0" t="n">
        <f aca="false">F1301+G1301</f>
        <v>728796</v>
      </c>
    </row>
    <row r="1302" customFormat="false" ht="15" hidden="true" customHeight="false" outlineLevel="0" collapsed="false">
      <c r="A1302" s="0" t="n">
        <f aca="false">A1301+1</f>
        <v>1300</v>
      </c>
      <c r="B1302" s="0" t="n">
        <v>1284</v>
      </c>
      <c r="C1302" s="0" t="n">
        <f aca="false">C1301+B1302</f>
        <v>857376</v>
      </c>
      <c r="D1302" s="0" t="n">
        <f aca="false">INT(A1302/6)</f>
        <v>216</v>
      </c>
      <c r="E1302" s="0" t="n">
        <f aca="false">A1302-D1302</f>
        <v>1084</v>
      </c>
      <c r="F1302" s="0" t="n">
        <f aca="false">VLOOKUP(E1302,A:C,3,0)</f>
        <v>602584</v>
      </c>
      <c r="G1302" s="0" t="n">
        <f aca="false">(C1302-F1302)/2</f>
        <v>127396</v>
      </c>
      <c r="H1302" s="0" t="n">
        <f aca="false">F1302+G1302</f>
        <v>729980</v>
      </c>
    </row>
    <row r="1303" customFormat="false" ht="15" hidden="true" customHeight="false" outlineLevel="0" collapsed="false">
      <c r="A1303" s="0" t="n">
        <f aca="false">A1302+1</f>
        <v>1301</v>
      </c>
      <c r="B1303" s="0" t="n">
        <v>1286</v>
      </c>
      <c r="C1303" s="0" t="n">
        <f aca="false">C1302+B1303</f>
        <v>858662</v>
      </c>
      <c r="D1303" s="0" t="n">
        <f aca="false">INT(A1303/6)</f>
        <v>216</v>
      </c>
      <c r="E1303" s="0" t="n">
        <f aca="false">A1303-D1303</f>
        <v>1085</v>
      </c>
      <c r="F1303" s="0" t="n">
        <f aca="false">VLOOKUP(E1303,A:C,3,0)</f>
        <v>603668</v>
      </c>
      <c r="G1303" s="0" t="n">
        <f aca="false">(C1303-F1303)/2</f>
        <v>127497</v>
      </c>
      <c r="H1303" s="0" t="n">
        <f aca="false">F1303+G1303</f>
        <v>731165</v>
      </c>
    </row>
    <row r="1304" customFormat="false" ht="15" hidden="true" customHeight="false" outlineLevel="0" collapsed="false">
      <c r="A1304" s="0" t="n">
        <f aca="false">A1303+1</f>
        <v>1302</v>
      </c>
      <c r="B1304" s="0" t="n">
        <v>1286</v>
      </c>
      <c r="C1304" s="0" t="n">
        <f aca="false">C1303+B1304</f>
        <v>859948</v>
      </c>
      <c r="D1304" s="0" t="n">
        <f aca="false">INT(A1304/6)</f>
        <v>217</v>
      </c>
      <c r="E1304" s="0" t="n">
        <f aca="false">A1304-D1304</f>
        <v>1085</v>
      </c>
      <c r="F1304" s="0" t="n">
        <f aca="false">VLOOKUP(E1304,A:C,3,0)</f>
        <v>603668</v>
      </c>
      <c r="G1304" s="0" t="n">
        <f aca="false">(C1304-F1304)/2</f>
        <v>128140</v>
      </c>
      <c r="H1304" s="0" t="n">
        <f aca="false">F1304+G1304</f>
        <v>731808</v>
      </c>
    </row>
    <row r="1305" customFormat="false" ht="15" hidden="true" customHeight="false" outlineLevel="0" collapsed="false">
      <c r="A1305" s="0" t="n">
        <f aca="false">A1304+1</f>
        <v>1303</v>
      </c>
      <c r="B1305" s="0" t="n">
        <v>1286</v>
      </c>
      <c r="C1305" s="0" t="n">
        <f aca="false">C1304+B1305</f>
        <v>861234</v>
      </c>
      <c r="D1305" s="0" t="n">
        <f aca="false">INT(A1305/6)</f>
        <v>217</v>
      </c>
      <c r="E1305" s="0" t="n">
        <f aca="false">A1305-D1305</f>
        <v>1086</v>
      </c>
      <c r="F1305" s="0" t="n">
        <f aca="false">VLOOKUP(E1305,A:C,3,0)</f>
        <v>604754</v>
      </c>
      <c r="G1305" s="0" t="n">
        <f aca="false">(C1305-F1305)/2</f>
        <v>128240</v>
      </c>
      <c r="H1305" s="0" t="n">
        <f aca="false">F1305+G1305</f>
        <v>732994</v>
      </c>
    </row>
    <row r="1306" customFormat="false" ht="15" hidden="true" customHeight="false" outlineLevel="0" collapsed="false">
      <c r="A1306" s="0" t="n">
        <f aca="false">A1305+1</f>
        <v>1304</v>
      </c>
      <c r="B1306" s="0" t="n">
        <v>1286</v>
      </c>
      <c r="C1306" s="0" t="n">
        <f aca="false">C1305+B1306</f>
        <v>862520</v>
      </c>
      <c r="D1306" s="0" t="n">
        <f aca="false">INT(A1306/6)</f>
        <v>217</v>
      </c>
      <c r="E1306" s="0" t="n">
        <f aca="false">A1306-D1306</f>
        <v>1087</v>
      </c>
      <c r="F1306" s="0" t="n">
        <f aca="false">VLOOKUP(E1306,A:C,3,0)</f>
        <v>605840</v>
      </c>
      <c r="G1306" s="0" t="n">
        <f aca="false">(C1306-F1306)/2</f>
        <v>128340</v>
      </c>
      <c r="H1306" s="0" t="n">
        <f aca="false">F1306+G1306</f>
        <v>734180</v>
      </c>
    </row>
    <row r="1307" customFormat="false" ht="15" hidden="true" customHeight="false" outlineLevel="0" collapsed="false">
      <c r="A1307" s="0" t="n">
        <f aca="false">A1306+1</f>
        <v>1305</v>
      </c>
      <c r="B1307" s="0" t="n">
        <v>1288</v>
      </c>
      <c r="C1307" s="0" t="n">
        <f aca="false">C1306+B1307</f>
        <v>863808</v>
      </c>
      <c r="D1307" s="0" t="n">
        <f aca="false">INT(A1307/6)</f>
        <v>217</v>
      </c>
      <c r="E1307" s="0" t="n">
        <f aca="false">A1307-D1307</f>
        <v>1088</v>
      </c>
      <c r="F1307" s="0" t="n">
        <f aca="false">VLOOKUP(E1307,A:C,3,0)</f>
        <v>606928</v>
      </c>
      <c r="G1307" s="0" t="n">
        <f aca="false">(C1307-F1307)/2</f>
        <v>128440</v>
      </c>
      <c r="H1307" s="0" t="n">
        <f aca="false">F1307+G1307</f>
        <v>735368</v>
      </c>
    </row>
    <row r="1308" customFormat="false" ht="15" hidden="true" customHeight="false" outlineLevel="0" collapsed="false">
      <c r="A1308" s="0" t="n">
        <f aca="false">A1307+1</f>
        <v>1306</v>
      </c>
      <c r="B1308" s="0" t="n">
        <v>1288</v>
      </c>
      <c r="C1308" s="0" t="n">
        <f aca="false">C1307+B1308</f>
        <v>865096</v>
      </c>
      <c r="D1308" s="0" t="n">
        <f aca="false">INT(A1308/6)</f>
        <v>217</v>
      </c>
      <c r="E1308" s="0" t="n">
        <f aca="false">A1308-D1308</f>
        <v>1089</v>
      </c>
      <c r="F1308" s="0" t="n">
        <f aca="false">VLOOKUP(E1308,A:C,3,0)</f>
        <v>608016</v>
      </c>
      <c r="G1308" s="0" t="n">
        <f aca="false">(C1308-F1308)/2</f>
        <v>128540</v>
      </c>
      <c r="H1308" s="0" t="n">
        <f aca="false">F1308+G1308</f>
        <v>736556</v>
      </c>
    </row>
    <row r="1309" customFormat="false" ht="15" hidden="true" customHeight="false" outlineLevel="0" collapsed="false">
      <c r="A1309" s="0" t="n">
        <f aca="false">A1308+1</f>
        <v>1307</v>
      </c>
      <c r="B1309" s="0" t="n">
        <v>1290</v>
      </c>
      <c r="C1309" s="0" t="n">
        <f aca="false">C1308+B1309</f>
        <v>866386</v>
      </c>
      <c r="D1309" s="0" t="n">
        <f aca="false">INT(A1309/6)</f>
        <v>217</v>
      </c>
      <c r="E1309" s="0" t="n">
        <f aca="false">A1309-D1309</f>
        <v>1090</v>
      </c>
      <c r="F1309" s="0" t="n">
        <f aca="false">VLOOKUP(E1309,A:C,3,0)</f>
        <v>609104</v>
      </c>
      <c r="G1309" s="0" t="n">
        <f aca="false">(C1309-F1309)/2</f>
        <v>128641</v>
      </c>
      <c r="H1309" s="0" t="n">
        <f aca="false">F1309+G1309</f>
        <v>737745</v>
      </c>
    </row>
    <row r="1310" customFormat="false" ht="15" hidden="true" customHeight="false" outlineLevel="0" collapsed="false">
      <c r="A1310" s="0" t="n">
        <f aca="false">A1309+1</f>
        <v>1308</v>
      </c>
      <c r="B1310" s="0" t="n">
        <v>1294</v>
      </c>
      <c r="C1310" s="0" t="n">
        <f aca="false">C1309+B1310</f>
        <v>867680</v>
      </c>
      <c r="D1310" s="0" t="n">
        <f aca="false">INT(A1310/6)</f>
        <v>218</v>
      </c>
      <c r="E1310" s="0" t="n">
        <f aca="false">A1310-D1310</f>
        <v>1090</v>
      </c>
      <c r="F1310" s="0" t="n">
        <f aca="false">VLOOKUP(E1310,A:C,3,0)</f>
        <v>609104</v>
      </c>
      <c r="G1310" s="0" t="n">
        <f aca="false">(C1310-F1310)/2</f>
        <v>129288</v>
      </c>
      <c r="H1310" s="0" t="n">
        <f aca="false">F1310+G1310</f>
        <v>738392</v>
      </c>
    </row>
    <row r="1311" customFormat="false" ht="15" hidden="true" customHeight="false" outlineLevel="0" collapsed="false">
      <c r="A1311" s="0" t="n">
        <f aca="false">A1310+1</f>
        <v>1309</v>
      </c>
      <c r="B1311" s="0" t="n">
        <v>1296</v>
      </c>
      <c r="C1311" s="0" t="n">
        <f aca="false">C1310+B1311</f>
        <v>868976</v>
      </c>
      <c r="D1311" s="0" t="n">
        <f aca="false">INT(A1311/6)</f>
        <v>218</v>
      </c>
      <c r="E1311" s="0" t="n">
        <f aca="false">A1311-D1311</f>
        <v>1091</v>
      </c>
      <c r="F1311" s="0" t="n">
        <f aca="false">VLOOKUP(E1311,A:C,3,0)</f>
        <v>610192</v>
      </c>
      <c r="G1311" s="0" t="n">
        <f aca="false">(C1311-F1311)/2</f>
        <v>129392</v>
      </c>
      <c r="H1311" s="0" t="n">
        <f aca="false">F1311+G1311</f>
        <v>739584</v>
      </c>
    </row>
    <row r="1312" customFormat="false" ht="15" hidden="true" customHeight="false" outlineLevel="0" collapsed="false">
      <c r="A1312" s="0" t="n">
        <f aca="false">A1311+1</f>
        <v>1310</v>
      </c>
      <c r="B1312" s="0" t="n">
        <v>1296</v>
      </c>
      <c r="C1312" s="0" t="n">
        <f aca="false">C1311+B1312</f>
        <v>870272</v>
      </c>
      <c r="D1312" s="0" t="n">
        <f aca="false">INT(A1312/6)</f>
        <v>218</v>
      </c>
      <c r="E1312" s="0" t="n">
        <f aca="false">A1312-D1312</f>
        <v>1092</v>
      </c>
      <c r="F1312" s="0" t="n">
        <f aca="false">VLOOKUP(E1312,A:C,3,0)</f>
        <v>611280</v>
      </c>
      <c r="G1312" s="0" t="n">
        <f aca="false">(C1312-F1312)/2</f>
        <v>129496</v>
      </c>
      <c r="H1312" s="0" t="n">
        <f aca="false">F1312+G1312</f>
        <v>740776</v>
      </c>
    </row>
    <row r="1313" customFormat="false" ht="15" hidden="true" customHeight="false" outlineLevel="0" collapsed="false">
      <c r="A1313" s="0" t="n">
        <f aca="false">A1312+1</f>
        <v>1311</v>
      </c>
      <c r="B1313" s="0" t="n">
        <v>1298</v>
      </c>
      <c r="C1313" s="0" t="n">
        <f aca="false">C1312+B1313</f>
        <v>871570</v>
      </c>
      <c r="D1313" s="0" t="n">
        <f aca="false">INT(A1313/6)</f>
        <v>218</v>
      </c>
      <c r="E1313" s="0" t="n">
        <f aca="false">A1313-D1313</f>
        <v>1093</v>
      </c>
      <c r="F1313" s="0" t="n">
        <f aca="false">VLOOKUP(E1313,A:C,3,0)</f>
        <v>612370</v>
      </c>
      <c r="G1313" s="0" t="n">
        <f aca="false">(C1313-F1313)/2</f>
        <v>129600</v>
      </c>
      <c r="H1313" s="0" t="n">
        <f aca="false">F1313+G1313</f>
        <v>741970</v>
      </c>
    </row>
    <row r="1314" customFormat="false" ht="15" hidden="true" customHeight="false" outlineLevel="0" collapsed="false">
      <c r="A1314" s="0" t="n">
        <f aca="false">A1313+1</f>
        <v>1312</v>
      </c>
      <c r="B1314" s="0" t="n">
        <v>1298</v>
      </c>
      <c r="C1314" s="0" t="n">
        <f aca="false">C1313+B1314</f>
        <v>872868</v>
      </c>
      <c r="D1314" s="0" t="n">
        <f aca="false">INT(A1314/6)</f>
        <v>218</v>
      </c>
      <c r="E1314" s="0" t="n">
        <f aca="false">A1314-D1314</f>
        <v>1094</v>
      </c>
      <c r="F1314" s="0" t="n">
        <f aca="false">VLOOKUP(E1314,A:C,3,0)</f>
        <v>613460</v>
      </c>
      <c r="G1314" s="0" t="n">
        <f aca="false">(C1314-F1314)/2</f>
        <v>129704</v>
      </c>
      <c r="H1314" s="0" t="n">
        <f aca="false">F1314+G1314</f>
        <v>743164</v>
      </c>
    </row>
    <row r="1315" customFormat="false" ht="15" hidden="true" customHeight="false" outlineLevel="0" collapsed="false">
      <c r="A1315" s="0" t="n">
        <f aca="false">A1314+1</f>
        <v>1313</v>
      </c>
      <c r="B1315" s="0" t="n">
        <v>1300</v>
      </c>
      <c r="C1315" s="0" t="n">
        <f aca="false">C1314+B1315</f>
        <v>874168</v>
      </c>
      <c r="D1315" s="0" t="n">
        <f aca="false">INT(A1315/6)</f>
        <v>218</v>
      </c>
      <c r="E1315" s="0" t="n">
        <f aca="false">A1315-D1315</f>
        <v>1095</v>
      </c>
      <c r="F1315" s="0" t="n">
        <f aca="false">VLOOKUP(E1315,A:C,3,0)</f>
        <v>614552</v>
      </c>
      <c r="G1315" s="0" t="n">
        <f aca="false">(C1315-F1315)/2</f>
        <v>129808</v>
      </c>
      <c r="H1315" s="0" t="n">
        <f aca="false">F1315+G1315</f>
        <v>744360</v>
      </c>
    </row>
    <row r="1316" customFormat="false" ht="15" hidden="true" customHeight="false" outlineLevel="0" collapsed="false">
      <c r="A1316" s="0" t="n">
        <f aca="false">A1315+1</f>
        <v>1314</v>
      </c>
      <c r="B1316" s="0" t="n">
        <v>1300</v>
      </c>
      <c r="C1316" s="0" t="n">
        <f aca="false">C1315+B1316</f>
        <v>875468</v>
      </c>
      <c r="D1316" s="0" t="n">
        <f aca="false">INT(A1316/6)</f>
        <v>219</v>
      </c>
      <c r="E1316" s="0" t="n">
        <f aca="false">A1316-D1316</f>
        <v>1095</v>
      </c>
      <c r="F1316" s="0" t="n">
        <f aca="false">VLOOKUP(E1316,A:C,3,0)</f>
        <v>614552</v>
      </c>
      <c r="G1316" s="0" t="n">
        <f aca="false">(C1316-F1316)/2</f>
        <v>130458</v>
      </c>
      <c r="H1316" s="0" t="n">
        <f aca="false">F1316+G1316</f>
        <v>745010</v>
      </c>
    </row>
    <row r="1317" customFormat="false" ht="15" hidden="true" customHeight="false" outlineLevel="0" collapsed="false">
      <c r="A1317" s="0" t="n">
        <f aca="false">A1316+1</f>
        <v>1315</v>
      </c>
      <c r="B1317" s="0" t="n">
        <v>1300</v>
      </c>
      <c r="C1317" s="0" t="n">
        <f aca="false">C1316+B1317</f>
        <v>876768</v>
      </c>
      <c r="D1317" s="0" t="n">
        <f aca="false">INT(A1317/6)</f>
        <v>219</v>
      </c>
      <c r="E1317" s="0" t="n">
        <f aca="false">A1317-D1317</f>
        <v>1096</v>
      </c>
      <c r="F1317" s="0" t="n">
        <f aca="false">VLOOKUP(E1317,A:C,3,0)</f>
        <v>615644</v>
      </c>
      <c r="G1317" s="0" t="n">
        <f aca="false">(C1317-F1317)/2</f>
        <v>130562</v>
      </c>
      <c r="H1317" s="0" t="n">
        <f aca="false">F1317+G1317</f>
        <v>746206</v>
      </c>
    </row>
    <row r="1318" customFormat="false" ht="15" hidden="true" customHeight="false" outlineLevel="0" collapsed="false">
      <c r="A1318" s="0" t="n">
        <f aca="false">A1317+1</f>
        <v>1316</v>
      </c>
      <c r="B1318" s="0" t="n">
        <v>1302</v>
      </c>
      <c r="C1318" s="0" t="n">
        <f aca="false">C1317+B1318</f>
        <v>878070</v>
      </c>
      <c r="D1318" s="0" t="n">
        <f aca="false">INT(A1318/6)</f>
        <v>219</v>
      </c>
      <c r="E1318" s="0" t="n">
        <f aca="false">A1318-D1318</f>
        <v>1097</v>
      </c>
      <c r="F1318" s="0" t="n">
        <f aca="false">VLOOKUP(E1318,A:C,3,0)</f>
        <v>616736</v>
      </c>
      <c r="G1318" s="0" t="n">
        <f aca="false">(C1318-F1318)/2</f>
        <v>130667</v>
      </c>
      <c r="H1318" s="0" t="n">
        <f aca="false">F1318+G1318</f>
        <v>747403</v>
      </c>
    </row>
    <row r="1319" customFormat="false" ht="15" hidden="true" customHeight="false" outlineLevel="0" collapsed="false">
      <c r="A1319" s="0" t="n">
        <f aca="false">A1318+1</f>
        <v>1317</v>
      </c>
      <c r="B1319" s="0" t="n">
        <v>1306</v>
      </c>
      <c r="C1319" s="0" t="n">
        <f aca="false">C1318+B1319</f>
        <v>879376</v>
      </c>
      <c r="D1319" s="0" t="n">
        <f aca="false">INT(A1319/6)</f>
        <v>219</v>
      </c>
      <c r="E1319" s="0" t="n">
        <f aca="false">A1319-D1319</f>
        <v>1098</v>
      </c>
      <c r="F1319" s="0" t="n">
        <f aca="false">VLOOKUP(E1319,A:C,3,0)</f>
        <v>617828</v>
      </c>
      <c r="G1319" s="0" t="n">
        <f aca="false">(C1319-F1319)/2</f>
        <v>130774</v>
      </c>
      <c r="H1319" s="0" t="n">
        <f aca="false">F1319+G1319</f>
        <v>748602</v>
      </c>
    </row>
    <row r="1320" customFormat="false" ht="15" hidden="true" customHeight="false" outlineLevel="0" collapsed="false">
      <c r="A1320" s="0" t="n">
        <f aca="false">A1319+1</f>
        <v>1318</v>
      </c>
      <c r="B1320" s="0" t="n">
        <v>1306</v>
      </c>
      <c r="C1320" s="0" t="n">
        <f aca="false">C1319+B1320</f>
        <v>880682</v>
      </c>
      <c r="D1320" s="0" t="n">
        <f aca="false">INT(A1320/6)</f>
        <v>219</v>
      </c>
      <c r="E1320" s="0" t="n">
        <f aca="false">A1320-D1320</f>
        <v>1099</v>
      </c>
      <c r="F1320" s="0" t="n">
        <f aca="false">VLOOKUP(E1320,A:C,3,0)</f>
        <v>618920</v>
      </c>
      <c r="G1320" s="0" t="n">
        <f aca="false">(C1320-F1320)/2</f>
        <v>130881</v>
      </c>
      <c r="H1320" s="0" t="n">
        <f aca="false">F1320+G1320</f>
        <v>749801</v>
      </c>
    </row>
    <row r="1321" customFormat="false" ht="15" hidden="true" customHeight="false" outlineLevel="0" collapsed="false">
      <c r="A1321" s="0" t="n">
        <f aca="false">A1320+1</f>
        <v>1319</v>
      </c>
      <c r="B1321" s="0" t="n">
        <v>1306</v>
      </c>
      <c r="C1321" s="0" t="n">
        <f aca="false">C1320+B1321</f>
        <v>881988</v>
      </c>
      <c r="D1321" s="0" t="n">
        <f aca="false">INT(A1321/6)</f>
        <v>219</v>
      </c>
      <c r="E1321" s="0" t="n">
        <f aca="false">A1321-D1321</f>
        <v>1100</v>
      </c>
      <c r="F1321" s="0" t="n">
        <f aca="false">VLOOKUP(E1321,A:C,3,0)</f>
        <v>620014</v>
      </c>
      <c r="G1321" s="0" t="n">
        <f aca="false">(C1321-F1321)/2</f>
        <v>130987</v>
      </c>
      <c r="H1321" s="0" t="n">
        <f aca="false">F1321+G1321</f>
        <v>751001</v>
      </c>
    </row>
    <row r="1322" customFormat="false" ht="15" hidden="true" customHeight="false" outlineLevel="0" collapsed="false">
      <c r="A1322" s="0" t="n">
        <f aca="false">A1321+1</f>
        <v>1320</v>
      </c>
      <c r="B1322" s="0" t="n">
        <v>1308</v>
      </c>
      <c r="C1322" s="0" t="n">
        <f aca="false">C1321+B1322</f>
        <v>883296</v>
      </c>
      <c r="D1322" s="0" t="n">
        <f aca="false">INT(A1322/6)</f>
        <v>220</v>
      </c>
      <c r="E1322" s="0" t="n">
        <f aca="false">A1322-D1322</f>
        <v>1100</v>
      </c>
      <c r="F1322" s="0" t="n">
        <f aca="false">VLOOKUP(E1322,A:C,3,0)</f>
        <v>620014</v>
      </c>
      <c r="G1322" s="0" t="n">
        <f aca="false">(C1322-F1322)/2</f>
        <v>131641</v>
      </c>
      <c r="H1322" s="0" t="n">
        <f aca="false">F1322+G1322</f>
        <v>751655</v>
      </c>
    </row>
    <row r="1323" customFormat="false" ht="15" hidden="true" customHeight="false" outlineLevel="0" collapsed="false">
      <c r="A1323" s="0" t="n">
        <f aca="false">A1322+1</f>
        <v>1321</v>
      </c>
      <c r="B1323" s="0" t="n">
        <v>1308</v>
      </c>
      <c r="C1323" s="0" t="n">
        <f aca="false">C1322+B1323</f>
        <v>884604</v>
      </c>
      <c r="D1323" s="0" t="n">
        <f aca="false">INT(A1323/6)</f>
        <v>220</v>
      </c>
      <c r="E1323" s="0" t="n">
        <f aca="false">A1323-D1323</f>
        <v>1101</v>
      </c>
      <c r="F1323" s="0" t="n">
        <f aca="false">VLOOKUP(E1323,A:C,3,0)</f>
        <v>621108</v>
      </c>
      <c r="G1323" s="0" t="n">
        <f aca="false">(C1323-F1323)/2</f>
        <v>131748</v>
      </c>
      <c r="H1323" s="0" t="n">
        <f aca="false">F1323+G1323</f>
        <v>752856</v>
      </c>
    </row>
    <row r="1324" customFormat="false" ht="15" hidden="true" customHeight="false" outlineLevel="0" collapsed="false">
      <c r="A1324" s="0" t="n">
        <f aca="false">A1323+1</f>
        <v>1322</v>
      </c>
      <c r="B1324" s="0" t="n">
        <v>1308</v>
      </c>
      <c r="C1324" s="0" t="n">
        <f aca="false">C1323+B1324</f>
        <v>885912</v>
      </c>
      <c r="D1324" s="0" t="n">
        <f aca="false">INT(A1324/6)</f>
        <v>220</v>
      </c>
      <c r="E1324" s="0" t="n">
        <f aca="false">A1324-D1324</f>
        <v>1102</v>
      </c>
      <c r="F1324" s="0" t="n">
        <f aca="false">VLOOKUP(E1324,A:C,3,0)</f>
        <v>622202</v>
      </c>
      <c r="G1324" s="0" t="n">
        <f aca="false">(C1324-F1324)/2</f>
        <v>131855</v>
      </c>
      <c r="H1324" s="0" t="n">
        <f aca="false">F1324+G1324</f>
        <v>754057</v>
      </c>
    </row>
    <row r="1325" customFormat="false" ht="15" hidden="true" customHeight="false" outlineLevel="0" collapsed="false">
      <c r="A1325" s="0" t="n">
        <f aca="false">A1324+1</f>
        <v>1323</v>
      </c>
      <c r="B1325" s="0" t="n">
        <v>1308</v>
      </c>
      <c r="C1325" s="0" t="n">
        <f aca="false">C1324+B1325</f>
        <v>887220</v>
      </c>
      <c r="D1325" s="0" t="n">
        <f aca="false">INT(A1325/6)</f>
        <v>220</v>
      </c>
      <c r="E1325" s="0" t="n">
        <f aca="false">A1325-D1325</f>
        <v>1103</v>
      </c>
      <c r="F1325" s="0" t="n">
        <f aca="false">VLOOKUP(E1325,A:C,3,0)</f>
        <v>623296</v>
      </c>
      <c r="G1325" s="0" t="n">
        <f aca="false">(C1325-F1325)/2</f>
        <v>131962</v>
      </c>
      <c r="H1325" s="0" t="n">
        <f aca="false">F1325+G1325</f>
        <v>755258</v>
      </c>
    </row>
    <row r="1326" customFormat="false" ht="15" hidden="true" customHeight="false" outlineLevel="0" collapsed="false">
      <c r="A1326" s="0" t="n">
        <f aca="false">A1325+1</f>
        <v>1324</v>
      </c>
      <c r="B1326" s="0" t="n">
        <v>1310</v>
      </c>
      <c r="C1326" s="0" t="n">
        <f aca="false">C1325+B1326</f>
        <v>888530</v>
      </c>
      <c r="D1326" s="0" t="n">
        <f aca="false">INT(A1326/6)</f>
        <v>220</v>
      </c>
      <c r="E1326" s="0" t="n">
        <f aca="false">A1326-D1326</f>
        <v>1104</v>
      </c>
      <c r="F1326" s="0" t="n">
        <f aca="false">VLOOKUP(E1326,A:C,3,0)</f>
        <v>624390</v>
      </c>
      <c r="G1326" s="0" t="n">
        <f aca="false">(C1326-F1326)/2</f>
        <v>132070</v>
      </c>
      <c r="H1326" s="0" t="n">
        <f aca="false">F1326+G1326</f>
        <v>756460</v>
      </c>
    </row>
    <row r="1327" customFormat="false" ht="15" hidden="true" customHeight="false" outlineLevel="0" collapsed="false">
      <c r="A1327" s="0" t="n">
        <f aca="false">A1326+1</f>
        <v>1325</v>
      </c>
      <c r="B1327" s="0" t="n">
        <v>1312</v>
      </c>
      <c r="C1327" s="0" t="n">
        <f aca="false">C1326+B1327</f>
        <v>889842</v>
      </c>
      <c r="D1327" s="0" t="n">
        <f aca="false">INT(A1327/6)</f>
        <v>220</v>
      </c>
      <c r="E1327" s="0" t="n">
        <f aca="false">A1327-D1327</f>
        <v>1105</v>
      </c>
      <c r="F1327" s="0" t="n">
        <f aca="false">VLOOKUP(E1327,A:C,3,0)</f>
        <v>625486</v>
      </c>
      <c r="G1327" s="0" t="n">
        <f aca="false">(C1327-F1327)/2</f>
        <v>132178</v>
      </c>
      <c r="H1327" s="0" t="n">
        <f aca="false">F1327+G1327</f>
        <v>757664</v>
      </c>
    </row>
    <row r="1328" customFormat="false" ht="15" hidden="true" customHeight="false" outlineLevel="0" collapsed="false">
      <c r="A1328" s="0" t="n">
        <f aca="false">A1327+1</f>
        <v>1326</v>
      </c>
      <c r="B1328" s="0" t="n">
        <v>1312</v>
      </c>
      <c r="C1328" s="0" t="n">
        <f aca="false">C1327+B1328</f>
        <v>891154</v>
      </c>
      <c r="D1328" s="0" t="n">
        <f aca="false">INT(A1328/6)</f>
        <v>221</v>
      </c>
      <c r="E1328" s="0" t="n">
        <f aca="false">A1328-D1328</f>
        <v>1105</v>
      </c>
      <c r="F1328" s="0" t="n">
        <f aca="false">VLOOKUP(E1328,A:C,3,0)</f>
        <v>625486</v>
      </c>
      <c r="G1328" s="0" t="n">
        <f aca="false">(C1328-F1328)/2</f>
        <v>132834</v>
      </c>
      <c r="H1328" s="0" t="n">
        <f aca="false">F1328+G1328</f>
        <v>758320</v>
      </c>
    </row>
    <row r="1329" customFormat="false" ht="15" hidden="true" customHeight="false" outlineLevel="0" collapsed="false">
      <c r="A1329" s="0" t="n">
        <f aca="false">A1328+1</f>
        <v>1327</v>
      </c>
      <c r="B1329" s="0" t="n">
        <v>1314</v>
      </c>
      <c r="C1329" s="0" t="n">
        <f aca="false">C1328+B1329</f>
        <v>892468</v>
      </c>
      <c r="D1329" s="0" t="n">
        <f aca="false">INT(A1329/6)</f>
        <v>221</v>
      </c>
      <c r="E1329" s="0" t="n">
        <f aca="false">A1329-D1329</f>
        <v>1106</v>
      </c>
      <c r="F1329" s="0" t="n">
        <f aca="false">VLOOKUP(E1329,A:C,3,0)</f>
        <v>626584</v>
      </c>
      <c r="G1329" s="0" t="n">
        <f aca="false">(C1329-F1329)/2</f>
        <v>132942</v>
      </c>
      <c r="H1329" s="0" t="n">
        <f aca="false">F1329+G1329</f>
        <v>759526</v>
      </c>
    </row>
    <row r="1330" customFormat="false" ht="15" hidden="true" customHeight="false" outlineLevel="0" collapsed="false">
      <c r="A1330" s="0" t="n">
        <f aca="false">A1329+1</f>
        <v>1328</v>
      </c>
      <c r="B1330" s="0" t="n">
        <v>1316</v>
      </c>
      <c r="C1330" s="0" t="n">
        <f aca="false">C1329+B1330</f>
        <v>893784</v>
      </c>
      <c r="D1330" s="0" t="n">
        <f aca="false">INT(A1330/6)</f>
        <v>221</v>
      </c>
      <c r="E1330" s="0" t="n">
        <f aca="false">A1330-D1330</f>
        <v>1107</v>
      </c>
      <c r="F1330" s="0" t="n">
        <f aca="false">VLOOKUP(E1330,A:C,3,0)</f>
        <v>627684</v>
      </c>
      <c r="G1330" s="0" t="n">
        <f aca="false">(C1330-F1330)/2</f>
        <v>133050</v>
      </c>
      <c r="H1330" s="0" t="n">
        <f aca="false">F1330+G1330</f>
        <v>760734</v>
      </c>
    </row>
    <row r="1331" customFormat="false" ht="15" hidden="true" customHeight="false" outlineLevel="0" collapsed="false">
      <c r="A1331" s="0" t="n">
        <f aca="false">A1330+1</f>
        <v>1329</v>
      </c>
      <c r="B1331" s="0" t="n">
        <v>1316</v>
      </c>
      <c r="C1331" s="0" t="n">
        <f aca="false">C1330+B1331</f>
        <v>895100</v>
      </c>
      <c r="D1331" s="0" t="n">
        <f aca="false">INT(A1331/6)</f>
        <v>221</v>
      </c>
      <c r="E1331" s="0" t="n">
        <f aca="false">A1331-D1331</f>
        <v>1108</v>
      </c>
      <c r="F1331" s="0" t="n">
        <f aca="false">VLOOKUP(E1331,A:C,3,0)</f>
        <v>628784</v>
      </c>
      <c r="G1331" s="0" t="n">
        <f aca="false">(C1331-F1331)/2</f>
        <v>133158</v>
      </c>
      <c r="H1331" s="0" t="n">
        <f aca="false">F1331+G1331</f>
        <v>761942</v>
      </c>
    </row>
    <row r="1332" customFormat="false" ht="15" hidden="true" customHeight="false" outlineLevel="0" collapsed="false">
      <c r="A1332" s="0" t="n">
        <f aca="false">A1331+1</f>
        <v>1330</v>
      </c>
      <c r="B1332" s="0" t="n">
        <v>1318</v>
      </c>
      <c r="C1332" s="0" t="n">
        <f aca="false">C1331+B1332</f>
        <v>896418</v>
      </c>
      <c r="D1332" s="0" t="n">
        <f aca="false">INT(A1332/6)</f>
        <v>221</v>
      </c>
      <c r="E1332" s="0" t="n">
        <f aca="false">A1332-D1332</f>
        <v>1109</v>
      </c>
      <c r="F1332" s="0" t="n">
        <f aca="false">VLOOKUP(E1332,A:C,3,0)</f>
        <v>629884</v>
      </c>
      <c r="G1332" s="0" t="n">
        <f aca="false">(C1332-F1332)/2</f>
        <v>133267</v>
      </c>
      <c r="H1332" s="0" t="n">
        <f aca="false">F1332+G1332</f>
        <v>763151</v>
      </c>
    </row>
    <row r="1333" customFormat="false" ht="15" hidden="true" customHeight="false" outlineLevel="0" collapsed="false">
      <c r="A1333" s="0" t="n">
        <f aca="false">A1332+1</f>
        <v>1331</v>
      </c>
      <c r="B1333" s="0" t="n">
        <v>1318</v>
      </c>
      <c r="C1333" s="0" t="n">
        <f aca="false">C1332+B1333</f>
        <v>897736</v>
      </c>
      <c r="D1333" s="0" t="n">
        <f aca="false">INT(A1333/6)</f>
        <v>221</v>
      </c>
      <c r="E1333" s="0" t="n">
        <f aca="false">A1333-D1333</f>
        <v>1110</v>
      </c>
      <c r="F1333" s="0" t="n">
        <f aca="false">VLOOKUP(E1333,A:C,3,0)</f>
        <v>630988</v>
      </c>
      <c r="G1333" s="0" t="n">
        <f aca="false">(C1333-F1333)/2</f>
        <v>133374</v>
      </c>
      <c r="H1333" s="0" t="n">
        <f aca="false">F1333+G1333</f>
        <v>764362</v>
      </c>
    </row>
    <row r="1334" customFormat="false" ht="15" hidden="true" customHeight="false" outlineLevel="0" collapsed="false">
      <c r="A1334" s="0" t="n">
        <f aca="false">A1333+1</f>
        <v>1332</v>
      </c>
      <c r="B1334" s="0" t="n">
        <v>1318</v>
      </c>
      <c r="C1334" s="0" t="n">
        <f aca="false">C1333+B1334</f>
        <v>899054</v>
      </c>
      <c r="D1334" s="0" t="n">
        <f aca="false">INT(A1334/6)</f>
        <v>222</v>
      </c>
      <c r="E1334" s="0" t="n">
        <f aca="false">A1334-D1334</f>
        <v>1110</v>
      </c>
      <c r="F1334" s="0" t="n">
        <f aca="false">VLOOKUP(E1334,A:C,3,0)</f>
        <v>630988</v>
      </c>
      <c r="G1334" s="0" t="n">
        <f aca="false">(C1334-F1334)/2</f>
        <v>134033</v>
      </c>
      <c r="H1334" s="0" t="n">
        <f aca="false">F1334+G1334</f>
        <v>765021</v>
      </c>
    </row>
    <row r="1335" customFormat="false" ht="15" hidden="true" customHeight="false" outlineLevel="0" collapsed="false">
      <c r="A1335" s="0" t="n">
        <f aca="false">A1334+1</f>
        <v>1333</v>
      </c>
      <c r="B1335" s="0" t="n">
        <v>1318</v>
      </c>
      <c r="C1335" s="0" t="n">
        <f aca="false">C1334+B1335</f>
        <v>900372</v>
      </c>
      <c r="D1335" s="0" t="n">
        <f aca="false">INT(A1335/6)</f>
        <v>222</v>
      </c>
      <c r="E1335" s="0" t="n">
        <f aca="false">A1335-D1335</f>
        <v>1111</v>
      </c>
      <c r="F1335" s="0" t="n">
        <f aca="false">VLOOKUP(E1335,A:C,3,0)</f>
        <v>632092</v>
      </c>
      <c r="G1335" s="0" t="n">
        <f aca="false">(C1335-F1335)/2</f>
        <v>134140</v>
      </c>
      <c r="H1335" s="0" t="n">
        <f aca="false">F1335+G1335</f>
        <v>766232</v>
      </c>
    </row>
    <row r="1336" customFormat="false" ht="15" hidden="true" customHeight="false" outlineLevel="0" collapsed="false">
      <c r="A1336" s="0" t="n">
        <f aca="false">A1335+1</f>
        <v>1334</v>
      </c>
      <c r="B1336" s="0" t="n">
        <v>1318</v>
      </c>
      <c r="C1336" s="0" t="n">
        <f aca="false">C1335+B1336</f>
        <v>901690</v>
      </c>
      <c r="D1336" s="0" t="n">
        <f aca="false">INT(A1336/6)</f>
        <v>222</v>
      </c>
      <c r="E1336" s="0" t="n">
        <f aca="false">A1336-D1336</f>
        <v>1112</v>
      </c>
      <c r="F1336" s="0" t="n">
        <f aca="false">VLOOKUP(E1336,A:C,3,0)</f>
        <v>633198</v>
      </c>
      <c r="G1336" s="0" t="n">
        <f aca="false">(C1336-F1336)/2</f>
        <v>134246</v>
      </c>
      <c r="H1336" s="0" t="n">
        <f aca="false">F1336+G1336</f>
        <v>767444</v>
      </c>
    </row>
    <row r="1337" customFormat="false" ht="15" hidden="true" customHeight="false" outlineLevel="0" collapsed="false">
      <c r="A1337" s="0" t="n">
        <f aca="false">A1336+1</f>
        <v>1335</v>
      </c>
      <c r="B1337" s="0" t="n">
        <v>1318</v>
      </c>
      <c r="C1337" s="0" t="n">
        <f aca="false">C1336+B1337</f>
        <v>903008</v>
      </c>
      <c r="D1337" s="0" t="n">
        <f aca="false">INT(A1337/6)</f>
        <v>222</v>
      </c>
      <c r="E1337" s="0" t="n">
        <f aca="false">A1337-D1337</f>
        <v>1113</v>
      </c>
      <c r="F1337" s="0" t="n">
        <f aca="false">VLOOKUP(E1337,A:C,3,0)</f>
        <v>634306</v>
      </c>
      <c r="G1337" s="0" t="n">
        <f aca="false">(C1337-F1337)/2</f>
        <v>134351</v>
      </c>
      <c r="H1337" s="0" t="n">
        <f aca="false">F1337+G1337</f>
        <v>768657</v>
      </c>
    </row>
    <row r="1338" customFormat="false" ht="15" hidden="true" customHeight="false" outlineLevel="0" collapsed="false">
      <c r="A1338" s="0" t="n">
        <f aca="false">A1337+1</f>
        <v>1336</v>
      </c>
      <c r="B1338" s="0" t="n">
        <v>1320</v>
      </c>
      <c r="C1338" s="0" t="n">
        <f aca="false">C1337+B1338</f>
        <v>904328</v>
      </c>
      <c r="D1338" s="0" t="n">
        <f aca="false">INT(A1338/6)</f>
        <v>222</v>
      </c>
      <c r="E1338" s="0" t="n">
        <f aca="false">A1338-D1338</f>
        <v>1114</v>
      </c>
      <c r="F1338" s="0" t="n">
        <f aca="false">VLOOKUP(E1338,A:C,3,0)</f>
        <v>635416</v>
      </c>
      <c r="G1338" s="0" t="n">
        <f aca="false">(C1338-F1338)/2</f>
        <v>134456</v>
      </c>
      <c r="H1338" s="0" t="n">
        <f aca="false">F1338+G1338</f>
        <v>769872</v>
      </c>
    </row>
    <row r="1339" customFormat="false" ht="15" hidden="true" customHeight="false" outlineLevel="0" collapsed="false">
      <c r="A1339" s="0" t="n">
        <f aca="false">A1338+1</f>
        <v>1337</v>
      </c>
      <c r="B1339" s="0" t="n">
        <v>1322</v>
      </c>
      <c r="C1339" s="0" t="n">
        <f aca="false">C1338+B1339</f>
        <v>905650</v>
      </c>
      <c r="D1339" s="0" t="n">
        <f aca="false">INT(A1339/6)</f>
        <v>222</v>
      </c>
      <c r="E1339" s="0" t="n">
        <f aca="false">A1339-D1339</f>
        <v>1115</v>
      </c>
      <c r="F1339" s="0" t="n">
        <f aca="false">VLOOKUP(E1339,A:C,3,0)</f>
        <v>636528</v>
      </c>
      <c r="G1339" s="0" t="n">
        <f aca="false">(C1339-F1339)/2</f>
        <v>134561</v>
      </c>
      <c r="H1339" s="0" t="n">
        <f aca="false">F1339+G1339</f>
        <v>771089</v>
      </c>
    </row>
    <row r="1340" customFormat="false" ht="15" hidden="true" customHeight="false" outlineLevel="0" collapsed="false">
      <c r="A1340" s="0" t="n">
        <f aca="false">A1339+1</f>
        <v>1338</v>
      </c>
      <c r="B1340" s="0" t="n">
        <v>1322</v>
      </c>
      <c r="C1340" s="0" t="n">
        <f aca="false">C1339+B1340</f>
        <v>906972</v>
      </c>
      <c r="D1340" s="0" t="n">
        <f aca="false">INT(A1340/6)</f>
        <v>223</v>
      </c>
      <c r="E1340" s="0" t="n">
        <f aca="false">A1340-D1340</f>
        <v>1115</v>
      </c>
      <c r="F1340" s="0" t="n">
        <f aca="false">VLOOKUP(E1340,A:C,3,0)</f>
        <v>636528</v>
      </c>
      <c r="G1340" s="0" t="n">
        <f aca="false">(C1340-F1340)/2</f>
        <v>135222</v>
      </c>
      <c r="H1340" s="0" t="n">
        <f aca="false">F1340+G1340</f>
        <v>771750</v>
      </c>
    </row>
    <row r="1341" customFormat="false" ht="15" hidden="true" customHeight="false" outlineLevel="0" collapsed="false">
      <c r="A1341" s="0" t="n">
        <f aca="false">A1340+1</f>
        <v>1339</v>
      </c>
      <c r="B1341" s="0" t="n">
        <v>1322</v>
      </c>
      <c r="C1341" s="0" t="n">
        <f aca="false">C1340+B1341</f>
        <v>908294</v>
      </c>
      <c r="D1341" s="0" t="n">
        <f aca="false">INT(A1341/6)</f>
        <v>223</v>
      </c>
      <c r="E1341" s="0" t="n">
        <f aca="false">A1341-D1341</f>
        <v>1116</v>
      </c>
      <c r="F1341" s="0" t="n">
        <f aca="false">VLOOKUP(E1341,A:C,3,0)</f>
        <v>637640</v>
      </c>
      <c r="G1341" s="0" t="n">
        <f aca="false">(C1341-F1341)/2</f>
        <v>135327</v>
      </c>
      <c r="H1341" s="0" t="n">
        <f aca="false">F1341+G1341</f>
        <v>772967</v>
      </c>
    </row>
    <row r="1342" customFormat="false" ht="15" hidden="true" customHeight="false" outlineLevel="0" collapsed="false">
      <c r="A1342" s="0" t="n">
        <f aca="false">A1341+1</f>
        <v>1340</v>
      </c>
      <c r="B1342" s="0" t="n">
        <v>1324</v>
      </c>
      <c r="C1342" s="0" t="n">
        <f aca="false">C1341+B1342</f>
        <v>909618</v>
      </c>
      <c r="D1342" s="0" t="n">
        <f aca="false">INT(A1342/6)</f>
        <v>223</v>
      </c>
      <c r="E1342" s="0" t="n">
        <f aca="false">A1342-D1342</f>
        <v>1117</v>
      </c>
      <c r="F1342" s="0" t="n">
        <f aca="false">VLOOKUP(E1342,A:C,3,0)</f>
        <v>638754</v>
      </c>
      <c r="G1342" s="0" t="n">
        <f aca="false">(C1342-F1342)/2</f>
        <v>135432</v>
      </c>
      <c r="H1342" s="0" t="n">
        <f aca="false">F1342+G1342</f>
        <v>774186</v>
      </c>
    </row>
    <row r="1343" customFormat="false" ht="15" hidden="true" customHeight="false" outlineLevel="0" collapsed="false">
      <c r="A1343" s="0" t="n">
        <f aca="false">A1342+1</f>
        <v>1341</v>
      </c>
      <c r="B1343" s="0" t="n">
        <v>1324</v>
      </c>
      <c r="C1343" s="0" t="n">
        <f aca="false">C1342+B1343</f>
        <v>910942</v>
      </c>
      <c r="D1343" s="0" t="n">
        <f aca="false">INT(A1343/6)</f>
        <v>223</v>
      </c>
      <c r="E1343" s="0" t="n">
        <f aca="false">A1343-D1343</f>
        <v>1118</v>
      </c>
      <c r="F1343" s="0" t="n">
        <f aca="false">VLOOKUP(E1343,A:C,3,0)</f>
        <v>639868</v>
      </c>
      <c r="G1343" s="0" t="n">
        <f aca="false">(C1343-F1343)/2</f>
        <v>135537</v>
      </c>
      <c r="H1343" s="0" t="n">
        <f aca="false">F1343+G1343</f>
        <v>775405</v>
      </c>
    </row>
    <row r="1344" customFormat="false" ht="15" hidden="true" customHeight="false" outlineLevel="0" collapsed="false">
      <c r="A1344" s="0" t="n">
        <f aca="false">A1343+1</f>
        <v>1342</v>
      </c>
      <c r="B1344" s="0" t="n">
        <v>1326</v>
      </c>
      <c r="C1344" s="0" t="n">
        <f aca="false">C1343+B1344</f>
        <v>912268</v>
      </c>
      <c r="D1344" s="0" t="n">
        <f aca="false">INT(A1344/6)</f>
        <v>223</v>
      </c>
      <c r="E1344" s="0" t="n">
        <f aca="false">A1344-D1344</f>
        <v>1119</v>
      </c>
      <c r="F1344" s="0" t="n">
        <f aca="false">VLOOKUP(E1344,A:C,3,0)</f>
        <v>640984</v>
      </c>
      <c r="G1344" s="0" t="n">
        <f aca="false">(C1344-F1344)/2</f>
        <v>135642</v>
      </c>
      <c r="H1344" s="0" t="n">
        <f aca="false">F1344+G1344</f>
        <v>776626</v>
      </c>
    </row>
    <row r="1345" customFormat="false" ht="15" hidden="true" customHeight="false" outlineLevel="0" collapsed="false">
      <c r="A1345" s="0" t="n">
        <f aca="false">A1344+1</f>
        <v>1343</v>
      </c>
      <c r="B1345" s="0" t="n">
        <v>1328</v>
      </c>
      <c r="C1345" s="0" t="n">
        <f aca="false">C1344+B1345</f>
        <v>913596</v>
      </c>
      <c r="D1345" s="0" t="n">
        <f aca="false">INT(A1345/6)</f>
        <v>223</v>
      </c>
      <c r="E1345" s="0" t="n">
        <f aca="false">A1345-D1345</f>
        <v>1120</v>
      </c>
      <c r="F1345" s="0" t="n">
        <f aca="false">VLOOKUP(E1345,A:C,3,0)</f>
        <v>642100</v>
      </c>
      <c r="G1345" s="0" t="n">
        <f aca="false">(C1345-F1345)/2</f>
        <v>135748</v>
      </c>
      <c r="H1345" s="0" t="n">
        <f aca="false">F1345+G1345</f>
        <v>777848</v>
      </c>
    </row>
    <row r="1346" customFormat="false" ht="15" hidden="true" customHeight="false" outlineLevel="0" collapsed="false">
      <c r="A1346" s="0" t="n">
        <f aca="false">A1345+1</f>
        <v>1344</v>
      </c>
      <c r="B1346" s="0" t="n">
        <v>1330</v>
      </c>
      <c r="C1346" s="0" t="n">
        <f aca="false">C1345+B1346</f>
        <v>914926</v>
      </c>
      <c r="D1346" s="0" t="n">
        <f aca="false">INT(A1346/6)</f>
        <v>224</v>
      </c>
      <c r="E1346" s="0" t="n">
        <f aca="false">A1346-D1346</f>
        <v>1120</v>
      </c>
      <c r="F1346" s="0" t="n">
        <f aca="false">VLOOKUP(E1346,A:C,3,0)</f>
        <v>642100</v>
      </c>
      <c r="G1346" s="0" t="n">
        <f aca="false">(C1346-F1346)/2</f>
        <v>136413</v>
      </c>
      <c r="H1346" s="0" t="n">
        <f aca="false">F1346+G1346</f>
        <v>778513</v>
      </c>
    </row>
    <row r="1347" customFormat="false" ht="15" hidden="true" customHeight="false" outlineLevel="0" collapsed="false">
      <c r="A1347" s="0" t="n">
        <f aca="false">A1346+1</f>
        <v>1345</v>
      </c>
      <c r="B1347" s="0" t="n">
        <v>1330</v>
      </c>
      <c r="C1347" s="0" t="n">
        <f aca="false">C1346+B1347</f>
        <v>916256</v>
      </c>
      <c r="D1347" s="0" t="n">
        <f aca="false">INT(A1347/6)</f>
        <v>224</v>
      </c>
      <c r="E1347" s="0" t="n">
        <f aca="false">A1347-D1347</f>
        <v>1121</v>
      </c>
      <c r="F1347" s="0" t="n">
        <f aca="false">VLOOKUP(E1347,A:C,3,0)</f>
        <v>643218</v>
      </c>
      <c r="G1347" s="0" t="n">
        <f aca="false">(C1347-F1347)/2</f>
        <v>136519</v>
      </c>
      <c r="H1347" s="0" t="n">
        <f aca="false">F1347+G1347</f>
        <v>779737</v>
      </c>
    </row>
    <row r="1348" customFormat="false" ht="15" hidden="true" customHeight="false" outlineLevel="0" collapsed="false">
      <c r="A1348" s="0" t="n">
        <f aca="false">A1347+1</f>
        <v>1346</v>
      </c>
      <c r="B1348" s="0" t="n">
        <v>1332</v>
      </c>
      <c r="C1348" s="0" t="n">
        <f aca="false">C1347+B1348</f>
        <v>917588</v>
      </c>
      <c r="D1348" s="0" t="n">
        <f aca="false">INT(A1348/6)</f>
        <v>224</v>
      </c>
      <c r="E1348" s="0" t="n">
        <f aca="false">A1348-D1348</f>
        <v>1122</v>
      </c>
      <c r="F1348" s="0" t="n">
        <f aca="false">VLOOKUP(E1348,A:C,3,0)</f>
        <v>644336</v>
      </c>
      <c r="G1348" s="0" t="n">
        <f aca="false">(C1348-F1348)/2</f>
        <v>136626</v>
      </c>
      <c r="H1348" s="0" t="n">
        <f aca="false">F1348+G1348</f>
        <v>780962</v>
      </c>
    </row>
    <row r="1349" customFormat="false" ht="15" hidden="true" customHeight="false" outlineLevel="0" collapsed="false">
      <c r="A1349" s="0" t="n">
        <f aca="false">A1348+1</f>
        <v>1347</v>
      </c>
      <c r="B1349" s="0" t="n">
        <v>1332</v>
      </c>
      <c r="C1349" s="0" t="n">
        <f aca="false">C1348+B1349</f>
        <v>918920</v>
      </c>
      <c r="D1349" s="0" t="n">
        <f aca="false">INT(A1349/6)</f>
        <v>224</v>
      </c>
      <c r="E1349" s="0" t="n">
        <f aca="false">A1349-D1349</f>
        <v>1123</v>
      </c>
      <c r="F1349" s="0" t="n">
        <f aca="false">VLOOKUP(E1349,A:C,3,0)</f>
        <v>645454</v>
      </c>
      <c r="G1349" s="0" t="n">
        <f aca="false">(C1349-F1349)/2</f>
        <v>136733</v>
      </c>
      <c r="H1349" s="0" t="n">
        <f aca="false">F1349+G1349</f>
        <v>782187</v>
      </c>
    </row>
    <row r="1350" customFormat="false" ht="15" hidden="true" customHeight="false" outlineLevel="0" collapsed="false">
      <c r="A1350" s="0" t="n">
        <f aca="false">A1349+1</f>
        <v>1348</v>
      </c>
      <c r="B1350" s="0" t="n">
        <v>1336</v>
      </c>
      <c r="C1350" s="0" t="n">
        <f aca="false">C1349+B1350</f>
        <v>920256</v>
      </c>
      <c r="D1350" s="0" t="n">
        <f aca="false">INT(A1350/6)</f>
        <v>224</v>
      </c>
      <c r="E1350" s="0" t="n">
        <f aca="false">A1350-D1350</f>
        <v>1124</v>
      </c>
      <c r="F1350" s="0" t="n">
        <f aca="false">VLOOKUP(E1350,A:C,3,0)</f>
        <v>646572</v>
      </c>
      <c r="G1350" s="0" t="n">
        <f aca="false">(C1350-F1350)/2</f>
        <v>136842</v>
      </c>
      <c r="H1350" s="0" t="n">
        <f aca="false">F1350+G1350</f>
        <v>783414</v>
      </c>
    </row>
    <row r="1351" customFormat="false" ht="15" hidden="true" customHeight="false" outlineLevel="0" collapsed="false">
      <c r="A1351" s="0" t="n">
        <f aca="false">A1350+1</f>
        <v>1349</v>
      </c>
      <c r="B1351" s="0" t="n">
        <v>1338</v>
      </c>
      <c r="C1351" s="0" t="n">
        <f aca="false">C1350+B1351</f>
        <v>921594</v>
      </c>
      <c r="D1351" s="0" t="n">
        <f aca="false">INT(A1351/6)</f>
        <v>224</v>
      </c>
      <c r="E1351" s="0" t="n">
        <f aca="false">A1351-D1351</f>
        <v>1125</v>
      </c>
      <c r="F1351" s="0" t="n">
        <f aca="false">VLOOKUP(E1351,A:C,3,0)</f>
        <v>647690</v>
      </c>
      <c r="G1351" s="0" t="n">
        <f aca="false">(C1351-F1351)/2</f>
        <v>136952</v>
      </c>
      <c r="H1351" s="0" t="n">
        <f aca="false">F1351+G1351</f>
        <v>784642</v>
      </c>
    </row>
    <row r="1352" customFormat="false" ht="15" hidden="true" customHeight="false" outlineLevel="0" collapsed="false">
      <c r="A1352" s="0" t="n">
        <f aca="false">A1351+1</f>
        <v>1350</v>
      </c>
      <c r="B1352" s="0" t="n">
        <v>1338</v>
      </c>
      <c r="C1352" s="0" t="n">
        <f aca="false">C1351+B1352</f>
        <v>922932</v>
      </c>
      <c r="D1352" s="0" t="n">
        <f aca="false">INT(A1352/6)</f>
        <v>225</v>
      </c>
      <c r="E1352" s="0" t="n">
        <f aca="false">A1352-D1352</f>
        <v>1125</v>
      </c>
      <c r="F1352" s="0" t="n">
        <f aca="false">VLOOKUP(E1352,A:C,3,0)</f>
        <v>647690</v>
      </c>
      <c r="G1352" s="0" t="n">
        <f aca="false">(C1352-F1352)/2</f>
        <v>137621</v>
      </c>
      <c r="H1352" s="0" t="n">
        <f aca="false">F1352+G1352</f>
        <v>785311</v>
      </c>
    </row>
    <row r="1353" customFormat="false" ht="15" hidden="true" customHeight="false" outlineLevel="0" collapsed="false">
      <c r="A1353" s="0" t="n">
        <f aca="false">A1352+1</f>
        <v>1351</v>
      </c>
      <c r="B1353" s="0" t="n">
        <v>1340</v>
      </c>
      <c r="C1353" s="0" t="n">
        <f aca="false">C1352+B1353</f>
        <v>924272</v>
      </c>
      <c r="D1353" s="0" t="n">
        <f aca="false">INT(A1353/6)</f>
        <v>225</v>
      </c>
      <c r="E1353" s="0" t="n">
        <f aca="false">A1353-D1353</f>
        <v>1126</v>
      </c>
      <c r="F1353" s="0" t="n">
        <f aca="false">VLOOKUP(E1353,A:C,3,0)</f>
        <v>648810</v>
      </c>
      <c r="G1353" s="0" t="n">
        <f aca="false">(C1353-F1353)/2</f>
        <v>137731</v>
      </c>
      <c r="H1353" s="0" t="n">
        <f aca="false">F1353+G1353</f>
        <v>786541</v>
      </c>
    </row>
    <row r="1354" customFormat="false" ht="15" hidden="true" customHeight="false" outlineLevel="0" collapsed="false">
      <c r="A1354" s="0" t="n">
        <f aca="false">A1353+1</f>
        <v>1352</v>
      </c>
      <c r="B1354" s="0" t="n">
        <v>1344</v>
      </c>
      <c r="C1354" s="0" t="n">
        <f aca="false">C1353+B1354</f>
        <v>925616</v>
      </c>
      <c r="D1354" s="0" t="n">
        <f aca="false">INT(A1354/6)</f>
        <v>225</v>
      </c>
      <c r="E1354" s="0" t="n">
        <f aca="false">A1354-D1354</f>
        <v>1127</v>
      </c>
      <c r="F1354" s="0" t="n">
        <f aca="false">VLOOKUP(E1354,A:C,3,0)</f>
        <v>649930</v>
      </c>
      <c r="G1354" s="0" t="n">
        <f aca="false">(C1354-F1354)/2</f>
        <v>137843</v>
      </c>
      <c r="H1354" s="0" t="n">
        <f aca="false">F1354+G1354</f>
        <v>787773</v>
      </c>
    </row>
    <row r="1355" customFormat="false" ht="15" hidden="true" customHeight="false" outlineLevel="0" collapsed="false">
      <c r="A1355" s="0" t="n">
        <f aca="false">A1354+1</f>
        <v>1353</v>
      </c>
      <c r="B1355" s="0" t="n">
        <v>1346</v>
      </c>
      <c r="C1355" s="0" t="n">
        <f aca="false">C1354+B1355</f>
        <v>926962</v>
      </c>
      <c r="D1355" s="0" t="n">
        <f aca="false">INT(A1355/6)</f>
        <v>225</v>
      </c>
      <c r="E1355" s="0" t="n">
        <f aca="false">A1355-D1355</f>
        <v>1128</v>
      </c>
      <c r="F1355" s="0" t="n">
        <f aca="false">VLOOKUP(E1355,A:C,3,0)</f>
        <v>651054</v>
      </c>
      <c r="G1355" s="0" t="n">
        <f aca="false">(C1355-F1355)/2</f>
        <v>137954</v>
      </c>
      <c r="H1355" s="0" t="n">
        <f aca="false">F1355+G1355</f>
        <v>789008</v>
      </c>
    </row>
    <row r="1356" customFormat="false" ht="15" hidden="true" customHeight="false" outlineLevel="0" collapsed="false">
      <c r="A1356" s="0" t="n">
        <f aca="false">A1355+1</f>
        <v>1354</v>
      </c>
      <c r="B1356" s="0" t="n">
        <v>1348</v>
      </c>
      <c r="C1356" s="0" t="n">
        <f aca="false">C1355+B1356</f>
        <v>928310</v>
      </c>
      <c r="D1356" s="0" t="n">
        <f aca="false">INT(A1356/6)</f>
        <v>225</v>
      </c>
      <c r="E1356" s="0" t="n">
        <f aca="false">A1356-D1356</f>
        <v>1129</v>
      </c>
      <c r="F1356" s="0" t="n">
        <f aca="false">VLOOKUP(E1356,A:C,3,0)</f>
        <v>652180</v>
      </c>
      <c r="G1356" s="0" t="n">
        <f aca="false">(C1356-F1356)/2</f>
        <v>138065</v>
      </c>
      <c r="H1356" s="0" t="n">
        <f aca="false">F1356+G1356</f>
        <v>790245</v>
      </c>
    </row>
    <row r="1357" customFormat="false" ht="15" hidden="true" customHeight="false" outlineLevel="0" collapsed="false">
      <c r="A1357" s="0" t="n">
        <f aca="false">A1356+1</f>
        <v>1355</v>
      </c>
      <c r="B1357" s="0" t="n">
        <v>1354</v>
      </c>
      <c r="C1357" s="0" t="n">
        <f aca="false">C1356+B1357</f>
        <v>929664</v>
      </c>
      <c r="D1357" s="0" t="n">
        <f aca="false">INT(A1357/6)</f>
        <v>225</v>
      </c>
      <c r="E1357" s="0" t="n">
        <f aca="false">A1357-D1357</f>
        <v>1130</v>
      </c>
      <c r="F1357" s="0" t="n">
        <f aca="false">VLOOKUP(E1357,A:C,3,0)</f>
        <v>653306</v>
      </c>
      <c r="G1357" s="0" t="n">
        <f aca="false">(C1357-F1357)/2</f>
        <v>138179</v>
      </c>
      <c r="H1357" s="0" t="n">
        <f aca="false">F1357+G1357</f>
        <v>791485</v>
      </c>
    </row>
    <row r="1358" customFormat="false" ht="15" hidden="true" customHeight="false" outlineLevel="0" collapsed="false">
      <c r="A1358" s="0" t="n">
        <f aca="false">A1357+1</f>
        <v>1356</v>
      </c>
      <c r="B1358" s="0" t="n">
        <v>1356</v>
      </c>
      <c r="C1358" s="0" t="n">
        <f aca="false">C1357+B1358</f>
        <v>931020</v>
      </c>
      <c r="D1358" s="0" t="n">
        <f aca="false">INT(A1358/6)</f>
        <v>226</v>
      </c>
      <c r="E1358" s="0" t="n">
        <f aca="false">A1358-D1358</f>
        <v>1130</v>
      </c>
      <c r="F1358" s="0" t="n">
        <f aca="false">VLOOKUP(E1358,A:C,3,0)</f>
        <v>653306</v>
      </c>
      <c r="G1358" s="0" t="n">
        <f aca="false">(C1358-F1358)/2</f>
        <v>138857</v>
      </c>
      <c r="H1358" s="0" t="n">
        <f aca="false">F1358+G1358</f>
        <v>792163</v>
      </c>
    </row>
    <row r="1359" customFormat="false" ht="15" hidden="true" customHeight="false" outlineLevel="0" collapsed="false">
      <c r="A1359" s="0" t="n">
        <f aca="false">A1358+1</f>
        <v>1357</v>
      </c>
      <c r="B1359" s="0" t="n">
        <v>1356</v>
      </c>
      <c r="C1359" s="0" t="n">
        <f aca="false">C1358+B1359</f>
        <v>932376</v>
      </c>
      <c r="D1359" s="0" t="n">
        <f aca="false">INT(A1359/6)</f>
        <v>226</v>
      </c>
      <c r="E1359" s="0" t="n">
        <f aca="false">A1359-D1359</f>
        <v>1131</v>
      </c>
      <c r="F1359" s="0" t="n">
        <f aca="false">VLOOKUP(E1359,A:C,3,0)</f>
        <v>654432</v>
      </c>
      <c r="G1359" s="0" t="n">
        <f aca="false">(C1359-F1359)/2</f>
        <v>138972</v>
      </c>
      <c r="H1359" s="0" t="n">
        <f aca="false">F1359+G1359</f>
        <v>793404</v>
      </c>
    </row>
    <row r="1360" customFormat="false" ht="15" hidden="true" customHeight="false" outlineLevel="0" collapsed="false">
      <c r="A1360" s="0" t="n">
        <f aca="false">A1359+1</f>
        <v>1358</v>
      </c>
      <c r="B1360" s="0" t="n">
        <v>1358</v>
      </c>
      <c r="C1360" s="0" t="n">
        <f aca="false">C1359+B1360</f>
        <v>933734</v>
      </c>
      <c r="D1360" s="0" t="n">
        <f aca="false">INT(A1360/6)</f>
        <v>226</v>
      </c>
      <c r="E1360" s="0" t="n">
        <f aca="false">A1360-D1360</f>
        <v>1132</v>
      </c>
      <c r="F1360" s="0" t="n">
        <f aca="false">VLOOKUP(E1360,A:C,3,0)</f>
        <v>655558</v>
      </c>
      <c r="G1360" s="0" t="n">
        <f aca="false">(C1360-F1360)/2</f>
        <v>139088</v>
      </c>
      <c r="H1360" s="0" t="n">
        <f aca="false">F1360+G1360</f>
        <v>794646</v>
      </c>
    </row>
    <row r="1361" customFormat="false" ht="15" hidden="true" customHeight="false" outlineLevel="0" collapsed="false">
      <c r="A1361" s="0" t="n">
        <f aca="false">A1360+1</f>
        <v>1359</v>
      </c>
      <c r="B1361" s="0" t="n">
        <v>1360</v>
      </c>
      <c r="C1361" s="0" t="n">
        <f aca="false">C1360+B1361</f>
        <v>935094</v>
      </c>
      <c r="D1361" s="0" t="n">
        <f aca="false">INT(A1361/6)</f>
        <v>226</v>
      </c>
      <c r="E1361" s="0" t="n">
        <f aca="false">A1361-D1361</f>
        <v>1133</v>
      </c>
      <c r="F1361" s="0" t="n">
        <f aca="false">VLOOKUP(E1361,A:C,3,0)</f>
        <v>656684</v>
      </c>
      <c r="G1361" s="0" t="n">
        <f aca="false">(C1361-F1361)/2</f>
        <v>139205</v>
      </c>
      <c r="H1361" s="0" t="n">
        <f aca="false">F1361+G1361</f>
        <v>795889</v>
      </c>
    </row>
    <row r="1362" customFormat="false" ht="15" hidden="true" customHeight="false" outlineLevel="0" collapsed="false">
      <c r="A1362" s="0" t="n">
        <f aca="false">A1361+1</f>
        <v>1360</v>
      </c>
      <c r="B1362" s="0" t="n">
        <v>1360</v>
      </c>
      <c r="C1362" s="0" t="n">
        <f aca="false">C1361+B1362</f>
        <v>936454</v>
      </c>
      <c r="D1362" s="0" t="n">
        <f aca="false">INT(A1362/6)</f>
        <v>226</v>
      </c>
      <c r="E1362" s="0" t="n">
        <f aca="false">A1362-D1362</f>
        <v>1134</v>
      </c>
      <c r="F1362" s="0" t="n">
        <f aca="false">VLOOKUP(E1362,A:C,3,0)</f>
        <v>657812</v>
      </c>
      <c r="G1362" s="0" t="n">
        <f aca="false">(C1362-F1362)/2</f>
        <v>139321</v>
      </c>
      <c r="H1362" s="0" t="n">
        <f aca="false">F1362+G1362</f>
        <v>797133</v>
      </c>
    </row>
    <row r="1363" customFormat="false" ht="15" hidden="true" customHeight="false" outlineLevel="0" collapsed="false">
      <c r="A1363" s="0" t="n">
        <f aca="false">A1362+1</f>
        <v>1361</v>
      </c>
      <c r="B1363" s="0" t="n">
        <v>1360</v>
      </c>
      <c r="C1363" s="0" t="n">
        <f aca="false">C1362+B1363</f>
        <v>937814</v>
      </c>
      <c r="D1363" s="0" t="n">
        <f aca="false">INT(A1363/6)</f>
        <v>226</v>
      </c>
      <c r="E1363" s="0" t="n">
        <f aca="false">A1363-D1363</f>
        <v>1135</v>
      </c>
      <c r="F1363" s="0" t="n">
        <f aca="false">VLOOKUP(E1363,A:C,3,0)</f>
        <v>658940</v>
      </c>
      <c r="G1363" s="0" t="n">
        <f aca="false">(C1363-F1363)/2</f>
        <v>139437</v>
      </c>
      <c r="H1363" s="0" t="n">
        <f aca="false">F1363+G1363</f>
        <v>798377</v>
      </c>
    </row>
    <row r="1364" customFormat="false" ht="15" hidden="true" customHeight="false" outlineLevel="0" collapsed="false">
      <c r="A1364" s="0" t="n">
        <f aca="false">A1363+1</f>
        <v>1362</v>
      </c>
      <c r="B1364" s="0" t="n">
        <v>1362</v>
      </c>
      <c r="C1364" s="0" t="n">
        <f aca="false">C1363+B1364</f>
        <v>939176</v>
      </c>
      <c r="D1364" s="0" t="n">
        <f aca="false">INT(A1364/6)</f>
        <v>227</v>
      </c>
      <c r="E1364" s="0" t="n">
        <f aca="false">A1364-D1364</f>
        <v>1135</v>
      </c>
      <c r="F1364" s="0" t="n">
        <f aca="false">VLOOKUP(E1364,A:C,3,0)</f>
        <v>658940</v>
      </c>
      <c r="G1364" s="0" t="n">
        <f aca="false">(C1364-F1364)/2</f>
        <v>140118</v>
      </c>
      <c r="H1364" s="0" t="n">
        <f aca="false">F1364+G1364</f>
        <v>799058</v>
      </c>
    </row>
    <row r="1365" customFormat="false" ht="15" hidden="true" customHeight="false" outlineLevel="0" collapsed="false">
      <c r="A1365" s="0" t="n">
        <f aca="false">A1364+1</f>
        <v>1363</v>
      </c>
      <c r="B1365" s="0" t="n">
        <v>1364</v>
      </c>
      <c r="C1365" s="0" t="n">
        <f aca="false">C1364+B1365</f>
        <v>940540</v>
      </c>
      <c r="D1365" s="0" t="n">
        <f aca="false">INT(A1365/6)</f>
        <v>227</v>
      </c>
      <c r="E1365" s="0" t="n">
        <f aca="false">A1365-D1365</f>
        <v>1136</v>
      </c>
      <c r="F1365" s="0" t="n">
        <f aca="false">VLOOKUP(E1365,A:C,3,0)</f>
        <v>660068</v>
      </c>
      <c r="G1365" s="0" t="n">
        <f aca="false">(C1365-F1365)/2</f>
        <v>140236</v>
      </c>
      <c r="H1365" s="0" t="n">
        <f aca="false">F1365+G1365</f>
        <v>800304</v>
      </c>
    </row>
    <row r="1366" customFormat="false" ht="15" hidden="true" customHeight="false" outlineLevel="0" collapsed="false">
      <c r="A1366" s="0" t="n">
        <f aca="false">A1365+1</f>
        <v>1364</v>
      </c>
      <c r="B1366" s="0" t="n">
        <v>1368</v>
      </c>
      <c r="C1366" s="0" t="n">
        <f aca="false">C1365+B1366</f>
        <v>941908</v>
      </c>
      <c r="D1366" s="0" t="n">
        <f aca="false">INT(A1366/6)</f>
        <v>227</v>
      </c>
      <c r="E1366" s="0" t="n">
        <f aca="false">A1366-D1366</f>
        <v>1137</v>
      </c>
      <c r="F1366" s="0" t="n">
        <f aca="false">VLOOKUP(E1366,A:C,3,0)</f>
        <v>661198</v>
      </c>
      <c r="G1366" s="0" t="n">
        <f aca="false">(C1366-F1366)/2</f>
        <v>140355</v>
      </c>
      <c r="H1366" s="0" t="n">
        <f aca="false">F1366+G1366</f>
        <v>801553</v>
      </c>
    </row>
    <row r="1367" customFormat="false" ht="15" hidden="true" customHeight="false" outlineLevel="0" collapsed="false">
      <c r="A1367" s="0" t="n">
        <f aca="false">A1366+1</f>
        <v>1365</v>
      </c>
      <c r="B1367" s="0" t="n">
        <v>1368</v>
      </c>
      <c r="C1367" s="0" t="n">
        <f aca="false">C1366+B1367</f>
        <v>943276</v>
      </c>
      <c r="D1367" s="0" t="n">
        <f aca="false">INT(A1367/6)</f>
        <v>227</v>
      </c>
      <c r="E1367" s="0" t="n">
        <f aca="false">A1367-D1367</f>
        <v>1138</v>
      </c>
      <c r="F1367" s="0" t="n">
        <f aca="false">VLOOKUP(E1367,A:C,3,0)</f>
        <v>662330</v>
      </c>
      <c r="G1367" s="0" t="n">
        <f aca="false">(C1367-F1367)/2</f>
        <v>140473</v>
      </c>
      <c r="H1367" s="0" t="n">
        <f aca="false">F1367+G1367</f>
        <v>802803</v>
      </c>
    </row>
    <row r="1368" customFormat="false" ht="15" hidden="true" customHeight="false" outlineLevel="0" collapsed="false">
      <c r="A1368" s="0" t="n">
        <f aca="false">A1367+1</f>
        <v>1366</v>
      </c>
      <c r="B1368" s="0" t="n">
        <v>1368</v>
      </c>
      <c r="C1368" s="0" t="n">
        <f aca="false">C1367+B1368</f>
        <v>944644</v>
      </c>
      <c r="D1368" s="0" t="n">
        <f aca="false">INT(A1368/6)</f>
        <v>227</v>
      </c>
      <c r="E1368" s="0" t="n">
        <f aca="false">A1368-D1368</f>
        <v>1139</v>
      </c>
      <c r="F1368" s="0" t="n">
        <f aca="false">VLOOKUP(E1368,A:C,3,0)</f>
        <v>663462</v>
      </c>
      <c r="G1368" s="0" t="n">
        <f aca="false">(C1368-F1368)/2</f>
        <v>140591</v>
      </c>
      <c r="H1368" s="0" t="n">
        <f aca="false">F1368+G1368</f>
        <v>804053</v>
      </c>
    </row>
    <row r="1369" customFormat="false" ht="15" hidden="true" customHeight="false" outlineLevel="0" collapsed="false">
      <c r="A1369" s="0" t="n">
        <f aca="false">A1368+1</f>
        <v>1367</v>
      </c>
      <c r="B1369" s="0" t="n">
        <v>1368</v>
      </c>
      <c r="C1369" s="0" t="n">
        <f aca="false">C1368+B1369</f>
        <v>946012</v>
      </c>
      <c r="D1369" s="0" t="n">
        <f aca="false">INT(A1369/6)</f>
        <v>227</v>
      </c>
      <c r="E1369" s="0" t="n">
        <f aca="false">A1369-D1369</f>
        <v>1140</v>
      </c>
      <c r="F1369" s="0" t="n">
        <f aca="false">VLOOKUP(E1369,A:C,3,0)</f>
        <v>664596</v>
      </c>
      <c r="G1369" s="0" t="n">
        <f aca="false">(C1369-F1369)/2</f>
        <v>140708</v>
      </c>
      <c r="H1369" s="0" t="n">
        <f aca="false">F1369+G1369</f>
        <v>805304</v>
      </c>
    </row>
    <row r="1370" customFormat="false" ht="15" hidden="true" customHeight="false" outlineLevel="0" collapsed="false">
      <c r="A1370" s="0" t="n">
        <f aca="false">A1369+1</f>
        <v>1368</v>
      </c>
      <c r="B1370" s="0" t="n">
        <v>1370</v>
      </c>
      <c r="C1370" s="0" t="n">
        <f aca="false">C1369+B1370</f>
        <v>947382</v>
      </c>
      <c r="D1370" s="0" t="n">
        <f aca="false">INT(A1370/6)</f>
        <v>228</v>
      </c>
      <c r="E1370" s="0" t="n">
        <f aca="false">A1370-D1370</f>
        <v>1140</v>
      </c>
      <c r="F1370" s="0" t="n">
        <f aca="false">VLOOKUP(E1370,A:C,3,0)</f>
        <v>664596</v>
      </c>
      <c r="G1370" s="0" t="n">
        <f aca="false">(C1370-F1370)/2</f>
        <v>141393</v>
      </c>
      <c r="H1370" s="0" t="n">
        <f aca="false">F1370+G1370</f>
        <v>805989</v>
      </c>
    </row>
    <row r="1371" customFormat="false" ht="15" hidden="true" customHeight="false" outlineLevel="0" collapsed="false">
      <c r="A1371" s="0" t="n">
        <f aca="false">A1370+1</f>
        <v>1369</v>
      </c>
      <c r="B1371" s="0" t="n">
        <v>1370</v>
      </c>
      <c r="C1371" s="0" t="n">
        <f aca="false">C1370+B1371</f>
        <v>948752</v>
      </c>
      <c r="D1371" s="0" t="n">
        <f aca="false">INT(A1371/6)</f>
        <v>228</v>
      </c>
      <c r="E1371" s="0" t="n">
        <f aca="false">A1371-D1371</f>
        <v>1141</v>
      </c>
      <c r="F1371" s="0" t="n">
        <f aca="false">VLOOKUP(E1371,A:C,3,0)</f>
        <v>665730</v>
      </c>
      <c r="G1371" s="0" t="n">
        <f aca="false">(C1371-F1371)/2</f>
        <v>141511</v>
      </c>
      <c r="H1371" s="0" t="n">
        <f aca="false">F1371+G1371</f>
        <v>807241</v>
      </c>
    </row>
    <row r="1372" customFormat="false" ht="15" hidden="true" customHeight="false" outlineLevel="0" collapsed="false">
      <c r="A1372" s="0" t="n">
        <f aca="false">A1371+1</f>
        <v>1370</v>
      </c>
      <c r="B1372" s="0" t="n">
        <v>1372</v>
      </c>
      <c r="C1372" s="0" t="n">
        <f aca="false">C1371+B1372</f>
        <v>950124</v>
      </c>
      <c r="D1372" s="0" t="n">
        <f aca="false">INT(A1372/6)</f>
        <v>228</v>
      </c>
      <c r="E1372" s="0" t="n">
        <f aca="false">A1372-D1372</f>
        <v>1142</v>
      </c>
      <c r="F1372" s="0" t="n">
        <f aca="false">VLOOKUP(E1372,A:C,3,0)</f>
        <v>666864</v>
      </c>
      <c r="G1372" s="0" t="n">
        <f aca="false">(C1372-F1372)/2</f>
        <v>141630</v>
      </c>
      <c r="H1372" s="0" t="n">
        <f aca="false">F1372+G1372</f>
        <v>808494</v>
      </c>
    </row>
    <row r="1373" customFormat="false" ht="15" hidden="true" customHeight="false" outlineLevel="0" collapsed="false">
      <c r="A1373" s="0" t="n">
        <f aca="false">A1372+1</f>
        <v>1371</v>
      </c>
      <c r="B1373" s="0" t="n">
        <v>1372</v>
      </c>
      <c r="C1373" s="0" t="n">
        <f aca="false">C1372+B1373</f>
        <v>951496</v>
      </c>
      <c r="D1373" s="0" t="n">
        <f aca="false">INT(A1373/6)</f>
        <v>228</v>
      </c>
      <c r="E1373" s="0" t="n">
        <f aca="false">A1373-D1373</f>
        <v>1143</v>
      </c>
      <c r="F1373" s="0" t="n">
        <f aca="false">VLOOKUP(E1373,A:C,3,0)</f>
        <v>667998</v>
      </c>
      <c r="G1373" s="0" t="n">
        <f aca="false">(C1373-F1373)/2</f>
        <v>141749</v>
      </c>
      <c r="H1373" s="0" t="n">
        <f aca="false">F1373+G1373</f>
        <v>809747</v>
      </c>
    </row>
    <row r="1374" customFormat="false" ht="15" hidden="true" customHeight="false" outlineLevel="0" collapsed="false">
      <c r="A1374" s="0" t="n">
        <f aca="false">A1373+1</f>
        <v>1372</v>
      </c>
      <c r="B1374" s="0" t="n">
        <v>1374</v>
      </c>
      <c r="C1374" s="0" t="n">
        <f aca="false">C1373+B1374</f>
        <v>952870</v>
      </c>
      <c r="D1374" s="0" t="n">
        <f aca="false">INT(A1374/6)</f>
        <v>228</v>
      </c>
      <c r="E1374" s="0" t="n">
        <f aca="false">A1374-D1374</f>
        <v>1144</v>
      </c>
      <c r="F1374" s="0" t="n">
        <f aca="false">VLOOKUP(E1374,A:C,3,0)</f>
        <v>669132</v>
      </c>
      <c r="G1374" s="0" t="n">
        <f aca="false">(C1374-F1374)/2</f>
        <v>141869</v>
      </c>
      <c r="H1374" s="0" t="n">
        <f aca="false">F1374+G1374</f>
        <v>811001</v>
      </c>
    </row>
    <row r="1375" customFormat="false" ht="15" hidden="true" customHeight="false" outlineLevel="0" collapsed="false">
      <c r="A1375" s="0" t="n">
        <f aca="false">A1374+1</f>
        <v>1373</v>
      </c>
      <c r="B1375" s="0" t="n">
        <v>1376</v>
      </c>
      <c r="C1375" s="0" t="n">
        <f aca="false">C1374+B1375</f>
        <v>954246</v>
      </c>
      <c r="D1375" s="0" t="n">
        <f aca="false">INT(A1375/6)</f>
        <v>228</v>
      </c>
      <c r="E1375" s="0" t="n">
        <f aca="false">A1375-D1375</f>
        <v>1145</v>
      </c>
      <c r="F1375" s="0" t="n">
        <f aca="false">VLOOKUP(E1375,A:C,3,0)</f>
        <v>670266</v>
      </c>
      <c r="G1375" s="0" t="n">
        <f aca="false">(C1375-F1375)/2</f>
        <v>141990</v>
      </c>
      <c r="H1375" s="0" t="n">
        <f aca="false">F1375+G1375</f>
        <v>812256</v>
      </c>
    </row>
    <row r="1376" customFormat="false" ht="15" hidden="true" customHeight="false" outlineLevel="0" collapsed="false">
      <c r="A1376" s="0" t="n">
        <f aca="false">A1375+1</f>
        <v>1374</v>
      </c>
      <c r="B1376" s="0" t="n">
        <v>1378</v>
      </c>
      <c r="C1376" s="0" t="n">
        <f aca="false">C1375+B1376</f>
        <v>955624</v>
      </c>
      <c r="D1376" s="0" t="n">
        <f aca="false">INT(A1376/6)</f>
        <v>229</v>
      </c>
      <c r="E1376" s="0" t="n">
        <f aca="false">A1376-D1376</f>
        <v>1145</v>
      </c>
      <c r="F1376" s="0" t="n">
        <f aca="false">VLOOKUP(E1376,A:C,3,0)</f>
        <v>670266</v>
      </c>
      <c r="G1376" s="0" t="n">
        <f aca="false">(C1376-F1376)/2</f>
        <v>142679</v>
      </c>
      <c r="H1376" s="0" t="n">
        <f aca="false">F1376+G1376</f>
        <v>812945</v>
      </c>
    </row>
    <row r="1377" customFormat="false" ht="15" hidden="true" customHeight="false" outlineLevel="0" collapsed="false">
      <c r="A1377" s="0" t="n">
        <f aca="false">A1376+1</f>
        <v>1375</v>
      </c>
      <c r="B1377" s="0" t="n">
        <v>1382</v>
      </c>
      <c r="C1377" s="0" t="n">
        <f aca="false">C1376+B1377</f>
        <v>957006</v>
      </c>
      <c r="D1377" s="0" t="n">
        <f aca="false">INT(A1377/6)</f>
        <v>229</v>
      </c>
      <c r="E1377" s="0" t="n">
        <f aca="false">A1377-D1377</f>
        <v>1146</v>
      </c>
      <c r="F1377" s="0" t="n">
        <f aca="false">VLOOKUP(E1377,A:C,3,0)</f>
        <v>671404</v>
      </c>
      <c r="G1377" s="0" t="n">
        <f aca="false">(C1377-F1377)/2</f>
        <v>142801</v>
      </c>
      <c r="H1377" s="0" t="n">
        <f aca="false">F1377+G1377</f>
        <v>814205</v>
      </c>
    </row>
    <row r="1378" customFormat="false" ht="15" hidden="true" customHeight="false" outlineLevel="0" collapsed="false">
      <c r="A1378" s="0" t="n">
        <f aca="false">A1377+1</f>
        <v>1376</v>
      </c>
      <c r="B1378" s="0" t="n">
        <v>1382</v>
      </c>
      <c r="C1378" s="0" t="n">
        <f aca="false">C1377+B1378</f>
        <v>958388</v>
      </c>
      <c r="D1378" s="0" t="n">
        <f aca="false">INT(A1378/6)</f>
        <v>229</v>
      </c>
      <c r="E1378" s="0" t="n">
        <f aca="false">A1378-D1378</f>
        <v>1147</v>
      </c>
      <c r="F1378" s="0" t="n">
        <f aca="false">VLOOKUP(E1378,A:C,3,0)</f>
        <v>672542</v>
      </c>
      <c r="G1378" s="0" t="n">
        <f aca="false">(C1378-F1378)/2</f>
        <v>142923</v>
      </c>
      <c r="H1378" s="0" t="n">
        <f aca="false">F1378+G1378</f>
        <v>815465</v>
      </c>
    </row>
    <row r="1379" customFormat="false" ht="15" hidden="true" customHeight="false" outlineLevel="0" collapsed="false">
      <c r="A1379" s="0" t="n">
        <f aca="false">A1378+1</f>
        <v>1377</v>
      </c>
      <c r="B1379" s="0" t="n">
        <v>1382</v>
      </c>
      <c r="C1379" s="0" t="n">
        <f aca="false">C1378+B1379</f>
        <v>959770</v>
      </c>
      <c r="D1379" s="0" t="n">
        <f aca="false">INT(A1379/6)</f>
        <v>229</v>
      </c>
      <c r="E1379" s="0" t="n">
        <f aca="false">A1379-D1379</f>
        <v>1148</v>
      </c>
      <c r="F1379" s="0" t="n">
        <f aca="false">VLOOKUP(E1379,A:C,3,0)</f>
        <v>673680</v>
      </c>
      <c r="G1379" s="0" t="n">
        <f aca="false">(C1379-F1379)/2</f>
        <v>143045</v>
      </c>
      <c r="H1379" s="0" t="n">
        <f aca="false">F1379+G1379</f>
        <v>816725</v>
      </c>
    </row>
    <row r="1380" customFormat="false" ht="15" hidden="true" customHeight="false" outlineLevel="0" collapsed="false">
      <c r="A1380" s="0" t="n">
        <f aca="false">A1379+1</f>
        <v>1378</v>
      </c>
      <c r="B1380" s="0" t="n">
        <v>1384</v>
      </c>
      <c r="C1380" s="0" t="n">
        <f aca="false">C1379+B1380</f>
        <v>961154</v>
      </c>
      <c r="D1380" s="0" t="n">
        <f aca="false">INT(A1380/6)</f>
        <v>229</v>
      </c>
      <c r="E1380" s="0" t="n">
        <f aca="false">A1380-D1380</f>
        <v>1149</v>
      </c>
      <c r="F1380" s="0" t="n">
        <f aca="false">VLOOKUP(E1380,A:C,3,0)</f>
        <v>674820</v>
      </c>
      <c r="G1380" s="0" t="n">
        <f aca="false">(C1380-F1380)/2</f>
        <v>143167</v>
      </c>
      <c r="H1380" s="0" t="n">
        <f aca="false">F1380+G1380</f>
        <v>817987</v>
      </c>
    </row>
    <row r="1381" customFormat="false" ht="15" hidden="true" customHeight="false" outlineLevel="0" collapsed="false">
      <c r="A1381" s="0" t="n">
        <f aca="false">A1380+1</f>
        <v>1379</v>
      </c>
      <c r="B1381" s="0" t="n">
        <v>1384</v>
      </c>
      <c r="C1381" s="0" t="n">
        <f aca="false">C1380+B1381</f>
        <v>962538</v>
      </c>
      <c r="D1381" s="0" t="n">
        <f aca="false">INT(A1381/6)</f>
        <v>229</v>
      </c>
      <c r="E1381" s="0" t="n">
        <f aca="false">A1381-D1381</f>
        <v>1150</v>
      </c>
      <c r="F1381" s="0" t="n">
        <f aca="false">VLOOKUP(E1381,A:C,3,0)</f>
        <v>675962</v>
      </c>
      <c r="G1381" s="0" t="n">
        <f aca="false">(C1381-F1381)/2</f>
        <v>143288</v>
      </c>
      <c r="H1381" s="0" t="n">
        <f aca="false">F1381+G1381</f>
        <v>819250</v>
      </c>
    </row>
    <row r="1382" customFormat="false" ht="15" hidden="true" customHeight="false" outlineLevel="0" collapsed="false">
      <c r="A1382" s="0" t="n">
        <f aca="false">A1381+1</f>
        <v>1380</v>
      </c>
      <c r="B1382" s="0" t="n">
        <v>1384</v>
      </c>
      <c r="C1382" s="0" t="n">
        <f aca="false">C1381+B1382</f>
        <v>963922</v>
      </c>
      <c r="D1382" s="0" t="n">
        <f aca="false">INT(A1382/6)</f>
        <v>230</v>
      </c>
      <c r="E1382" s="0" t="n">
        <f aca="false">A1382-D1382</f>
        <v>1150</v>
      </c>
      <c r="F1382" s="0" t="n">
        <f aca="false">VLOOKUP(E1382,A:C,3,0)</f>
        <v>675962</v>
      </c>
      <c r="G1382" s="0" t="n">
        <f aca="false">(C1382-F1382)/2</f>
        <v>143980</v>
      </c>
      <c r="H1382" s="0" t="n">
        <f aca="false">F1382+G1382</f>
        <v>819942</v>
      </c>
    </row>
    <row r="1383" customFormat="false" ht="15" hidden="true" customHeight="false" outlineLevel="0" collapsed="false">
      <c r="A1383" s="0" t="n">
        <f aca="false">A1382+1</f>
        <v>1381</v>
      </c>
      <c r="B1383" s="0" t="n">
        <v>1386</v>
      </c>
      <c r="C1383" s="0" t="n">
        <f aca="false">C1382+B1383</f>
        <v>965308</v>
      </c>
      <c r="D1383" s="0" t="n">
        <f aca="false">INT(A1383/6)</f>
        <v>230</v>
      </c>
      <c r="E1383" s="0" t="n">
        <f aca="false">A1383-D1383</f>
        <v>1151</v>
      </c>
      <c r="F1383" s="0" t="n">
        <f aca="false">VLOOKUP(E1383,A:C,3,0)</f>
        <v>677106</v>
      </c>
      <c r="G1383" s="0" t="n">
        <f aca="false">(C1383-F1383)/2</f>
        <v>144101</v>
      </c>
      <c r="H1383" s="0" t="n">
        <f aca="false">F1383+G1383</f>
        <v>821207</v>
      </c>
    </row>
    <row r="1384" customFormat="false" ht="15" hidden="true" customHeight="false" outlineLevel="0" collapsed="false">
      <c r="A1384" s="0" t="n">
        <f aca="false">A1383+1</f>
        <v>1382</v>
      </c>
      <c r="B1384" s="0" t="n">
        <v>1388</v>
      </c>
      <c r="C1384" s="0" t="n">
        <f aca="false">C1383+B1384</f>
        <v>966696</v>
      </c>
      <c r="D1384" s="0" t="n">
        <f aca="false">INT(A1384/6)</f>
        <v>230</v>
      </c>
      <c r="E1384" s="0" t="n">
        <f aca="false">A1384-D1384</f>
        <v>1152</v>
      </c>
      <c r="F1384" s="0" t="n">
        <f aca="false">VLOOKUP(E1384,A:C,3,0)</f>
        <v>678250</v>
      </c>
      <c r="G1384" s="0" t="n">
        <f aca="false">(C1384-F1384)/2</f>
        <v>144223</v>
      </c>
      <c r="H1384" s="0" t="n">
        <f aca="false">F1384+G1384</f>
        <v>822473</v>
      </c>
    </row>
    <row r="1385" customFormat="false" ht="15" hidden="true" customHeight="false" outlineLevel="0" collapsed="false">
      <c r="A1385" s="0" t="n">
        <f aca="false">A1384+1</f>
        <v>1383</v>
      </c>
      <c r="B1385" s="0" t="n">
        <v>1388</v>
      </c>
      <c r="C1385" s="0" t="n">
        <f aca="false">C1384+B1385</f>
        <v>968084</v>
      </c>
      <c r="D1385" s="0" t="n">
        <f aca="false">INT(A1385/6)</f>
        <v>230</v>
      </c>
      <c r="E1385" s="0" t="n">
        <f aca="false">A1385-D1385</f>
        <v>1153</v>
      </c>
      <c r="F1385" s="0" t="n">
        <f aca="false">VLOOKUP(E1385,A:C,3,0)</f>
        <v>679394</v>
      </c>
      <c r="G1385" s="0" t="n">
        <f aca="false">(C1385-F1385)/2</f>
        <v>144345</v>
      </c>
      <c r="H1385" s="0" t="n">
        <f aca="false">F1385+G1385</f>
        <v>823739</v>
      </c>
    </row>
    <row r="1386" customFormat="false" ht="15" hidden="true" customHeight="false" outlineLevel="0" collapsed="false">
      <c r="A1386" s="0" t="n">
        <f aca="false">A1385+1</f>
        <v>1384</v>
      </c>
      <c r="B1386" s="0" t="n">
        <v>1390</v>
      </c>
      <c r="C1386" s="0" t="n">
        <f aca="false">C1385+B1386</f>
        <v>969474</v>
      </c>
      <c r="D1386" s="0" t="n">
        <f aca="false">INT(A1386/6)</f>
        <v>230</v>
      </c>
      <c r="E1386" s="0" t="n">
        <f aca="false">A1386-D1386</f>
        <v>1154</v>
      </c>
      <c r="F1386" s="0" t="n">
        <f aca="false">VLOOKUP(E1386,A:C,3,0)</f>
        <v>680538</v>
      </c>
      <c r="G1386" s="0" t="n">
        <f aca="false">(C1386-F1386)/2</f>
        <v>144468</v>
      </c>
      <c r="H1386" s="0" t="n">
        <f aca="false">F1386+G1386</f>
        <v>825006</v>
      </c>
    </row>
    <row r="1387" customFormat="false" ht="15" hidden="true" customHeight="false" outlineLevel="0" collapsed="false">
      <c r="A1387" s="0" t="n">
        <f aca="false">A1386+1</f>
        <v>1385</v>
      </c>
      <c r="B1387" s="0" t="n">
        <v>1392</v>
      </c>
      <c r="C1387" s="0" t="n">
        <f aca="false">C1386+B1387</f>
        <v>970866</v>
      </c>
      <c r="D1387" s="0" t="n">
        <f aca="false">INT(A1387/6)</f>
        <v>230</v>
      </c>
      <c r="E1387" s="0" t="n">
        <f aca="false">A1387-D1387</f>
        <v>1155</v>
      </c>
      <c r="F1387" s="0" t="n">
        <f aca="false">VLOOKUP(E1387,A:C,3,0)</f>
        <v>681684</v>
      </c>
      <c r="G1387" s="0" t="n">
        <f aca="false">(C1387-F1387)/2</f>
        <v>144591</v>
      </c>
      <c r="H1387" s="0" t="n">
        <f aca="false">F1387+G1387</f>
        <v>826275</v>
      </c>
    </row>
    <row r="1388" customFormat="false" ht="15" hidden="true" customHeight="false" outlineLevel="0" collapsed="false">
      <c r="A1388" s="0" t="n">
        <f aca="false">A1387+1</f>
        <v>1386</v>
      </c>
      <c r="B1388" s="0" t="n">
        <v>1392</v>
      </c>
      <c r="C1388" s="0" t="n">
        <f aca="false">C1387+B1388</f>
        <v>972258</v>
      </c>
      <c r="D1388" s="0" t="n">
        <f aca="false">INT(A1388/6)</f>
        <v>231</v>
      </c>
      <c r="E1388" s="0" t="n">
        <f aca="false">A1388-D1388</f>
        <v>1155</v>
      </c>
      <c r="F1388" s="0" t="n">
        <f aca="false">VLOOKUP(E1388,A:C,3,0)</f>
        <v>681684</v>
      </c>
      <c r="G1388" s="0" t="n">
        <f aca="false">(C1388-F1388)/2</f>
        <v>145287</v>
      </c>
      <c r="H1388" s="0" t="n">
        <f aca="false">F1388+G1388</f>
        <v>826971</v>
      </c>
    </row>
    <row r="1389" customFormat="false" ht="15" hidden="true" customHeight="false" outlineLevel="0" collapsed="false">
      <c r="A1389" s="0" t="n">
        <f aca="false">A1388+1</f>
        <v>1387</v>
      </c>
      <c r="B1389" s="0" t="n">
        <v>1392</v>
      </c>
      <c r="C1389" s="0" t="n">
        <f aca="false">C1388+B1389</f>
        <v>973650</v>
      </c>
      <c r="D1389" s="0" t="n">
        <f aca="false">INT(A1389/6)</f>
        <v>231</v>
      </c>
      <c r="E1389" s="0" t="n">
        <f aca="false">A1389-D1389</f>
        <v>1156</v>
      </c>
      <c r="F1389" s="0" t="n">
        <f aca="false">VLOOKUP(E1389,A:C,3,0)</f>
        <v>682830</v>
      </c>
      <c r="G1389" s="0" t="n">
        <f aca="false">(C1389-F1389)/2</f>
        <v>145410</v>
      </c>
      <c r="H1389" s="0" t="n">
        <f aca="false">F1389+G1389</f>
        <v>828240</v>
      </c>
    </row>
    <row r="1390" customFormat="false" ht="15" hidden="true" customHeight="false" outlineLevel="0" collapsed="false">
      <c r="A1390" s="0" t="n">
        <f aca="false">A1389+1</f>
        <v>1388</v>
      </c>
      <c r="B1390" s="0" t="n">
        <v>1396</v>
      </c>
      <c r="C1390" s="0" t="n">
        <f aca="false">C1389+B1390</f>
        <v>975046</v>
      </c>
      <c r="D1390" s="0" t="n">
        <f aca="false">INT(A1390/6)</f>
        <v>231</v>
      </c>
      <c r="E1390" s="0" t="n">
        <f aca="false">A1390-D1390</f>
        <v>1157</v>
      </c>
      <c r="F1390" s="0" t="n">
        <f aca="false">VLOOKUP(E1390,A:C,3,0)</f>
        <v>683976</v>
      </c>
      <c r="G1390" s="0" t="n">
        <f aca="false">(C1390-F1390)/2</f>
        <v>145535</v>
      </c>
      <c r="H1390" s="0" t="n">
        <f aca="false">F1390+G1390</f>
        <v>829511</v>
      </c>
    </row>
    <row r="1391" customFormat="false" ht="15" hidden="true" customHeight="false" outlineLevel="0" collapsed="false">
      <c r="A1391" s="0" t="n">
        <f aca="false">A1390+1</f>
        <v>1389</v>
      </c>
      <c r="B1391" s="0" t="n">
        <v>1396</v>
      </c>
      <c r="C1391" s="0" t="n">
        <f aca="false">C1390+B1391</f>
        <v>976442</v>
      </c>
      <c r="D1391" s="0" t="n">
        <f aca="false">INT(A1391/6)</f>
        <v>231</v>
      </c>
      <c r="E1391" s="0" t="n">
        <f aca="false">A1391-D1391</f>
        <v>1158</v>
      </c>
      <c r="F1391" s="0" t="n">
        <f aca="false">VLOOKUP(E1391,A:C,3,0)</f>
        <v>685124</v>
      </c>
      <c r="G1391" s="0" t="n">
        <f aca="false">(C1391-F1391)/2</f>
        <v>145659</v>
      </c>
      <c r="H1391" s="0" t="n">
        <f aca="false">F1391+G1391</f>
        <v>830783</v>
      </c>
    </row>
    <row r="1392" customFormat="false" ht="15" hidden="true" customHeight="false" outlineLevel="0" collapsed="false">
      <c r="A1392" s="0" t="n">
        <f aca="false">A1391+1</f>
        <v>1390</v>
      </c>
      <c r="B1392" s="0" t="n">
        <v>1396</v>
      </c>
      <c r="C1392" s="0" t="n">
        <f aca="false">C1391+B1392</f>
        <v>977838</v>
      </c>
      <c r="D1392" s="0" t="n">
        <f aca="false">INT(A1392/6)</f>
        <v>231</v>
      </c>
      <c r="E1392" s="0" t="n">
        <f aca="false">A1392-D1392</f>
        <v>1159</v>
      </c>
      <c r="F1392" s="0" t="n">
        <f aca="false">VLOOKUP(E1392,A:C,3,0)</f>
        <v>686272</v>
      </c>
      <c r="G1392" s="0" t="n">
        <f aca="false">(C1392-F1392)/2</f>
        <v>145783</v>
      </c>
      <c r="H1392" s="0" t="n">
        <f aca="false">F1392+G1392</f>
        <v>832055</v>
      </c>
    </row>
    <row r="1393" customFormat="false" ht="15" hidden="true" customHeight="false" outlineLevel="0" collapsed="false">
      <c r="A1393" s="0" t="n">
        <f aca="false">A1392+1</f>
        <v>1391</v>
      </c>
      <c r="B1393" s="0" t="n">
        <v>1398</v>
      </c>
      <c r="C1393" s="0" t="n">
        <f aca="false">C1392+B1393</f>
        <v>979236</v>
      </c>
      <c r="D1393" s="0" t="n">
        <f aca="false">INT(A1393/6)</f>
        <v>231</v>
      </c>
      <c r="E1393" s="0" t="n">
        <f aca="false">A1393-D1393</f>
        <v>1160</v>
      </c>
      <c r="F1393" s="0" t="n">
        <f aca="false">VLOOKUP(E1393,A:C,3,0)</f>
        <v>687420</v>
      </c>
      <c r="G1393" s="0" t="n">
        <f aca="false">(C1393-F1393)/2</f>
        <v>145908</v>
      </c>
      <c r="H1393" s="0" t="n">
        <f aca="false">F1393+G1393</f>
        <v>833328</v>
      </c>
    </row>
    <row r="1394" customFormat="false" ht="15" hidden="true" customHeight="false" outlineLevel="0" collapsed="false">
      <c r="A1394" s="0" t="n">
        <f aca="false">A1393+1</f>
        <v>1392</v>
      </c>
      <c r="B1394" s="0" t="n">
        <v>1398</v>
      </c>
      <c r="C1394" s="0" t="n">
        <f aca="false">C1393+B1394</f>
        <v>980634</v>
      </c>
      <c r="D1394" s="0" t="n">
        <f aca="false">INT(A1394/6)</f>
        <v>232</v>
      </c>
      <c r="E1394" s="0" t="n">
        <f aca="false">A1394-D1394</f>
        <v>1160</v>
      </c>
      <c r="F1394" s="0" t="n">
        <f aca="false">VLOOKUP(E1394,A:C,3,0)</f>
        <v>687420</v>
      </c>
      <c r="G1394" s="0" t="n">
        <f aca="false">(C1394-F1394)/2</f>
        <v>146607</v>
      </c>
      <c r="H1394" s="0" t="n">
        <f aca="false">F1394+G1394</f>
        <v>834027</v>
      </c>
    </row>
    <row r="1395" customFormat="false" ht="15" hidden="true" customHeight="false" outlineLevel="0" collapsed="false">
      <c r="A1395" s="0" t="n">
        <f aca="false">A1394+1</f>
        <v>1393</v>
      </c>
      <c r="B1395" s="0" t="n">
        <v>1398</v>
      </c>
      <c r="C1395" s="0" t="n">
        <f aca="false">C1394+B1395</f>
        <v>982032</v>
      </c>
      <c r="D1395" s="0" t="n">
        <f aca="false">INT(A1395/6)</f>
        <v>232</v>
      </c>
      <c r="E1395" s="0" t="n">
        <f aca="false">A1395-D1395</f>
        <v>1161</v>
      </c>
      <c r="F1395" s="0" t="n">
        <f aca="false">VLOOKUP(E1395,A:C,3,0)</f>
        <v>688568</v>
      </c>
      <c r="G1395" s="0" t="n">
        <f aca="false">(C1395-F1395)/2</f>
        <v>146732</v>
      </c>
      <c r="H1395" s="0" t="n">
        <f aca="false">F1395+G1395</f>
        <v>835300</v>
      </c>
    </row>
    <row r="1396" customFormat="false" ht="15" hidden="true" customHeight="false" outlineLevel="0" collapsed="false">
      <c r="A1396" s="0" t="n">
        <f aca="false">A1395+1</f>
        <v>1394</v>
      </c>
      <c r="B1396" s="0" t="n">
        <v>1398</v>
      </c>
      <c r="C1396" s="0" t="n">
        <f aca="false">C1395+B1396</f>
        <v>983430</v>
      </c>
      <c r="D1396" s="0" t="n">
        <f aca="false">INT(A1396/6)</f>
        <v>232</v>
      </c>
      <c r="E1396" s="0" t="n">
        <f aca="false">A1396-D1396</f>
        <v>1162</v>
      </c>
      <c r="F1396" s="0" t="n">
        <f aca="false">VLOOKUP(E1396,A:C,3,0)</f>
        <v>689718</v>
      </c>
      <c r="G1396" s="0" t="n">
        <f aca="false">(C1396-F1396)/2</f>
        <v>146856</v>
      </c>
      <c r="H1396" s="0" t="n">
        <f aca="false">F1396+G1396</f>
        <v>836574</v>
      </c>
    </row>
    <row r="1397" customFormat="false" ht="15" hidden="true" customHeight="false" outlineLevel="0" collapsed="false">
      <c r="A1397" s="0" t="n">
        <f aca="false">A1396+1</f>
        <v>1395</v>
      </c>
      <c r="B1397" s="0" t="n">
        <v>1400</v>
      </c>
      <c r="C1397" s="0" t="n">
        <f aca="false">C1396+B1397</f>
        <v>984830</v>
      </c>
      <c r="D1397" s="0" t="n">
        <f aca="false">INT(A1397/6)</f>
        <v>232</v>
      </c>
      <c r="E1397" s="0" t="n">
        <f aca="false">A1397-D1397</f>
        <v>1163</v>
      </c>
      <c r="F1397" s="0" t="n">
        <f aca="false">VLOOKUP(E1397,A:C,3,0)</f>
        <v>690868</v>
      </c>
      <c r="G1397" s="0" t="n">
        <f aca="false">(C1397-F1397)/2</f>
        <v>146981</v>
      </c>
      <c r="H1397" s="0" t="n">
        <f aca="false">F1397+G1397</f>
        <v>837849</v>
      </c>
    </row>
    <row r="1398" customFormat="false" ht="15" hidden="true" customHeight="false" outlineLevel="0" collapsed="false">
      <c r="A1398" s="0" t="n">
        <f aca="false">A1397+1</f>
        <v>1396</v>
      </c>
      <c r="B1398" s="0" t="n">
        <v>1400</v>
      </c>
      <c r="C1398" s="0" t="n">
        <f aca="false">C1397+B1398</f>
        <v>986230</v>
      </c>
      <c r="D1398" s="0" t="n">
        <f aca="false">INT(A1398/6)</f>
        <v>232</v>
      </c>
      <c r="E1398" s="0" t="n">
        <f aca="false">A1398-D1398</f>
        <v>1164</v>
      </c>
      <c r="F1398" s="0" t="n">
        <f aca="false">VLOOKUP(E1398,A:C,3,0)</f>
        <v>692020</v>
      </c>
      <c r="G1398" s="0" t="n">
        <f aca="false">(C1398-F1398)/2</f>
        <v>147105</v>
      </c>
      <c r="H1398" s="0" t="n">
        <f aca="false">F1398+G1398</f>
        <v>839125</v>
      </c>
    </row>
    <row r="1399" customFormat="false" ht="15" hidden="true" customHeight="false" outlineLevel="0" collapsed="false">
      <c r="A1399" s="0" t="n">
        <f aca="false">A1398+1</f>
        <v>1397</v>
      </c>
      <c r="B1399" s="0" t="n">
        <v>1402</v>
      </c>
      <c r="C1399" s="0" t="n">
        <f aca="false">C1398+B1399</f>
        <v>987632</v>
      </c>
      <c r="D1399" s="0" t="n">
        <f aca="false">INT(A1399/6)</f>
        <v>232</v>
      </c>
      <c r="E1399" s="0" t="n">
        <f aca="false">A1399-D1399</f>
        <v>1165</v>
      </c>
      <c r="F1399" s="0" t="n">
        <f aca="false">VLOOKUP(E1399,A:C,3,0)</f>
        <v>693172</v>
      </c>
      <c r="G1399" s="0" t="n">
        <f aca="false">(C1399-F1399)/2</f>
        <v>147230</v>
      </c>
      <c r="H1399" s="0" t="n">
        <f aca="false">F1399+G1399</f>
        <v>840402</v>
      </c>
    </row>
    <row r="1400" customFormat="false" ht="15" hidden="true" customHeight="false" outlineLevel="0" collapsed="false">
      <c r="A1400" s="0" t="n">
        <f aca="false">A1399+1</f>
        <v>1398</v>
      </c>
      <c r="B1400" s="0" t="n">
        <v>1402</v>
      </c>
      <c r="C1400" s="0" t="n">
        <f aca="false">C1399+B1400</f>
        <v>989034</v>
      </c>
      <c r="D1400" s="0" t="n">
        <f aca="false">INT(A1400/6)</f>
        <v>233</v>
      </c>
      <c r="E1400" s="0" t="n">
        <f aca="false">A1400-D1400</f>
        <v>1165</v>
      </c>
      <c r="F1400" s="0" t="n">
        <f aca="false">VLOOKUP(E1400,A:C,3,0)</f>
        <v>693172</v>
      </c>
      <c r="G1400" s="0" t="n">
        <f aca="false">(C1400-F1400)/2</f>
        <v>147931</v>
      </c>
      <c r="H1400" s="0" t="n">
        <f aca="false">F1400+G1400</f>
        <v>841103</v>
      </c>
    </row>
    <row r="1401" customFormat="false" ht="15" hidden="true" customHeight="false" outlineLevel="0" collapsed="false">
      <c r="A1401" s="0" t="n">
        <f aca="false">A1400+1</f>
        <v>1399</v>
      </c>
      <c r="B1401" s="0" t="n">
        <v>1402</v>
      </c>
      <c r="C1401" s="0" t="n">
        <f aca="false">C1400+B1401</f>
        <v>990436</v>
      </c>
      <c r="D1401" s="0" t="n">
        <f aca="false">INT(A1401/6)</f>
        <v>233</v>
      </c>
      <c r="E1401" s="0" t="n">
        <f aca="false">A1401-D1401</f>
        <v>1166</v>
      </c>
      <c r="F1401" s="0" t="n">
        <f aca="false">VLOOKUP(E1401,A:C,3,0)</f>
        <v>694328</v>
      </c>
      <c r="G1401" s="0" t="n">
        <f aca="false">(C1401-F1401)/2</f>
        <v>148054</v>
      </c>
      <c r="H1401" s="0" t="n">
        <f aca="false">F1401+G1401</f>
        <v>842382</v>
      </c>
    </row>
    <row r="1402" customFormat="false" ht="15" hidden="true" customHeight="false" outlineLevel="0" collapsed="false">
      <c r="A1402" s="0" t="n">
        <f aca="false">A1401+1</f>
        <v>1400</v>
      </c>
      <c r="B1402" s="0" t="n">
        <v>1404</v>
      </c>
      <c r="C1402" s="0" t="n">
        <f aca="false">C1401+B1402</f>
        <v>991840</v>
      </c>
      <c r="D1402" s="0" t="n">
        <f aca="false">INT(A1402/6)</f>
        <v>233</v>
      </c>
      <c r="E1402" s="0" t="n">
        <f aca="false">A1402-D1402</f>
        <v>1167</v>
      </c>
      <c r="F1402" s="0" t="n">
        <f aca="false">VLOOKUP(E1402,A:C,3,0)</f>
        <v>695484</v>
      </c>
      <c r="G1402" s="0" t="n">
        <f aca="false">(C1402-F1402)/2</f>
        <v>148178</v>
      </c>
      <c r="H1402" s="0" t="n">
        <f aca="false">F1402+G1402</f>
        <v>843662</v>
      </c>
    </row>
    <row r="1403" customFormat="false" ht="15" hidden="true" customHeight="false" outlineLevel="0" collapsed="false">
      <c r="A1403" s="0" t="n">
        <f aca="false">A1402+1</f>
        <v>1401</v>
      </c>
      <c r="B1403" s="0" t="n">
        <v>1406</v>
      </c>
      <c r="C1403" s="0" t="n">
        <f aca="false">C1402+B1403</f>
        <v>993246</v>
      </c>
      <c r="D1403" s="0" t="n">
        <f aca="false">INT(A1403/6)</f>
        <v>233</v>
      </c>
      <c r="E1403" s="0" t="n">
        <f aca="false">A1403-D1403</f>
        <v>1168</v>
      </c>
      <c r="F1403" s="0" t="n">
        <f aca="false">VLOOKUP(E1403,A:C,3,0)</f>
        <v>696640</v>
      </c>
      <c r="G1403" s="0" t="n">
        <f aca="false">(C1403-F1403)/2</f>
        <v>148303</v>
      </c>
      <c r="H1403" s="0" t="n">
        <f aca="false">F1403+G1403</f>
        <v>844943</v>
      </c>
    </row>
    <row r="1404" customFormat="false" ht="15" hidden="true" customHeight="false" outlineLevel="0" collapsed="false">
      <c r="A1404" s="0" t="n">
        <f aca="false">A1403+1</f>
        <v>1402</v>
      </c>
      <c r="B1404" s="0" t="n">
        <v>1406</v>
      </c>
      <c r="C1404" s="0" t="n">
        <f aca="false">C1403+B1404</f>
        <v>994652</v>
      </c>
      <c r="D1404" s="0" t="n">
        <f aca="false">INT(A1404/6)</f>
        <v>233</v>
      </c>
      <c r="E1404" s="0" t="n">
        <f aca="false">A1404-D1404</f>
        <v>1169</v>
      </c>
      <c r="F1404" s="0" t="n">
        <f aca="false">VLOOKUP(E1404,A:C,3,0)</f>
        <v>697796</v>
      </c>
      <c r="G1404" s="0" t="n">
        <f aca="false">(C1404-F1404)/2</f>
        <v>148428</v>
      </c>
      <c r="H1404" s="0" t="n">
        <f aca="false">F1404+G1404</f>
        <v>846224</v>
      </c>
    </row>
    <row r="1405" customFormat="false" ht="15" hidden="true" customHeight="false" outlineLevel="0" collapsed="false">
      <c r="A1405" s="0" t="n">
        <f aca="false">A1404+1</f>
        <v>1403</v>
      </c>
      <c r="B1405" s="0" t="n">
        <v>1406</v>
      </c>
      <c r="C1405" s="0" t="n">
        <f aca="false">C1404+B1405</f>
        <v>996058</v>
      </c>
      <c r="D1405" s="0" t="n">
        <f aca="false">INT(A1405/6)</f>
        <v>233</v>
      </c>
      <c r="E1405" s="0" t="n">
        <f aca="false">A1405-D1405</f>
        <v>1170</v>
      </c>
      <c r="F1405" s="0" t="n">
        <f aca="false">VLOOKUP(E1405,A:C,3,0)</f>
        <v>698952</v>
      </c>
      <c r="G1405" s="0" t="n">
        <f aca="false">(C1405-F1405)/2</f>
        <v>148553</v>
      </c>
      <c r="H1405" s="0" t="n">
        <f aca="false">F1405+G1405</f>
        <v>847505</v>
      </c>
    </row>
    <row r="1406" customFormat="false" ht="15" hidden="true" customHeight="false" outlineLevel="0" collapsed="false">
      <c r="A1406" s="0" t="n">
        <f aca="false">A1405+1</f>
        <v>1404</v>
      </c>
      <c r="B1406" s="0" t="n">
        <v>1408</v>
      </c>
      <c r="C1406" s="0" t="n">
        <f aca="false">C1405+B1406</f>
        <v>997466</v>
      </c>
      <c r="D1406" s="0" t="n">
        <f aca="false">INT(A1406/6)</f>
        <v>234</v>
      </c>
      <c r="E1406" s="0" t="n">
        <f aca="false">A1406-D1406</f>
        <v>1170</v>
      </c>
      <c r="F1406" s="0" t="n">
        <f aca="false">VLOOKUP(E1406,A:C,3,0)</f>
        <v>698952</v>
      </c>
      <c r="G1406" s="0" t="n">
        <f aca="false">(C1406-F1406)/2</f>
        <v>149257</v>
      </c>
      <c r="H1406" s="0" t="n">
        <f aca="false">F1406+G1406</f>
        <v>848209</v>
      </c>
    </row>
    <row r="1407" customFormat="false" ht="15" hidden="true" customHeight="false" outlineLevel="0" collapsed="false">
      <c r="A1407" s="0" t="n">
        <f aca="false">A1406+1</f>
        <v>1405</v>
      </c>
      <c r="B1407" s="0" t="n">
        <v>1408</v>
      </c>
      <c r="C1407" s="0" t="n">
        <f aca="false">C1406+B1407</f>
        <v>998874</v>
      </c>
      <c r="D1407" s="0" t="n">
        <f aca="false">INT(A1407/6)</f>
        <v>234</v>
      </c>
      <c r="E1407" s="0" t="n">
        <f aca="false">A1407-D1407</f>
        <v>1171</v>
      </c>
      <c r="F1407" s="0" t="n">
        <f aca="false">VLOOKUP(E1407,A:C,3,0)</f>
        <v>700110</v>
      </c>
      <c r="G1407" s="0" t="n">
        <f aca="false">(C1407-F1407)/2</f>
        <v>149382</v>
      </c>
      <c r="H1407" s="0" t="n">
        <f aca="false">F1407+G1407</f>
        <v>849492</v>
      </c>
    </row>
    <row r="1408" customFormat="false" ht="15" hidden="true" customHeight="false" outlineLevel="0" collapsed="false">
      <c r="A1408" s="0" t="n">
        <f aca="false">A1407+1</f>
        <v>1406</v>
      </c>
      <c r="B1408" s="0" t="n">
        <v>1408</v>
      </c>
      <c r="C1408" s="0" t="n">
        <f aca="false">C1407+B1408</f>
        <v>1000282</v>
      </c>
      <c r="D1408" s="0" t="n">
        <f aca="false">INT(A1408/6)</f>
        <v>234</v>
      </c>
      <c r="E1408" s="0" t="n">
        <f aca="false">A1408-D1408</f>
        <v>1172</v>
      </c>
      <c r="F1408" s="0" t="n">
        <f aca="false">VLOOKUP(E1408,A:C,3,0)</f>
        <v>701268</v>
      </c>
      <c r="G1408" s="0" t="n">
        <f aca="false">(C1408-F1408)/2</f>
        <v>149507</v>
      </c>
      <c r="H1408" s="0" t="n">
        <f aca="false">F1408+G1408</f>
        <v>850775</v>
      </c>
    </row>
    <row r="1409" customFormat="false" ht="15" hidden="true" customHeight="false" outlineLevel="0" collapsed="false">
      <c r="A1409" s="0" t="n">
        <f aca="false">A1408+1</f>
        <v>1407</v>
      </c>
      <c r="B1409" s="0" t="n">
        <v>1410</v>
      </c>
      <c r="C1409" s="0" t="n">
        <f aca="false">C1408+B1409</f>
        <v>1001692</v>
      </c>
      <c r="D1409" s="0" t="n">
        <f aca="false">INT(A1409/6)</f>
        <v>234</v>
      </c>
      <c r="E1409" s="0" t="n">
        <f aca="false">A1409-D1409</f>
        <v>1173</v>
      </c>
      <c r="F1409" s="0" t="n">
        <f aca="false">VLOOKUP(E1409,A:C,3,0)</f>
        <v>702428</v>
      </c>
      <c r="G1409" s="0" t="n">
        <f aca="false">(C1409-F1409)/2</f>
        <v>149632</v>
      </c>
      <c r="H1409" s="0" t="n">
        <f aca="false">F1409+G1409</f>
        <v>852060</v>
      </c>
    </row>
    <row r="1410" customFormat="false" ht="15" hidden="true" customHeight="false" outlineLevel="0" collapsed="false">
      <c r="A1410" s="0" t="n">
        <f aca="false">A1409+1</f>
        <v>1408</v>
      </c>
      <c r="B1410" s="0" t="n">
        <v>1410</v>
      </c>
      <c r="C1410" s="0" t="n">
        <f aca="false">C1409+B1410</f>
        <v>1003102</v>
      </c>
      <c r="D1410" s="0" t="n">
        <f aca="false">INT(A1410/6)</f>
        <v>234</v>
      </c>
      <c r="E1410" s="0" t="n">
        <f aca="false">A1410-D1410</f>
        <v>1174</v>
      </c>
      <c r="F1410" s="0" t="n">
        <f aca="false">VLOOKUP(E1410,A:C,3,0)</f>
        <v>703590</v>
      </c>
      <c r="G1410" s="0" t="n">
        <f aca="false">(C1410-F1410)/2</f>
        <v>149756</v>
      </c>
      <c r="H1410" s="0" t="n">
        <f aca="false">F1410+G1410</f>
        <v>853346</v>
      </c>
    </row>
    <row r="1411" customFormat="false" ht="15" hidden="true" customHeight="false" outlineLevel="0" collapsed="false">
      <c r="A1411" s="0" t="n">
        <f aca="false">A1410+1</f>
        <v>1409</v>
      </c>
      <c r="B1411" s="0" t="n">
        <v>1412</v>
      </c>
      <c r="C1411" s="0" t="n">
        <f aca="false">C1410+B1411</f>
        <v>1004514</v>
      </c>
      <c r="D1411" s="0" t="n">
        <f aca="false">INT(A1411/6)</f>
        <v>234</v>
      </c>
      <c r="E1411" s="0" t="n">
        <f aca="false">A1411-D1411</f>
        <v>1175</v>
      </c>
      <c r="F1411" s="0" t="n">
        <f aca="false">VLOOKUP(E1411,A:C,3,0)</f>
        <v>704754</v>
      </c>
      <c r="G1411" s="0" t="n">
        <f aca="false">(C1411-F1411)/2</f>
        <v>149880</v>
      </c>
      <c r="H1411" s="0" t="n">
        <f aca="false">F1411+G1411</f>
        <v>854634</v>
      </c>
    </row>
    <row r="1412" customFormat="false" ht="15" hidden="true" customHeight="false" outlineLevel="0" collapsed="false">
      <c r="A1412" s="0" t="n">
        <f aca="false">A1411+1</f>
        <v>1410</v>
      </c>
      <c r="B1412" s="0" t="n">
        <v>1412</v>
      </c>
      <c r="C1412" s="0" t="n">
        <f aca="false">C1411+B1412</f>
        <v>1005926</v>
      </c>
      <c r="D1412" s="0" t="n">
        <f aca="false">INT(A1412/6)</f>
        <v>235</v>
      </c>
      <c r="E1412" s="0" t="n">
        <f aca="false">A1412-D1412</f>
        <v>1175</v>
      </c>
      <c r="F1412" s="0" t="n">
        <f aca="false">VLOOKUP(E1412,A:C,3,0)</f>
        <v>704754</v>
      </c>
      <c r="G1412" s="0" t="n">
        <f aca="false">(C1412-F1412)/2</f>
        <v>150586</v>
      </c>
      <c r="H1412" s="0" t="n">
        <f aca="false">F1412+G1412</f>
        <v>855340</v>
      </c>
    </row>
    <row r="1413" customFormat="false" ht="15" hidden="true" customHeight="false" outlineLevel="0" collapsed="false">
      <c r="A1413" s="0" t="n">
        <f aca="false">A1412+1</f>
        <v>1411</v>
      </c>
      <c r="B1413" s="0" t="n">
        <v>1412</v>
      </c>
      <c r="C1413" s="0" t="n">
        <f aca="false">C1412+B1413</f>
        <v>1007338</v>
      </c>
      <c r="D1413" s="0" t="n">
        <f aca="false">INT(A1413/6)</f>
        <v>235</v>
      </c>
      <c r="E1413" s="0" t="n">
        <f aca="false">A1413-D1413</f>
        <v>1176</v>
      </c>
      <c r="F1413" s="0" t="n">
        <f aca="false">VLOOKUP(E1413,A:C,3,0)</f>
        <v>705918</v>
      </c>
      <c r="G1413" s="0" t="n">
        <f aca="false">(C1413-F1413)/2</f>
        <v>150710</v>
      </c>
      <c r="H1413" s="0" t="n">
        <f aca="false">F1413+G1413</f>
        <v>856628</v>
      </c>
    </row>
    <row r="1414" customFormat="false" ht="15" hidden="true" customHeight="false" outlineLevel="0" collapsed="false">
      <c r="A1414" s="0" t="n">
        <f aca="false">A1413+1</f>
        <v>1412</v>
      </c>
      <c r="B1414" s="0" t="n">
        <v>1414</v>
      </c>
      <c r="C1414" s="0" t="n">
        <f aca="false">C1413+B1414</f>
        <v>1008752</v>
      </c>
      <c r="D1414" s="0" t="n">
        <f aca="false">INT(A1414/6)</f>
        <v>235</v>
      </c>
      <c r="E1414" s="0" t="n">
        <f aca="false">A1414-D1414</f>
        <v>1177</v>
      </c>
      <c r="F1414" s="0" t="n">
        <f aca="false">VLOOKUP(E1414,A:C,3,0)</f>
        <v>707082</v>
      </c>
      <c r="G1414" s="0" t="n">
        <f aca="false">(C1414-F1414)/2</f>
        <v>150835</v>
      </c>
      <c r="H1414" s="0" t="n">
        <f aca="false">F1414+G1414</f>
        <v>857917</v>
      </c>
    </row>
    <row r="1415" customFormat="false" ht="15" hidden="true" customHeight="false" outlineLevel="0" collapsed="false">
      <c r="A1415" s="0" t="n">
        <f aca="false">A1414+1</f>
        <v>1413</v>
      </c>
      <c r="B1415" s="0" t="n">
        <v>1414</v>
      </c>
      <c r="C1415" s="0" t="n">
        <f aca="false">C1414+B1415</f>
        <v>1010166</v>
      </c>
      <c r="D1415" s="0" t="n">
        <f aca="false">INT(A1415/6)</f>
        <v>235</v>
      </c>
      <c r="E1415" s="0" t="n">
        <f aca="false">A1415-D1415</f>
        <v>1178</v>
      </c>
      <c r="F1415" s="0" t="n">
        <f aca="false">VLOOKUP(E1415,A:C,3,0)</f>
        <v>708246</v>
      </c>
      <c r="G1415" s="0" t="n">
        <f aca="false">(C1415-F1415)/2</f>
        <v>150960</v>
      </c>
      <c r="H1415" s="0" t="n">
        <f aca="false">F1415+G1415</f>
        <v>859206</v>
      </c>
    </row>
    <row r="1416" customFormat="false" ht="15" hidden="true" customHeight="false" outlineLevel="0" collapsed="false">
      <c r="A1416" s="0" t="n">
        <f aca="false">A1415+1</f>
        <v>1414</v>
      </c>
      <c r="B1416" s="0" t="n">
        <v>1416</v>
      </c>
      <c r="C1416" s="0" t="n">
        <f aca="false">C1415+B1416</f>
        <v>1011582</v>
      </c>
      <c r="D1416" s="0" t="n">
        <f aca="false">INT(A1416/6)</f>
        <v>235</v>
      </c>
      <c r="E1416" s="0" t="n">
        <f aca="false">A1416-D1416</f>
        <v>1179</v>
      </c>
      <c r="F1416" s="0" t="n">
        <f aca="false">VLOOKUP(E1416,A:C,3,0)</f>
        <v>709412</v>
      </c>
      <c r="G1416" s="0" t="n">
        <f aca="false">(C1416-F1416)/2</f>
        <v>151085</v>
      </c>
      <c r="H1416" s="0" t="n">
        <f aca="false">F1416+G1416</f>
        <v>860497</v>
      </c>
    </row>
    <row r="1417" customFormat="false" ht="15" hidden="true" customHeight="false" outlineLevel="0" collapsed="false">
      <c r="A1417" s="0" t="n">
        <f aca="false">A1416+1</f>
        <v>1415</v>
      </c>
      <c r="B1417" s="0" t="n">
        <v>1416</v>
      </c>
      <c r="C1417" s="0" t="n">
        <f aca="false">C1416+B1417</f>
        <v>1012998</v>
      </c>
      <c r="D1417" s="0" t="n">
        <f aca="false">INT(A1417/6)</f>
        <v>235</v>
      </c>
      <c r="E1417" s="0" t="n">
        <f aca="false">A1417-D1417</f>
        <v>1180</v>
      </c>
      <c r="F1417" s="0" t="n">
        <f aca="false">VLOOKUP(E1417,A:C,3,0)</f>
        <v>710578</v>
      </c>
      <c r="G1417" s="0" t="n">
        <f aca="false">(C1417-F1417)/2</f>
        <v>151210</v>
      </c>
      <c r="H1417" s="0" t="n">
        <f aca="false">F1417+G1417</f>
        <v>861788</v>
      </c>
    </row>
    <row r="1418" customFormat="false" ht="15" hidden="true" customHeight="false" outlineLevel="0" collapsed="false">
      <c r="A1418" s="0" t="n">
        <f aca="false">A1417+1</f>
        <v>1416</v>
      </c>
      <c r="B1418" s="0" t="n">
        <v>1416</v>
      </c>
      <c r="C1418" s="0" t="n">
        <f aca="false">C1417+B1418</f>
        <v>1014414</v>
      </c>
      <c r="D1418" s="0" t="n">
        <f aca="false">INT(A1418/6)</f>
        <v>236</v>
      </c>
      <c r="E1418" s="0" t="n">
        <f aca="false">A1418-D1418</f>
        <v>1180</v>
      </c>
      <c r="F1418" s="0" t="n">
        <f aca="false">VLOOKUP(E1418,A:C,3,0)</f>
        <v>710578</v>
      </c>
      <c r="G1418" s="0" t="n">
        <f aca="false">(C1418-F1418)/2</f>
        <v>151918</v>
      </c>
      <c r="H1418" s="0" t="n">
        <f aca="false">F1418+G1418</f>
        <v>862496</v>
      </c>
    </row>
    <row r="1419" customFormat="false" ht="15" hidden="true" customHeight="false" outlineLevel="0" collapsed="false">
      <c r="A1419" s="0" t="n">
        <f aca="false">A1418+1</f>
        <v>1417</v>
      </c>
      <c r="B1419" s="0" t="n">
        <v>1418</v>
      </c>
      <c r="C1419" s="0" t="n">
        <f aca="false">C1418+B1419</f>
        <v>1015832</v>
      </c>
      <c r="D1419" s="0" t="n">
        <f aca="false">INT(A1419/6)</f>
        <v>236</v>
      </c>
      <c r="E1419" s="0" t="n">
        <f aca="false">A1419-D1419</f>
        <v>1181</v>
      </c>
      <c r="F1419" s="0" t="n">
        <f aca="false">VLOOKUP(E1419,A:C,3,0)</f>
        <v>711746</v>
      </c>
      <c r="G1419" s="0" t="n">
        <f aca="false">(C1419-F1419)/2</f>
        <v>152043</v>
      </c>
      <c r="H1419" s="0" t="n">
        <f aca="false">F1419+G1419</f>
        <v>863789</v>
      </c>
    </row>
    <row r="1420" customFormat="false" ht="15" hidden="true" customHeight="false" outlineLevel="0" collapsed="false">
      <c r="A1420" s="0" t="n">
        <f aca="false">A1419+1</f>
        <v>1418</v>
      </c>
      <c r="B1420" s="0" t="n">
        <v>1420</v>
      </c>
      <c r="C1420" s="0" t="n">
        <f aca="false">C1419+B1420</f>
        <v>1017252</v>
      </c>
      <c r="D1420" s="0" t="n">
        <f aca="false">INT(A1420/6)</f>
        <v>236</v>
      </c>
      <c r="E1420" s="0" t="n">
        <f aca="false">A1420-D1420</f>
        <v>1182</v>
      </c>
      <c r="F1420" s="0" t="n">
        <f aca="false">VLOOKUP(E1420,A:C,3,0)</f>
        <v>712914</v>
      </c>
      <c r="G1420" s="0" t="n">
        <f aca="false">(C1420-F1420)/2</f>
        <v>152169</v>
      </c>
      <c r="H1420" s="0" t="n">
        <f aca="false">F1420+G1420</f>
        <v>865083</v>
      </c>
    </row>
    <row r="1421" customFormat="false" ht="15" hidden="true" customHeight="false" outlineLevel="0" collapsed="false">
      <c r="A1421" s="0" t="n">
        <f aca="false">A1420+1</f>
        <v>1419</v>
      </c>
      <c r="B1421" s="0" t="n">
        <v>1420</v>
      </c>
      <c r="C1421" s="0" t="n">
        <f aca="false">C1420+B1421</f>
        <v>1018672</v>
      </c>
      <c r="D1421" s="0" t="n">
        <f aca="false">INT(A1421/6)</f>
        <v>236</v>
      </c>
      <c r="E1421" s="0" t="n">
        <f aca="false">A1421-D1421</f>
        <v>1183</v>
      </c>
      <c r="F1421" s="0" t="n">
        <f aca="false">VLOOKUP(E1421,A:C,3,0)</f>
        <v>714082</v>
      </c>
      <c r="G1421" s="0" t="n">
        <f aca="false">(C1421-F1421)/2</f>
        <v>152295</v>
      </c>
      <c r="H1421" s="0" t="n">
        <f aca="false">F1421+G1421</f>
        <v>866377</v>
      </c>
    </row>
    <row r="1422" customFormat="false" ht="15" hidden="true" customHeight="false" outlineLevel="0" collapsed="false">
      <c r="A1422" s="0" t="n">
        <f aca="false">A1421+1</f>
        <v>1420</v>
      </c>
      <c r="B1422" s="0" t="n">
        <v>1424</v>
      </c>
      <c r="C1422" s="0" t="n">
        <f aca="false">C1421+B1422</f>
        <v>1020096</v>
      </c>
      <c r="D1422" s="0" t="n">
        <f aca="false">INT(A1422/6)</f>
        <v>236</v>
      </c>
      <c r="E1422" s="0" t="n">
        <f aca="false">A1422-D1422</f>
        <v>1184</v>
      </c>
      <c r="F1422" s="0" t="n">
        <f aca="false">VLOOKUP(E1422,A:C,3,0)</f>
        <v>715252</v>
      </c>
      <c r="G1422" s="0" t="n">
        <f aca="false">(C1422-F1422)/2</f>
        <v>152422</v>
      </c>
      <c r="H1422" s="0" t="n">
        <f aca="false">F1422+G1422</f>
        <v>867674</v>
      </c>
    </row>
    <row r="1423" customFormat="false" ht="15" hidden="true" customHeight="false" outlineLevel="0" collapsed="false">
      <c r="A1423" s="0" t="n">
        <f aca="false">A1422+1</f>
        <v>1421</v>
      </c>
      <c r="B1423" s="0" t="n">
        <v>1424</v>
      </c>
      <c r="C1423" s="0" t="n">
        <f aca="false">C1422+B1423</f>
        <v>1021520</v>
      </c>
      <c r="D1423" s="0" t="n">
        <f aca="false">INT(A1423/6)</f>
        <v>236</v>
      </c>
      <c r="E1423" s="0" t="n">
        <f aca="false">A1423-D1423</f>
        <v>1185</v>
      </c>
      <c r="F1423" s="0" t="n">
        <f aca="false">VLOOKUP(E1423,A:C,3,0)</f>
        <v>716422</v>
      </c>
      <c r="G1423" s="0" t="n">
        <f aca="false">(C1423-F1423)/2</f>
        <v>152549</v>
      </c>
      <c r="H1423" s="0" t="n">
        <f aca="false">F1423+G1423</f>
        <v>868971</v>
      </c>
    </row>
    <row r="1424" customFormat="false" ht="15" hidden="true" customHeight="false" outlineLevel="0" collapsed="false">
      <c r="A1424" s="0" t="n">
        <f aca="false">A1423+1</f>
        <v>1422</v>
      </c>
      <c r="B1424" s="0" t="n">
        <v>1424</v>
      </c>
      <c r="C1424" s="0" t="n">
        <f aca="false">C1423+B1424</f>
        <v>1022944</v>
      </c>
      <c r="D1424" s="0" t="n">
        <f aca="false">INT(A1424/6)</f>
        <v>237</v>
      </c>
      <c r="E1424" s="0" t="n">
        <f aca="false">A1424-D1424</f>
        <v>1185</v>
      </c>
      <c r="F1424" s="0" t="n">
        <f aca="false">VLOOKUP(E1424,A:C,3,0)</f>
        <v>716422</v>
      </c>
      <c r="G1424" s="0" t="n">
        <f aca="false">(C1424-F1424)/2</f>
        <v>153261</v>
      </c>
      <c r="H1424" s="0" t="n">
        <f aca="false">F1424+G1424</f>
        <v>869683</v>
      </c>
    </row>
    <row r="1425" customFormat="false" ht="15" hidden="true" customHeight="false" outlineLevel="0" collapsed="false">
      <c r="A1425" s="0" t="n">
        <f aca="false">A1424+1</f>
        <v>1423</v>
      </c>
      <c r="B1425" s="0" t="n">
        <v>1424</v>
      </c>
      <c r="C1425" s="0" t="n">
        <f aca="false">C1424+B1425</f>
        <v>1024368</v>
      </c>
      <c r="D1425" s="0" t="n">
        <f aca="false">INT(A1425/6)</f>
        <v>237</v>
      </c>
      <c r="E1425" s="0" t="n">
        <f aca="false">A1425-D1425</f>
        <v>1186</v>
      </c>
      <c r="F1425" s="0" t="n">
        <f aca="false">VLOOKUP(E1425,A:C,3,0)</f>
        <v>717592</v>
      </c>
      <c r="G1425" s="0" t="n">
        <f aca="false">(C1425-F1425)/2</f>
        <v>153388</v>
      </c>
      <c r="H1425" s="0" t="n">
        <f aca="false">F1425+G1425</f>
        <v>870980</v>
      </c>
    </row>
    <row r="1426" customFormat="false" ht="15" hidden="true" customHeight="false" outlineLevel="0" collapsed="false">
      <c r="A1426" s="0" t="n">
        <f aca="false">A1425+1</f>
        <v>1424</v>
      </c>
      <c r="B1426" s="0" t="n">
        <v>1424</v>
      </c>
      <c r="C1426" s="0" t="n">
        <f aca="false">C1425+B1426</f>
        <v>1025792</v>
      </c>
      <c r="D1426" s="0" t="n">
        <f aca="false">INT(A1426/6)</f>
        <v>237</v>
      </c>
      <c r="E1426" s="0" t="n">
        <f aca="false">A1426-D1426</f>
        <v>1187</v>
      </c>
      <c r="F1426" s="0" t="n">
        <f aca="false">VLOOKUP(E1426,A:C,3,0)</f>
        <v>718762</v>
      </c>
      <c r="G1426" s="0" t="n">
        <f aca="false">(C1426-F1426)/2</f>
        <v>153515</v>
      </c>
      <c r="H1426" s="0" t="n">
        <f aca="false">F1426+G1426</f>
        <v>872277</v>
      </c>
    </row>
    <row r="1427" customFormat="false" ht="15" hidden="true" customHeight="false" outlineLevel="0" collapsed="false">
      <c r="A1427" s="0" t="n">
        <f aca="false">A1426+1</f>
        <v>1425</v>
      </c>
      <c r="B1427" s="0" t="n">
        <v>1428</v>
      </c>
      <c r="C1427" s="0" t="n">
        <f aca="false">C1426+B1427</f>
        <v>1027220</v>
      </c>
      <c r="D1427" s="0" t="n">
        <f aca="false">INT(A1427/6)</f>
        <v>237</v>
      </c>
      <c r="E1427" s="0" t="n">
        <f aca="false">A1427-D1427</f>
        <v>1188</v>
      </c>
      <c r="F1427" s="0" t="n">
        <f aca="false">VLOOKUP(E1427,A:C,3,0)</f>
        <v>719934</v>
      </c>
      <c r="G1427" s="0" t="n">
        <f aca="false">(C1427-F1427)/2</f>
        <v>153643</v>
      </c>
      <c r="H1427" s="0" t="n">
        <f aca="false">F1427+G1427</f>
        <v>873577</v>
      </c>
    </row>
    <row r="1428" customFormat="false" ht="15" hidden="true" customHeight="false" outlineLevel="0" collapsed="false">
      <c r="A1428" s="0" t="n">
        <f aca="false">A1427+1</f>
        <v>1426</v>
      </c>
      <c r="B1428" s="0" t="n">
        <v>1430</v>
      </c>
      <c r="C1428" s="0" t="n">
        <f aca="false">C1427+B1428</f>
        <v>1028650</v>
      </c>
      <c r="D1428" s="0" t="n">
        <f aca="false">INT(A1428/6)</f>
        <v>237</v>
      </c>
      <c r="E1428" s="0" t="n">
        <f aca="false">A1428-D1428</f>
        <v>1189</v>
      </c>
      <c r="F1428" s="0" t="n">
        <f aca="false">VLOOKUP(E1428,A:C,3,0)</f>
        <v>721106</v>
      </c>
      <c r="G1428" s="0" t="n">
        <f aca="false">(C1428-F1428)/2</f>
        <v>153772</v>
      </c>
      <c r="H1428" s="0" t="n">
        <f aca="false">F1428+G1428</f>
        <v>874878</v>
      </c>
    </row>
    <row r="1429" customFormat="false" ht="15" hidden="true" customHeight="false" outlineLevel="0" collapsed="false">
      <c r="A1429" s="0" t="n">
        <f aca="false">A1428+1</f>
        <v>1427</v>
      </c>
      <c r="B1429" s="0" t="n">
        <v>1430</v>
      </c>
      <c r="C1429" s="0" t="n">
        <f aca="false">C1428+B1429</f>
        <v>1030080</v>
      </c>
      <c r="D1429" s="0" t="n">
        <f aca="false">INT(A1429/6)</f>
        <v>237</v>
      </c>
      <c r="E1429" s="0" t="n">
        <f aca="false">A1429-D1429</f>
        <v>1190</v>
      </c>
      <c r="F1429" s="0" t="n">
        <f aca="false">VLOOKUP(E1429,A:C,3,0)</f>
        <v>722278</v>
      </c>
      <c r="G1429" s="0" t="n">
        <f aca="false">(C1429-F1429)/2</f>
        <v>153901</v>
      </c>
      <c r="H1429" s="0" t="n">
        <f aca="false">F1429+G1429</f>
        <v>876179</v>
      </c>
    </row>
    <row r="1430" customFormat="false" ht="15" hidden="true" customHeight="false" outlineLevel="0" collapsed="false">
      <c r="A1430" s="0" t="n">
        <f aca="false">A1429+1</f>
        <v>1428</v>
      </c>
      <c r="B1430" s="0" t="n">
        <v>1430</v>
      </c>
      <c r="C1430" s="0" t="n">
        <f aca="false">C1429+B1430</f>
        <v>1031510</v>
      </c>
      <c r="D1430" s="0" t="n">
        <f aca="false">INT(A1430/6)</f>
        <v>238</v>
      </c>
      <c r="E1430" s="0" t="n">
        <f aca="false">A1430-D1430</f>
        <v>1190</v>
      </c>
      <c r="F1430" s="0" t="n">
        <f aca="false">VLOOKUP(E1430,A:C,3,0)</f>
        <v>722278</v>
      </c>
      <c r="G1430" s="0" t="n">
        <f aca="false">(C1430-F1430)/2</f>
        <v>154616</v>
      </c>
      <c r="H1430" s="0" t="n">
        <f aca="false">F1430+G1430</f>
        <v>876894</v>
      </c>
    </row>
    <row r="1431" customFormat="false" ht="15" hidden="true" customHeight="false" outlineLevel="0" collapsed="false">
      <c r="A1431" s="0" t="n">
        <f aca="false">A1430+1</f>
        <v>1429</v>
      </c>
      <c r="B1431" s="0" t="n">
        <v>1432</v>
      </c>
      <c r="C1431" s="0" t="n">
        <f aca="false">C1430+B1431</f>
        <v>1032942</v>
      </c>
      <c r="D1431" s="0" t="n">
        <f aca="false">INT(A1431/6)</f>
        <v>238</v>
      </c>
      <c r="E1431" s="0" t="n">
        <f aca="false">A1431-D1431</f>
        <v>1191</v>
      </c>
      <c r="F1431" s="0" t="n">
        <f aca="false">VLOOKUP(E1431,A:C,3,0)</f>
        <v>723452</v>
      </c>
      <c r="G1431" s="0" t="n">
        <f aca="false">(C1431-F1431)/2</f>
        <v>154745</v>
      </c>
      <c r="H1431" s="0" t="n">
        <f aca="false">F1431+G1431</f>
        <v>878197</v>
      </c>
    </row>
    <row r="1432" customFormat="false" ht="15" hidden="true" customHeight="false" outlineLevel="0" collapsed="false">
      <c r="A1432" s="0" t="n">
        <f aca="false">A1431+1</f>
        <v>1430</v>
      </c>
      <c r="B1432" s="0" t="n">
        <v>1432</v>
      </c>
      <c r="C1432" s="0" t="n">
        <f aca="false">C1431+B1432</f>
        <v>1034374</v>
      </c>
      <c r="D1432" s="0" t="n">
        <f aca="false">INT(A1432/6)</f>
        <v>238</v>
      </c>
      <c r="E1432" s="0" t="n">
        <f aca="false">A1432-D1432</f>
        <v>1192</v>
      </c>
      <c r="F1432" s="0" t="n">
        <f aca="false">VLOOKUP(E1432,A:C,3,0)</f>
        <v>724628</v>
      </c>
      <c r="G1432" s="0" t="n">
        <f aca="false">(C1432-F1432)/2</f>
        <v>154873</v>
      </c>
      <c r="H1432" s="0" t="n">
        <f aca="false">F1432+G1432</f>
        <v>879501</v>
      </c>
    </row>
    <row r="1433" customFormat="false" ht="15" hidden="true" customHeight="false" outlineLevel="0" collapsed="false">
      <c r="A1433" s="0" t="n">
        <f aca="false">A1432+1</f>
        <v>1431</v>
      </c>
      <c r="B1433" s="0" t="n">
        <v>1432</v>
      </c>
      <c r="C1433" s="0" t="n">
        <f aca="false">C1432+B1433</f>
        <v>1035806</v>
      </c>
      <c r="D1433" s="0" t="n">
        <f aca="false">INT(A1433/6)</f>
        <v>238</v>
      </c>
      <c r="E1433" s="0" t="n">
        <f aca="false">A1433-D1433</f>
        <v>1193</v>
      </c>
      <c r="F1433" s="0" t="n">
        <f aca="false">VLOOKUP(E1433,A:C,3,0)</f>
        <v>725804</v>
      </c>
      <c r="G1433" s="0" t="n">
        <f aca="false">(C1433-F1433)/2</f>
        <v>155001</v>
      </c>
      <c r="H1433" s="0" t="n">
        <f aca="false">F1433+G1433</f>
        <v>880805</v>
      </c>
    </row>
    <row r="1434" customFormat="false" ht="15" hidden="true" customHeight="false" outlineLevel="0" collapsed="false">
      <c r="A1434" s="0" t="n">
        <f aca="false">A1433+1</f>
        <v>1432</v>
      </c>
      <c r="B1434" s="0" t="n">
        <v>1432</v>
      </c>
      <c r="C1434" s="0" t="n">
        <f aca="false">C1433+B1434</f>
        <v>1037238</v>
      </c>
      <c r="D1434" s="0" t="n">
        <f aca="false">INT(A1434/6)</f>
        <v>238</v>
      </c>
      <c r="E1434" s="0" t="n">
        <f aca="false">A1434-D1434</f>
        <v>1194</v>
      </c>
      <c r="F1434" s="0" t="n">
        <f aca="false">VLOOKUP(E1434,A:C,3,0)</f>
        <v>726980</v>
      </c>
      <c r="G1434" s="0" t="n">
        <f aca="false">(C1434-F1434)/2</f>
        <v>155129</v>
      </c>
      <c r="H1434" s="0" t="n">
        <f aca="false">F1434+G1434</f>
        <v>882109</v>
      </c>
    </row>
    <row r="1435" customFormat="false" ht="15" hidden="true" customHeight="false" outlineLevel="0" collapsed="false">
      <c r="A1435" s="0" t="n">
        <f aca="false">A1434+1</f>
        <v>1433</v>
      </c>
      <c r="B1435" s="0" t="n">
        <v>1434</v>
      </c>
      <c r="C1435" s="0" t="n">
        <f aca="false">C1434+B1435</f>
        <v>1038672</v>
      </c>
      <c r="D1435" s="0" t="n">
        <f aca="false">INT(A1435/6)</f>
        <v>238</v>
      </c>
      <c r="E1435" s="0" t="n">
        <f aca="false">A1435-D1435</f>
        <v>1195</v>
      </c>
      <c r="F1435" s="0" t="n">
        <f aca="false">VLOOKUP(E1435,A:C,3,0)</f>
        <v>728156</v>
      </c>
      <c r="G1435" s="0" t="n">
        <f aca="false">(C1435-F1435)/2</f>
        <v>155258</v>
      </c>
      <c r="H1435" s="0" t="n">
        <f aca="false">F1435+G1435</f>
        <v>883414</v>
      </c>
    </row>
    <row r="1436" customFormat="false" ht="15" hidden="true" customHeight="false" outlineLevel="0" collapsed="false">
      <c r="A1436" s="0" t="n">
        <f aca="false">A1435+1</f>
        <v>1434</v>
      </c>
      <c r="B1436" s="0" t="n">
        <v>1434</v>
      </c>
      <c r="C1436" s="0" t="n">
        <f aca="false">C1435+B1436</f>
        <v>1040106</v>
      </c>
      <c r="D1436" s="0" t="n">
        <f aca="false">INT(A1436/6)</f>
        <v>239</v>
      </c>
      <c r="E1436" s="0" t="n">
        <f aca="false">A1436-D1436</f>
        <v>1195</v>
      </c>
      <c r="F1436" s="0" t="n">
        <f aca="false">VLOOKUP(E1436,A:C,3,0)</f>
        <v>728156</v>
      </c>
      <c r="G1436" s="0" t="n">
        <f aca="false">(C1436-F1436)/2</f>
        <v>155975</v>
      </c>
      <c r="H1436" s="0" t="n">
        <f aca="false">F1436+G1436</f>
        <v>884131</v>
      </c>
    </row>
    <row r="1437" customFormat="false" ht="15" hidden="true" customHeight="false" outlineLevel="0" collapsed="false">
      <c r="A1437" s="0" t="n">
        <f aca="false">A1436+1</f>
        <v>1435</v>
      </c>
      <c r="B1437" s="0" t="n">
        <v>1436</v>
      </c>
      <c r="C1437" s="0" t="n">
        <f aca="false">C1436+B1437</f>
        <v>1041542</v>
      </c>
      <c r="D1437" s="0" t="n">
        <f aca="false">INT(A1437/6)</f>
        <v>239</v>
      </c>
      <c r="E1437" s="0" t="n">
        <f aca="false">A1437-D1437</f>
        <v>1196</v>
      </c>
      <c r="F1437" s="0" t="n">
        <f aca="false">VLOOKUP(E1437,A:C,3,0)</f>
        <v>729334</v>
      </c>
      <c r="G1437" s="0" t="n">
        <f aca="false">(C1437-F1437)/2</f>
        <v>156104</v>
      </c>
      <c r="H1437" s="0" t="n">
        <f aca="false">F1437+G1437</f>
        <v>885438</v>
      </c>
    </row>
    <row r="1438" customFormat="false" ht="15" hidden="true" customHeight="false" outlineLevel="0" collapsed="false">
      <c r="A1438" s="0" t="n">
        <f aca="false">A1437+1</f>
        <v>1436</v>
      </c>
      <c r="B1438" s="0" t="n">
        <v>1436</v>
      </c>
      <c r="C1438" s="0" t="n">
        <f aca="false">C1437+B1438</f>
        <v>1042978</v>
      </c>
      <c r="D1438" s="0" t="n">
        <f aca="false">INT(A1438/6)</f>
        <v>239</v>
      </c>
      <c r="E1438" s="0" t="n">
        <f aca="false">A1438-D1438</f>
        <v>1197</v>
      </c>
      <c r="F1438" s="0" t="n">
        <f aca="false">VLOOKUP(E1438,A:C,3,0)</f>
        <v>730512</v>
      </c>
      <c r="G1438" s="0" t="n">
        <f aca="false">(C1438-F1438)/2</f>
        <v>156233</v>
      </c>
      <c r="H1438" s="0" t="n">
        <f aca="false">F1438+G1438</f>
        <v>886745</v>
      </c>
    </row>
    <row r="1439" customFormat="false" ht="15" hidden="true" customHeight="false" outlineLevel="0" collapsed="false">
      <c r="A1439" s="0" t="n">
        <f aca="false">A1438+1</f>
        <v>1437</v>
      </c>
      <c r="B1439" s="0" t="n">
        <v>1436</v>
      </c>
      <c r="C1439" s="0" t="n">
        <f aca="false">C1438+B1439</f>
        <v>1044414</v>
      </c>
      <c r="D1439" s="0" t="n">
        <f aca="false">INT(A1439/6)</f>
        <v>239</v>
      </c>
      <c r="E1439" s="0" t="n">
        <f aca="false">A1439-D1439</f>
        <v>1198</v>
      </c>
      <c r="F1439" s="0" t="n">
        <f aca="false">VLOOKUP(E1439,A:C,3,0)</f>
        <v>731690</v>
      </c>
      <c r="G1439" s="0" t="n">
        <f aca="false">(C1439-F1439)/2</f>
        <v>156362</v>
      </c>
      <c r="H1439" s="0" t="n">
        <f aca="false">F1439+G1439</f>
        <v>888052</v>
      </c>
    </row>
    <row r="1440" customFormat="false" ht="15" hidden="true" customHeight="false" outlineLevel="0" collapsed="false">
      <c r="A1440" s="0" t="n">
        <f aca="false">A1439+1</f>
        <v>1438</v>
      </c>
      <c r="B1440" s="0" t="n">
        <v>1436</v>
      </c>
      <c r="C1440" s="0" t="n">
        <f aca="false">C1439+B1440</f>
        <v>1045850</v>
      </c>
      <c r="D1440" s="0" t="n">
        <f aca="false">INT(A1440/6)</f>
        <v>239</v>
      </c>
      <c r="E1440" s="0" t="n">
        <f aca="false">A1440-D1440</f>
        <v>1199</v>
      </c>
      <c r="F1440" s="0" t="n">
        <f aca="false">VLOOKUP(E1440,A:C,3,0)</f>
        <v>732868</v>
      </c>
      <c r="G1440" s="0" t="n">
        <f aca="false">(C1440-F1440)/2</f>
        <v>156491</v>
      </c>
      <c r="H1440" s="0" t="n">
        <f aca="false">F1440+G1440</f>
        <v>889359</v>
      </c>
    </row>
    <row r="1441" customFormat="false" ht="15" hidden="true" customHeight="false" outlineLevel="0" collapsed="false">
      <c r="A1441" s="0" t="n">
        <f aca="false">A1440+1</f>
        <v>1439</v>
      </c>
      <c r="B1441" s="0" t="n">
        <v>1438</v>
      </c>
      <c r="C1441" s="0" t="n">
        <f aca="false">C1440+B1441</f>
        <v>1047288</v>
      </c>
      <c r="D1441" s="0" t="n">
        <f aca="false">INT(A1441/6)</f>
        <v>239</v>
      </c>
      <c r="E1441" s="0" t="n">
        <f aca="false">A1441-D1441</f>
        <v>1200</v>
      </c>
      <c r="F1441" s="0" t="n">
        <f aca="false">VLOOKUP(E1441,A:C,3,0)</f>
        <v>734048</v>
      </c>
      <c r="G1441" s="0" t="n">
        <f aca="false">(C1441-F1441)/2</f>
        <v>156620</v>
      </c>
      <c r="H1441" s="0" t="n">
        <f aca="false">F1441+G1441</f>
        <v>890668</v>
      </c>
    </row>
    <row r="1442" customFormat="false" ht="15" hidden="true" customHeight="false" outlineLevel="0" collapsed="false">
      <c r="A1442" s="0" t="n">
        <f aca="false">A1441+1</f>
        <v>1440</v>
      </c>
      <c r="B1442" s="0" t="n">
        <v>1438</v>
      </c>
      <c r="C1442" s="0" t="n">
        <f aca="false">C1441+B1442</f>
        <v>1048726</v>
      </c>
      <c r="D1442" s="0" t="n">
        <f aca="false">INT(A1442/6)</f>
        <v>240</v>
      </c>
      <c r="E1442" s="0" t="n">
        <f aca="false">A1442-D1442</f>
        <v>1200</v>
      </c>
      <c r="F1442" s="0" t="n">
        <f aca="false">VLOOKUP(E1442,A:C,3,0)</f>
        <v>734048</v>
      </c>
      <c r="G1442" s="0" t="n">
        <f aca="false">(C1442-F1442)/2</f>
        <v>157339</v>
      </c>
      <c r="H1442" s="0" t="n">
        <f aca="false">F1442+G1442</f>
        <v>891387</v>
      </c>
    </row>
    <row r="1443" customFormat="false" ht="15" hidden="true" customHeight="false" outlineLevel="0" collapsed="false">
      <c r="A1443" s="0" t="n">
        <f aca="false">A1442+1</f>
        <v>1441</v>
      </c>
      <c r="B1443" s="0" t="n">
        <v>1438</v>
      </c>
      <c r="C1443" s="0" t="n">
        <f aca="false">C1442+B1443</f>
        <v>1050164</v>
      </c>
      <c r="D1443" s="0" t="n">
        <f aca="false">INT(A1443/6)</f>
        <v>240</v>
      </c>
      <c r="E1443" s="0" t="n">
        <f aca="false">A1443-D1443</f>
        <v>1201</v>
      </c>
      <c r="F1443" s="0" t="n">
        <f aca="false">VLOOKUP(E1443,A:C,3,0)</f>
        <v>735230</v>
      </c>
      <c r="G1443" s="0" t="n">
        <f aca="false">(C1443-F1443)/2</f>
        <v>157467</v>
      </c>
      <c r="H1443" s="0" t="n">
        <f aca="false">F1443+G1443</f>
        <v>892697</v>
      </c>
    </row>
    <row r="1444" customFormat="false" ht="15" hidden="true" customHeight="false" outlineLevel="0" collapsed="false">
      <c r="A1444" s="0" t="n">
        <f aca="false">A1443+1</f>
        <v>1442</v>
      </c>
      <c r="B1444" s="0" t="n">
        <v>1438</v>
      </c>
      <c r="C1444" s="0" t="n">
        <f aca="false">C1443+B1444</f>
        <v>1051602</v>
      </c>
      <c r="D1444" s="0" t="n">
        <f aca="false">INT(A1444/6)</f>
        <v>240</v>
      </c>
      <c r="E1444" s="0" t="n">
        <f aca="false">A1444-D1444</f>
        <v>1202</v>
      </c>
      <c r="F1444" s="0" t="n">
        <f aca="false">VLOOKUP(E1444,A:C,3,0)</f>
        <v>736412</v>
      </c>
      <c r="G1444" s="0" t="n">
        <f aca="false">(C1444-F1444)/2</f>
        <v>157595</v>
      </c>
      <c r="H1444" s="0" t="n">
        <f aca="false">F1444+G1444</f>
        <v>894007</v>
      </c>
    </row>
    <row r="1445" customFormat="false" ht="15" hidden="true" customHeight="false" outlineLevel="0" collapsed="false">
      <c r="A1445" s="0" t="n">
        <f aca="false">A1444+1</f>
        <v>1443</v>
      </c>
      <c r="B1445" s="0" t="n">
        <v>1440</v>
      </c>
      <c r="C1445" s="0" t="n">
        <f aca="false">C1444+B1445</f>
        <v>1053042</v>
      </c>
      <c r="D1445" s="0" t="n">
        <f aca="false">INT(A1445/6)</f>
        <v>240</v>
      </c>
      <c r="E1445" s="0" t="n">
        <f aca="false">A1445-D1445</f>
        <v>1203</v>
      </c>
      <c r="F1445" s="0" t="n">
        <f aca="false">VLOOKUP(E1445,A:C,3,0)</f>
        <v>737594</v>
      </c>
      <c r="G1445" s="0" t="n">
        <f aca="false">(C1445-F1445)/2</f>
        <v>157724</v>
      </c>
      <c r="H1445" s="0" t="n">
        <f aca="false">F1445+G1445</f>
        <v>895318</v>
      </c>
    </row>
    <row r="1446" customFormat="false" ht="15" hidden="true" customHeight="false" outlineLevel="0" collapsed="false">
      <c r="A1446" s="0" t="n">
        <f aca="false">A1445+1</f>
        <v>1444</v>
      </c>
      <c r="B1446" s="0" t="n">
        <v>1442</v>
      </c>
      <c r="C1446" s="0" t="n">
        <f aca="false">C1445+B1446</f>
        <v>1054484</v>
      </c>
      <c r="D1446" s="0" t="n">
        <f aca="false">INT(A1446/6)</f>
        <v>240</v>
      </c>
      <c r="E1446" s="0" t="n">
        <f aca="false">A1446-D1446</f>
        <v>1204</v>
      </c>
      <c r="F1446" s="0" t="n">
        <f aca="false">VLOOKUP(E1446,A:C,3,0)</f>
        <v>738778</v>
      </c>
      <c r="G1446" s="0" t="n">
        <f aca="false">(C1446-F1446)/2</f>
        <v>157853</v>
      </c>
      <c r="H1446" s="0" t="n">
        <f aca="false">F1446+G1446</f>
        <v>896631</v>
      </c>
    </row>
    <row r="1447" customFormat="false" ht="15" hidden="true" customHeight="false" outlineLevel="0" collapsed="false">
      <c r="A1447" s="0" t="n">
        <f aca="false">A1446+1</f>
        <v>1445</v>
      </c>
      <c r="B1447" s="0" t="n">
        <v>1442</v>
      </c>
      <c r="C1447" s="0" t="n">
        <f aca="false">C1446+B1447</f>
        <v>1055926</v>
      </c>
      <c r="D1447" s="0" t="n">
        <f aca="false">INT(A1447/6)</f>
        <v>240</v>
      </c>
      <c r="E1447" s="0" t="n">
        <f aca="false">A1447-D1447</f>
        <v>1205</v>
      </c>
      <c r="F1447" s="0" t="n">
        <f aca="false">VLOOKUP(E1447,A:C,3,0)</f>
        <v>739966</v>
      </c>
      <c r="G1447" s="0" t="n">
        <f aca="false">(C1447-F1447)/2</f>
        <v>157980</v>
      </c>
      <c r="H1447" s="0" t="n">
        <f aca="false">F1447+G1447</f>
        <v>897946</v>
      </c>
    </row>
    <row r="1448" customFormat="false" ht="15" hidden="true" customHeight="false" outlineLevel="0" collapsed="false">
      <c r="A1448" s="0" t="n">
        <f aca="false">A1447+1</f>
        <v>1446</v>
      </c>
      <c r="B1448" s="0" t="n">
        <v>1442</v>
      </c>
      <c r="C1448" s="0" t="n">
        <f aca="false">C1447+B1448</f>
        <v>1057368</v>
      </c>
      <c r="D1448" s="0" t="n">
        <f aca="false">INT(A1448/6)</f>
        <v>241</v>
      </c>
      <c r="E1448" s="0" t="n">
        <f aca="false">A1448-D1448</f>
        <v>1205</v>
      </c>
      <c r="F1448" s="0" t="n">
        <f aca="false">VLOOKUP(E1448,A:C,3,0)</f>
        <v>739966</v>
      </c>
      <c r="G1448" s="0" t="n">
        <f aca="false">(C1448-F1448)/2</f>
        <v>158701</v>
      </c>
      <c r="H1448" s="0" t="n">
        <f aca="false">F1448+G1448</f>
        <v>898667</v>
      </c>
    </row>
    <row r="1449" customFormat="false" ht="15" hidden="true" customHeight="false" outlineLevel="0" collapsed="false">
      <c r="A1449" s="0" t="n">
        <f aca="false">A1448+1</f>
        <v>1447</v>
      </c>
      <c r="B1449" s="0" t="n">
        <v>1444</v>
      </c>
      <c r="C1449" s="0" t="n">
        <f aca="false">C1448+B1449</f>
        <v>1058812</v>
      </c>
      <c r="D1449" s="0" t="n">
        <f aca="false">INT(A1449/6)</f>
        <v>241</v>
      </c>
      <c r="E1449" s="0" t="n">
        <f aca="false">A1449-D1449</f>
        <v>1206</v>
      </c>
      <c r="F1449" s="0" t="n">
        <f aca="false">VLOOKUP(E1449,A:C,3,0)</f>
        <v>741156</v>
      </c>
      <c r="G1449" s="0" t="n">
        <f aca="false">(C1449-F1449)/2</f>
        <v>158828</v>
      </c>
      <c r="H1449" s="0" t="n">
        <f aca="false">F1449+G1449</f>
        <v>899984</v>
      </c>
    </row>
    <row r="1450" customFormat="false" ht="15" hidden="true" customHeight="false" outlineLevel="0" collapsed="false">
      <c r="A1450" s="0" t="n">
        <f aca="false">A1449+1</f>
        <v>1448</v>
      </c>
      <c r="B1450" s="0" t="n">
        <v>1446</v>
      </c>
      <c r="C1450" s="0" t="n">
        <f aca="false">C1449+B1450</f>
        <v>1060258</v>
      </c>
      <c r="D1450" s="0" t="n">
        <f aca="false">INT(A1450/6)</f>
        <v>241</v>
      </c>
      <c r="E1450" s="0" t="n">
        <f aca="false">A1450-D1450</f>
        <v>1207</v>
      </c>
      <c r="F1450" s="0" t="n">
        <f aca="false">VLOOKUP(E1450,A:C,3,0)</f>
        <v>742346</v>
      </c>
      <c r="G1450" s="0" t="n">
        <f aca="false">(C1450-F1450)/2</f>
        <v>158956</v>
      </c>
      <c r="H1450" s="0" t="n">
        <f aca="false">F1450+G1450</f>
        <v>901302</v>
      </c>
    </row>
    <row r="1451" customFormat="false" ht="15" hidden="true" customHeight="false" outlineLevel="0" collapsed="false">
      <c r="A1451" s="0" t="n">
        <f aca="false">A1450+1</f>
        <v>1449</v>
      </c>
      <c r="B1451" s="0" t="n">
        <v>1446</v>
      </c>
      <c r="C1451" s="0" t="n">
        <f aca="false">C1450+B1451</f>
        <v>1061704</v>
      </c>
      <c r="D1451" s="0" t="n">
        <f aca="false">INT(A1451/6)</f>
        <v>241</v>
      </c>
      <c r="E1451" s="0" t="n">
        <f aca="false">A1451-D1451</f>
        <v>1208</v>
      </c>
      <c r="F1451" s="0" t="n">
        <f aca="false">VLOOKUP(E1451,A:C,3,0)</f>
        <v>743538</v>
      </c>
      <c r="G1451" s="0" t="n">
        <f aca="false">(C1451-F1451)/2</f>
        <v>159083</v>
      </c>
      <c r="H1451" s="0" t="n">
        <f aca="false">F1451+G1451</f>
        <v>902621</v>
      </c>
    </row>
    <row r="1452" customFormat="false" ht="15" hidden="true" customHeight="false" outlineLevel="0" collapsed="false">
      <c r="A1452" s="0" t="n">
        <f aca="false">A1451+1</f>
        <v>1450</v>
      </c>
      <c r="B1452" s="0" t="n">
        <v>1448</v>
      </c>
      <c r="C1452" s="0" t="n">
        <f aca="false">C1451+B1452</f>
        <v>1063152</v>
      </c>
      <c r="D1452" s="0" t="n">
        <f aca="false">INT(A1452/6)</f>
        <v>241</v>
      </c>
      <c r="E1452" s="0" t="n">
        <f aca="false">A1452-D1452</f>
        <v>1209</v>
      </c>
      <c r="F1452" s="0" t="n">
        <f aca="false">VLOOKUP(E1452,A:C,3,0)</f>
        <v>744730</v>
      </c>
      <c r="G1452" s="0" t="n">
        <f aca="false">(C1452-F1452)/2</f>
        <v>159211</v>
      </c>
      <c r="H1452" s="0" t="n">
        <f aca="false">F1452+G1452</f>
        <v>903941</v>
      </c>
    </row>
    <row r="1453" customFormat="false" ht="15" hidden="true" customHeight="false" outlineLevel="0" collapsed="false">
      <c r="A1453" s="0" t="n">
        <f aca="false">A1452+1</f>
        <v>1451</v>
      </c>
      <c r="B1453" s="0" t="n">
        <v>1448</v>
      </c>
      <c r="C1453" s="0" t="n">
        <f aca="false">C1452+B1453</f>
        <v>1064600</v>
      </c>
      <c r="D1453" s="0" t="n">
        <f aca="false">INT(A1453/6)</f>
        <v>241</v>
      </c>
      <c r="E1453" s="0" t="n">
        <f aca="false">A1453-D1453</f>
        <v>1210</v>
      </c>
      <c r="F1453" s="0" t="n">
        <f aca="false">VLOOKUP(E1453,A:C,3,0)</f>
        <v>745924</v>
      </c>
      <c r="G1453" s="0" t="n">
        <f aca="false">(C1453-F1453)/2</f>
        <v>159338</v>
      </c>
      <c r="H1453" s="0" t="n">
        <f aca="false">F1453+G1453</f>
        <v>905262</v>
      </c>
    </row>
    <row r="1454" customFormat="false" ht="15" hidden="true" customHeight="false" outlineLevel="0" collapsed="false">
      <c r="A1454" s="0" t="n">
        <f aca="false">A1453+1</f>
        <v>1452</v>
      </c>
      <c r="B1454" s="0" t="n">
        <v>1448</v>
      </c>
      <c r="C1454" s="0" t="n">
        <f aca="false">C1453+B1454</f>
        <v>1066048</v>
      </c>
      <c r="D1454" s="0" t="n">
        <f aca="false">INT(A1454/6)</f>
        <v>242</v>
      </c>
      <c r="E1454" s="0" t="n">
        <f aca="false">A1454-D1454</f>
        <v>1210</v>
      </c>
      <c r="F1454" s="0" t="n">
        <f aca="false">VLOOKUP(E1454,A:C,3,0)</f>
        <v>745924</v>
      </c>
      <c r="G1454" s="0" t="n">
        <f aca="false">(C1454-F1454)/2</f>
        <v>160062</v>
      </c>
      <c r="H1454" s="0" t="n">
        <f aca="false">F1454+G1454</f>
        <v>905986</v>
      </c>
    </row>
    <row r="1455" customFormat="false" ht="15" hidden="true" customHeight="false" outlineLevel="0" collapsed="false">
      <c r="A1455" s="0" t="n">
        <f aca="false">A1454+1</f>
        <v>1453</v>
      </c>
      <c r="B1455" s="0" t="n">
        <v>1450</v>
      </c>
      <c r="C1455" s="0" t="n">
        <f aca="false">C1454+B1455</f>
        <v>1067498</v>
      </c>
      <c r="D1455" s="0" t="n">
        <f aca="false">INT(A1455/6)</f>
        <v>242</v>
      </c>
      <c r="E1455" s="0" t="n">
        <f aca="false">A1455-D1455</f>
        <v>1211</v>
      </c>
      <c r="F1455" s="0" t="n">
        <f aca="false">VLOOKUP(E1455,A:C,3,0)</f>
        <v>747118</v>
      </c>
      <c r="G1455" s="0" t="n">
        <f aca="false">(C1455-F1455)/2</f>
        <v>160190</v>
      </c>
      <c r="H1455" s="0" t="n">
        <f aca="false">F1455+G1455</f>
        <v>907308</v>
      </c>
    </row>
    <row r="1456" customFormat="false" ht="15" hidden="true" customHeight="false" outlineLevel="0" collapsed="false">
      <c r="A1456" s="0" t="n">
        <f aca="false">A1455+1</f>
        <v>1454</v>
      </c>
      <c r="B1456" s="0" t="n">
        <v>1452</v>
      </c>
      <c r="C1456" s="0" t="n">
        <f aca="false">C1455+B1456</f>
        <v>1068950</v>
      </c>
      <c r="D1456" s="0" t="n">
        <f aca="false">INT(A1456/6)</f>
        <v>242</v>
      </c>
      <c r="E1456" s="0" t="n">
        <f aca="false">A1456-D1456</f>
        <v>1212</v>
      </c>
      <c r="F1456" s="0" t="n">
        <f aca="false">VLOOKUP(E1456,A:C,3,0)</f>
        <v>748312</v>
      </c>
      <c r="G1456" s="0" t="n">
        <f aca="false">(C1456-F1456)/2</f>
        <v>160319</v>
      </c>
      <c r="H1456" s="0" t="n">
        <f aca="false">F1456+G1456</f>
        <v>908631</v>
      </c>
    </row>
    <row r="1457" customFormat="false" ht="15" hidden="true" customHeight="false" outlineLevel="0" collapsed="false">
      <c r="A1457" s="0" t="n">
        <f aca="false">A1456+1</f>
        <v>1455</v>
      </c>
      <c r="B1457" s="0" t="n">
        <v>1452</v>
      </c>
      <c r="C1457" s="0" t="n">
        <f aca="false">C1456+B1457</f>
        <v>1070402</v>
      </c>
      <c r="D1457" s="0" t="n">
        <f aca="false">INT(A1457/6)</f>
        <v>242</v>
      </c>
      <c r="E1457" s="0" t="n">
        <f aca="false">A1457-D1457</f>
        <v>1213</v>
      </c>
      <c r="F1457" s="0" t="n">
        <f aca="false">VLOOKUP(E1457,A:C,3,0)</f>
        <v>749506</v>
      </c>
      <c r="G1457" s="0" t="n">
        <f aca="false">(C1457-F1457)/2</f>
        <v>160448</v>
      </c>
      <c r="H1457" s="0" t="n">
        <f aca="false">F1457+G1457</f>
        <v>909954</v>
      </c>
    </row>
    <row r="1458" customFormat="false" ht="15" hidden="true" customHeight="false" outlineLevel="0" collapsed="false">
      <c r="A1458" s="0" t="n">
        <f aca="false">A1457+1</f>
        <v>1456</v>
      </c>
      <c r="B1458" s="0" t="n">
        <v>1454</v>
      </c>
      <c r="C1458" s="0" t="n">
        <f aca="false">C1457+B1458</f>
        <v>1071856</v>
      </c>
      <c r="D1458" s="0" t="n">
        <f aca="false">INT(A1458/6)</f>
        <v>242</v>
      </c>
      <c r="E1458" s="0" t="n">
        <f aca="false">A1458-D1458</f>
        <v>1214</v>
      </c>
      <c r="F1458" s="0" t="n">
        <f aca="false">VLOOKUP(E1458,A:C,3,0)</f>
        <v>750700</v>
      </c>
      <c r="G1458" s="0" t="n">
        <f aca="false">(C1458-F1458)/2</f>
        <v>160578</v>
      </c>
      <c r="H1458" s="0" t="n">
        <f aca="false">F1458+G1458</f>
        <v>911278</v>
      </c>
    </row>
    <row r="1459" customFormat="false" ht="15" hidden="true" customHeight="false" outlineLevel="0" collapsed="false">
      <c r="A1459" s="0" t="n">
        <f aca="false">A1458+1</f>
        <v>1457</v>
      </c>
      <c r="B1459" s="0" t="n">
        <v>1456</v>
      </c>
      <c r="C1459" s="0" t="n">
        <f aca="false">C1458+B1459</f>
        <v>1073312</v>
      </c>
      <c r="D1459" s="0" t="n">
        <f aca="false">INT(A1459/6)</f>
        <v>242</v>
      </c>
      <c r="E1459" s="0" t="n">
        <f aca="false">A1459-D1459</f>
        <v>1215</v>
      </c>
      <c r="F1459" s="0" t="n">
        <f aca="false">VLOOKUP(E1459,A:C,3,0)</f>
        <v>751896</v>
      </c>
      <c r="G1459" s="0" t="n">
        <f aca="false">(C1459-F1459)/2</f>
        <v>160708</v>
      </c>
      <c r="H1459" s="0" t="n">
        <f aca="false">F1459+G1459</f>
        <v>912604</v>
      </c>
    </row>
    <row r="1460" customFormat="false" ht="15" hidden="true" customHeight="false" outlineLevel="0" collapsed="false">
      <c r="A1460" s="0" t="n">
        <f aca="false">A1459+1</f>
        <v>1458</v>
      </c>
      <c r="B1460" s="0" t="n">
        <v>1456</v>
      </c>
      <c r="C1460" s="0" t="n">
        <f aca="false">C1459+B1460</f>
        <v>1074768</v>
      </c>
      <c r="D1460" s="0" t="n">
        <f aca="false">INT(A1460/6)</f>
        <v>243</v>
      </c>
      <c r="E1460" s="0" t="n">
        <f aca="false">A1460-D1460</f>
        <v>1215</v>
      </c>
      <c r="F1460" s="0" t="n">
        <f aca="false">VLOOKUP(E1460,A:C,3,0)</f>
        <v>751896</v>
      </c>
      <c r="G1460" s="0" t="n">
        <f aca="false">(C1460-F1460)/2</f>
        <v>161436</v>
      </c>
      <c r="H1460" s="0" t="n">
        <f aca="false">F1460+G1460</f>
        <v>913332</v>
      </c>
    </row>
    <row r="1461" customFormat="false" ht="15" hidden="true" customHeight="false" outlineLevel="0" collapsed="false">
      <c r="A1461" s="0" t="n">
        <f aca="false">A1460+1</f>
        <v>1459</v>
      </c>
      <c r="B1461" s="0" t="n">
        <v>1456</v>
      </c>
      <c r="C1461" s="0" t="n">
        <f aca="false">C1460+B1461</f>
        <v>1076224</v>
      </c>
      <c r="D1461" s="0" t="n">
        <f aca="false">INT(A1461/6)</f>
        <v>243</v>
      </c>
      <c r="E1461" s="0" t="n">
        <f aca="false">A1461-D1461</f>
        <v>1216</v>
      </c>
      <c r="F1461" s="0" t="n">
        <f aca="false">VLOOKUP(E1461,A:C,3,0)</f>
        <v>753092</v>
      </c>
      <c r="G1461" s="0" t="n">
        <f aca="false">(C1461-F1461)/2</f>
        <v>161566</v>
      </c>
      <c r="H1461" s="0" t="n">
        <f aca="false">F1461+G1461</f>
        <v>914658</v>
      </c>
    </row>
    <row r="1462" customFormat="false" ht="15" hidden="true" customHeight="false" outlineLevel="0" collapsed="false">
      <c r="A1462" s="0" t="n">
        <f aca="false">A1461+1</f>
        <v>1460</v>
      </c>
      <c r="B1462" s="0" t="n">
        <v>1458</v>
      </c>
      <c r="C1462" s="0" t="n">
        <f aca="false">C1461+B1462</f>
        <v>1077682</v>
      </c>
      <c r="D1462" s="0" t="n">
        <f aca="false">INT(A1462/6)</f>
        <v>243</v>
      </c>
      <c r="E1462" s="0" t="n">
        <f aca="false">A1462-D1462</f>
        <v>1217</v>
      </c>
      <c r="F1462" s="0" t="n">
        <f aca="false">VLOOKUP(E1462,A:C,3,0)</f>
        <v>754290</v>
      </c>
      <c r="G1462" s="0" t="n">
        <f aca="false">(C1462-F1462)/2</f>
        <v>161696</v>
      </c>
      <c r="H1462" s="0" t="n">
        <f aca="false">F1462+G1462</f>
        <v>915986</v>
      </c>
    </row>
    <row r="1463" customFormat="false" ht="15" hidden="true" customHeight="false" outlineLevel="0" collapsed="false">
      <c r="A1463" s="0" t="n">
        <f aca="false">A1462+1</f>
        <v>1461</v>
      </c>
      <c r="B1463" s="0" t="n">
        <v>1458</v>
      </c>
      <c r="C1463" s="0" t="n">
        <f aca="false">C1462+B1463</f>
        <v>1079140</v>
      </c>
      <c r="D1463" s="0" t="n">
        <f aca="false">INT(A1463/6)</f>
        <v>243</v>
      </c>
      <c r="E1463" s="0" t="n">
        <f aca="false">A1463-D1463</f>
        <v>1218</v>
      </c>
      <c r="F1463" s="0" t="n">
        <f aca="false">VLOOKUP(E1463,A:C,3,0)</f>
        <v>755490</v>
      </c>
      <c r="G1463" s="0" t="n">
        <f aca="false">(C1463-F1463)/2</f>
        <v>161825</v>
      </c>
      <c r="H1463" s="0" t="n">
        <f aca="false">F1463+G1463</f>
        <v>917315</v>
      </c>
    </row>
    <row r="1464" customFormat="false" ht="15" hidden="true" customHeight="false" outlineLevel="0" collapsed="false">
      <c r="A1464" s="0" t="n">
        <f aca="false">A1463+1</f>
        <v>1462</v>
      </c>
      <c r="B1464" s="0" t="n">
        <v>1458</v>
      </c>
      <c r="C1464" s="0" t="n">
        <f aca="false">C1463+B1464</f>
        <v>1080598</v>
      </c>
      <c r="D1464" s="0" t="n">
        <f aca="false">INT(A1464/6)</f>
        <v>243</v>
      </c>
      <c r="E1464" s="0" t="n">
        <f aca="false">A1464-D1464</f>
        <v>1219</v>
      </c>
      <c r="F1464" s="0" t="n">
        <f aca="false">VLOOKUP(E1464,A:C,3,0)</f>
        <v>756690</v>
      </c>
      <c r="G1464" s="0" t="n">
        <f aca="false">(C1464-F1464)/2</f>
        <v>161954</v>
      </c>
      <c r="H1464" s="0" t="n">
        <f aca="false">F1464+G1464</f>
        <v>918644</v>
      </c>
    </row>
    <row r="1465" customFormat="false" ht="15" hidden="true" customHeight="false" outlineLevel="0" collapsed="false">
      <c r="A1465" s="0" t="n">
        <f aca="false">A1464+1</f>
        <v>1463</v>
      </c>
      <c r="B1465" s="0" t="n">
        <v>1458</v>
      </c>
      <c r="C1465" s="0" t="n">
        <f aca="false">C1464+B1465</f>
        <v>1082056</v>
      </c>
      <c r="D1465" s="0" t="n">
        <f aca="false">INT(A1465/6)</f>
        <v>243</v>
      </c>
      <c r="E1465" s="0" t="n">
        <f aca="false">A1465-D1465</f>
        <v>1220</v>
      </c>
      <c r="F1465" s="0" t="n">
        <f aca="false">VLOOKUP(E1465,A:C,3,0)</f>
        <v>757890</v>
      </c>
      <c r="G1465" s="0" t="n">
        <f aca="false">(C1465-F1465)/2</f>
        <v>162083</v>
      </c>
      <c r="H1465" s="0" t="n">
        <f aca="false">F1465+G1465</f>
        <v>919973</v>
      </c>
    </row>
    <row r="1466" customFormat="false" ht="15" hidden="true" customHeight="false" outlineLevel="0" collapsed="false">
      <c r="A1466" s="0" t="n">
        <f aca="false">A1465+1</f>
        <v>1464</v>
      </c>
      <c r="B1466" s="0" t="n">
        <v>1458</v>
      </c>
      <c r="C1466" s="0" t="n">
        <f aca="false">C1465+B1466</f>
        <v>1083514</v>
      </c>
      <c r="D1466" s="0" t="n">
        <f aca="false">INT(A1466/6)</f>
        <v>244</v>
      </c>
      <c r="E1466" s="0" t="n">
        <f aca="false">A1466-D1466</f>
        <v>1220</v>
      </c>
      <c r="F1466" s="0" t="n">
        <f aca="false">VLOOKUP(E1466,A:C,3,0)</f>
        <v>757890</v>
      </c>
      <c r="G1466" s="0" t="n">
        <f aca="false">(C1466-F1466)/2</f>
        <v>162812</v>
      </c>
      <c r="H1466" s="0" t="n">
        <f aca="false">F1466+G1466</f>
        <v>920702</v>
      </c>
    </row>
    <row r="1467" customFormat="false" ht="15" hidden="true" customHeight="false" outlineLevel="0" collapsed="false">
      <c r="A1467" s="0" t="n">
        <f aca="false">A1466+1</f>
        <v>1465</v>
      </c>
      <c r="B1467" s="0" t="n">
        <v>1460</v>
      </c>
      <c r="C1467" s="0" t="n">
        <f aca="false">C1466+B1467</f>
        <v>1084974</v>
      </c>
      <c r="D1467" s="0" t="n">
        <f aca="false">INT(A1467/6)</f>
        <v>244</v>
      </c>
      <c r="E1467" s="0" t="n">
        <f aca="false">A1467-D1467</f>
        <v>1221</v>
      </c>
      <c r="F1467" s="0" t="n">
        <f aca="false">VLOOKUP(E1467,A:C,3,0)</f>
        <v>759090</v>
      </c>
      <c r="G1467" s="0" t="n">
        <f aca="false">(C1467-F1467)/2</f>
        <v>162942</v>
      </c>
      <c r="H1467" s="0" t="n">
        <f aca="false">F1467+G1467</f>
        <v>922032</v>
      </c>
    </row>
    <row r="1468" customFormat="false" ht="15" hidden="true" customHeight="false" outlineLevel="0" collapsed="false">
      <c r="A1468" s="0" t="n">
        <f aca="false">A1467+1</f>
        <v>1466</v>
      </c>
      <c r="B1468" s="0" t="n">
        <v>1460</v>
      </c>
      <c r="C1468" s="0" t="n">
        <f aca="false">C1467+B1468</f>
        <v>1086434</v>
      </c>
      <c r="D1468" s="0" t="n">
        <f aca="false">INT(A1468/6)</f>
        <v>244</v>
      </c>
      <c r="E1468" s="0" t="n">
        <f aca="false">A1468-D1468</f>
        <v>1222</v>
      </c>
      <c r="F1468" s="0" t="n">
        <f aca="false">VLOOKUP(E1468,A:C,3,0)</f>
        <v>760294</v>
      </c>
      <c r="G1468" s="0" t="n">
        <f aca="false">(C1468-F1468)/2</f>
        <v>163070</v>
      </c>
      <c r="H1468" s="0" t="n">
        <f aca="false">F1468+G1468</f>
        <v>923364</v>
      </c>
    </row>
    <row r="1469" customFormat="false" ht="15" hidden="true" customHeight="false" outlineLevel="0" collapsed="false">
      <c r="A1469" s="0" t="n">
        <f aca="false">A1468+1</f>
        <v>1467</v>
      </c>
      <c r="B1469" s="0" t="n">
        <v>1460</v>
      </c>
      <c r="C1469" s="0" t="n">
        <f aca="false">C1468+B1469</f>
        <v>1087894</v>
      </c>
      <c r="D1469" s="0" t="n">
        <f aca="false">INT(A1469/6)</f>
        <v>244</v>
      </c>
      <c r="E1469" s="0" t="n">
        <f aca="false">A1469-D1469</f>
        <v>1223</v>
      </c>
      <c r="F1469" s="0" t="n">
        <f aca="false">VLOOKUP(E1469,A:C,3,0)</f>
        <v>761498</v>
      </c>
      <c r="G1469" s="0" t="n">
        <f aca="false">(C1469-F1469)/2</f>
        <v>163198</v>
      </c>
      <c r="H1469" s="0" t="n">
        <f aca="false">F1469+G1469</f>
        <v>924696</v>
      </c>
    </row>
    <row r="1470" customFormat="false" ht="15" hidden="true" customHeight="false" outlineLevel="0" collapsed="false">
      <c r="A1470" s="0" t="n">
        <f aca="false">A1469+1</f>
        <v>1468</v>
      </c>
      <c r="B1470" s="0" t="n">
        <v>1460</v>
      </c>
      <c r="C1470" s="0" t="n">
        <f aca="false">C1469+B1470</f>
        <v>1089354</v>
      </c>
      <c r="D1470" s="0" t="n">
        <f aca="false">INT(A1470/6)</f>
        <v>244</v>
      </c>
      <c r="E1470" s="0" t="n">
        <f aca="false">A1470-D1470</f>
        <v>1224</v>
      </c>
      <c r="F1470" s="0" t="n">
        <f aca="false">VLOOKUP(E1470,A:C,3,0)</f>
        <v>762702</v>
      </c>
      <c r="G1470" s="0" t="n">
        <f aca="false">(C1470-F1470)/2</f>
        <v>163326</v>
      </c>
      <c r="H1470" s="0" t="n">
        <f aca="false">F1470+G1470</f>
        <v>926028</v>
      </c>
    </row>
    <row r="1471" customFormat="false" ht="15" hidden="true" customHeight="false" outlineLevel="0" collapsed="false">
      <c r="A1471" s="0" t="n">
        <f aca="false">A1470+1</f>
        <v>1469</v>
      </c>
      <c r="B1471" s="0" t="n">
        <v>1462</v>
      </c>
      <c r="C1471" s="0" t="n">
        <f aca="false">C1470+B1471</f>
        <v>1090816</v>
      </c>
      <c r="D1471" s="0" t="n">
        <f aca="false">INT(A1471/6)</f>
        <v>244</v>
      </c>
      <c r="E1471" s="0" t="n">
        <f aca="false">A1471-D1471</f>
        <v>1225</v>
      </c>
      <c r="F1471" s="0" t="n">
        <f aca="false">VLOOKUP(E1471,A:C,3,0)</f>
        <v>763906</v>
      </c>
      <c r="G1471" s="0" t="n">
        <f aca="false">(C1471-F1471)/2</f>
        <v>163455</v>
      </c>
      <c r="H1471" s="0" t="n">
        <f aca="false">F1471+G1471</f>
        <v>927361</v>
      </c>
    </row>
    <row r="1472" customFormat="false" ht="15" hidden="true" customHeight="false" outlineLevel="0" collapsed="false">
      <c r="A1472" s="0" t="n">
        <f aca="false">A1471+1</f>
        <v>1470</v>
      </c>
      <c r="B1472" s="0" t="n">
        <v>1466</v>
      </c>
      <c r="C1472" s="0" t="n">
        <f aca="false">C1471+B1472</f>
        <v>1092282</v>
      </c>
      <c r="D1472" s="0" t="n">
        <f aca="false">INT(A1472/6)</f>
        <v>245</v>
      </c>
      <c r="E1472" s="0" t="n">
        <f aca="false">A1472-D1472</f>
        <v>1225</v>
      </c>
      <c r="F1472" s="0" t="n">
        <f aca="false">VLOOKUP(E1472,A:C,3,0)</f>
        <v>763906</v>
      </c>
      <c r="G1472" s="0" t="n">
        <f aca="false">(C1472-F1472)/2</f>
        <v>164188</v>
      </c>
      <c r="H1472" s="0" t="n">
        <f aca="false">F1472+G1472</f>
        <v>928094</v>
      </c>
    </row>
    <row r="1473" customFormat="false" ht="15" hidden="true" customHeight="false" outlineLevel="0" collapsed="false">
      <c r="A1473" s="0" t="n">
        <f aca="false">A1472+1</f>
        <v>1471</v>
      </c>
      <c r="B1473" s="0" t="n">
        <v>1468</v>
      </c>
      <c r="C1473" s="0" t="n">
        <f aca="false">C1472+B1473</f>
        <v>1093750</v>
      </c>
      <c r="D1473" s="0" t="n">
        <f aca="false">INT(A1473/6)</f>
        <v>245</v>
      </c>
      <c r="E1473" s="0" t="n">
        <f aca="false">A1473-D1473</f>
        <v>1226</v>
      </c>
      <c r="F1473" s="0" t="n">
        <f aca="false">VLOOKUP(E1473,A:C,3,0)</f>
        <v>765110</v>
      </c>
      <c r="G1473" s="0" t="n">
        <f aca="false">(C1473-F1473)/2</f>
        <v>164320</v>
      </c>
      <c r="H1473" s="0" t="n">
        <f aca="false">F1473+G1473</f>
        <v>929430</v>
      </c>
    </row>
    <row r="1474" customFormat="false" ht="15" hidden="true" customHeight="false" outlineLevel="0" collapsed="false">
      <c r="A1474" s="0" t="n">
        <f aca="false">A1473+1</f>
        <v>1472</v>
      </c>
      <c r="B1474" s="0" t="n">
        <v>1468</v>
      </c>
      <c r="C1474" s="0" t="n">
        <f aca="false">C1473+B1474</f>
        <v>1095218</v>
      </c>
      <c r="D1474" s="0" t="n">
        <f aca="false">INT(A1474/6)</f>
        <v>245</v>
      </c>
      <c r="E1474" s="0" t="n">
        <f aca="false">A1474-D1474</f>
        <v>1227</v>
      </c>
      <c r="F1474" s="0" t="n">
        <f aca="false">VLOOKUP(E1474,A:C,3,0)</f>
        <v>766316</v>
      </c>
      <c r="G1474" s="0" t="n">
        <f aca="false">(C1474-F1474)/2</f>
        <v>164451</v>
      </c>
      <c r="H1474" s="0" t="n">
        <f aca="false">F1474+G1474</f>
        <v>930767</v>
      </c>
    </row>
    <row r="1475" customFormat="false" ht="15" hidden="true" customHeight="false" outlineLevel="0" collapsed="false">
      <c r="A1475" s="0" t="n">
        <f aca="false">A1474+1</f>
        <v>1473</v>
      </c>
      <c r="B1475" s="0" t="n">
        <v>1468</v>
      </c>
      <c r="C1475" s="0" t="n">
        <f aca="false">C1474+B1475</f>
        <v>1096686</v>
      </c>
      <c r="D1475" s="0" t="n">
        <f aca="false">INT(A1475/6)</f>
        <v>245</v>
      </c>
      <c r="E1475" s="0" t="n">
        <f aca="false">A1475-D1475</f>
        <v>1228</v>
      </c>
      <c r="F1475" s="0" t="n">
        <f aca="false">VLOOKUP(E1475,A:C,3,0)</f>
        <v>767522</v>
      </c>
      <c r="G1475" s="0" t="n">
        <f aca="false">(C1475-F1475)/2</f>
        <v>164582</v>
      </c>
      <c r="H1475" s="0" t="n">
        <f aca="false">F1475+G1475</f>
        <v>932104</v>
      </c>
    </row>
    <row r="1476" customFormat="false" ht="15" hidden="true" customHeight="false" outlineLevel="0" collapsed="false">
      <c r="A1476" s="0" t="n">
        <f aca="false">A1475+1</f>
        <v>1474</v>
      </c>
      <c r="B1476" s="0" t="n">
        <v>1468</v>
      </c>
      <c r="C1476" s="0" t="n">
        <f aca="false">C1475+B1476</f>
        <v>1098154</v>
      </c>
      <c r="D1476" s="0" t="n">
        <f aca="false">INT(A1476/6)</f>
        <v>245</v>
      </c>
      <c r="E1476" s="0" t="n">
        <f aca="false">A1476-D1476</f>
        <v>1229</v>
      </c>
      <c r="F1476" s="0" t="n">
        <f aca="false">VLOOKUP(E1476,A:C,3,0)</f>
        <v>768730</v>
      </c>
      <c r="G1476" s="0" t="n">
        <f aca="false">(C1476-F1476)/2</f>
        <v>164712</v>
      </c>
      <c r="H1476" s="0" t="n">
        <f aca="false">F1476+G1476</f>
        <v>933442</v>
      </c>
    </row>
    <row r="1477" customFormat="false" ht="15" hidden="true" customHeight="false" outlineLevel="0" collapsed="false">
      <c r="A1477" s="0" t="n">
        <f aca="false">A1476+1</f>
        <v>1475</v>
      </c>
      <c r="B1477" s="0" t="n">
        <v>1470</v>
      </c>
      <c r="C1477" s="0" t="n">
        <f aca="false">C1476+B1477</f>
        <v>1099624</v>
      </c>
      <c r="D1477" s="0" t="n">
        <f aca="false">INT(A1477/6)</f>
        <v>245</v>
      </c>
      <c r="E1477" s="0" t="n">
        <f aca="false">A1477-D1477</f>
        <v>1230</v>
      </c>
      <c r="F1477" s="0" t="n">
        <f aca="false">VLOOKUP(E1477,A:C,3,0)</f>
        <v>769942</v>
      </c>
      <c r="G1477" s="0" t="n">
        <f aca="false">(C1477-F1477)/2</f>
        <v>164841</v>
      </c>
      <c r="H1477" s="0" t="n">
        <f aca="false">F1477+G1477</f>
        <v>934783</v>
      </c>
    </row>
    <row r="1478" customFormat="false" ht="15" hidden="true" customHeight="false" outlineLevel="0" collapsed="false">
      <c r="A1478" s="0" t="n">
        <f aca="false">A1477+1</f>
        <v>1476</v>
      </c>
      <c r="B1478" s="0" t="n">
        <v>1470</v>
      </c>
      <c r="C1478" s="0" t="n">
        <f aca="false">C1477+B1478</f>
        <v>1101094</v>
      </c>
      <c r="D1478" s="0" t="n">
        <f aca="false">INT(A1478/6)</f>
        <v>246</v>
      </c>
      <c r="E1478" s="0" t="n">
        <f aca="false">A1478-D1478</f>
        <v>1230</v>
      </c>
      <c r="F1478" s="0" t="n">
        <f aca="false">VLOOKUP(E1478,A:C,3,0)</f>
        <v>769942</v>
      </c>
      <c r="G1478" s="0" t="n">
        <f aca="false">(C1478-F1478)/2</f>
        <v>165576</v>
      </c>
      <c r="H1478" s="0" t="n">
        <f aca="false">F1478+G1478</f>
        <v>935518</v>
      </c>
    </row>
    <row r="1479" customFormat="false" ht="15" hidden="true" customHeight="false" outlineLevel="0" collapsed="false">
      <c r="A1479" s="0" t="n">
        <f aca="false">A1478+1</f>
        <v>1477</v>
      </c>
      <c r="B1479" s="0" t="n">
        <v>1470</v>
      </c>
      <c r="C1479" s="0" t="n">
        <f aca="false">C1478+B1479</f>
        <v>1102564</v>
      </c>
      <c r="D1479" s="0" t="n">
        <f aca="false">INT(A1479/6)</f>
        <v>246</v>
      </c>
      <c r="E1479" s="0" t="n">
        <f aca="false">A1479-D1479</f>
        <v>1231</v>
      </c>
      <c r="F1479" s="0" t="n">
        <f aca="false">VLOOKUP(E1479,A:C,3,0)</f>
        <v>771154</v>
      </c>
      <c r="G1479" s="0" t="n">
        <f aca="false">(C1479-F1479)/2</f>
        <v>165705</v>
      </c>
      <c r="H1479" s="0" t="n">
        <f aca="false">F1479+G1479</f>
        <v>936859</v>
      </c>
    </row>
    <row r="1480" customFormat="false" ht="15" hidden="true" customHeight="false" outlineLevel="0" collapsed="false">
      <c r="A1480" s="0" t="n">
        <f aca="false">A1479+1</f>
        <v>1478</v>
      </c>
      <c r="B1480" s="0" t="n">
        <v>1472</v>
      </c>
      <c r="C1480" s="0" t="n">
        <f aca="false">C1479+B1480</f>
        <v>1104036</v>
      </c>
      <c r="D1480" s="0" t="n">
        <f aca="false">INT(A1480/6)</f>
        <v>246</v>
      </c>
      <c r="E1480" s="0" t="n">
        <f aca="false">A1480-D1480</f>
        <v>1232</v>
      </c>
      <c r="F1480" s="0" t="n">
        <f aca="false">VLOOKUP(E1480,A:C,3,0)</f>
        <v>772368</v>
      </c>
      <c r="G1480" s="0" t="n">
        <f aca="false">(C1480-F1480)/2</f>
        <v>165834</v>
      </c>
      <c r="H1480" s="0" t="n">
        <f aca="false">F1480+G1480</f>
        <v>938202</v>
      </c>
    </row>
    <row r="1481" customFormat="false" ht="15" hidden="true" customHeight="false" outlineLevel="0" collapsed="false">
      <c r="A1481" s="0" t="n">
        <f aca="false">A1480+1</f>
        <v>1479</v>
      </c>
      <c r="B1481" s="0" t="n">
        <v>1472</v>
      </c>
      <c r="C1481" s="0" t="n">
        <f aca="false">C1480+B1481</f>
        <v>1105508</v>
      </c>
      <c r="D1481" s="0" t="n">
        <f aca="false">INT(A1481/6)</f>
        <v>246</v>
      </c>
      <c r="E1481" s="0" t="n">
        <f aca="false">A1481-D1481</f>
        <v>1233</v>
      </c>
      <c r="F1481" s="0" t="n">
        <f aca="false">VLOOKUP(E1481,A:C,3,0)</f>
        <v>773582</v>
      </c>
      <c r="G1481" s="0" t="n">
        <f aca="false">(C1481-F1481)/2</f>
        <v>165963</v>
      </c>
      <c r="H1481" s="0" t="n">
        <f aca="false">F1481+G1481</f>
        <v>939545</v>
      </c>
    </row>
    <row r="1482" customFormat="false" ht="15" hidden="true" customHeight="false" outlineLevel="0" collapsed="false">
      <c r="A1482" s="0" t="n">
        <f aca="false">A1481+1</f>
        <v>1480</v>
      </c>
      <c r="B1482" s="0" t="n">
        <v>1472</v>
      </c>
      <c r="C1482" s="0" t="n">
        <f aca="false">C1481+B1482</f>
        <v>1106980</v>
      </c>
      <c r="D1482" s="0" t="n">
        <f aca="false">INT(A1482/6)</f>
        <v>246</v>
      </c>
      <c r="E1482" s="0" t="n">
        <f aca="false">A1482-D1482</f>
        <v>1234</v>
      </c>
      <c r="F1482" s="0" t="n">
        <f aca="false">VLOOKUP(E1482,A:C,3,0)</f>
        <v>774798</v>
      </c>
      <c r="G1482" s="0" t="n">
        <f aca="false">(C1482-F1482)/2</f>
        <v>166091</v>
      </c>
      <c r="H1482" s="0" t="n">
        <f aca="false">F1482+G1482</f>
        <v>940889</v>
      </c>
    </row>
    <row r="1483" customFormat="false" ht="15" hidden="true" customHeight="false" outlineLevel="0" collapsed="false">
      <c r="A1483" s="0" t="n">
        <f aca="false">A1482+1</f>
        <v>1481</v>
      </c>
      <c r="B1483" s="0" t="n">
        <v>1474</v>
      </c>
      <c r="C1483" s="0" t="n">
        <f aca="false">C1482+B1483</f>
        <v>1108454</v>
      </c>
      <c r="D1483" s="0" t="n">
        <f aca="false">INT(A1483/6)</f>
        <v>246</v>
      </c>
      <c r="E1483" s="0" t="n">
        <f aca="false">A1483-D1483</f>
        <v>1235</v>
      </c>
      <c r="F1483" s="0" t="n">
        <f aca="false">VLOOKUP(E1483,A:C,3,0)</f>
        <v>776016</v>
      </c>
      <c r="G1483" s="0" t="n">
        <f aca="false">(C1483-F1483)/2</f>
        <v>166219</v>
      </c>
      <c r="H1483" s="0" t="n">
        <f aca="false">F1483+G1483</f>
        <v>942235</v>
      </c>
    </row>
    <row r="1484" customFormat="false" ht="15" hidden="true" customHeight="false" outlineLevel="0" collapsed="false">
      <c r="A1484" s="0" t="n">
        <f aca="false">A1483+1</f>
        <v>1482</v>
      </c>
      <c r="B1484" s="0" t="n">
        <v>1474</v>
      </c>
      <c r="C1484" s="0" t="n">
        <f aca="false">C1483+B1484</f>
        <v>1109928</v>
      </c>
      <c r="D1484" s="0" t="n">
        <f aca="false">INT(A1484/6)</f>
        <v>247</v>
      </c>
      <c r="E1484" s="0" t="n">
        <f aca="false">A1484-D1484</f>
        <v>1235</v>
      </c>
      <c r="F1484" s="0" t="n">
        <f aca="false">VLOOKUP(E1484,A:C,3,0)</f>
        <v>776016</v>
      </c>
      <c r="G1484" s="0" t="n">
        <f aca="false">(C1484-F1484)/2</f>
        <v>166956</v>
      </c>
      <c r="H1484" s="0" t="n">
        <f aca="false">F1484+G1484</f>
        <v>942972</v>
      </c>
    </row>
    <row r="1485" customFormat="false" ht="15" hidden="true" customHeight="false" outlineLevel="0" collapsed="false">
      <c r="A1485" s="0" t="n">
        <f aca="false">A1484+1</f>
        <v>1483</v>
      </c>
      <c r="B1485" s="0" t="n">
        <v>1476</v>
      </c>
      <c r="C1485" s="0" t="n">
        <f aca="false">C1484+B1485</f>
        <v>1111404</v>
      </c>
      <c r="D1485" s="0" t="n">
        <f aca="false">INT(A1485/6)</f>
        <v>247</v>
      </c>
      <c r="E1485" s="0" t="n">
        <f aca="false">A1485-D1485</f>
        <v>1236</v>
      </c>
      <c r="F1485" s="0" t="n">
        <f aca="false">VLOOKUP(E1485,A:C,3,0)</f>
        <v>777238</v>
      </c>
      <c r="G1485" s="0" t="n">
        <f aca="false">(C1485-F1485)/2</f>
        <v>167083</v>
      </c>
      <c r="H1485" s="0" t="n">
        <f aca="false">F1485+G1485</f>
        <v>944321</v>
      </c>
    </row>
    <row r="1486" customFormat="false" ht="15" hidden="true" customHeight="false" outlineLevel="0" collapsed="false">
      <c r="A1486" s="0" t="n">
        <f aca="false">A1485+1</f>
        <v>1484</v>
      </c>
      <c r="B1486" s="0" t="n">
        <v>1478</v>
      </c>
      <c r="C1486" s="0" t="n">
        <f aca="false">C1485+B1486</f>
        <v>1112882</v>
      </c>
      <c r="D1486" s="0" t="n">
        <f aca="false">INT(A1486/6)</f>
        <v>247</v>
      </c>
      <c r="E1486" s="0" t="n">
        <f aca="false">A1486-D1486</f>
        <v>1237</v>
      </c>
      <c r="F1486" s="0" t="n">
        <f aca="false">VLOOKUP(E1486,A:C,3,0)</f>
        <v>778460</v>
      </c>
      <c r="G1486" s="0" t="n">
        <f aca="false">(C1486-F1486)/2</f>
        <v>167211</v>
      </c>
      <c r="H1486" s="0" t="n">
        <f aca="false">F1486+G1486</f>
        <v>945671</v>
      </c>
    </row>
    <row r="1487" customFormat="false" ht="15" hidden="true" customHeight="false" outlineLevel="0" collapsed="false">
      <c r="A1487" s="0" t="n">
        <f aca="false">A1486+1</f>
        <v>1485</v>
      </c>
      <c r="B1487" s="0" t="n">
        <v>1478</v>
      </c>
      <c r="C1487" s="0" t="n">
        <f aca="false">C1486+B1487</f>
        <v>1114360</v>
      </c>
      <c r="D1487" s="0" t="n">
        <f aca="false">INT(A1487/6)</f>
        <v>247</v>
      </c>
      <c r="E1487" s="0" t="n">
        <f aca="false">A1487-D1487</f>
        <v>1238</v>
      </c>
      <c r="F1487" s="0" t="n">
        <f aca="false">VLOOKUP(E1487,A:C,3,0)</f>
        <v>779682</v>
      </c>
      <c r="G1487" s="0" t="n">
        <f aca="false">(C1487-F1487)/2</f>
        <v>167339</v>
      </c>
      <c r="H1487" s="0" t="n">
        <f aca="false">F1487+G1487</f>
        <v>947021</v>
      </c>
    </row>
    <row r="1488" customFormat="false" ht="15" hidden="true" customHeight="false" outlineLevel="0" collapsed="false">
      <c r="A1488" s="0" t="n">
        <f aca="false">A1487+1</f>
        <v>1486</v>
      </c>
      <c r="B1488" s="0" t="n">
        <v>1478</v>
      </c>
      <c r="C1488" s="0" t="n">
        <f aca="false">C1487+B1488</f>
        <v>1115838</v>
      </c>
      <c r="D1488" s="0" t="n">
        <f aca="false">INT(A1488/6)</f>
        <v>247</v>
      </c>
      <c r="E1488" s="0" t="n">
        <f aca="false">A1488-D1488</f>
        <v>1239</v>
      </c>
      <c r="F1488" s="0" t="n">
        <f aca="false">VLOOKUP(E1488,A:C,3,0)</f>
        <v>780906</v>
      </c>
      <c r="G1488" s="0" t="n">
        <f aca="false">(C1488-F1488)/2</f>
        <v>167466</v>
      </c>
      <c r="H1488" s="0" t="n">
        <f aca="false">F1488+G1488</f>
        <v>948372</v>
      </c>
    </row>
    <row r="1489" customFormat="false" ht="15" hidden="true" customHeight="false" outlineLevel="0" collapsed="false">
      <c r="A1489" s="0" t="n">
        <f aca="false">A1488+1</f>
        <v>1487</v>
      </c>
      <c r="B1489" s="0" t="n">
        <v>1482</v>
      </c>
      <c r="C1489" s="0" t="n">
        <f aca="false">C1488+B1489</f>
        <v>1117320</v>
      </c>
      <c r="D1489" s="0" t="n">
        <f aca="false">INT(A1489/6)</f>
        <v>247</v>
      </c>
      <c r="E1489" s="0" t="n">
        <f aca="false">A1489-D1489</f>
        <v>1240</v>
      </c>
      <c r="F1489" s="0" t="n">
        <f aca="false">VLOOKUP(E1489,A:C,3,0)</f>
        <v>782132</v>
      </c>
      <c r="G1489" s="0" t="n">
        <f aca="false">(C1489-F1489)/2</f>
        <v>167594</v>
      </c>
      <c r="H1489" s="0" t="n">
        <f aca="false">F1489+G1489</f>
        <v>949726</v>
      </c>
    </row>
    <row r="1490" customFormat="false" ht="15" hidden="true" customHeight="false" outlineLevel="0" collapsed="false">
      <c r="A1490" s="0" t="n">
        <f aca="false">A1489+1</f>
        <v>1488</v>
      </c>
      <c r="B1490" s="0" t="n">
        <v>1482</v>
      </c>
      <c r="C1490" s="0" t="n">
        <f aca="false">C1489+B1490</f>
        <v>1118802</v>
      </c>
      <c r="D1490" s="0" t="n">
        <f aca="false">INT(A1490/6)</f>
        <v>248</v>
      </c>
      <c r="E1490" s="0" t="n">
        <f aca="false">A1490-D1490</f>
        <v>1240</v>
      </c>
      <c r="F1490" s="0" t="n">
        <f aca="false">VLOOKUP(E1490,A:C,3,0)</f>
        <v>782132</v>
      </c>
      <c r="G1490" s="0" t="n">
        <f aca="false">(C1490-F1490)/2</f>
        <v>168335</v>
      </c>
      <c r="H1490" s="0" t="n">
        <f aca="false">F1490+G1490</f>
        <v>950467</v>
      </c>
    </row>
    <row r="1491" customFormat="false" ht="15" hidden="true" customHeight="false" outlineLevel="0" collapsed="false">
      <c r="A1491" s="0" t="n">
        <f aca="false">A1490+1</f>
        <v>1489</v>
      </c>
      <c r="B1491" s="0" t="n">
        <v>1484</v>
      </c>
      <c r="C1491" s="0" t="n">
        <f aca="false">C1490+B1491</f>
        <v>1120286</v>
      </c>
      <c r="D1491" s="0" t="n">
        <f aca="false">INT(A1491/6)</f>
        <v>248</v>
      </c>
      <c r="E1491" s="0" t="n">
        <f aca="false">A1491-D1491</f>
        <v>1241</v>
      </c>
      <c r="F1491" s="0" t="n">
        <f aca="false">VLOOKUP(E1491,A:C,3,0)</f>
        <v>783358</v>
      </c>
      <c r="G1491" s="0" t="n">
        <f aca="false">(C1491-F1491)/2</f>
        <v>168464</v>
      </c>
      <c r="H1491" s="0" t="n">
        <f aca="false">F1491+G1491</f>
        <v>951822</v>
      </c>
    </row>
    <row r="1492" customFormat="false" ht="15" hidden="true" customHeight="false" outlineLevel="0" collapsed="false">
      <c r="A1492" s="0" t="n">
        <f aca="false">A1491+1</f>
        <v>1490</v>
      </c>
      <c r="B1492" s="0" t="n">
        <v>1484</v>
      </c>
      <c r="C1492" s="0" t="n">
        <f aca="false">C1491+B1492</f>
        <v>1121770</v>
      </c>
      <c r="D1492" s="0" t="n">
        <f aca="false">INT(A1492/6)</f>
        <v>248</v>
      </c>
      <c r="E1492" s="0" t="n">
        <f aca="false">A1492-D1492</f>
        <v>1242</v>
      </c>
      <c r="F1492" s="0" t="n">
        <f aca="false">VLOOKUP(E1492,A:C,3,0)</f>
        <v>784584</v>
      </c>
      <c r="G1492" s="0" t="n">
        <f aca="false">(C1492-F1492)/2</f>
        <v>168593</v>
      </c>
      <c r="H1492" s="0" t="n">
        <f aca="false">F1492+G1492</f>
        <v>953177</v>
      </c>
    </row>
    <row r="1493" customFormat="false" ht="15" hidden="true" customHeight="false" outlineLevel="0" collapsed="false">
      <c r="A1493" s="0" t="n">
        <f aca="false">A1492+1</f>
        <v>1491</v>
      </c>
      <c r="B1493" s="0" t="n">
        <v>1486</v>
      </c>
      <c r="C1493" s="0" t="n">
        <f aca="false">C1492+B1493</f>
        <v>1123256</v>
      </c>
      <c r="D1493" s="0" t="n">
        <f aca="false">INT(A1493/6)</f>
        <v>248</v>
      </c>
      <c r="E1493" s="0" t="n">
        <f aca="false">A1493-D1493</f>
        <v>1243</v>
      </c>
      <c r="F1493" s="0" t="n">
        <f aca="false">VLOOKUP(E1493,A:C,3,0)</f>
        <v>785812</v>
      </c>
      <c r="G1493" s="0" t="n">
        <f aca="false">(C1493-F1493)/2</f>
        <v>168722</v>
      </c>
      <c r="H1493" s="0" t="n">
        <f aca="false">F1493+G1493</f>
        <v>954534</v>
      </c>
    </row>
    <row r="1494" customFormat="false" ht="15" hidden="true" customHeight="false" outlineLevel="0" collapsed="false">
      <c r="A1494" s="0" t="n">
        <f aca="false">A1493+1</f>
        <v>1492</v>
      </c>
      <c r="B1494" s="0" t="n">
        <v>1486</v>
      </c>
      <c r="C1494" s="0" t="n">
        <f aca="false">C1493+B1494</f>
        <v>1124742</v>
      </c>
      <c r="D1494" s="0" t="n">
        <f aca="false">INT(A1494/6)</f>
        <v>248</v>
      </c>
      <c r="E1494" s="0" t="n">
        <f aca="false">A1494-D1494</f>
        <v>1244</v>
      </c>
      <c r="F1494" s="0" t="n">
        <f aca="false">VLOOKUP(E1494,A:C,3,0)</f>
        <v>787040</v>
      </c>
      <c r="G1494" s="0" t="n">
        <f aca="false">(C1494-F1494)/2</f>
        <v>168851</v>
      </c>
      <c r="H1494" s="0" t="n">
        <f aca="false">F1494+G1494</f>
        <v>955891</v>
      </c>
    </row>
    <row r="1495" customFormat="false" ht="15" hidden="true" customHeight="false" outlineLevel="0" collapsed="false">
      <c r="A1495" s="0" t="n">
        <f aca="false">A1494+1</f>
        <v>1493</v>
      </c>
      <c r="B1495" s="0" t="n">
        <v>1486</v>
      </c>
      <c r="C1495" s="0" t="n">
        <f aca="false">C1494+B1495</f>
        <v>1126228</v>
      </c>
      <c r="D1495" s="0" t="n">
        <f aca="false">INT(A1495/6)</f>
        <v>248</v>
      </c>
      <c r="E1495" s="0" t="n">
        <f aca="false">A1495-D1495</f>
        <v>1245</v>
      </c>
      <c r="F1495" s="0" t="n">
        <f aca="false">VLOOKUP(E1495,A:C,3,0)</f>
        <v>788270</v>
      </c>
      <c r="G1495" s="0" t="n">
        <f aca="false">(C1495-F1495)/2</f>
        <v>168979</v>
      </c>
      <c r="H1495" s="0" t="n">
        <f aca="false">F1495+G1495</f>
        <v>957249</v>
      </c>
    </row>
    <row r="1496" customFormat="false" ht="15" hidden="true" customHeight="false" outlineLevel="0" collapsed="false">
      <c r="A1496" s="0" t="n">
        <f aca="false">A1495+1</f>
        <v>1494</v>
      </c>
      <c r="B1496" s="0" t="n">
        <v>1486</v>
      </c>
      <c r="C1496" s="0" t="n">
        <f aca="false">C1495+B1496</f>
        <v>1127714</v>
      </c>
      <c r="D1496" s="0" t="n">
        <f aca="false">INT(A1496/6)</f>
        <v>249</v>
      </c>
      <c r="E1496" s="0" t="n">
        <f aca="false">A1496-D1496</f>
        <v>1245</v>
      </c>
      <c r="F1496" s="0" t="n">
        <f aca="false">VLOOKUP(E1496,A:C,3,0)</f>
        <v>788270</v>
      </c>
      <c r="G1496" s="0" t="n">
        <f aca="false">(C1496-F1496)/2</f>
        <v>169722</v>
      </c>
      <c r="H1496" s="0" t="n">
        <f aca="false">F1496+G1496</f>
        <v>957992</v>
      </c>
    </row>
    <row r="1497" customFormat="false" ht="15" hidden="true" customHeight="false" outlineLevel="0" collapsed="false">
      <c r="A1497" s="0" t="n">
        <f aca="false">A1496+1</f>
        <v>1495</v>
      </c>
      <c r="B1497" s="0" t="n">
        <v>1488</v>
      </c>
      <c r="C1497" s="0" t="n">
        <f aca="false">C1496+B1497</f>
        <v>1129202</v>
      </c>
      <c r="D1497" s="0" t="n">
        <f aca="false">INT(A1497/6)</f>
        <v>249</v>
      </c>
      <c r="E1497" s="0" t="n">
        <f aca="false">A1497-D1497</f>
        <v>1246</v>
      </c>
      <c r="F1497" s="0" t="n">
        <f aca="false">VLOOKUP(E1497,A:C,3,0)</f>
        <v>789500</v>
      </c>
      <c r="G1497" s="0" t="n">
        <f aca="false">(C1497-F1497)/2</f>
        <v>169851</v>
      </c>
      <c r="H1497" s="0" t="n">
        <f aca="false">F1497+G1497</f>
        <v>959351</v>
      </c>
    </row>
    <row r="1498" customFormat="false" ht="15" hidden="true" customHeight="false" outlineLevel="0" collapsed="false">
      <c r="A1498" s="0" t="n">
        <f aca="false">A1497+1</f>
        <v>1496</v>
      </c>
      <c r="B1498" s="0" t="n">
        <v>1490</v>
      </c>
      <c r="C1498" s="0" t="n">
        <f aca="false">C1497+B1498</f>
        <v>1130692</v>
      </c>
      <c r="D1498" s="0" t="n">
        <f aca="false">INT(A1498/6)</f>
        <v>249</v>
      </c>
      <c r="E1498" s="0" t="n">
        <f aca="false">A1498-D1498</f>
        <v>1247</v>
      </c>
      <c r="F1498" s="0" t="n">
        <f aca="false">VLOOKUP(E1498,A:C,3,0)</f>
        <v>790732</v>
      </c>
      <c r="G1498" s="0" t="n">
        <f aca="false">(C1498-F1498)/2</f>
        <v>169980</v>
      </c>
      <c r="H1498" s="0" t="n">
        <f aca="false">F1498+G1498</f>
        <v>960712</v>
      </c>
    </row>
    <row r="1499" customFormat="false" ht="15" hidden="true" customHeight="false" outlineLevel="0" collapsed="false">
      <c r="A1499" s="0" t="n">
        <f aca="false">A1498+1</f>
        <v>1497</v>
      </c>
      <c r="B1499" s="0" t="n">
        <v>1490</v>
      </c>
      <c r="C1499" s="0" t="n">
        <f aca="false">C1498+B1499</f>
        <v>1132182</v>
      </c>
      <c r="D1499" s="0" t="n">
        <f aca="false">INT(A1499/6)</f>
        <v>249</v>
      </c>
      <c r="E1499" s="0" t="n">
        <f aca="false">A1499-D1499</f>
        <v>1248</v>
      </c>
      <c r="F1499" s="0" t="n">
        <f aca="false">VLOOKUP(E1499,A:C,3,0)</f>
        <v>791966</v>
      </c>
      <c r="G1499" s="0" t="n">
        <f aca="false">(C1499-F1499)/2</f>
        <v>170108</v>
      </c>
      <c r="H1499" s="0" t="n">
        <f aca="false">F1499+G1499</f>
        <v>962074</v>
      </c>
    </row>
    <row r="1500" customFormat="false" ht="15" hidden="true" customHeight="false" outlineLevel="0" collapsed="false">
      <c r="A1500" s="0" t="n">
        <f aca="false">A1499+1</f>
        <v>1498</v>
      </c>
      <c r="B1500" s="0" t="n">
        <v>1490</v>
      </c>
      <c r="C1500" s="0" t="n">
        <f aca="false">C1499+B1500</f>
        <v>1133672</v>
      </c>
      <c r="D1500" s="0" t="n">
        <f aca="false">INT(A1500/6)</f>
        <v>249</v>
      </c>
      <c r="E1500" s="0" t="n">
        <f aca="false">A1500-D1500</f>
        <v>1249</v>
      </c>
      <c r="F1500" s="0" t="n">
        <f aca="false">VLOOKUP(E1500,A:C,3,0)</f>
        <v>793200</v>
      </c>
      <c r="G1500" s="0" t="n">
        <f aca="false">(C1500-F1500)/2</f>
        <v>170236</v>
      </c>
      <c r="H1500" s="0" t="n">
        <f aca="false">F1500+G1500</f>
        <v>963436</v>
      </c>
    </row>
    <row r="1501" customFormat="false" ht="15" hidden="true" customHeight="false" outlineLevel="0" collapsed="false">
      <c r="A1501" s="0" t="n">
        <f aca="false">A1500+1</f>
        <v>1499</v>
      </c>
      <c r="B1501" s="0" t="n">
        <v>1490</v>
      </c>
      <c r="C1501" s="0" t="n">
        <f aca="false">C1500+B1501</f>
        <v>1135162</v>
      </c>
      <c r="D1501" s="0" t="n">
        <f aca="false">INT(A1501/6)</f>
        <v>249</v>
      </c>
      <c r="E1501" s="0" t="n">
        <f aca="false">A1501-D1501</f>
        <v>1250</v>
      </c>
      <c r="F1501" s="0" t="n">
        <f aca="false">VLOOKUP(E1501,A:C,3,0)</f>
        <v>794434</v>
      </c>
      <c r="G1501" s="0" t="n">
        <f aca="false">(C1501-F1501)/2</f>
        <v>170364</v>
      </c>
      <c r="H1501" s="0" t="n">
        <f aca="false">F1501+G1501</f>
        <v>964798</v>
      </c>
    </row>
    <row r="1502" customFormat="false" ht="15" hidden="true" customHeight="false" outlineLevel="0" collapsed="false">
      <c r="A1502" s="0" t="n">
        <f aca="false">A1501+1</f>
        <v>1500</v>
      </c>
      <c r="B1502" s="0" t="n">
        <v>1490</v>
      </c>
      <c r="C1502" s="0" t="n">
        <f aca="false">C1501+B1502</f>
        <v>1136652</v>
      </c>
      <c r="D1502" s="0" t="n">
        <f aca="false">INT(A1502/6)</f>
        <v>250</v>
      </c>
      <c r="E1502" s="0" t="n">
        <f aca="false">A1502-D1502</f>
        <v>1250</v>
      </c>
      <c r="F1502" s="0" t="n">
        <f aca="false">VLOOKUP(E1502,A:C,3,0)</f>
        <v>794434</v>
      </c>
      <c r="G1502" s="0" t="n">
        <f aca="false">(C1502-F1502)/2</f>
        <v>171109</v>
      </c>
      <c r="H1502" s="0" t="n">
        <f aca="false">F1502+G1502</f>
        <v>965543</v>
      </c>
    </row>
    <row r="1503" customFormat="false" ht="15" hidden="true" customHeight="false" outlineLevel="0" collapsed="false">
      <c r="A1503" s="0" t="n">
        <f aca="false">A1502+1</f>
        <v>1501</v>
      </c>
      <c r="B1503" s="0" t="n">
        <v>1492</v>
      </c>
      <c r="C1503" s="0" t="n">
        <f aca="false">C1502+B1503</f>
        <v>1138144</v>
      </c>
      <c r="D1503" s="0" t="n">
        <f aca="false">INT(A1503/6)</f>
        <v>250</v>
      </c>
      <c r="E1503" s="0" t="n">
        <f aca="false">A1503-D1503</f>
        <v>1251</v>
      </c>
      <c r="F1503" s="0" t="n">
        <f aca="false">VLOOKUP(E1503,A:C,3,0)</f>
        <v>795668</v>
      </c>
      <c r="G1503" s="0" t="n">
        <f aca="false">(C1503-F1503)/2</f>
        <v>171238</v>
      </c>
      <c r="H1503" s="0" t="n">
        <f aca="false">F1503+G1503</f>
        <v>966906</v>
      </c>
    </row>
    <row r="1504" customFormat="false" ht="15" hidden="true" customHeight="false" outlineLevel="0" collapsed="false">
      <c r="A1504" s="0" t="n">
        <f aca="false">A1503+1</f>
        <v>1502</v>
      </c>
      <c r="B1504" s="0" t="n">
        <v>1492</v>
      </c>
      <c r="C1504" s="0" t="n">
        <f aca="false">C1503+B1504</f>
        <v>1139636</v>
      </c>
      <c r="D1504" s="0" t="n">
        <f aca="false">INT(A1504/6)</f>
        <v>250</v>
      </c>
      <c r="E1504" s="0" t="n">
        <f aca="false">A1504-D1504</f>
        <v>1252</v>
      </c>
      <c r="F1504" s="0" t="n">
        <f aca="false">VLOOKUP(E1504,A:C,3,0)</f>
        <v>796904</v>
      </c>
      <c r="G1504" s="0" t="n">
        <f aca="false">(C1504-F1504)/2</f>
        <v>171366</v>
      </c>
      <c r="H1504" s="0" t="n">
        <f aca="false">F1504+G1504</f>
        <v>968270</v>
      </c>
    </row>
    <row r="1505" customFormat="false" ht="15" hidden="true" customHeight="false" outlineLevel="0" collapsed="false">
      <c r="A1505" s="0" t="n">
        <f aca="false">A1504+1</f>
        <v>1503</v>
      </c>
      <c r="B1505" s="0" t="n">
        <v>1496</v>
      </c>
      <c r="C1505" s="0" t="n">
        <f aca="false">C1504+B1505</f>
        <v>1141132</v>
      </c>
      <c r="D1505" s="0" t="n">
        <f aca="false">INT(A1505/6)</f>
        <v>250</v>
      </c>
      <c r="E1505" s="0" t="n">
        <f aca="false">A1505-D1505</f>
        <v>1253</v>
      </c>
      <c r="F1505" s="0" t="n">
        <f aca="false">VLOOKUP(E1505,A:C,3,0)</f>
        <v>798142</v>
      </c>
      <c r="G1505" s="0" t="n">
        <f aca="false">(C1505-F1505)/2</f>
        <v>171495</v>
      </c>
      <c r="H1505" s="0" t="n">
        <f aca="false">F1505+G1505</f>
        <v>969637</v>
      </c>
    </row>
    <row r="1506" customFormat="false" ht="15" hidden="true" customHeight="false" outlineLevel="0" collapsed="false">
      <c r="A1506" s="0" t="n">
        <f aca="false">A1505+1</f>
        <v>1504</v>
      </c>
      <c r="B1506" s="0" t="n">
        <v>1496</v>
      </c>
      <c r="C1506" s="0" t="n">
        <f aca="false">C1505+B1506</f>
        <v>1142628</v>
      </c>
      <c r="D1506" s="0" t="n">
        <f aca="false">INT(A1506/6)</f>
        <v>250</v>
      </c>
      <c r="E1506" s="0" t="n">
        <f aca="false">A1506-D1506</f>
        <v>1254</v>
      </c>
      <c r="F1506" s="0" t="n">
        <f aca="false">VLOOKUP(E1506,A:C,3,0)</f>
        <v>799382</v>
      </c>
      <c r="G1506" s="0" t="n">
        <f aca="false">(C1506-F1506)/2</f>
        <v>171623</v>
      </c>
      <c r="H1506" s="0" t="n">
        <f aca="false">F1506+G1506</f>
        <v>971005</v>
      </c>
    </row>
    <row r="1507" customFormat="false" ht="15" hidden="true" customHeight="false" outlineLevel="0" collapsed="false">
      <c r="A1507" s="0" t="n">
        <f aca="false">A1506+1</f>
        <v>1505</v>
      </c>
      <c r="B1507" s="0" t="n">
        <v>1498</v>
      </c>
      <c r="C1507" s="0" t="n">
        <f aca="false">C1506+B1507</f>
        <v>1144126</v>
      </c>
      <c r="D1507" s="0" t="n">
        <f aca="false">INT(A1507/6)</f>
        <v>250</v>
      </c>
      <c r="E1507" s="0" t="n">
        <f aca="false">A1507-D1507</f>
        <v>1255</v>
      </c>
      <c r="F1507" s="0" t="n">
        <f aca="false">VLOOKUP(E1507,A:C,3,0)</f>
        <v>800624</v>
      </c>
      <c r="G1507" s="0" t="n">
        <f aca="false">(C1507-F1507)/2</f>
        <v>171751</v>
      </c>
      <c r="H1507" s="0" t="n">
        <f aca="false">F1507+G1507</f>
        <v>972375</v>
      </c>
    </row>
    <row r="1508" customFormat="false" ht="15" hidden="true" customHeight="false" outlineLevel="0" collapsed="false">
      <c r="A1508" s="0" t="n">
        <f aca="false">A1507+1</f>
        <v>1506</v>
      </c>
      <c r="B1508" s="0" t="n">
        <v>1500</v>
      </c>
      <c r="C1508" s="0" t="n">
        <f aca="false">C1507+B1508</f>
        <v>1145626</v>
      </c>
      <c r="D1508" s="0" t="n">
        <f aca="false">INT(A1508/6)</f>
        <v>251</v>
      </c>
      <c r="E1508" s="0" t="n">
        <f aca="false">A1508-D1508</f>
        <v>1255</v>
      </c>
      <c r="F1508" s="0" t="n">
        <f aca="false">VLOOKUP(E1508,A:C,3,0)</f>
        <v>800624</v>
      </c>
      <c r="G1508" s="0" t="n">
        <f aca="false">(C1508-F1508)/2</f>
        <v>172501</v>
      </c>
      <c r="H1508" s="0" t="n">
        <f aca="false">F1508+G1508</f>
        <v>973125</v>
      </c>
    </row>
    <row r="1509" customFormat="false" ht="15" hidden="true" customHeight="false" outlineLevel="0" collapsed="false">
      <c r="A1509" s="0" t="n">
        <f aca="false">A1508+1</f>
        <v>1507</v>
      </c>
      <c r="B1509" s="0" t="n">
        <v>1500</v>
      </c>
      <c r="C1509" s="0" t="n">
        <f aca="false">C1508+B1509</f>
        <v>1147126</v>
      </c>
      <c r="D1509" s="0" t="n">
        <f aca="false">INT(A1509/6)</f>
        <v>251</v>
      </c>
      <c r="E1509" s="0" t="n">
        <f aca="false">A1509-D1509</f>
        <v>1256</v>
      </c>
      <c r="F1509" s="0" t="n">
        <f aca="false">VLOOKUP(E1509,A:C,3,0)</f>
        <v>801866</v>
      </c>
      <c r="G1509" s="0" t="n">
        <f aca="false">(C1509-F1509)/2</f>
        <v>172630</v>
      </c>
      <c r="H1509" s="0" t="n">
        <f aca="false">F1509+G1509</f>
        <v>974496</v>
      </c>
    </row>
    <row r="1510" customFormat="false" ht="15" hidden="true" customHeight="false" outlineLevel="0" collapsed="false">
      <c r="A1510" s="0" t="n">
        <f aca="false">A1509+1</f>
        <v>1508</v>
      </c>
      <c r="B1510" s="0" t="n">
        <v>1502</v>
      </c>
      <c r="C1510" s="0" t="n">
        <f aca="false">C1509+B1510</f>
        <v>1148628</v>
      </c>
      <c r="D1510" s="0" t="n">
        <f aca="false">INT(A1510/6)</f>
        <v>251</v>
      </c>
      <c r="E1510" s="0" t="n">
        <f aca="false">A1510-D1510</f>
        <v>1257</v>
      </c>
      <c r="F1510" s="0" t="n">
        <f aca="false">VLOOKUP(E1510,A:C,3,0)</f>
        <v>803108</v>
      </c>
      <c r="G1510" s="0" t="n">
        <f aca="false">(C1510-F1510)/2</f>
        <v>172760</v>
      </c>
      <c r="H1510" s="0" t="n">
        <f aca="false">F1510+G1510</f>
        <v>975868</v>
      </c>
    </row>
    <row r="1511" customFormat="false" ht="15" hidden="true" customHeight="false" outlineLevel="0" collapsed="false">
      <c r="A1511" s="0" t="n">
        <f aca="false">A1510+1</f>
        <v>1509</v>
      </c>
      <c r="B1511" s="0" t="n">
        <v>1502</v>
      </c>
      <c r="C1511" s="0" t="n">
        <f aca="false">C1510+B1511</f>
        <v>1150130</v>
      </c>
      <c r="D1511" s="0" t="n">
        <f aca="false">INT(A1511/6)</f>
        <v>251</v>
      </c>
      <c r="E1511" s="0" t="n">
        <f aca="false">A1511-D1511</f>
        <v>1258</v>
      </c>
      <c r="F1511" s="0" t="n">
        <f aca="false">VLOOKUP(E1511,A:C,3,0)</f>
        <v>804350</v>
      </c>
      <c r="G1511" s="0" t="n">
        <f aca="false">(C1511-F1511)/2</f>
        <v>172890</v>
      </c>
      <c r="H1511" s="0" t="n">
        <f aca="false">F1511+G1511</f>
        <v>977240</v>
      </c>
    </row>
    <row r="1512" customFormat="false" ht="15" hidden="true" customHeight="false" outlineLevel="0" collapsed="false">
      <c r="A1512" s="0" t="n">
        <f aca="false">A1511+1</f>
        <v>1510</v>
      </c>
      <c r="B1512" s="0" t="n">
        <v>1502</v>
      </c>
      <c r="C1512" s="0" t="n">
        <f aca="false">C1511+B1512</f>
        <v>1151632</v>
      </c>
      <c r="D1512" s="0" t="n">
        <f aca="false">INT(A1512/6)</f>
        <v>251</v>
      </c>
      <c r="E1512" s="0" t="n">
        <f aca="false">A1512-D1512</f>
        <v>1259</v>
      </c>
      <c r="F1512" s="0" t="n">
        <f aca="false">VLOOKUP(E1512,A:C,3,0)</f>
        <v>805594</v>
      </c>
      <c r="G1512" s="0" t="n">
        <f aca="false">(C1512-F1512)/2</f>
        <v>173019</v>
      </c>
      <c r="H1512" s="0" t="n">
        <f aca="false">F1512+G1512</f>
        <v>978613</v>
      </c>
    </row>
    <row r="1513" customFormat="false" ht="15" hidden="true" customHeight="false" outlineLevel="0" collapsed="false">
      <c r="A1513" s="0" t="n">
        <f aca="false">A1512+1</f>
        <v>1511</v>
      </c>
      <c r="B1513" s="0" t="n">
        <v>1502</v>
      </c>
      <c r="C1513" s="0" t="n">
        <f aca="false">C1512+B1513</f>
        <v>1153134</v>
      </c>
      <c r="D1513" s="0" t="n">
        <f aca="false">INT(A1513/6)</f>
        <v>251</v>
      </c>
      <c r="E1513" s="0" t="n">
        <f aca="false">A1513-D1513</f>
        <v>1260</v>
      </c>
      <c r="F1513" s="0" t="n">
        <f aca="false">VLOOKUP(E1513,A:C,3,0)</f>
        <v>806838</v>
      </c>
      <c r="G1513" s="0" t="n">
        <f aca="false">(C1513-F1513)/2</f>
        <v>173148</v>
      </c>
      <c r="H1513" s="0" t="n">
        <f aca="false">F1513+G1513</f>
        <v>979986</v>
      </c>
    </row>
    <row r="1514" customFormat="false" ht="15" hidden="true" customHeight="false" outlineLevel="0" collapsed="false">
      <c r="A1514" s="0" t="n">
        <f aca="false">A1513+1</f>
        <v>1512</v>
      </c>
      <c r="B1514" s="0" t="n">
        <v>1506</v>
      </c>
      <c r="C1514" s="0" t="n">
        <f aca="false">C1513+B1514</f>
        <v>1154640</v>
      </c>
      <c r="D1514" s="0" t="n">
        <f aca="false">INT(A1514/6)</f>
        <v>252</v>
      </c>
      <c r="E1514" s="0" t="n">
        <f aca="false">A1514-D1514</f>
        <v>1260</v>
      </c>
      <c r="F1514" s="0" t="n">
        <f aca="false">VLOOKUP(E1514,A:C,3,0)</f>
        <v>806838</v>
      </c>
      <c r="G1514" s="0" t="n">
        <f aca="false">(C1514-F1514)/2</f>
        <v>173901</v>
      </c>
      <c r="H1514" s="0" t="n">
        <f aca="false">F1514+G1514</f>
        <v>980739</v>
      </c>
    </row>
    <row r="1515" customFormat="false" ht="15" hidden="true" customHeight="false" outlineLevel="0" collapsed="false">
      <c r="A1515" s="0" t="n">
        <f aca="false">A1514+1</f>
        <v>1513</v>
      </c>
      <c r="B1515" s="0" t="n">
        <v>1506</v>
      </c>
      <c r="C1515" s="0" t="n">
        <f aca="false">C1514+B1515</f>
        <v>1156146</v>
      </c>
      <c r="D1515" s="0" t="n">
        <f aca="false">INT(A1515/6)</f>
        <v>252</v>
      </c>
      <c r="E1515" s="0" t="n">
        <f aca="false">A1515-D1515</f>
        <v>1261</v>
      </c>
      <c r="F1515" s="0" t="n">
        <f aca="false">VLOOKUP(E1515,A:C,3,0)</f>
        <v>808082</v>
      </c>
      <c r="G1515" s="0" t="n">
        <f aca="false">(C1515-F1515)/2</f>
        <v>174032</v>
      </c>
      <c r="H1515" s="0" t="n">
        <f aca="false">F1515+G1515</f>
        <v>982114</v>
      </c>
    </row>
    <row r="1516" customFormat="false" ht="15" hidden="true" customHeight="false" outlineLevel="0" collapsed="false">
      <c r="A1516" s="0" t="n">
        <f aca="false">A1515+1</f>
        <v>1514</v>
      </c>
      <c r="B1516" s="0" t="n">
        <v>1508</v>
      </c>
      <c r="C1516" s="0" t="n">
        <f aca="false">C1515+B1516</f>
        <v>1157654</v>
      </c>
      <c r="D1516" s="0" t="n">
        <f aca="false">INT(A1516/6)</f>
        <v>252</v>
      </c>
      <c r="E1516" s="0" t="n">
        <f aca="false">A1516-D1516</f>
        <v>1262</v>
      </c>
      <c r="F1516" s="0" t="n">
        <f aca="false">VLOOKUP(E1516,A:C,3,0)</f>
        <v>809328</v>
      </c>
      <c r="G1516" s="0" t="n">
        <f aca="false">(C1516-F1516)/2</f>
        <v>174163</v>
      </c>
      <c r="H1516" s="0" t="n">
        <f aca="false">F1516+G1516</f>
        <v>983491</v>
      </c>
    </row>
    <row r="1517" customFormat="false" ht="15" hidden="true" customHeight="false" outlineLevel="0" collapsed="false">
      <c r="A1517" s="0" t="n">
        <f aca="false">A1516+1</f>
        <v>1515</v>
      </c>
      <c r="B1517" s="0" t="n">
        <v>1510</v>
      </c>
      <c r="C1517" s="0" t="n">
        <f aca="false">C1516+B1517</f>
        <v>1159164</v>
      </c>
      <c r="D1517" s="0" t="n">
        <f aca="false">INT(A1517/6)</f>
        <v>252</v>
      </c>
      <c r="E1517" s="0" t="n">
        <f aca="false">A1517-D1517</f>
        <v>1263</v>
      </c>
      <c r="F1517" s="0" t="n">
        <f aca="false">VLOOKUP(E1517,A:C,3,0)</f>
        <v>810574</v>
      </c>
      <c r="G1517" s="0" t="n">
        <f aca="false">(C1517-F1517)/2</f>
        <v>174295</v>
      </c>
      <c r="H1517" s="0" t="n">
        <f aca="false">F1517+G1517</f>
        <v>984869</v>
      </c>
    </row>
    <row r="1518" customFormat="false" ht="15" hidden="true" customHeight="false" outlineLevel="0" collapsed="false">
      <c r="A1518" s="0" t="n">
        <f aca="false">A1517+1</f>
        <v>1516</v>
      </c>
      <c r="B1518" s="0" t="n">
        <v>1512</v>
      </c>
      <c r="C1518" s="0" t="n">
        <f aca="false">C1517+B1518</f>
        <v>1160676</v>
      </c>
      <c r="D1518" s="0" t="n">
        <f aca="false">INT(A1518/6)</f>
        <v>252</v>
      </c>
      <c r="E1518" s="0" t="n">
        <f aca="false">A1518-D1518</f>
        <v>1264</v>
      </c>
      <c r="F1518" s="0" t="n">
        <f aca="false">VLOOKUP(E1518,A:C,3,0)</f>
        <v>811820</v>
      </c>
      <c r="G1518" s="0" t="n">
        <f aca="false">(C1518-F1518)/2</f>
        <v>174428</v>
      </c>
      <c r="H1518" s="0" t="n">
        <f aca="false">F1518+G1518</f>
        <v>986248</v>
      </c>
    </row>
    <row r="1519" customFormat="false" ht="15" hidden="true" customHeight="false" outlineLevel="0" collapsed="false">
      <c r="A1519" s="0" t="n">
        <f aca="false">A1518+1</f>
        <v>1517</v>
      </c>
      <c r="B1519" s="0" t="n">
        <v>1512</v>
      </c>
      <c r="C1519" s="0" t="n">
        <f aca="false">C1518+B1519</f>
        <v>1162188</v>
      </c>
      <c r="D1519" s="0" t="n">
        <f aca="false">INT(A1519/6)</f>
        <v>252</v>
      </c>
      <c r="E1519" s="0" t="n">
        <f aca="false">A1519-D1519</f>
        <v>1265</v>
      </c>
      <c r="F1519" s="0" t="n">
        <f aca="false">VLOOKUP(E1519,A:C,3,0)</f>
        <v>813066</v>
      </c>
      <c r="G1519" s="0" t="n">
        <f aca="false">(C1519-F1519)/2</f>
        <v>174561</v>
      </c>
      <c r="H1519" s="0" t="n">
        <f aca="false">F1519+G1519</f>
        <v>987627</v>
      </c>
    </row>
    <row r="1520" customFormat="false" ht="15" hidden="true" customHeight="false" outlineLevel="0" collapsed="false">
      <c r="A1520" s="0" t="n">
        <f aca="false">A1519+1</f>
        <v>1518</v>
      </c>
      <c r="B1520" s="0" t="n">
        <v>1514</v>
      </c>
      <c r="C1520" s="0" t="n">
        <f aca="false">C1519+B1520</f>
        <v>1163702</v>
      </c>
      <c r="D1520" s="0" t="n">
        <f aca="false">INT(A1520/6)</f>
        <v>253</v>
      </c>
      <c r="E1520" s="0" t="n">
        <f aca="false">A1520-D1520</f>
        <v>1265</v>
      </c>
      <c r="F1520" s="0" t="n">
        <f aca="false">VLOOKUP(E1520,A:C,3,0)</f>
        <v>813066</v>
      </c>
      <c r="G1520" s="0" t="n">
        <f aca="false">(C1520-F1520)/2</f>
        <v>175318</v>
      </c>
      <c r="H1520" s="0" t="n">
        <f aca="false">F1520+G1520</f>
        <v>988384</v>
      </c>
    </row>
    <row r="1521" customFormat="false" ht="15" hidden="true" customHeight="false" outlineLevel="0" collapsed="false">
      <c r="A1521" s="0" t="n">
        <f aca="false">A1520+1</f>
        <v>1519</v>
      </c>
      <c r="B1521" s="0" t="n">
        <v>1518</v>
      </c>
      <c r="C1521" s="0" t="n">
        <f aca="false">C1520+B1521</f>
        <v>1165220</v>
      </c>
      <c r="D1521" s="0" t="n">
        <f aca="false">INT(A1521/6)</f>
        <v>253</v>
      </c>
      <c r="E1521" s="0" t="n">
        <f aca="false">A1521-D1521</f>
        <v>1266</v>
      </c>
      <c r="F1521" s="0" t="n">
        <f aca="false">VLOOKUP(E1521,A:C,3,0)</f>
        <v>814312</v>
      </c>
      <c r="G1521" s="0" t="n">
        <f aca="false">(C1521-F1521)/2</f>
        <v>175454</v>
      </c>
      <c r="H1521" s="0" t="n">
        <f aca="false">F1521+G1521</f>
        <v>989766</v>
      </c>
    </row>
    <row r="1522" customFormat="false" ht="15" hidden="true" customHeight="false" outlineLevel="0" collapsed="false">
      <c r="A1522" s="0" t="n">
        <f aca="false">A1521+1</f>
        <v>1520</v>
      </c>
      <c r="B1522" s="0" t="n">
        <v>1518</v>
      </c>
      <c r="C1522" s="0" t="n">
        <f aca="false">C1521+B1522</f>
        <v>1166738</v>
      </c>
      <c r="D1522" s="0" t="n">
        <f aca="false">INT(A1522/6)</f>
        <v>253</v>
      </c>
      <c r="E1522" s="0" t="n">
        <f aca="false">A1522-D1522</f>
        <v>1267</v>
      </c>
      <c r="F1522" s="0" t="n">
        <f aca="false">VLOOKUP(E1522,A:C,3,0)</f>
        <v>815560</v>
      </c>
      <c r="G1522" s="0" t="n">
        <f aca="false">(C1522-F1522)/2</f>
        <v>175589</v>
      </c>
      <c r="H1522" s="0" t="n">
        <f aca="false">F1522+G1522</f>
        <v>991149</v>
      </c>
    </row>
    <row r="1523" customFormat="false" ht="15" hidden="true" customHeight="false" outlineLevel="0" collapsed="false">
      <c r="A1523" s="0" t="n">
        <f aca="false">A1522+1</f>
        <v>1521</v>
      </c>
      <c r="B1523" s="0" t="n">
        <v>1520</v>
      </c>
      <c r="C1523" s="0" t="n">
        <f aca="false">C1522+B1523</f>
        <v>1168258</v>
      </c>
      <c r="D1523" s="0" t="n">
        <f aca="false">INT(A1523/6)</f>
        <v>253</v>
      </c>
      <c r="E1523" s="0" t="n">
        <f aca="false">A1523-D1523</f>
        <v>1268</v>
      </c>
      <c r="F1523" s="0" t="n">
        <f aca="false">VLOOKUP(E1523,A:C,3,0)</f>
        <v>816808</v>
      </c>
      <c r="G1523" s="0" t="n">
        <f aca="false">(C1523-F1523)/2</f>
        <v>175725</v>
      </c>
      <c r="H1523" s="0" t="n">
        <f aca="false">F1523+G1523</f>
        <v>992533</v>
      </c>
    </row>
    <row r="1524" customFormat="false" ht="15" hidden="true" customHeight="false" outlineLevel="0" collapsed="false">
      <c r="A1524" s="0" t="n">
        <f aca="false">A1523+1</f>
        <v>1522</v>
      </c>
      <c r="B1524" s="0" t="n">
        <v>1520</v>
      </c>
      <c r="C1524" s="0" t="n">
        <f aca="false">C1523+B1524</f>
        <v>1169778</v>
      </c>
      <c r="D1524" s="0" t="n">
        <f aca="false">INT(A1524/6)</f>
        <v>253</v>
      </c>
      <c r="E1524" s="0" t="n">
        <f aca="false">A1524-D1524</f>
        <v>1269</v>
      </c>
      <c r="F1524" s="0" t="n">
        <f aca="false">VLOOKUP(E1524,A:C,3,0)</f>
        <v>818056</v>
      </c>
      <c r="G1524" s="0" t="n">
        <f aca="false">(C1524-F1524)/2</f>
        <v>175861</v>
      </c>
      <c r="H1524" s="0" t="n">
        <f aca="false">F1524+G1524</f>
        <v>993917</v>
      </c>
    </row>
    <row r="1525" customFormat="false" ht="15" hidden="true" customHeight="false" outlineLevel="0" collapsed="false">
      <c r="A1525" s="0" t="n">
        <f aca="false">A1524+1</f>
        <v>1523</v>
      </c>
      <c r="B1525" s="0" t="n">
        <v>1520</v>
      </c>
      <c r="C1525" s="0" t="n">
        <f aca="false">C1524+B1525</f>
        <v>1171298</v>
      </c>
      <c r="D1525" s="0" t="n">
        <f aca="false">INT(A1525/6)</f>
        <v>253</v>
      </c>
      <c r="E1525" s="0" t="n">
        <f aca="false">A1525-D1525</f>
        <v>1270</v>
      </c>
      <c r="F1525" s="0" t="n">
        <f aca="false">VLOOKUP(E1525,A:C,3,0)</f>
        <v>819306</v>
      </c>
      <c r="G1525" s="0" t="n">
        <f aca="false">(C1525-F1525)/2</f>
        <v>175996</v>
      </c>
      <c r="H1525" s="0" t="n">
        <f aca="false">F1525+G1525</f>
        <v>995302</v>
      </c>
    </row>
    <row r="1526" customFormat="false" ht="15" hidden="true" customHeight="false" outlineLevel="0" collapsed="false">
      <c r="A1526" s="0" t="n">
        <f aca="false">A1525+1</f>
        <v>1524</v>
      </c>
      <c r="B1526" s="0" t="n">
        <v>1520</v>
      </c>
      <c r="C1526" s="0" t="n">
        <f aca="false">C1525+B1526</f>
        <v>1172818</v>
      </c>
      <c r="D1526" s="0" t="n">
        <f aca="false">INT(A1526/6)</f>
        <v>254</v>
      </c>
      <c r="E1526" s="0" t="n">
        <f aca="false">A1526-D1526</f>
        <v>1270</v>
      </c>
      <c r="F1526" s="0" t="n">
        <f aca="false">VLOOKUP(E1526,A:C,3,0)</f>
        <v>819306</v>
      </c>
      <c r="G1526" s="0" t="n">
        <f aca="false">(C1526-F1526)/2</f>
        <v>176756</v>
      </c>
      <c r="H1526" s="0" t="n">
        <f aca="false">F1526+G1526</f>
        <v>996062</v>
      </c>
    </row>
    <row r="1527" customFormat="false" ht="15" hidden="true" customHeight="false" outlineLevel="0" collapsed="false">
      <c r="A1527" s="0" t="n">
        <f aca="false">A1526+1</f>
        <v>1525</v>
      </c>
      <c r="B1527" s="0" t="n">
        <v>1522</v>
      </c>
      <c r="C1527" s="0" t="n">
        <f aca="false">C1526+B1527</f>
        <v>1174340</v>
      </c>
      <c r="D1527" s="0" t="n">
        <f aca="false">INT(A1527/6)</f>
        <v>254</v>
      </c>
      <c r="E1527" s="0" t="n">
        <f aca="false">A1527-D1527</f>
        <v>1271</v>
      </c>
      <c r="F1527" s="0" t="n">
        <f aca="false">VLOOKUP(E1527,A:C,3,0)</f>
        <v>820560</v>
      </c>
      <c r="G1527" s="0" t="n">
        <f aca="false">(C1527-F1527)/2</f>
        <v>176890</v>
      </c>
      <c r="H1527" s="0" t="n">
        <f aca="false">F1527+G1527</f>
        <v>997450</v>
      </c>
    </row>
    <row r="1528" customFormat="false" ht="15" hidden="true" customHeight="false" outlineLevel="0" collapsed="false">
      <c r="A1528" s="0" t="n">
        <f aca="false">A1527+1</f>
        <v>1526</v>
      </c>
      <c r="B1528" s="0" t="n">
        <v>1522</v>
      </c>
      <c r="C1528" s="0" t="n">
        <f aca="false">C1527+B1528</f>
        <v>1175862</v>
      </c>
      <c r="D1528" s="0" t="n">
        <f aca="false">INT(A1528/6)</f>
        <v>254</v>
      </c>
      <c r="E1528" s="0" t="n">
        <f aca="false">A1528-D1528</f>
        <v>1272</v>
      </c>
      <c r="F1528" s="0" t="n">
        <f aca="false">VLOOKUP(E1528,A:C,3,0)</f>
        <v>821814</v>
      </c>
      <c r="G1528" s="0" t="n">
        <f aca="false">(C1528-F1528)/2</f>
        <v>177024</v>
      </c>
      <c r="H1528" s="0" t="n">
        <f aca="false">F1528+G1528</f>
        <v>998838</v>
      </c>
    </row>
    <row r="1529" customFormat="false" ht="15" hidden="true" customHeight="false" outlineLevel="0" collapsed="false">
      <c r="A1529" s="0" t="n">
        <f aca="false">A1528+1</f>
        <v>1527</v>
      </c>
      <c r="B1529" s="0" t="n">
        <v>1526</v>
      </c>
      <c r="C1529" s="0" t="n">
        <f aca="false">C1528+B1529</f>
        <v>1177388</v>
      </c>
      <c r="D1529" s="0" t="n">
        <f aca="false">INT(A1529/6)</f>
        <v>254</v>
      </c>
      <c r="E1529" s="0" t="n">
        <f aca="false">A1529-D1529</f>
        <v>1273</v>
      </c>
      <c r="F1529" s="0" t="n">
        <f aca="false">VLOOKUP(E1529,A:C,3,0)</f>
        <v>823070</v>
      </c>
      <c r="G1529" s="0" t="n">
        <f aca="false">(C1529-F1529)/2</f>
        <v>177159</v>
      </c>
      <c r="H1529" s="0" t="n">
        <f aca="false">F1529+G1529</f>
        <v>1000229</v>
      </c>
    </row>
    <row r="1530" customFormat="false" ht="15" hidden="true" customHeight="false" outlineLevel="0" collapsed="false">
      <c r="A1530" s="0" t="n">
        <f aca="false">A1529+1</f>
        <v>1528</v>
      </c>
      <c r="B1530" s="0" t="n">
        <v>1526</v>
      </c>
      <c r="C1530" s="0" t="n">
        <f aca="false">C1529+B1530</f>
        <v>1178914</v>
      </c>
      <c r="D1530" s="0" t="n">
        <f aca="false">INT(A1530/6)</f>
        <v>254</v>
      </c>
      <c r="E1530" s="0" t="n">
        <f aca="false">A1530-D1530</f>
        <v>1274</v>
      </c>
      <c r="F1530" s="0" t="n">
        <f aca="false">VLOOKUP(E1530,A:C,3,0)</f>
        <v>824326</v>
      </c>
      <c r="G1530" s="0" t="n">
        <f aca="false">(C1530-F1530)/2</f>
        <v>177294</v>
      </c>
      <c r="H1530" s="0" t="n">
        <f aca="false">F1530+G1530</f>
        <v>1001620</v>
      </c>
    </row>
    <row r="1531" customFormat="false" ht="15" hidden="true" customHeight="false" outlineLevel="0" collapsed="false">
      <c r="A1531" s="0" t="n">
        <f aca="false">A1530+1</f>
        <v>1529</v>
      </c>
      <c r="B1531" s="0" t="n">
        <v>1526</v>
      </c>
      <c r="C1531" s="0" t="n">
        <f aca="false">C1530+B1531</f>
        <v>1180440</v>
      </c>
      <c r="D1531" s="0" t="n">
        <f aca="false">INT(A1531/6)</f>
        <v>254</v>
      </c>
      <c r="E1531" s="0" t="n">
        <f aca="false">A1531-D1531</f>
        <v>1275</v>
      </c>
      <c r="F1531" s="0" t="n">
        <f aca="false">VLOOKUP(E1531,A:C,3,0)</f>
        <v>825582</v>
      </c>
      <c r="G1531" s="0" t="n">
        <f aca="false">(C1531-F1531)/2</f>
        <v>177429</v>
      </c>
      <c r="H1531" s="0" t="n">
        <f aca="false">F1531+G1531</f>
        <v>1003011</v>
      </c>
    </row>
    <row r="1532" customFormat="false" ht="15" hidden="true" customHeight="false" outlineLevel="0" collapsed="false">
      <c r="A1532" s="0" t="n">
        <f aca="false">A1531+1</f>
        <v>1530</v>
      </c>
      <c r="B1532" s="0" t="n">
        <v>1526</v>
      </c>
      <c r="C1532" s="0" t="n">
        <f aca="false">C1531+B1532</f>
        <v>1181966</v>
      </c>
      <c r="D1532" s="0" t="n">
        <f aca="false">INT(A1532/6)</f>
        <v>255</v>
      </c>
      <c r="E1532" s="0" t="n">
        <f aca="false">A1532-D1532</f>
        <v>1275</v>
      </c>
      <c r="F1532" s="0" t="n">
        <f aca="false">VLOOKUP(E1532,A:C,3,0)</f>
        <v>825582</v>
      </c>
      <c r="G1532" s="0" t="n">
        <f aca="false">(C1532-F1532)/2</f>
        <v>178192</v>
      </c>
      <c r="H1532" s="0" t="n">
        <f aca="false">F1532+G1532</f>
        <v>1003774</v>
      </c>
    </row>
    <row r="1533" customFormat="false" ht="15" hidden="true" customHeight="false" outlineLevel="0" collapsed="false">
      <c r="A1533" s="0" t="n">
        <f aca="false">A1532+1</f>
        <v>1531</v>
      </c>
      <c r="B1533" s="0" t="n">
        <v>1528</v>
      </c>
      <c r="C1533" s="0" t="n">
        <f aca="false">C1532+B1533</f>
        <v>1183494</v>
      </c>
      <c r="D1533" s="0" t="n">
        <f aca="false">INT(A1533/6)</f>
        <v>255</v>
      </c>
      <c r="E1533" s="0" t="n">
        <f aca="false">A1533-D1533</f>
        <v>1276</v>
      </c>
      <c r="F1533" s="0" t="n">
        <f aca="false">VLOOKUP(E1533,A:C,3,0)</f>
        <v>826838</v>
      </c>
      <c r="G1533" s="0" t="n">
        <f aca="false">(C1533-F1533)/2</f>
        <v>178328</v>
      </c>
      <c r="H1533" s="0" t="n">
        <f aca="false">F1533+G1533</f>
        <v>1005166</v>
      </c>
    </row>
    <row r="1534" customFormat="false" ht="15" hidden="true" customHeight="false" outlineLevel="0" collapsed="false">
      <c r="A1534" s="0" t="n">
        <f aca="false">A1533+1</f>
        <v>1532</v>
      </c>
      <c r="B1534" s="0" t="n">
        <v>1530</v>
      </c>
      <c r="C1534" s="0" t="n">
        <f aca="false">C1533+B1534</f>
        <v>1185024</v>
      </c>
      <c r="D1534" s="0" t="n">
        <f aca="false">INT(A1534/6)</f>
        <v>255</v>
      </c>
      <c r="E1534" s="0" t="n">
        <f aca="false">A1534-D1534</f>
        <v>1277</v>
      </c>
      <c r="F1534" s="0" t="n">
        <f aca="false">VLOOKUP(E1534,A:C,3,0)</f>
        <v>828096</v>
      </c>
      <c r="G1534" s="0" t="n">
        <f aca="false">(C1534-F1534)/2</f>
        <v>178464</v>
      </c>
      <c r="H1534" s="0" t="n">
        <f aca="false">F1534+G1534</f>
        <v>1006560</v>
      </c>
    </row>
    <row r="1535" customFormat="false" ht="15" hidden="true" customHeight="false" outlineLevel="0" collapsed="false">
      <c r="A1535" s="0" t="n">
        <f aca="false">A1534+1</f>
        <v>1533</v>
      </c>
      <c r="B1535" s="0" t="n">
        <v>1530</v>
      </c>
      <c r="C1535" s="0" t="n">
        <f aca="false">C1534+B1535</f>
        <v>1186554</v>
      </c>
      <c r="D1535" s="0" t="n">
        <f aca="false">INT(A1535/6)</f>
        <v>255</v>
      </c>
      <c r="E1535" s="0" t="n">
        <f aca="false">A1535-D1535</f>
        <v>1278</v>
      </c>
      <c r="F1535" s="0" t="n">
        <f aca="false">VLOOKUP(E1535,A:C,3,0)</f>
        <v>829360</v>
      </c>
      <c r="G1535" s="0" t="n">
        <f aca="false">(C1535-F1535)/2</f>
        <v>178597</v>
      </c>
      <c r="H1535" s="0" t="n">
        <f aca="false">F1535+G1535</f>
        <v>1007957</v>
      </c>
    </row>
    <row r="1536" customFormat="false" ht="15" hidden="true" customHeight="false" outlineLevel="0" collapsed="false">
      <c r="A1536" s="0" t="n">
        <f aca="false">A1535+1</f>
        <v>1534</v>
      </c>
      <c r="B1536" s="0" t="n">
        <v>1534</v>
      </c>
      <c r="C1536" s="0" t="n">
        <f aca="false">C1535+B1536</f>
        <v>1188088</v>
      </c>
      <c r="D1536" s="0" t="n">
        <f aca="false">INT(A1536/6)</f>
        <v>255</v>
      </c>
      <c r="E1536" s="0" t="n">
        <f aca="false">A1536-D1536</f>
        <v>1279</v>
      </c>
      <c r="F1536" s="0" t="n">
        <f aca="false">VLOOKUP(E1536,A:C,3,0)</f>
        <v>830624</v>
      </c>
      <c r="G1536" s="0" t="n">
        <f aca="false">(C1536-F1536)/2</f>
        <v>178732</v>
      </c>
      <c r="H1536" s="0" t="n">
        <f aca="false">F1536+G1536</f>
        <v>1009356</v>
      </c>
    </row>
    <row r="1537" customFormat="false" ht="15" hidden="true" customHeight="false" outlineLevel="0" collapsed="false">
      <c r="A1537" s="0" t="n">
        <f aca="false">A1536+1</f>
        <v>1535</v>
      </c>
      <c r="B1537" s="0" t="n">
        <v>1536</v>
      </c>
      <c r="C1537" s="0" t="n">
        <f aca="false">C1536+B1537</f>
        <v>1189624</v>
      </c>
      <c r="D1537" s="0" t="n">
        <f aca="false">INT(A1537/6)</f>
        <v>255</v>
      </c>
      <c r="E1537" s="0" t="n">
        <f aca="false">A1537-D1537</f>
        <v>1280</v>
      </c>
      <c r="F1537" s="0" t="n">
        <f aca="false">VLOOKUP(E1537,A:C,3,0)</f>
        <v>831890</v>
      </c>
      <c r="G1537" s="0" t="n">
        <f aca="false">(C1537-F1537)/2</f>
        <v>178867</v>
      </c>
      <c r="H1537" s="0" t="n">
        <f aca="false">F1537+G1537</f>
        <v>1010757</v>
      </c>
    </row>
    <row r="1538" customFormat="false" ht="15" hidden="true" customHeight="false" outlineLevel="0" collapsed="false">
      <c r="A1538" s="0" t="n">
        <f aca="false">A1537+1</f>
        <v>1536</v>
      </c>
      <c r="B1538" s="0" t="n">
        <v>1538</v>
      </c>
      <c r="C1538" s="0" t="n">
        <f aca="false">C1537+B1538</f>
        <v>1191162</v>
      </c>
      <c r="D1538" s="0" t="n">
        <f aca="false">INT(A1538/6)</f>
        <v>256</v>
      </c>
      <c r="E1538" s="0" t="n">
        <f aca="false">A1538-D1538</f>
        <v>1280</v>
      </c>
      <c r="F1538" s="0" t="n">
        <f aca="false">VLOOKUP(E1538,A:C,3,0)</f>
        <v>831890</v>
      </c>
      <c r="G1538" s="0" t="n">
        <f aca="false">(C1538-F1538)/2</f>
        <v>179636</v>
      </c>
      <c r="H1538" s="0" t="n">
        <f aca="false">F1538+G1538</f>
        <v>1011526</v>
      </c>
    </row>
    <row r="1539" customFormat="false" ht="15" hidden="true" customHeight="false" outlineLevel="0" collapsed="false">
      <c r="A1539" s="0" t="n">
        <f aca="false">A1538+1</f>
        <v>1537</v>
      </c>
      <c r="B1539" s="0" t="n">
        <v>1538</v>
      </c>
      <c r="C1539" s="0" t="n">
        <f aca="false">C1538+B1539</f>
        <v>1192700</v>
      </c>
      <c r="D1539" s="0" t="n">
        <f aca="false">INT(A1539/6)</f>
        <v>256</v>
      </c>
      <c r="E1539" s="0" t="n">
        <f aca="false">A1539-D1539</f>
        <v>1281</v>
      </c>
      <c r="F1539" s="0" t="n">
        <f aca="false">VLOOKUP(E1539,A:C,3,0)</f>
        <v>833156</v>
      </c>
      <c r="G1539" s="0" t="n">
        <f aca="false">(C1539-F1539)/2</f>
        <v>179772</v>
      </c>
      <c r="H1539" s="0" t="n">
        <f aca="false">F1539+G1539</f>
        <v>1012928</v>
      </c>
    </row>
    <row r="1540" customFormat="false" ht="15" hidden="true" customHeight="false" outlineLevel="0" collapsed="false">
      <c r="A1540" s="0" t="n">
        <f aca="false">A1539+1</f>
        <v>1538</v>
      </c>
      <c r="B1540" s="0" t="n">
        <v>1538</v>
      </c>
      <c r="C1540" s="0" t="n">
        <f aca="false">C1539+B1540</f>
        <v>1194238</v>
      </c>
      <c r="D1540" s="0" t="n">
        <f aca="false">INT(A1540/6)</f>
        <v>256</v>
      </c>
      <c r="E1540" s="0" t="n">
        <f aca="false">A1540-D1540</f>
        <v>1282</v>
      </c>
      <c r="F1540" s="0" t="n">
        <f aca="false">VLOOKUP(E1540,A:C,3,0)</f>
        <v>834424</v>
      </c>
      <c r="G1540" s="0" t="n">
        <f aca="false">(C1540-F1540)/2</f>
        <v>179907</v>
      </c>
      <c r="H1540" s="0" t="n">
        <f aca="false">F1540+G1540</f>
        <v>1014331</v>
      </c>
    </row>
    <row r="1541" customFormat="false" ht="15" hidden="true" customHeight="false" outlineLevel="0" collapsed="false">
      <c r="A1541" s="0" t="n">
        <f aca="false">A1540+1</f>
        <v>1539</v>
      </c>
      <c r="B1541" s="0" t="n">
        <v>1538</v>
      </c>
      <c r="C1541" s="0" t="n">
        <f aca="false">C1540+B1541</f>
        <v>1195776</v>
      </c>
      <c r="D1541" s="0" t="n">
        <f aca="false">INT(A1541/6)</f>
        <v>256</v>
      </c>
      <c r="E1541" s="0" t="n">
        <f aca="false">A1541-D1541</f>
        <v>1283</v>
      </c>
      <c r="F1541" s="0" t="n">
        <f aca="false">VLOOKUP(E1541,A:C,3,0)</f>
        <v>835692</v>
      </c>
      <c r="G1541" s="0" t="n">
        <f aca="false">(C1541-F1541)/2</f>
        <v>180042</v>
      </c>
      <c r="H1541" s="0" t="n">
        <f aca="false">F1541+G1541</f>
        <v>1015734</v>
      </c>
    </row>
    <row r="1542" customFormat="false" ht="15" hidden="true" customHeight="false" outlineLevel="0" collapsed="false">
      <c r="A1542" s="0" t="n">
        <f aca="false">A1541+1</f>
        <v>1540</v>
      </c>
      <c r="B1542" s="0" t="n">
        <v>1540</v>
      </c>
      <c r="C1542" s="0" t="n">
        <f aca="false">C1541+B1542</f>
        <v>1197316</v>
      </c>
      <c r="D1542" s="0" t="n">
        <f aca="false">INT(A1542/6)</f>
        <v>256</v>
      </c>
      <c r="E1542" s="0" t="n">
        <f aca="false">A1542-D1542</f>
        <v>1284</v>
      </c>
      <c r="F1542" s="0" t="n">
        <f aca="false">VLOOKUP(E1542,A:C,3,0)</f>
        <v>836960</v>
      </c>
      <c r="G1542" s="0" t="n">
        <f aca="false">(C1542-F1542)/2</f>
        <v>180178</v>
      </c>
      <c r="H1542" s="0" t="n">
        <f aca="false">F1542+G1542</f>
        <v>1017138</v>
      </c>
    </row>
    <row r="1543" customFormat="false" ht="15" hidden="true" customHeight="false" outlineLevel="0" collapsed="false">
      <c r="A1543" s="0" t="n">
        <f aca="false">A1542+1</f>
        <v>1541</v>
      </c>
      <c r="B1543" s="0" t="n">
        <v>1542</v>
      </c>
      <c r="C1543" s="0" t="n">
        <f aca="false">C1542+B1543</f>
        <v>1198858</v>
      </c>
      <c r="D1543" s="0" t="n">
        <f aca="false">INT(A1543/6)</f>
        <v>256</v>
      </c>
      <c r="E1543" s="0" t="n">
        <f aca="false">A1543-D1543</f>
        <v>1285</v>
      </c>
      <c r="F1543" s="0" t="n">
        <f aca="false">VLOOKUP(E1543,A:C,3,0)</f>
        <v>838230</v>
      </c>
      <c r="G1543" s="0" t="n">
        <f aca="false">(C1543-F1543)/2</f>
        <v>180314</v>
      </c>
      <c r="H1543" s="0" t="n">
        <f aca="false">F1543+G1543</f>
        <v>1018544</v>
      </c>
    </row>
    <row r="1544" customFormat="false" ht="15" hidden="true" customHeight="false" outlineLevel="0" collapsed="false">
      <c r="A1544" s="0" t="n">
        <f aca="false">A1543+1</f>
        <v>1542</v>
      </c>
      <c r="B1544" s="0" t="n">
        <v>1542</v>
      </c>
      <c r="C1544" s="0" t="n">
        <f aca="false">C1543+B1544</f>
        <v>1200400</v>
      </c>
      <c r="D1544" s="0" t="n">
        <f aca="false">INT(A1544/6)</f>
        <v>257</v>
      </c>
      <c r="E1544" s="0" t="n">
        <f aca="false">A1544-D1544</f>
        <v>1285</v>
      </c>
      <c r="F1544" s="0" t="n">
        <f aca="false">VLOOKUP(E1544,A:C,3,0)</f>
        <v>838230</v>
      </c>
      <c r="G1544" s="0" t="n">
        <f aca="false">(C1544-F1544)/2</f>
        <v>181085</v>
      </c>
      <c r="H1544" s="0" t="n">
        <f aca="false">F1544+G1544</f>
        <v>1019315</v>
      </c>
    </row>
    <row r="1545" customFormat="false" ht="15" hidden="true" customHeight="false" outlineLevel="0" collapsed="false">
      <c r="A1545" s="0" t="n">
        <f aca="false">A1544+1</f>
        <v>1543</v>
      </c>
      <c r="B1545" s="0" t="n">
        <v>1542</v>
      </c>
      <c r="C1545" s="0" t="n">
        <f aca="false">C1544+B1545</f>
        <v>1201942</v>
      </c>
      <c r="D1545" s="0" t="n">
        <f aca="false">INT(A1545/6)</f>
        <v>257</v>
      </c>
      <c r="E1545" s="0" t="n">
        <f aca="false">A1545-D1545</f>
        <v>1286</v>
      </c>
      <c r="F1545" s="0" t="n">
        <f aca="false">VLOOKUP(E1545,A:C,3,0)</f>
        <v>839502</v>
      </c>
      <c r="G1545" s="0" t="n">
        <f aca="false">(C1545-F1545)/2</f>
        <v>181220</v>
      </c>
      <c r="H1545" s="0" t="n">
        <f aca="false">F1545+G1545</f>
        <v>1020722</v>
      </c>
    </row>
    <row r="1546" customFormat="false" ht="15" hidden="true" customHeight="false" outlineLevel="0" collapsed="false">
      <c r="A1546" s="0" t="n">
        <f aca="false">A1545+1</f>
        <v>1544</v>
      </c>
      <c r="B1546" s="0" t="n">
        <v>1544</v>
      </c>
      <c r="C1546" s="0" t="n">
        <f aca="false">C1545+B1546</f>
        <v>1203486</v>
      </c>
      <c r="D1546" s="0" t="n">
        <f aca="false">INT(A1546/6)</f>
        <v>257</v>
      </c>
      <c r="E1546" s="0" t="n">
        <f aca="false">A1546-D1546</f>
        <v>1287</v>
      </c>
      <c r="F1546" s="0" t="n">
        <f aca="false">VLOOKUP(E1546,A:C,3,0)</f>
        <v>840774</v>
      </c>
      <c r="G1546" s="0" t="n">
        <f aca="false">(C1546-F1546)/2</f>
        <v>181356</v>
      </c>
      <c r="H1546" s="0" t="n">
        <f aca="false">F1546+G1546</f>
        <v>1022130</v>
      </c>
    </row>
    <row r="1547" customFormat="false" ht="15" hidden="true" customHeight="false" outlineLevel="0" collapsed="false">
      <c r="A1547" s="0" t="n">
        <f aca="false">A1546+1</f>
        <v>1545</v>
      </c>
      <c r="B1547" s="0" t="n">
        <v>1546</v>
      </c>
      <c r="C1547" s="0" t="n">
        <f aca="false">C1546+B1547</f>
        <v>1205032</v>
      </c>
      <c r="D1547" s="0" t="n">
        <f aca="false">INT(A1547/6)</f>
        <v>257</v>
      </c>
      <c r="E1547" s="0" t="n">
        <f aca="false">A1547-D1547</f>
        <v>1288</v>
      </c>
      <c r="F1547" s="0" t="n">
        <f aca="false">VLOOKUP(E1547,A:C,3,0)</f>
        <v>842046</v>
      </c>
      <c r="G1547" s="0" t="n">
        <f aca="false">(C1547-F1547)/2</f>
        <v>181493</v>
      </c>
      <c r="H1547" s="0" t="n">
        <f aca="false">F1547+G1547</f>
        <v>1023539</v>
      </c>
    </row>
    <row r="1548" customFormat="false" ht="15" hidden="true" customHeight="false" outlineLevel="0" collapsed="false">
      <c r="A1548" s="0" t="n">
        <f aca="false">A1547+1</f>
        <v>1546</v>
      </c>
      <c r="B1548" s="0" t="n">
        <v>1550</v>
      </c>
      <c r="C1548" s="0" t="n">
        <f aca="false">C1547+B1548</f>
        <v>1206582</v>
      </c>
      <c r="D1548" s="0" t="n">
        <f aca="false">INT(A1548/6)</f>
        <v>257</v>
      </c>
      <c r="E1548" s="0" t="n">
        <f aca="false">A1548-D1548</f>
        <v>1289</v>
      </c>
      <c r="F1548" s="0" t="n">
        <f aca="false">VLOOKUP(E1548,A:C,3,0)</f>
        <v>843318</v>
      </c>
      <c r="G1548" s="0" t="n">
        <f aca="false">(C1548-F1548)/2</f>
        <v>181632</v>
      </c>
      <c r="H1548" s="0" t="n">
        <f aca="false">F1548+G1548</f>
        <v>1024950</v>
      </c>
    </row>
    <row r="1549" customFormat="false" ht="15" hidden="true" customHeight="false" outlineLevel="0" collapsed="false">
      <c r="A1549" s="0" t="n">
        <f aca="false">A1548+1</f>
        <v>1547</v>
      </c>
      <c r="B1549" s="0" t="n">
        <v>1550</v>
      </c>
      <c r="C1549" s="0" t="n">
        <f aca="false">C1548+B1549</f>
        <v>1208132</v>
      </c>
      <c r="D1549" s="0" t="n">
        <f aca="false">INT(A1549/6)</f>
        <v>257</v>
      </c>
      <c r="E1549" s="0" t="n">
        <f aca="false">A1549-D1549</f>
        <v>1290</v>
      </c>
      <c r="F1549" s="0" t="n">
        <f aca="false">VLOOKUP(E1549,A:C,3,0)</f>
        <v>844590</v>
      </c>
      <c r="G1549" s="0" t="n">
        <f aca="false">(C1549-F1549)/2</f>
        <v>181771</v>
      </c>
      <c r="H1549" s="0" t="n">
        <f aca="false">F1549+G1549</f>
        <v>1026361</v>
      </c>
    </row>
    <row r="1550" customFormat="false" ht="15" hidden="true" customHeight="false" outlineLevel="0" collapsed="false">
      <c r="A1550" s="0" t="n">
        <f aca="false">A1549+1</f>
        <v>1548</v>
      </c>
      <c r="B1550" s="0" t="n">
        <v>1552</v>
      </c>
      <c r="C1550" s="0" t="n">
        <f aca="false">C1549+B1550</f>
        <v>1209684</v>
      </c>
      <c r="D1550" s="0" t="n">
        <f aca="false">INT(A1550/6)</f>
        <v>258</v>
      </c>
      <c r="E1550" s="0" t="n">
        <f aca="false">A1550-D1550</f>
        <v>1290</v>
      </c>
      <c r="F1550" s="0" t="n">
        <f aca="false">VLOOKUP(E1550,A:C,3,0)</f>
        <v>844590</v>
      </c>
      <c r="G1550" s="0" t="n">
        <f aca="false">(C1550-F1550)/2</f>
        <v>182547</v>
      </c>
      <c r="H1550" s="0" t="n">
        <f aca="false">F1550+G1550</f>
        <v>1027137</v>
      </c>
    </row>
    <row r="1551" customFormat="false" ht="15" hidden="true" customHeight="false" outlineLevel="0" collapsed="false">
      <c r="A1551" s="0" t="n">
        <f aca="false">A1550+1</f>
        <v>1549</v>
      </c>
      <c r="B1551" s="0" t="n">
        <v>1554</v>
      </c>
      <c r="C1551" s="0" t="n">
        <f aca="false">C1550+B1551</f>
        <v>1211238</v>
      </c>
      <c r="D1551" s="0" t="n">
        <f aca="false">INT(A1551/6)</f>
        <v>258</v>
      </c>
      <c r="E1551" s="0" t="n">
        <f aca="false">A1551-D1551</f>
        <v>1291</v>
      </c>
      <c r="F1551" s="0" t="n">
        <f aca="false">VLOOKUP(E1551,A:C,3,0)</f>
        <v>845864</v>
      </c>
      <c r="G1551" s="0" t="n">
        <f aca="false">(C1551-F1551)/2</f>
        <v>182687</v>
      </c>
      <c r="H1551" s="0" t="n">
        <f aca="false">F1551+G1551</f>
        <v>1028551</v>
      </c>
    </row>
    <row r="1552" customFormat="false" ht="15" hidden="true" customHeight="false" outlineLevel="0" collapsed="false">
      <c r="A1552" s="0" t="n">
        <f aca="false">A1551+1</f>
        <v>1550</v>
      </c>
      <c r="B1552" s="0" t="n">
        <v>1554</v>
      </c>
      <c r="C1552" s="0" t="n">
        <f aca="false">C1551+B1552</f>
        <v>1212792</v>
      </c>
      <c r="D1552" s="0" t="n">
        <f aca="false">INT(A1552/6)</f>
        <v>258</v>
      </c>
      <c r="E1552" s="0" t="n">
        <f aca="false">A1552-D1552</f>
        <v>1292</v>
      </c>
      <c r="F1552" s="0" t="n">
        <f aca="false">VLOOKUP(E1552,A:C,3,0)</f>
        <v>847138</v>
      </c>
      <c r="G1552" s="0" t="n">
        <f aca="false">(C1552-F1552)/2</f>
        <v>182827</v>
      </c>
      <c r="H1552" s="0" t="n">
        <f aca="false">F1552+G1552</f>
        <v>1029965</v>
      </c>
    </row>
    <row r="1553" customFormat="false" ht="15" hidden="true" customHeight="false" outlineLevel="0" collapsed="false">
      <c r="A1553" s="0" t="n">
        <f aca="false">A1552+1</f>
        <v>1551</v>
      </c>
      <c r="B1553" s="0" t="n">
        <v>1556</v>
      </c>
      <c r="C1553" s="0" t="n">
        <f aca="false">C1552+B1553</f>
        <v>1214348</v>
      </c>
      <c r="D1553" s="0" t="n">
        <f aca="false">INT(A1553/6)</f>
        <v>258</v>
      </c>
      <c r="E1553" s="0" t="n">
        <f aca="false">A1553-D1553</f>
        <v>1293</v>
      </c>
      <c r="F1553" s="0" t="n">
        <f aca="false">VLOOKUP(E1553,A:C,3,0)</f>
        <v>848412</v>
      </c>
      <c r="G1553" s="0" t="n">
        <f aca="false">(C1553-F1553)/2</f>
        <v>182968</v>
      </c>
      <c r="H1553" s="0" t="n">
        <f aca="false">F1553+G1553</f>
        <v>1031380</v>
      </c>
    </row>
    <row r="1554" customFormat="false" ht="15" hidden="true" customHeight="false" outlineLevel="0" collapsed="false">
      <c r="A1554" s="0" t="n">
        <f aca="false">A1553+1</f>
        <v>1552</v>
      </c>
      <c r="B1554" s="0" t="n">
        <v>1556</v>
      </c>
      <c r="C1554" s="0" t="n">
        <f aca="false">C1553+B1554</f>
        <v>1215904</v>
      </c>
      <c r="D1554" s="0" t="n">
        <f aca="false">INT(A1554/6)</f>
        <v>258</v>
      </c>
      <c r="E1554" s="0" t="n">
        <f aca="false">A1554-D1554</f>
        <v>1294</v>
      </c>
      <c r="F1554" s="0" t="n">
        <f aca="false">VLOOKUP(E1554,A:C,3,0)</f>
        <v>849690</v>
      </c>
      <c r="G1554" s="0" t="n">
        <f aca="false">(C1554-F1554)/2</f>
        <v>183107</v>
      </c>
      <c r="H1554" s="0" t="n">
        <f aca="false">F1554+G1554</f>
        <v>1032797</v>
      </c>
    </row>
    <row r="1555" customFormat="false" ht="15" hidden="true" customHeight="false" outlineLevel="0" collapsed="false">
      <c r="A1555" s="0" t="n">
        <f aca="false">A1554+1</f>
        <v>1553</v>
      </c>
      <c r="B1555" s="0" t="n">
        <v>1558</v>
      </c>
      <c r="C1555" s="0" t="n">
        <f aca="false">C1554+B1555</f>
        <v>1217462</v>
      </c>
      <c r="D1555" s="0" t="n">
        <f aca="false">INT(A1555/6)</f>
        <v>258</v>
      </c>
      <c r="E1555" s="0" t="n">
        <f aca="false">A1555-D1555</f>
        <v>1295</v>
      </c>
      <c r="F1555" s="0" t="n">
        <f aca="false">VLOOKUP(E1555,A:C,3,0)</f>
        <v>850970</v>
      </c>
      <c r="G1555" s="0" t="n">
        <f aca="false">(C1555-F1555)/2</f>
        <v>183246</v>
      </c>
      <c r="H1555" s="0" t="n">
        <f aca="false">F1555+G1555</f>
        <v>1034216</v>
      </c>
    </row>
    <row r="1556" customFormat="false" ht="15" hidden="true" customHeight="false" outlineLevel="0" collapsed="false">
      <c r="A1556" s="0" t="n">
        <f aca="false">A1555+1</f>
        <v>1554</v>
      </c>
      <c r="B1556" s="0" t="n">
        <v>1562</v>
      </c>
      <c r="C1556" s="0" t="n">
        <f aca="false">C1555+B1556</f>
        <v>1219024</v>
      </c>
      <c r="D1556" s="0" t="n">
        <f aca="false">INT(A1556/6)</f>
        <v>259</v>
      </c>
      <c r="E1556" s="0" t="n">
        <f aca="false">A1556-D1556</f>
        <v>1295</v>
      </c>
      <c r="F1556" s="0" t="n">
        <f aca="false">VLOOKUP(E1556,A:C,3,0)</f>
        <v>850970</v>
      </c>
      <c r="G1556" s="0" t="n">
        <f aca="false">(C1556-F1556)/2</f>
        <v>184027</v>
      </c>
      <c r="H1556" s="0" t="n">
        <f aca="false">F1556+G1556</f>
        <v>1034997</v>
      </c>
    </row>
    <row r="1557" customFormat="false" ht="15" hidden="true" customHeight="false" outlineLevel="0" collapsed="false">
      <c r="A1557" s="0" t="n">
        <f aca="false">A1556+1</f>
        <v>1555</v>
      </c>
      <c r="B1557" s="0" t="n">
        <v>1564</v>
      </c>
      <c r="C1557" s="0" t="n">
        <f aca="false">C1556+B1557</f>
        <v>1220588</v>
      </c>
      <c r="D1557" s="0" t="n">
        <f aca="false">INT(A1557/6)</f>
        <v>259</v>
      </c>
      <c r="E1557" s="0" t="n">
        <f aca="false">A1557-D1557</f>
        <v>1296</v>
      </c>
      <c r="F1557" s="0" t="n">
        <f aca="false">VLOOKUP(E1557,A:C,3,0)</f>
        <v>852250</v>
      </c>
      <c r="G1557" s="0" t="n">
        <f aca="false">(C1557-F1557)/2</f>
        <v>184169</v>
      </c>
      <c r="H1557" s="0" t="n">
        <f aca="false">F1557+G1557</f>
        <v>1036419</v>
      </c>
    </row>
    <row r="1558" customFormat="false" ht="15" hidden="true" customHeight="false" outlineLevel="0" collapsed="false">
      <c r="A1558" s="0" t="n">
        <f aca="false">A1557+1</f>
        <v>1556</v>
      </c>
      <c r="B1558" s="0" t="n">
        <v>1564</v>
      </c>
      <c r="C1558" s="0" t="n">
        <f aca="false">C1557+B1558</f>
        <v>1222152</v>
      </c>
      <c r="D1558" s="0" t="n">
        <f aca="false">INT(A1558/6)</f>
        <v>259</v>
      </c>
      <c r="E1558" s="0" t="n">
        <f aca="false">A1558-D1558</f>
        <v>1297</v>
      </c>
      <c r="F1558" s="0" t="n">
        <f aca="false">VLOOKUP(E1558,A:C,3,0)</f>
        <v>853530</v>
      </c>
      <c r="G1558" s="0" t="n">
        <f aca="false">(C1558-F1558)/2</f>
        <v>184311</v>
      </c>
      <c r="H1558" s="0" t="n">
        <f aca="false">F1558+G1558</f>
        <v>1037841</v>
      </c>
    </row>
    <row r="1559" customFormat="false" ht="15" hidden="true" customHeight="false" outlineLevel="0" collapsed="false">
      <c r="A1559" s="0" t="n">
        <f aca="false">A1558+1</f>
        <v>1557</v>
      </c>
      <c r="B1559" s="0" t="n">
        <v>1566</v>
      </c>
      <c r="C1559" s="0" t="n">
        <f aca="false">C1558+B1559</f>
        <v>1223718</v>
      </c>
      <c r="D1559" s="0" t="n">
        <f aca="false">INT(A1559/6)</f>
        <v>259</v>
      </c>
      <c r="E1559" s="0" t="n">
        <f aca="false">A1559-D1559</f>
        <v>1298</v>
      </c>
      <c r="F1559" s="0" t="n">
        <f aca="false">VLOOKUP(E1559,A:C,3,0)</f>
        <v>854810</v>
      </c>
      <c r="G1559" s="0" t="n">
        <f aca="false">(C1559-F1559)/2</f>
        <v>184454</v>
      </c>
      <c r="H1559" s="0" t="n">
        <f aca="false">F1559+G1559</f>
        <v>1039264</v>
      </c>
    </row>
    <row r="1560" customFormat="false" ht="15" hidden="true" customHeight="false" outlineLevel="0" collapsed="false">
      <c r="A1560" s="0" t="n">
        <f aca="false">A1559+1</f>
        <v>1558</v>
      </c>
      <c r="B1560" s="0" t="n">
        <v>1566</v>
      </c>
      <c r="C1560" s="0" t="n">
        <f aca="false">C1559+B1560</f>
        <v>1225284</v>
      </c>
      <c r="D1560" s="0" t="n">
        <f aca="false">INT(A1560/6)</f>
        <v>259</v>
      </c>
      <c r="E1560" s="0" t="n">
        <f aca="false">A1560-D1560</f>
        <v>1299</v>
      </c>
      <c r="F1560" s="0" t="n">
        <f aca="false">VLOOKUP(E1560,A:C,3,0)</f>
        <v>856092</v>
      </c>
      <c r="G1560" s="0" t="n">
        <f aca="false">(C1560-F1560)/2</f>
        <v>184596</v>
      </c>
      <c r="H1560" s="0" t="n">
        <f aca="false">F1560+G1560</f>
        <v>1040688</v>
      </c>
    </row>
    <row r="1561" customFormat="false" ht="15" hidden="true" customHeight="false" outlineLevel="0" collapsed="false">
      <c r="A1561" s="0" t="n">
        <f aca="false">A1560+1</f>
        <v>1559</v>
      </c>
      <c r="B1561" s="0" t="n">
        <v>1568</v>
      </c>
      <c r="C1561" s="0" t="n">
        <f aca="false">C1560+B1561</f>
        <v>1226852</v>
      </c>
      <c r="D1561" s="0" t="n">
        <f aca="false">INT(A1561/6)</f>
        <v>259</v>
      </c>
      <c r="E1561" s="0" t="n">
        <f aca="false">A1561-D1561</f>
        <v>1300</v>
      </c>
      <c r="F1561" s="0" t="n">
        <f aca="false">VLOOKUP(E1561,A:C,3,0)</f>
        <v>857376</v>
      </c>
      <c r="G1561" s="0" t="n">
        <f aca="false">(C1561-F1561)/2</f>
        <v>184738</v>
      </c>
      <c r="H1561" s="0" t="n">
        <f aca="false">F1561+G1561</f>
        <v>1042114</v>
      </c>
    </row>
    <row r="1562" customFormat="false" ht="15" hidden="true" customHeight="false" outlineLevel="0" collapsed="false">
      <c r="A1562" s="0" t="n">
        <f aca="false">A1561+1</f>
        <v>1560</v>
      </c>
      <c r="B1562" s="0" t="n">
        <v>1570</v>
      </c>
      <c r="C1562" s="0" t="n">
        <f aca="false">C1561+B1562</f>
        <v>1228422</v>
      </c>
      <c r="D1562" s="0" t="n">
        <f aca="false">INT(A1562/6)</f>
        <v>260</v>
      </c>
      <c r="E1562" s="0" t="n">
        <f aca="false">A1562-D1562</f>
        <v>1300</v>
      </c>
      <c r="F1562" s="0" t="n">
        <f aca="false">VLOOKUP(E1562,A:C,3,0)</f>
        <v>857376</v>
      </c>
      <c r="G1562" s="0" t="n">
        <f aca="false">(C1562-F1562)/2</f>
        <v>185523</v>
      </c>
      <c r="H1562" s="0" t="n">
        <f aca="false">F1562+G1562</f>
        <v>1042899</v>
      </c>
    </row>
    <row r="1563" customFormat="false" ht="15" hidden="true" customHeight="false" outlineLevel="0" collapsed="false">
      <c r="A1563" s="0" t="n">
        <f aca="false">A1562+1</f>
        <v>1561</v>
      </c>
      <c r="B1563" s="0" t="n">
        <v>1570</v>
      </c>
      <c r="C1563" s="0" t="n">
        <f aca="false">C1562+B1563</f>
        <v>1229992</v>
      </c>
      <c r="D1563" s="0" t="n">
        <f aca="false">INT(A1563/6)</f>
        <v>260</v>
      </c>
      <c r="E1563" s="0" t="n">
        <f aca="false">A1563-D1563</f>
        <v>1301</v>
      </c>
      <c r="F1563" s="0" t="n">
        <f aca="false">VLOOKUP(E1563,A:C,3,0)</f>
        <v>858662</v>
      </c>
      <c r="G1563" s="0" t="n">
        <f aca="false">(C1563-F1563)/2</f>
        <v>185665</v>
      </c>
      <c r="H1563" s="0" t="n">
        <f aca="false">F1563+G1563</f>
        <v>1044327</v>
      </c>
    </row>
    <row r="1564" customFormat="false" ht="15" hidden="true" customHeight="false" outlineLevel="0" collapsed="false">
      <c r="A1564" s="0" t="n">
        <f aca="false">A1563+1</f>
        <v>1562</v>
      </c>
      <c r="B1564" s="0" t="n">
        <v>1572</v>
      </c>
      <c r="C1564" s="0" t="n">
        <f aca="false">C1563+B1564</f>
        <v>1231564</v>
      </c>
      <c r="D1564" s="0" t="n">
        <f aca="false">INT(A1564/6)</f>
        <v>260</v>
      </c>
      <c r="E1564" s="0" t="n">
        <f aca="false">A1564-D1564</f>
        <v>1302</v>
      </c>
      <c r="F1564" s="0" t="n">
        <f aca="false">VLOOKUP(E1564,A:C,3,0)</f>
        <v>859948</v>
      </c>
      <c r="G1564" s="0" t="n">
        <f aca="false">(C1564-F1564)/2</f>
        <v>185808</v>
      </c>
      <c r="H1564" s="0" t="n">
        <f aca="false">F1564+G1564</f>
        <v>1045756</v>
      </c>
    </row>
    <row r="1565" customFormat="false" ht="15" hidden="true" customHeight="false" outlineLevel="0" collapsed="false">
      <c r="A1565" s="0" t="n">
        <f aca="false">A1564+1</f>
        <v>1563</v>
      </c>
      <c r="B1565" s="0" t="n">
        <v>1576</v>
      </c>
      <c r="C1565" s="0" t="n">
        <f aca="false">C1564+B1565</f>
        <v>1233140</v>
      </c>
      <c r="D1565" s="0" t="n">
        <f aca="false">INT(A1565/6)</f>
        <v>260</v>
      </c>
      <c r="E1565" s="0" t="n">
        <f aca="false">A1565-D1565</f>
        <v>1303</v>
      </c>
      <c r="F1565" s="0" t="n">
        <f aca="false">VLOOKUP(E1565,A:C,3,0)</f>
        <v>861234</v>
      </c>
      <c r="G1565" s="0" t="n">
        <f aca="false">(C1565-F1565)/2</f>
        <v>185953</v>
      </c>
      <c r="H1565" s="0" t="n">
        <f aca="false">F1565+G1565</f>
        <v>1047187</v>
      </c>
    </row>
    <row r="1566" customFormat="false" ht="15" hidden="true" customHeight="false" outlineLevel="0" collapsed="false">
      <c r="A1566" s="0" t="n">
        <f aca="false">A1565+1</f>
        <v>1564</v>
      </c>
      <c r="B1566" s="0" t="n">
        <v>1576</v>
      </c>
      <c r="C1566" s="0" t="n">
        <f aca="false">C1565+B1566</f>
        <v>1234716</v>
      </c>
      <c r="D1566" s="0" t="n">
        <f aca="false">INT(A1566/6)</f>
        <v>260</v>
      </c>
      <c r="E1566" s="0" t="n">
        <f aca="false">A1566-D1566</f>
        <v>1304</v>
      </c>
      <c r="F1566" s="0" t="n">
        <f aca="false">VLOOKUP(E1566,A:C,3,0)</f>
        <v>862520</v>
      </c>
      <c r="G1566" s="0" t="n">
        <f aca="false">(C1566-F1566)/2</f>
        <v>186098</v>
      </c>
      <c r="H1566" s="0" t="n">
        <f aca="false">F1566+G1566</f>
        <v>1048618</v>
      </c>
    </row>
    <row r="1567" customFormat="false" ht="15" hidden="true" customHeight="false" outlineLevel="0" collapsed="false">
      <c r="A1567" s="0" t="n">
        <f aca="false">A1566+1</f>
        <v>1565</v>
      </c>
      <c r="B1567" s="0" t="n">
        <v>1576</v>
      </c>
      <c r="C1567" s="0" t="n">
        <f aca="false">C1566+B1567</f>
        <v>1236292</v>
      </c>
      <c r="D1567" s="0" t="n">
        <f aca="false">INT(A1567/6)</f>
        <v>260</v>
      </c>
      <c r="E1567" s="0" t="n">
        <f aca="false">A1567-D1567</f>
        <v>1305</v>
      </c>
      <c r="F1567" s="0" t="n">
        <f aca="false">VLOOKUP(E1567,A:C,3,0)</f>
        <v>863808</v>
      </c>
      <c r="G1567" s="0" t="n">
        <f aca="false">(C1567-F1567)/2</f>
        <v>186242</v>
      </c>
      <c r="H1567" s="0" t="n">
        <f aca="false">F1567+G1567</f>
        <v>1050050</v>
      </c>
    </row>
    <row r="1568" customFormat="false" ht="15" hidden="true" customHeight="false" outlineLevel="0" collapsed="false">
      <c r="A1568" s="0" t="n">
        <f aca="false">A1567+1</f>
        <v>1566</v>
      </c>
      <c r="B1568" s="0" t="n">
        <v>1576</v>
      </c>
      <c r="C1568" s="0" t="n">
        <f aca="false">C1567+B1568</f>
        <v>1237868</v>
      </c>
      <c r="D1568" s="0" t="n">
        <f aca="false">INT(A1568/6)</f>
        <v>261</v>
      </c>
      <c r="E1568" s="0" t="n">
        <f aca="false">A1568-D1568</f>
        <v>1305</v>
      </c>
      <c r="F1568" s="0" t="n">
        <f aca="false">VLOOKUP(E1568,A:C,3,0)</f>
        <v>863808</v>
      </c>
      <c r="G1568" s="0" t="n">
        <f aca="false">(C1568-F1568)/2</f>
        <v>187030</v>
      </c>
      <c r="H1568" s="0" t="n">
        <f aca="false">F1568+G1568</f>
        <v>1050838</v>
      </c>
    </row>
    <row r="1569" customFormat="false" ht="15" hidden="true" customHeight="false" outlineLevel="0" collapsed="false">
      <c r="A1569" s="0" t="n">
        <f aca="false">A1568+1</f>
        <v>1567</v>
      </c>
      <c r="B1569" s="0" t="n">
        <v>1578</v>
      </c>
      <c r="C1569" s="0" t="n">
        <f aca="false">C1568+B1569</f>
        <v>1239446</v>
      </c>
      <c r="D1569" s="0" t="n">
        <f aca="false">INT(A1569/6)</f>
        <v>261</v>
      </c>
      <c r="E1569" s="0" t="n">
        <f aca="false">A1569-D1569</f>
        <v>1306</v>
      </c>
      <c r="F1569" s="0" t="n">
        <f aca="false">VLOOKUP(E1569,A:C,3,0)</f>
        <v>865096</v>
      </c>
      <c r="G1569" s="0" t="n">
        <f aca="false">(C1569-F1569)/2</f>
        <v>187175</v>
      </c>
      <c r="H1569" s="0" t="n">
        <f aca="false">F1569+G1569</f>
        <v>1052271</v>
      </c>
    </row>
    <row r="1570" customFormat="false" ht="15" hidden="true" customHeight="false" outlineLevel="0" collapsed="false">
      <c r="A1570" s="0" t="n">
        <f aca="false">A1569+1</f>
        <v>1568</v>
      </c>
      <c r="B1570" s="0" t="n">
        <v>1580</v>
      </c>
      <c r="C1570" s="0" t="n">
        <f aca="false">C1569+B1570</f>
        <v>1241026</v>
      </c>
      <c r="D1570" s="0" t="n">
        <f aca="false">INT(A1570/6)</f>
        <v>261</v>
      </c>
      <c r="E1570" s="0" t="n">
        <f aca="false">A1570-D1570</f>
        <v>1307</v>
      </c>
      <c r="F1570" s="0" t="n">
        <f aca="false">VLOOKUP(E1570,A:C,3,0)</f>
        <v>866386</v>
      </c>
      <c r="G1570" s="0" t="n">
        <f aca="false">(C1570-F1570)/2</f>
        <v>187320</v>
      </c>
      <c r="H1570" s="0" t="n">
        <f aca="false">F1570+G1570</f>
        <v>1053706</v>
      </c>
    </row>
    <row r="1571" customFormat="false" ht="15" hidden="true" customHeight="false" outlineLevel="0" collapsed="false">
      <c r="A1571" s="0" t="n">
        <f aca="false">A1570+1</f>
        <v>1569</v>
      </c>
      <c r="B1571" s="0" t="n">
        <v>1580</v>
      </c>
      <c r="C1571" s="0" t="n">
        <f aca="false">C1570+B1571</f>
        <v>1242606</v>
      </c>
      <c r="D1571" s="0" t="n">
        <f aca="false">INT(A1571/6)</f>
        <v>261</v>
      </c>
      <c r="E1571" s="0" t="n">
        <f aca="false">A1571-D1571</f>
        <v>1308</v>
      </c>
      <c r="F1571" s="0" t="n">
        <f aca="false">VLOOKUP(E1571,A:C,3,0)</f>
        <v>867680</v>
      </c>
      <c r="G1571" s="0" t="n">
        <f aca="false">(C1571-F1571)/2</f>
        <v>187463</v>
      </c>
      <c r="H1571" s="0" t="n">
        <f aca="false">F1571+G1571</f>
        <v>1055143</v>
      </c>
    </row>
    <row r="1572" customFormat="false" ht="15" hidden="true" customHeight="false" outlineLevel="0" collapsed="false">
      <c r="A1572" s="0" t="n">
        <f aca="false">A1571+1</f>
        <v>1570</v>
      </c>
      <c r="B1572" s="0" t="n">
        <v>1580</v>
      </c>
      <c r="C1572" s="0" t="n">
        <f aca="false">C1571+B1572</f>
        <v>1244186</v>
      </c>
      <c r="D1572" s="0" t="n">
        <f aca="false">INT(A1572/6)</f>
        <v>261</v>
      </c>
      <c r="E1572" s="0" t="n">
        <f aca="false">A1572-D1572</f>
        <v>1309</v>
      </c>
      <c r="F1572" s="0" t="n">
        <f aca="false">VLOOKUP(E1572,A:C,3,0)</f>
        <v>868976</v>
      </c>
      <c r="G1572" s="0" t="n">
        <f aca="false">(C1572-F1572)/2</f>
        <v>187605</v>
      </c>
      <c r="H1572" s="0" t="n">
        <f aca="false">F1572+G1572</f>
        <v>1056581</v>
      </c>
    </row>
    <row r="1573" customFormat="false" ht="15" hidden="true" customHeight="false" outlineLevel="0" collapsed="false">
      <c r="A1573" s="0" t="n">
        <f aca="false">A1572+1</f>
        <v>1571</v>
      </c>
      <c r="B1573" s="0" t="n">
        <v>1580</v>
      </c>
      <c r="C1573" s="0" t="n">
        <f aca="false">C1572+B1573</f>
        <v>1245766</v>
      </c>
      <c r="D1573" s="0" t="n">
        <f aca="false">INT(A1573/6)</f>
        <v>261</v>
      </c>
      <c r="E1573" s="0" t="n">
        <f aca="false">A1573-D1573</f>
        <v>1310</v>
      </c>
      <c r="F1573" s="0" t="n">
        <f aca="false">VLOOKUP(E1573,A:C,3,0)</f>
        <v>870272</v>
      </c>
      <c r="G1573" s="0" t="n">
        <f aca="false">(C1573-F1573)/2</f>
        <v>187747</v>
      </c>
      <c r="H1573" s="0" t="n">
        <f aca="false">F1573+G1573</f>
        <v>1058019</v>
      </c>
    </row>
    <row r="1574" customFormat="false" ht="15" hidden="true" customHeight="false" outlineLevel="0" collapsed="false">
      <c r="A1574" s="0" t="n">
        <f aca="false">A1573+1</f>
        <v>1572</v>
      </c>
      <c r="B1574" s="0" t="n">
        <v>1580</v>
      </c>
      <c r="C1574" s="0" t="n">
        <f aca="false">C1573+B1574</f>
        <v>1247346</v>
      </c>
      <c r="D1574" s="0" t="n">
        <f aca="false">INT(A1574/6)</f>
        <v>262</v>
      </c>
      <c r="E1574" s="0" t="n">
        <f aca="false">A1574-D1574</f>
        <v>1310</v>
      </c>
      <c r="F1574" s="0" t="n">
        <f aca="false">VLOOKUP(E1574,A:C,3,0)</f>
        <v>870272</v>
      </c>
      <c r="G1574" s="0" t="n">
        <f aca="false">(C1574-F1574)/2</f>
        <v>188537</v>
      </c>
      <c r="H1574" s="0" t="n">
        <f aca="false">F1574+G1574</f>
        <v>1058809</v>
      </c>
    </row>
    <row r="1575" customFormat="false" ht="15" hidden="true" customHeight="false" outlineLevel="0" collapsed="false">
      <c r="A1575" s="0" t="n">
        <f aca="false">A1574+1</f>
        <v>1573</v>
      </c>
      <c r="B1575" s="0" t="n">
        <v>1582</v>
      </c>
      <c r="C1575" s="0" t="n">
        <f aca="false">C1574+B1575</f>
        <v>1248928</v>
      </c>
      <c r="D1575" s="0" t="n">
        <f aca="false">INT(A1575/6)</f>
        <v>262</v>
      </c>
      <c r="E1575" s="0" t="n">
        <f aca="false">A1575-D1575</f>
        <v>1311</v>
      </c>
      <c r="F1575" s="0" t="n">
        <f aca="false">VLOOKUP(E1575,A:C,3,0)</f>
        <v>871570</v>
      </c>
      <c r="G1575" s="0" t="n">
        <f aca="false">(C1575-F1575)/2</f>
        <v>188679</v>
      </c>
      <c r="H1575" s="0" t="n">
        <f aca="false">F1575+G1575</f>
        <v>1060249</v>
      </c>
    </row>
    <row r="1576" customFormat="false" ht="15" hidden="true" customHeight="false" outlineLevel="0" collapsed="false">
      <c r="A1576" s="0" t="n">
        <f aca="false">A1575+1</f>
        <v>1574</v>
      </c>
      <c r="B1576" s="0" t="n">
        <v>1582</v>
      </c>
      <c r="C1576" s="0" t="n">
        <f aca="false">C1575+B1576</f>
        <v>1250510</v>
      </c>
      <c r="D1576" s="0" t="n">
        <f aca="false">INT(A1576/6)</f>
        <v>262</v>
      </c>
      <c r="E1576" s="0" t="n">
        <f aca="false">A1576-D1576</f>
        <v>1312</v>
      </c>
      <c r="F1576" s="0" t="n">
        <f aca="false">VLOOKUP(E1576,A:C,3,0)</f>
        <v>872868</v>
      </c>
      <c r="G1576" s="0" t="n">
        <f aca="false">(C1576-F1576)/2</f>
        <v>188821</v>
      </c>
      <c r="H1576" s="0" t="n">
        <f aca="false">F1576+G1576</f>
        <v>1061689</v>
      </c>
    </row>
    <row r="1577" customFormat="false" ht="15" hidden="true" customHeight="false" outlineLevel="0" collapsed="false">
      <c r="A1577" s="0" t="n">
        <f aca="false">A1576+1</f>
        <v>1575</v>
      </c>
      <c r="B1577" s="0" t="n">
        <v>1584</v>
      </c>
      <c r="C1577" s="0" t="n">
        <f aca="false">C1576+B1577</f>
        <v>1252094</v>
      </c>
      <c r="D1577" s="0" t="n">
        <f aca="false">INT(A1577/6)</f>
        <v>262</v>
      </c>
      <c r="E1577" s="0" t="n">
        <f aca="false">A1577-D1577</f>
        <v>1313</v>
      </c>
      <c r="F1577" s="0" t="n">
        <f aca="false">VLOOKUP(E1577,A:C,3,0)</f>
        <v>874168</v>
      </c>
      <c r="G1577" s="0" t="n">
        <f aca="false">(C1577-F1577)/2</f>
        <v>188963</v>
      </c>
      <c r="H1577" s="0" t="n">
        <f aca="false">F1577+G1577</f>
        <v>1063131</v>
      </c>
    </row>
    <row r="1578" customFormat="false" ht="15" hidden="true" customHeight="false" outlineLevel="0" collapsed="false">
      <c r="A1578" s="0" t="n">
        <f aca="false">A1577+1</f>
        <v>1576</v>
      </c>
      <c r="B1578" s="0" t="n">
        <v>1584</v>
      </c>
      <c r="C1578" s="0" t="n">
        <f aca="false">C1577+B1578</f>
        <v>1253678</v>
      </c>
      <c r="D1578" s="0" t="n">
        <f aca="false">INT(A1578/6)</f>
        <v>262</v>
      </c>
      <c r="E1578" s="0" t="n">
        <f aca="false">A1578-D1578</f>
        <v>1314</v>
      </c>
      <c r="F1578" s="0" t="n">
        <f aca="false">VLOOKUP(E1578,A:C,3,0)</f>
        <v>875468</v>
      </c>
      <c r="G1578" s="0" t="n">
        <f aca="false">(C1578-F1578)/2</f>
        <v>189105</v>
      </c>
      <c r="H1578" s="0" t="n">
        <f aca="false">F1578+G1578</f>
        <v>1064573</v>
      </c>
    </row>
    <row r="1579" customFormat="false" ht="15" hidden="true" customHeight="false" outlineLevel="0" collapsed="false">
      <c r="A1579" s="0" t="n">
        <f aca="false">A1578+1</f>
        <v>1577</v>
      </c>
      <c r="B1579" s="0" t="n">
        <v>1586</v>
      </c>
      <c r="C1579" s="0" t="n">
        <f aca="false">C1578+B1579</f>
        <v>1255264</v>
      </c>
      <c r="D1579" s="0" t="n">
        <f aca="false">INT(A1579/6)</f>
        <v>262</v>
      </c>
      <c r="E1579" s="0" t="n">
        <f aca="false">A1579-D1579</f>
        <v>1315</v>
      </c>
      <c r="F1579" s="0" t="n">
        <f aca="false">VLOOKUP(E1579,A:C,3,0)</f>
        <v>876768</v>
      </c>
      <c r="G1579" s="0" t="n">
        <f aca="false">(C1579-F1579)/2</f>
        <v>189248</v>
      </c>
      <c r="H1579" s="0" t="n">
        <f aca="false">F1579+G1579</f>
        <v>1066016</v>
      </c>
    </row>
    <row r="1580" customFormat="false" ht="15" hidden="true" customHeight="false" outlineLevel="0" collapsed="false">
      <c r="A1580" s="0" t="n">
        <f aca="false">A1579+1</f>
        <v>1578</v>
      </c>
      <c r="B1580" s="0" t="n">
        <v>1586</v>
      </c>
      <c r="C1580" s="0" t="n">
        <f aca="false">C1579+B1580</f>
        <v>1256850</v>
      </c>
      <c r="D1580" s="0" t="n">
        <f aca="false">INT(A1580/6)</f>
        <v>263</v>
      </c>
      <c r="E1580" s="0" t="n">
        <f aca="false">A1580-D1580</f>
        <v>1315</v>
      </c>
      <c r="F1580" s="0" t="n">
        <f aca="false">VLOOKUP(E1580,A:C,3,0)</f>
        <v>876768</v>
      </c>
      <c r="G1580" s="0" t="n">
        <f aca="false">(C1580-F1580)/2</f>
        <v>190041</v>
      </c>
      <c r="H1580" s="0" t="n">
        <f aca="false">F1580+G1580</f>
        <v>1066809</v>
      </c>
    </row>
    <row r="1581" customFormat="false" ht="15" hidden="true" customHeight="false" outlineLevel="0" collapsed="false">
      <c r="A1581" s="0" t="n">
        <f aca="false">A1580+1</f>
        <v>1579</v>
      </c>
      <c r="B1581" s="0" t="n">
        <v>1586</v>
      </c>
      <c r="C1581" s="0" t="n">
        <f aca="false">C1580+B1581</f>
        <v>1258436</v>
      </c>
      <c r="D1581" s="0" t="n">
        <f aca="false">INT(A1581/6)</f>
        <v>263</v>
      </c>
      <c r="E1581" s="0" t="n">
        <f aca="false">A1581-D1581</f>
        <v>1316</v>
      </c>
      <c r="F1581" s="0" t="n">
        <f aca="false">VLOOKUP(E1581,A:C,3,0)</f>
        <v>878070</v>
      </c>
      <c r="G1581" s="0" t="n">
        <f aca="false">(C1581-F1581)/2</f>
        <v>190183</v>
      </c>
      <c r="H1581" s="0" t="n">
        <f aca="false">F1581+G1581</f>
        <v>1068253</v>
      </c>
    </row>
    <row r="1582" customFormat="false" ht="15" hidden="true" customHeight="false" outlineLevel="0" collapsed="false">
      <c r="A1582" s="0" t="n">
        <f aca="false">A1581+1</f>
        <v>1580</v>
      </c>
      <c r="B1582" s="0" t="n">
        <v>1588</v>
      </c>
      <c r="C1582" s="0" t="n">
        <f aca="false">C1581+B1582</f>
        <v>1260024</v>
      </c>
      <c r="D1582" s="0" t="n">
        <f aca="false">INT(A1582/6)</f>
        <v>263</v>
      </c>
      <c r="E1582" s="0" t="n">
        <f aca="false">A1582-D1582</f>
        <v>1317</v>
      </c>
      <c r="F1582" s="0" t="n">
        <f aca="false">VLOOKUP(E1582,A:C,3,0)</f>
        <v>879376</v>
      </c>
      <c r="G1582" s="0" t="n">
        <f aca="false">(C1582-F1582)/2</f>
        <v>190324</v>
      </c>
      <c r="H1582" s="0" t="n">
        <f aca="false">F1582+G1582</f>
        <v>1069700</v>
      </c>
    </row>
    <row r="1583" customFormat="false" ht="15" hidden="true" customHeight="false" outlineLevel="0" collapsed="false">
      <c r="A1583" s="0" t="n">
        <f aca="false">A1582+1</f>
        <v>1581</v>
      </c>
      <c r="B1583" s="0" t="n">
        <v>1588</v>
      </c>
      <c r="C1583" s="0" t="n">
        <f aca="false">C1582+B1583</f>
        <v>1261612</v>
      </c>
      <c r="D1583" s="0" t="n">
        <f aca="false">INT(A1583/6)</f>
        <v>263</v>
      </c>
      <c r="E1583" s="0" t="n">
        <f aca="false">A1583-D1583</f>
        <v>1318</v>
      </c>
      <c r="F1583" s="0" t="n">
        <f aca="false">VLOOKUP(E1583,A:C,3,0)</f>
        <v>880682</v>
      </c>
      <c r="G1583" s="0" t="n">
        <f aca="false">(C1583-F1583)/2</f>
        <v>190465</v>
      </c>
      <c r="H1583" s="0" t="n">
        <f aca="false">F1583+G1583</f>
        <v>1071147</v>
      </c>
    </row>
    <row r="1584" customFormat="false" ht="15" hidden="true" customHeight="false" outlineLevel="0" collapsed="false">
      <c r="A1584" s="0" t="n">
        <f aca="false">A1583+1</f>
        <v>1582</v>
      </c>
      <c r="B1584" s="0" t="n">
        <v>1588</v>
      </c>
      <c r="C1584" s="0" t="n">
        <f aca="false">C1583+B1584</f>
        <v>1263200</v>
      </c>
      <c r="D1584" s="0" t="n">
        <f aca="false">INT(A1584/6)</f>
        <v>263</v>
      </c>
      <c r="E1584" s="0" t="n">
        <f aca="false">A1584-D1584</f>
        <v>1319</v>
      </c>
      <c r="F1584" s="0" t="n">
        <f aca="false">VLOOKUP(E1584,A:C,3,0)</f>
        <v>881988</v>
      </c>
      <c r="G1584" s="0" t="n">
        <f aca="false">(C1584-F1584)/2</f>
        <v>190606</v>
      </c>
      <c r="H1584" s="0" t="n">
        <f aca="false">F1584+G1584</f>
        <v>1072594</v>
      </c>
    </row>
    <row r="1585" customFormat="false" ht="15" hidden="true" customHeight="false" outlineLevel="0" collapsed="false">
      <c r="A1585" s="0" t="n">
        <f aca="false">A1584+1</f>
        <v>1583</v>
      </c>
      <c r="B1585" s="0" t="n">
        <v>1590</v>
      </c>
      <c r="C1585" s="0" t="n">
        <f aca="false">C1584+B1585</f>
        <v>1264790</v>
      </c>
      <c r="D1585" s="0" t="n">
        <f aca="false">INT(A1585/6)</f>
        <v>263</v>
      </c>
      <c r="E1585" s="0" t="n">
        <f aca="false">A1585-D1585</f>
        <v>1320</v>
      </c>
      <c r="F1585" s="0" t="n">
        <f aca="false">VLOOKUP(E1585,A:C,3,0)</f>
        <v>883296</v>
      </c>
      <c r="G1585" s="0" t="n">
        <f aca="false">(C1585-F1585)/2</f>
        <v>190747</v>
      </c>
      <c r="H1585" s="0" t="n">
        <f aca="false">F1585+G1585</f>
        <v>1074043</v>
      </c>
    </row>
    <row r="1586" customFormat="false" ht="15" hidden="true" customHeight="false" outlineLevel="0" collapsed="false">
      <c r="A1586" s="0" t="n">
        <f aca="false">A1585+1</f>
        <v>1584</v>
      </c>
      <c r="B1586" s="0" t="n">
        <v>1590</v>
      </c>
      <c r="C1586" s="0" t="n">
        <f aca="false">C1585+B1586</f>
        <v>1266380</v>
      </c>
      <c r="D1586" s="0" t="n">
        <f aca="false">INT(A1586/6)</f>
        <v>264</v>
      </c>
      <c r="E1586" s="0" t="n">
        <f aca="false">A1586-D1586</f>
        <v>1320</v>
      </c>
      <c r="F1586" s="0" t="n">
        <f aca="false">VLOOKUP(E1586,A:C,3,0)</f>
        <v>883296</v>
      </c>
      <c r="G1586" s="0" t="n">
        <f aca="false">(C1586-F1586)/2</f>
        <v>191542</v>
      </c>
      <c r="H1586" s="0" t="n">
        <f aca="false">F1586+G1586</f>
        <v>1074838</v>
      </c>
    </row>
    <row r="1587" customFormat="false" ht="15" hidden="true" customHeight="false" outlineLevel="0" collapsed="false">
      <c r="A1587" s="0" t="n">
        <f aca="false">A1586+1</f>
        <v>1585</v>
      </c>
      <c r="B1587" s="0" t="n">
        <v>1592</v>
      </c>
      <c r="C1587" s="0" t="n">
        <f aca="false">C1586+B1587</f>
        <v>1267972</v>
      </c>
      <c r="D1587" s="0" t="n">
        <f aca="false">INT(A1587/6)</f>
        <v>264</v>
      </c>
      <c r="E1587" s="0" t="n">
        <f aca="false">A1587-D1587</f>
        <v>1321</v>
      </c>
      <c r="F1587" s="0" t="n">
        <f aca="false">VLOOKUP(E1587,A:C,3,0)</f>
        <v>884604</v>
      </c>
      <c r="G1587" s="0" t="n">
        <f aca="false">(C1587-F1587)/2</f>
        <v>191684</v>
      </c>
      <c r="H1587" s="0" t="n">
        <f aca="false">F1587+G1587</f>
        <v>1076288</v>
      </c>
    </row>
    <row r="1588" customFormat="false" ht="15" hidden="true" customHeight="false" outlineLevel="0" collapsed="false">
      <c r="A1588" s="0" t="n">
        <f aca="false">A1587+1</f>
        <v>1586</v>
      </c>
      <c r="B1588" s="0" t="n">
        <v>1592</v>
      </c>
      <c r="C1588" s="0" t="n">
        <f aca="false">C1587+B1588</f>
        <v>1269564</v>
      </c>
      <c r="D1588" s="0" t="n">
        <f aca="false">INT(A1588/6)</f>
        <v>264</v>
      </c>
      <c r="E1588" s="0" t="n">
        <f aca="false">A1588-D1588</f>
        <v>1322</v>
      </c>
      <c r="F1588" s="0" t="n">
        <f aca="false">VLOOKUP(E1588,A:C,3,0)</f>
        <v>885912</v>
      </c>
      <c r="G1588" s="0" t="n">
        <f aca="false">(C1588-F1588)/2</f>
        <v>191826</v>
      </c>
      <c r="H1588" s="0" t="n">
        <f aca="false">F1588+G1588</f>
        <v>1077738</v>
      </c>
    </row>
    <row r="1589" customFormat="false" ht="15" hidden="true" customHeight="false" outlineLevel="0" collapsed="false">
      <c r="A1589" s="0" t="n">
        <f aca="false">A1588+1</f>
        <v>1587</v>
      </c>
      <c r="B1589" s="0" t="n">
        <v>1594</v>
      </c>
      <c r="C1589" s="0" t="n">
        <f aca="false">C1588+B1589</f>
        <v>1271158</v>
      </c>
      <c r="D1589" s="0" t="n">
        <f aca="false">INT(A1589/6)</f>
        <v>264</v>
      </c>
      <c r="E1589" s="0" t="n">
        <f aca="false">A1589-D1589</f>
        <v>1323</v>
      </c>
      <c r="F1589" s="0" t="n">
        <f aca="false">VLOOKUP(E1589,A:C,3,0)</f>
        <v>887220</v>
      </c>
      <c r="G1589" s="0" t="n">
        <f aca="false">(C1589-F1589)/2</f>
        <v>191969</v>
      </c>
      <c r="H1589" s="0" t="n">
        <f aca="false">F1589+G1589</f>
        <v>1079189</v>
      </c>
    </row>
    <row r="1590" customFormat="false" ht="15" hidden="true" customHeight="false" outlineLevel="0" collapsed="false">
      <c r="A1590" s="0" t="n">
        <f aca="false">A1589+1</f>
        <v>1588</v>
      </c>
      <c r="B1590" s="0" t="n">
        <v>1596</v>
      </c>
      <c r="C1590" s="0" t="n">
        <f aca="false">C1589+B1590</f>
        <v>1272754</v>
      </c>
      <c r="D1590" s="0" t="n">
        <f aca="false">INT(A1590/6)</f>
        <v>264</v>
      </c>
      <c r="E1590" s="0" t="n">
        <f aca="false">A1590-D1590</f>
        <v>1324</v>
      </c>
      <c r="F1590" s="0" t="n">
        <f aca="false">VLOOKUP(E1590,A:C,3,0)</f>
        <v>888530</v>
      </c>
      <c r="G1590" s="0" t="n">
        <f aca="false">(C1590-F1590)/2</f>
        <v>192112</v>
      </c>
      <c r="H1590" s="0" t="n">
        <f aca="false">F1590+G1590</f>
        <v>1080642</v>
      </c>
    </row>
    <row r="1591" customFormat="false" ht="15" hidden="true" customHeight="false" outlineLevel="0" collapsed="false">
      <c r="A1591" s="0" t="n">
        <f aca="false">A1590+1</f>
        <v>1589</v>
      </c>
      <c r="B1591" s="0" t="n">
        <v>1596</v>
      </c>
      <c r="C1591" s="0" t="n">
        <f aca="false">C1590+B1591</f>
        <v>1274350</v>
      </c>
      <c r="D1591" s="0" t="n">
        <f aca="false">INT(A1591/6)</f>
        <v>264</v>
      </c>
      <c r="E1591" s="0" t="n">
        <f aca="false">A1591-D1591</f>
        <v>1325</v>
      </c>
      <c r="F1591" s="0" t="n">
        <f aca="false">VLOOKUP(E1591,A:C,3,0)</f>
        <v>889842</v>
      </c>
      <c r="G1591" s="0" t="n">
        <f aca="false">(C1591-F1591)/2</f>
        <v>192254</v>
      </c>
      <c r="H1591" s="0" t="n">
        <f aca="false">F1591+G1591</f>
        <v>1082096</v>
      </c>
    </row>
    <row r="1592" customFormat="false" ht="15" hidden="true" customHeight="false" outlineLevel="0" collapsed="false">
      <c r="A1592" s="0" t="n">
        <f aca="false">A1591+1</f>
        <v>1590</v>
      </c>
      <c r="B1592" s="0" t="n">
        <v>1596</v>
      </c>
      <c r="C1592" s="0" t="n">
        <f aca="false">C1591+B1592</f>
        <v>1275946</v>
      </c>
      <c r="D1592" s="0" t="n">
        <f aca="false">INT(A1592/6)</f>
        <v>265</v>
      </c>
      <c r="E1592" s="0" t="n">
        <f aca="false">A1592-D1592</f>
        <v>1325</v>
      </c>
      <c r="F1592" s="0" t="n">
        <f aca="false">VLOOKUP(E1592,A:C,3,0)</f>
        <v>889842</v>
      </c>
      <c r="G1592" s="0" t="n">
        <f aca="false">(C1592-F1592)/2</f>
        <v>193052</v>
      </c>
      <c r="H1592" s="0" t="n">
        <f aca="false">F1592+G1592</f>
        <v>1082894</v>
      </c>
    </row>
    <row r="1593" customFormat="false" ht="15" hidden="true" customHeight="false" outlineLevel="0" collapsed="false">
      <c r="A1593" s="0" t="n">
        <f aca="false">A1592+1</f>
        <v>1591</v>
      </c>
      <c r="B1593" s="0" t="n">
        <v>1598</v>
      </c>
      <c r="C1593" s="0" t="n">
        <f aca="false">C1592+B1593</f>
        <v>1277544</v>
      </c>
      <c r="D1593" s="0" t="n">
        <f aca="false">INT(A1593/6)</f>
        <v>265</v>
      </c>
      <c r="E1593" s="0" t="n">
        <f aca="false">A1593-D1593</f>
        <v>1326</v>
      </c>
      <c r="F1593" s="0" t="n">
        <f aca="false">VLOOKUP(E1593,A:C,3,0)</f>
        <v>891154</v>
      </c>
      <c r="G1593" s="0" t="n">
        <f aca="false">(C1593-F1593)/2</f>
        <v>193195</v>
      </c>
      <c r="H1593" s="0" t="n">
        <f aca="false">F1593+G1593</f>
        <v>1084349</v>
      </c>
    </row>
    <row r="1594" customFormat="false" ht="15" hidden="true" customHeight="false" outlineLevel="0" collapsed="false">
      <c r="A1594" s="0" t="n">
        <f aca="false">A1593+1</f>
        <v>1592</v>
      </c>
      <c r="B1594" s="0" t="n">
        <v>1598</v>
      </c>
      <c r="C1594" s="0" t="n">
        <f aca="false">C1593+B1594</f>
        <v>1279142</v>
      </c>
      <c r="D1594" s="0" t="n">
        <f aca="false">INT(A1594/6)</f>
        <v>265</v>
      </c>
      <c r="E1594" s="0" t="n">
        <f aca="false">A1594-D1594</f>
        <v>1327</v>
      </c>
      <c r="F1594" s="0" t="n">
        <f aca="false">VLOOKUP(E1594,A:C,3,0)</f>
        <v>892468</v>
      </c>
      <c r="G1594" s="0" t="n">
        <f aca="false">(C1594-F1594)/2</f>
        <v>193337</v>
      </c>
      <c r="H1594" s="0" t="n">
        <f aca="false">F1594+G1594</f>
        <v>1085805</v>
      </c>
    </row>
    <row r="1595" customFormat="false" ht="15" hidden="true" customHeight="false" outlineLevel="0" collapsed="false">
      <c r="A1595" s="0" t="n">
        <f aca="false">A1594+1</f>
        <v>1593</v>
      </c>
      <c r="B1595" s="0" t="n">
        <v>1602</v>
      </c>
      <c r="C1595" s="0" t="n">
        <f aca="false">C1594+B1595</f>
        <v>1280744</v>
      </c>
      <c r="D1595" s="0" t="n">
        <f aca="false">INT(A1595/6)</f>
        <v>265</v>
      </c>
      <c r="E1595" s="0" t="n">
        <f aca="false">A1595-D1595</f>
        <v>1328</v>
      </c>
      <c r="F1595" s="0" t="n">
        <f aca="false">VLOOKUP(E1595,A:C,3,0)</f>
        <v>893784</v>
      </c>
      <c r="G1595" s="0" t="n">
        <f aca="false">(C1595-F1595)/2</f>
        <v>193480</v>
      </c>
      <c r="H1595" s="0" t="n">
        <f aca="false">F1595+G1595</f>
        <v>1087264</v>
      </c>
    </row>
    <row r="1596" customFormat="false" ht="15" hidden="true" customHeight="false" outlineLevel="0" collapsed="false">
      <c r="A1596" s="0" t="n">
        <f aca="false">A1595+1</f>
        <v>1594</v>
      </c>
      <c r="B1596" s="0" t="n">
        <v>1602</v>
      </c>
      <c r="C1596" s="0" t="n">
        <f aca="false">C1595+B1596</f>
        <v>1282346</v>
      </c>
      <c r="D1596" s="0" t="n">
        <f aca="false">INT(A1596/6)</f>
        <v>265</v>
      </c>
      <c r="E1596" s="0" t="n">
        <f aca="false">A1596-D1596</f>
        <v>1329</v>
      </c>
      <c r="F1596" s="0" t="n">
        <f aca="false">VLOOKUP(E1596,A:C,3,0)</f>
        <v>895100</v>
      </c>
      <c r="G1596" s="0" t="n">
        <f aca="false">(C1596-F1596)/2</f>
        <v>193623</v>
      </c>
      <c r="H1596" s="0" t="n">
        <f aca="false">F1596+G1596</f>
        <v>1088723</v>
      </c>
    </row>
    <row r="1597" customFormat="false" ht="15" hidden="true" customHeight="false" outlineLevel="0" collapsed="false">
      <c r="A1597" s="0" t="n">
        <f aca="false">A1596+1</f>
        <v>1595</v>
      </c>
      <c r="B1597" s="0" t="n">
        <v>1602</v>
      </c>
      <c r="C1597" s="0" t="n">
        <f aca="false">C1596+B1597</f>
        <v>1283948</v>
      </c>
      <c r="D1597" s="0" t="n">
        <f aca="false">INT(A1597/6)</f>
        <v>265</v>
      </c>
      <c r="E1597" s="0" t="n">
        <f aca="false">A1597-D1597</f>
        <v>1330</v>
      </c>
      <c r="F1597" s="0" t="n">
        <f aca="false">VLOOKUP(E1597,A:C,3,0)</f>
        <v>896418</v>
      </c>
      <c r="G1597" s="0" t="n">
        <f aca="false">(C1597-F1597)/2</f>
        <v>193765</v>
      </c>
      <c r="H1597" s="0" t="n">
        <f aca="false">F1597+G1597</f>
        <v>1090183</v>
      </c>
    </row>
    <row r="1598" customFormat="false" ht="15" hidden="true" customHeight="false" outlineLevel="0" collapsed="false">
      <c r="A1598" s="0" t="n">
        <f aca="false">A1597+1</f>
        <v>1596</v>
      </c>
      <c r="B1598" s="0" t="n">
        <v>1602</v>
      </c>
      <c r="C1598" s="0" t="n">
        <f aca="false">C1597+B1598</f>
        <v>1285550</v>
      </c>
      <c r="D1598" s="0" t="n">
        <f aca="false">INT(A1598/6)</f>
        <v>266</v>
      </c>
      <c r="E1598" s="0" t="n">
        <f aca="false">A1598-D1598</f>
        <v>1330</v>
      </c>
      <c r="F1598" s="0" t="n">
        <f aca="false">VLOOKUP(E1598,A:C,3,0)</f>
        <v>896418</v>
      </c>
      <c r="G1598" s="0" t="n">
        <f aca="false">(C1598-F1598)/2</f>
        <v>194566</v>
      </c>
      <c r="H1598" s="0" t="n">
        <f aca="false">F1598+G1598</f>
        <v>1090984</v>
      </c>
    </row>
    <row r="1599" customFormat="false" ht="15" hidden="true" customHeight="false" outlineLevel="0" collapsed="false">
      <c r="A1599" s="0" t="n">
        <f aca="false">A1598+1</f>
        <v>1597</v>
      </c>
      <c r="B1599" s="0" t="n">
        <v>1604</v>
      </c>
      <c r="C1599" s="0" t="n">
        <f aca="false">C1598+B1599</f>
        <v>1287154</v>
      </c>
      <c r="D1599" s="0" t="n">
        <f aca="false">INT(A1599/6)</f>
        <v>266</v>
      </c>
      <c r="E1599" s="0" t="n">
        <f aca="false">A1599-D1599</f>
        <v>1331</v>
      </c>
      <c r="F1599" s="0" t="n">
        <f aca="false">VLOOKUP(E1599,A:C,3,0)</f>
        <v>897736</v>
      </c>
      <c r="G1599" s="0" t="n">
        <f aca="false">(C1599-F1599)/2</f>
        <v>194709</v>
      </c>
      <c r="H1599" s="0" t="n">
        <f aca="false">F1599+G1599</f>
        <v>1092445</v>
      </c>
    </row>
    <row r="1600" customFormat="false" ht="15" hidden="true" customHeight="false" outlineLevel="0" collapsed="false">
      <c r="A1600" s="0" t="n">
        <f aca="false">A1599+1</f>
        <v>1598</v>
      </c>
      <c r="B1600" s="0" t="n">
        <v>1604</v>
      </c>
      <c r="C1600" s="0" t="n">
        <f aca="false">C1599+B1600</f>
        <v>1288758</v>
      </c>
      <c r="D1600" s="0" t="n">
        <f aca="false">INT(A1600/6)</f>
        <v>266</v>
      </c>
      <c r="E1600" s="0" t="n">
        <f aca="false">A1600-D1600</f>
        <v>1332</v>
      </c>
      <c r="F1600" s="0" t="n">
        <f aca="false">VLOOKUP(E1600,A:C,3,0)</f>
        <v>899054</v>
      </c>
      <c r="G1600" s="0" t="n">
        <f aca="false">(C1600-F1600)/2</f>
        <v>194852</v>
      </c>
      <c r="H1600" s="0" t="n">
        <f aca="false">F1600+G1600</f>
        <v>1093906</v>
      </c>
    </row>
    <row r="1601" customFormat="false" ht="15" hidden="true" customHeight="false" outlineLevel="0" collapsed="false">
      <c r="A1601" s="0" t="n">
        <f aca="false">A1600+1</f>
        <v>1599</v>
      </c>
      <c r="B1601" s="0" t="n">
        <v>1604</v>
      </c>
      <c r="C1601" s="0" t="n">
        <f aca="false">C1600+B1601</f>
        <v>1290362</v>
      </c>
      <c r="D1601" s="0" t="n">
        <f aca="false">INT(A1601/6)</f>
        <v>266</v>
      </c>
      <c r="E1601" s="0" t="n">
        <f aca="false">A1601-D1601</f>
        <v>1333</v>
      </c>
      <c r="F1601" s="0" t="n">
        <f aca="false">VLOOKUP(E1601,A:C,3,0)</f>
        <v>900372</v>
      </c>
      <c r="G1601" s="0" t="n">
        <f aca="false">(C1601-F1601)/2</f>
        <v>194995</v>
      </c>
      <c r="H1601" s="0" t="n">
        <f aca="false">F1601+G1601</f>
        <v>1095367</v>
      </c>
    </row>
    <row r="1602" customFormat="false" ht="15" hidden="true" customHeight="false" outlineLevel="0" collapsed="false">
      <c r="A1602" s="0" t="n">
        <f aca="false">A1601+1</f>
        <v>1600</v>
      </c>
      <c r="B1602" s="0" t="n">
        <v>1604</v>
      </c>
      <c r="C1602" s="0" t="n">
        <f aca="false">C1601+B1602</f>
        <v>1291966</v>
      </c>
      <c r="D1602" s="0" t="n">
        <f aca="false">INT(A1602/6)</f>
        <v>266</v>
      </c>
      <c r="E1602" s="0" t="n">
        <f aca="false">A1602-D1602</f>
        <v>1334</v>
      </c>
      <c r="F1602" s="0" t="n">
        <f aca="false">VLOOKUP(E1602,A:C,3,0)</f>
        <v>901690</v>
      </c>
      <c r="G1602" s="0" t="n">
        <f aca="false">(C1602-F1602)/2</f>
        <v>195138</v>
      </c>
      <c r="H1602" s="0" t="n">
        <f aca="false">F1602+G1602</f>
        <v>1096828</v>
      </c>
    </row>
    <row r="1603" customFormat="false" ht="15" hidden="true" customHeight="false" outlineLevel="0" collapsed="false">
      <c r="A1603" s="0" t="n">
        <f aca="false">A1602+1</f>
        <v>1601</v>
      </c>
      <c r="B1603" s="0" t="n">
        <v>1606</v>
      </c>
      <c r="C1603" s="0" t="n">
        <f aca="false">C1602+B1603</f>
        <v>1293572</v>
      </c>
      <c r="D1603" s="0" t="n">
        <f aca="false">INT(A1603/6)</f>
        <v>266</v>
      </c>
      <c r="E1603" s="0" t="n">
        <f aca="false">A1603-D1603</f>
        <v>1335</v>
      </c>
      <c r="F1603" s="0" t="n">
        <f aca="false">VLOOKUP(E1603,A:C,3,0)</f>
        <v>903008</v>
      </c>
      <c r="G1603" s="0" t="n">
        <f aca="false">(C1603-F1603)/2</f>
        <v>195282</v>
      </c>
      <c r="H1603" s="0" t="n">
        <f aca="false">F1603+G1603</f>
        <v>1098290</v>
      </c>
    </row>
    <row r="1604" customFormat="false" ht="15" hidden="true" customHeight="false" outlineLevel="0" collapsed="false">
      <c r="A1604" s="0" t="n">
        <f aca="false">A1603+1</f>
        <v>1602</v>
      </c>
      <c r="B1604" s="0" t="n">
        <v>1606</v>
      </c>
      <c r="C1604" s="0" t="n">
        <f aca="false">C1603+B1604</f>
        <v>1295178</v>
      </c>
      <c r="D1604" s="0" t="n">
        <f aca="false">INT(A1604/6)</f>
        <v>267</v>
      </c>
      <c r="E1604" s="0" t="n">
        <f aca="false">A1604-D1604</f>
        <v>1335</v>
      </c>
      <c r="F1604" s="0" t="n">
        <f aca="false">VLOOKUP(E1604,A:C,3,0)</f>
        <v>903008</v>
      </c>
      <c r="G1604" s="0" t="n">
        <f aca="false">(C1604-F1604)/2</f>
        <v>196085</v>
      </c>
      <c r="H1604" s="0" t="n">
        <f aca="false">F1604+G1604</f>
        <v>1099093</v>
      </c>
    </row>
    <row r="1605" customFormat="false" ht="15" hidden="true" customHeight="false" outlineLevel="0" collapsed="false">
      <c r="A1605" s="0" t="n">
        <f aca="false">A1604+1</f>
        <v>1603</v>
      </c>
      <c r="B1605" s="0" t="n">
        <v>1610</v>
      </c>
      <c r="C1605" s="0" t="n">
        <f aca="false">C1604+B1605</f>
        <v>1296788</v>
      </c>
      <c r="D1605" s="0" t="n">
        <f aca="false">INT(A1605/6)</f>
        <v>267</v>
      </c>
      <c r="E1605" s="0" t="n">
        <f aca="false">A1605-D1605</f>
        <v>1336</v>
      </c>
      <c r="F1605" s="0" t="n">
        <f aca="false">VLOOKUP(E1605,A:C,3,0)</f>
        <v>904328</v>
      </c>
      <c r="G1605" s="0" t="n">
        <f aca="false">(C1605-F1605)/2</f>
        <v>196230</v>
      </c>
      <c r="H1605" s="0" t="n">
        <f aca="false">F1605+G1605</f>
        <v>1100558</v>
      </c>
    </row>
    <row r="1606" customFormat="false" ht="15" hidden="true" customHeight="false" outlineLevel="0" collapsed="false">
      <c r="A1606" s="0" t="n">
        <f aca="false">A1605+1</f>
        <v>1604</v>
      </c>
      <c r="B1606" s="0" t="n">
        <v>1610</v>
      </c>
      <c r="C1606" s="0" t="n">
        <f aca="false">C1605+B1606</f>
        <v>1298398</v>
      </c>
      <c r="D1606" s="0" t="n">
        <f aca="false">INT(A1606/6)</f>
        <v>267</v>
      </c>
      <c r="E1606" s="0" t="n">
        <f aca="false">A1606-D1606</f>
        <v>1337</v>
      </c>
      <c r="F1606" s="0" t="n">
        <f aca="false">VLOOKUP(E1606,A:C,3,0)</f>
        <v>905650</v>
      </c>
      <c r="G1606" s="0" t="n">
        <f aca="false">(C1606-F1606)/2</f>
        <v>196374</v>
      </c>
      <c r="H1606" s="0" t="n">
        <f aca="false">F1606+G1606</f>
        <v>1102024</v>
      </c>
    </row>
    <row r="1607" customFormat="false" ht="15" hidden="true" customHeight="false" outlineLevel="0" collapsed="false">
      <c r="A1607" s="0" t="n">
        <f aca="false">A1606+1</f>
        <v>1605</v>
      </c>
      <c r="B1607" s="0" t="n">
        <v>1610</v>
      </c>
      <c r="C1607" s="0" t="n">
        <f aca="false">C1606+B1607</f>
        <v>1300008</v>
      </c>
      <c r="D1607" s="0" t="n">
        <f aca="false">INT(A1607/6)</f>
        <v>267</v>
      </c>
      <c r="E1607" s="0" t="n">
        <f aca="false">A1607-D1607</f>
        <v>1338</v>
      </c>
      <c r="F1607" s="0" t="n">
        <f aca="false">VLOOKUP(E1607,A:C,3,0)</f>
        <v>906972</v>
      </c>
      <c r="G1607" s="0" t="n">
        <f aca="false">(C1607-F1607)/2</f>
        <v>196518</v>
      </c>
      <c r="H1607" s="0" t="n">
        <f aca="false">F1607+G1607</f>
        <v>1103490</v>
      </c>
    </row>
    <row r="1608" customFormat="false" ht="15" hidden="true" customHeight="false" outlineLevel="0" collapsed="false">
      <c r="A1608" s="0" t="n">
        <f aca="false">A1607+1</f>
        <v>1606</v>
      </c>
      <c r="B1608" s="0" t="n">
        <v>1610</v>
      </c>
      <c r="C1608" s="0" t="n">
        <f aca="false">C1607+B1608</f>
        <v>1301618</v>
      </c>
      <c r="D1608" s="0" t="n">
        <f aca="false">INT(A1608/6)</f>
        <v>267</v>
      </c>
      <c r="E1608" s="0" t="n">
        <f aca="false">A1608-D1608</f>
        <v>1339</v>
      </c>
      <c r="F1608" s="0" t="n">
        <f aca="false">VLOOKUP(E1608,A:C,3,0)</f>
        <v>908294</v>
      </c>
      <c r="G1608" s="0" t="n">
        <f aca="false">(C1608-F1608)/2</f>
        <v>196662</v>
      </c>
      <c r="H1608" s="0" t="n">
        <f aca="false">F1608+G1608</f>
        <v>1104956</v>
      </c>
    </row>
    <row r="1609" customFormat="false" ht="15" hidden="true" customHeight="false" outlineLevel="0" collapsed="false">
      <c r="A1609" s="0" t="n">
        <f aca="false">A1608+1</f>
        <v>1607</v>
      </c>
      <c r="B1609" s="0" t="n">
        <v>1612</v>
      </c>
      <c r="C1609" s="0" t="n">
        <f aca="false">C1608+B1609</f>
        <v>1303230</v>
      </c>
      <c r="D1609" s="0" t="n">
        <f aca="false">INT(A1609/6)</f>
        <v>267</v>
      </c>
      <c r="E1609" s="0" t="n">
        <f aca="false">A1609-D1609</f>
        <v>1340</v>
      </c>
      <c r="F1609" s="0" t="n">
        <f aca="false">VLOOKUP(E1609,A:C,3,0)</f>
        <v>909618</v>
      </c>
      <c r="G1609" s="0" t="n">
        <f aca="false">(C1609-F1609)/2</f>
        <v>196806</v>
      </c>
      <c r="H1609" s="0" t="n">
        <f aca="false">F1609+G1609</f>
        <v>1106424</v>
      </c>
    </row>
    <row r="1610" customFormat="false" ht="15" hidden="true" customHeight="false" outlineLevel="0" collapsed="false">
      <c r="A1610" s="0" t="n">
        <f aca="false">A1609+1</f>
        <v>1608</v>
      </c>
      <c r="B1610" s="0" t="n">
        <v>1614</v>
      </c>
      <c r="C1610" s="0" t="n">
        <f aca="false">C1609+B1610</f>
        <v>1304844</v>
      </c>
      <c r="D1610" s="0" t="n">
        <f aca="false">INT(A1610/6)</f>
        <v>268</v>
      </c>
      <c r="E1610" s="0" t="n">
        <f aca="false">A1610-D1610</f>
        <v>1340</v>
      </c>
      <c r="F1610" s="0" t="n">
        <f aca="false">VLOOKUP(E1610,A:C,3,0)</f>
        <v>909618</v>
      </c>
      <c r="G1610" s="0" t="n">
        <f aca="false">(C1610-F1610)/2</f>
        <v>197613</v>
      </c>
      <c r="H1610" s="0" t="n">
        <f aca="false">F1610+G1610</f>
        <v>1107231</v>
      </c>
    </row>
    <row r="1611" customFormat="false" ht="15" hidden="true" customHeight="false" outlineLevel="0" collapsed="false">
      <c r="A1611" s="0" t="n">
        <f aca="false">A1610+1</f>
        <v>1609</v>
      </c>
      <c r="B1611" s="0" t="n">
        <v>1614</v>
      </c>
      <c r="C1611" s="0" t="n">
        <f aca="false">C1610+B1611</f>
        <v>1306458</v>
      </c>
      <c r="D1611" s="0" t="n">
        <f aca="false">INT(A1611/6)</f>
        <v>268</v>
      </c>
      <c r="E1611" s="0" t="n">
        <f aca="false">A1611-D1611</f>
        <v>1341</v>
      </c>
      <c r="F1611" s="0" t="n">
        <f aca="false">VLOOKUP(E1611,A:C,3,0)</f>
        <v>910942</v>
      </c>
      <c r="G1611" s="0" t="n">
        <f aca="false">(C1611-F1611)/2</f>
        <v>197758</v>
      </c>
      <c r="H1611" s="0" t="n">
        <f aca="false">F1611+G1611</f>
        <v>1108700</v>
      </c>
    </row>
    <row r="1612" customFormat="false" ht="15" hidden="true" customHeight="false" outlineLevel="0" collapsed="false">
      <c r="A1612" s="0" t="n">
        <f aca="false">A1611+1</f>
        <v>1610</v>
      </c>
      <c r="B1612" s="0" t="n">
        <v>1614</v>
      </c>
      <c r="C1612" s="0" t="n">
        <f aca="false">C1611+B1612</f>
        <v>1308072</v>
      </c>
      <c r="D1612" s="0" t="n">
        <f aca="false">INT(A1612/6)</f>
        <v>268</v>
      </c>
      <c r="E1612" s="0" t="n">
        <f aca="false">A1612-D1612</f>
        <v>1342</v>
      </c>
      <c r="F1612" s="0" t="n">
        <f aca="false">VLOOKUP(E1612,A:C,3,0)</f>
        <v>912268</v>
      </c>
      <c r="G1612" s="0" t="n">
        <f aca="false">(C1612-F1612)/2</f>
        <v>197902</v>
      </c>
      <c r="H1612" s="0" t="n">
        <f aca="false">F1612+G1612</f>
        <v>1110170</v>
      </c>
    </row>
    <row r="1613" customFormat="false" ht="15" hidden="true" customHeight="false" outlineLevel="0" collapsed="false">
      <c r="A1613" s="0" t="n">
        <f aca="false">A1612+1</f>
        <v>1611</v>
      </c>
      <c r="B1613" s="0" t="n">
        <v>1616</v>
      </c>
      <c r="C1613" s="0" t="n">
        <f aca="false">C1612+B1613</f>
        <v>1309688</v>
      </c>
      <c r="D1613" s="0" t="n">
        <f aca="false">INT(A1613/6)</f>
        <v>268</v>
      </c>
      <c r="E1613" s="0" t="n">
        <f aca="false">A1613-D1613</f>
        <v>1343</v>
      </c>
      <c r="F1613" s="0" t="n">
        <f aca="false">VLOOKUP(E1613,A:C,3,0)</f>
        <v>913596</v>
      </c>
      <c r="G1613" s="0" t="n">
        <f aca="false">(C1613-F1613)/2</f>
        <v>198046</v>
      </c>
      <c r="H1613" s="0" t="n">
        <f aca="false">F1613+G1613</f>
        <v>1111642</v>
      </c>
    </row>
    <row r="1614" customFormat="false" ht="15" hidden="true" customHeight="false" outlineLevel="0" collapsed="false">
      <c r="A1614" s="0" t="n">
        <f aca="false">A1613+1</f>
        <v>1612</v>
      </c>
      <c r="B1614" s="0" t="n">
        <v>1616</v>
      </c>
      <c r="C1614" s="0" t="n">
        <f aca="false">C1613+B1614</f>
        <v>1311304</v>
      </c>
      <c r="D1614" s="0" t="n">
        <f aca="false">INT(A1614/6)</f>
        <v>268</v>
      </c>
      <c r="E1614" s="0" t="n">
        <f aca="false">A1614-D1614</f>
        <v>1344</v>
      </c>
      <c r="F1614" s="0" t="n">
        <f aca="false">VLOOKUP(E1614,A:C,3,0)</f>
        <v>914926</v>
      </c>
      <c r="G1614" s="0" t="n">
        <f aca="false">(C1614-F1614)/2</f>
        <v>198189</v>
      </c>
      <c r="H1614" s="0" t="n">
        <f aca="false">F1614+G1614</f>
        <v>1113115</v>
      </c>
    </row>
    <row r="1615" customFormat="false" ht="15" hidden="true" customHeight="false" outlineLevel="0" collapsed="false">
      <c r="A1615" s="0" t="n">
        <f aca="false">A1614+1</f>
        <v>1613</v>
      </c>
      <c r="B1615" s="0" t="n">
        <v>1616</v>
      </c>
      <c r="C1615" s="0" t="n">
        <f aca="false">C1614+B1615</f>
        <v>1312920</v>
      </c>
      <c r="D1615" s="0" t="n">
        <f aca="false">INT(A1615/6)</f>
        <v>268</v>
      </c>
      <c r="E1615" s="0" t="n">
        <f aca="false">A1615-D1615</f>
        <v>1345</v>
      </c>
      <c r="F1615" s="0" t="n">
        <f aca="false">VLOOKUP(E1615,A:C,3,0)</f>
        <v>916256</v>
      </c>
      <c r="G1615" s="0" t="n">
        <f aca="false">(C1615-F1615)/2</f>
        <v>198332</v>
      </c>
      <c r="H1615" s="0" t="n">
        <f aca="false">F1615+G1615</f>
        <v>1114588</v>
      </c>
    </row>
    <row r="1616" customFormat="false" ht="15" hidden="true" customHeight="false" outlineLevel="0" collapsed="false">
      <c r="A1616" s="0" t="n">
        <f aca="false">A1615+1</f>
        <v>1614</v>
      </c>
      <c r="B1616" s="0" t="n">
        <v>1618</v>
      </c>
      <c r="C1616" s="0" t="n">
        <f aca="false">C1615+B1616</f>
        <v>1314538</v>
      </c>
      <c r="D1616" s="0" t="n">
        <f aca="false">INT(A1616/6)</f>
        <v>269</v>
      </c>
      <c r="E1616" s="0" t="n">
        <f aca="false">A1616-D1616</f>
        <v>1345</v>
      </c>
      <c r="F1616" s="0" t="n">
        <f aca="false">VLOOKUP(E1616,A:C,3,0)</f>
        <v>916256</v>
      </c>
      <c r="G1616" s="0" t="n">
        <f aca="false">(C1616-F1616)/2</f>
        <v>199141</v>
      </c>
      <c r="H1616" s="0" t="n">
        <f aca="false">F1616+G1616</f>
        <v>1115397</v>
      </c>
    </row>
    <row r="1617" customFormat="false" ht="15" hidden="true" customHeight="false" outlineLevel="0" collapsed="false">
      <c r="A1617" s="0" t="n">
        <f aca="false">A1616+1</f>
        <v>1615</v>
      </c>
      <c r="B1617" s="0" t="n">
        <v>1618</v>
      </c>
      <c r="C1617" s="0" t="n">
        <f aca="false">C1616+B1617</f>
        <v>1316156</v>
      </c>
      <c r="D1617" s="0" t="n">
        <f aca="false">INT(A1617/6)</f>
        <v>269</v>
      </c>
      <c r="E1617" s="0" t="n">
        <f aca="false">A1617-D1617</f>
        <v>1346</v>
      </c>
      <c r="F1617" s="0" t="n">
        <f aca="false">VLOOKUP(E1617,A:C,3,0)</f>
        <v>917588</v>
      </c>
      <c r="G1617" s="0" t="n">
        <f aca="false">(C1617-F1617)/2</f>
        <v>199284</v>
      </c>
      <c r="H1617" s="0" t="n">
        <f aca="false">F1617+G1617</f>
        <v>1116872</v>
      </c>
    </row>
    <row r="1618" customFormat="false" ht="15" hidden="true" customHeight="false" outlineLevel="0" collapsed="false">
      <c r="A1618" s="0" t="n">
        <f aca="false">A1617+1</f>
        <v>1616</v>
      </c>
      <c r="B1618" s="0" t="n">
        <v>1618</v>
      </c>
      <c r="C1618" s="0" t="n">
        <f aca="false">C1617+B1618</f>
        <v>1317774</v>
      </c>
      <c r="D1618" s="0" t="n">
        <f aca="false">INT(A1618/6)</f>
        <v>269</v>
      </c>
      <c r="E1618" s="0" t="n">
        <f aca="false">A1618-D1618</f>
        <v>1347</v>
      </c>
      <c r="F1618" s="0" t="n">
        <f aca="false">VLOOKUP(E1618,A:C,3,0)</f>
        <v>918920</v>
      </c>
      <c r="G1618" s="0" t="n">
        <f aca="false">(C1618-F1618)/2</f>
        <v>199427</v>
      </c>
      <c r="H1618" s="0" t="n">
        <f aca="false">F1618+G1618</f>
        <v>1118347</v>
      </c>
    </row>
    <row r="1619" customFormat="false" ht="15" hidden="true" customHeight="false" outlineLevel="0" collapsed="false">
      <c r="A1619" s="0" t="n">
        <f aca="false">A1618+1</f>
        <v>1617</v>
      </c>
      <c r="B1619" s="0" t="n">
        <v>1618</v>
      </c>
      <c r="C1619" s="0" t="n">
        <f aca="false">C1618+B1619</f>
        <v>1319392</v>
      </c>
      <c r="D1619" s="0" t="n">
        <f aca="false">INT(A1619/6)</f>
        <v>269</v>
      </c>
      <c r="E1619" s="0" t="n">
        <f aca="false">A1619-D1619</f>
        <v>1348</v>
      </c>
      <c r="F1619" s="0" t="n">
        <f aca="false">VLOOKUP(E1619,A:C,3,0)</f>
        <v>920256</v>
      </c>
      <c r="G1619" s="0" t="n">
        <f aca="false">(C1619-F1619)/2</f>
        <v>199568</v>
      </c>
      <c r="H1619" s="0" t="n">
        <f aca="false">F1619+G1619</f>
        <v>1119824</v>
      </c>
    </row>
    <row r="1620" customFormat="false" ht="15" hidden="true" customHeight="false" outlineLevel="0" collapsed="false">
      <c r="A1620" s="0" t="n">
        <f aca="false">A1619+1</f>
        <v>1618</v>
      </c>
      <c r="B1620" s="0" t="n">
        <v>1620</v>
      </c>
      <c r="C1620" s="0" t="n">
        <f aca="false">C1619+B1620</f>
        <v>1321012</v>
      </c>
      <c r="D1620" s="0" t="n">
        <f aca="false">INT(A1620/6)</f>
        <v>269</v>
      </c>
      <c r="E1620" s="0" t="n">
        <f aca="false">A1620-D1620</f>
        <v>1349</v>
      </c>
      <c r="F1620" s="0" t="n">
        <f aca="false">VLOOKUP(E1620,A:C,3,0)</f>
        <v>921594</v>
      </c>
      <c r="G1620" s="0" t="n">
        <f aca="false">(C1620-F1620)/2</f>
        <v>199709</v>
      </c>
      <c r="H1620" s="0" t="n">
        <f aca="false">F1620+G1620</f>
        <v>1121303</v>
      </c>
    </row>
    <row r="1621" customFormat="false" ht="15" hidden="true" customHeight="false" outlineLevel="0" collapsed="false">
      <c r="A1621" s="0" t="n">
        <f aca="false">A1620+1</f>
        <v>1619</v>
      </c>
      <c r="B1621" s="0" t="n">
        <v>1622</v>
      </c>
      <c r="C1621" s="0" t="n">
        <f aca="false">C1620+B1621</f>
        <v>1322634</v>
      </c>
      <c r="D1621" s="0" t="n">
        <f aca="false">INT(A1621/6)</f>
        <v>269</v>
      </c>
      <c r="E1621" s="0" t="n">
        <f aca="false">A1621-D1621</f>
        <v>1350</v>
      </c>
      <c r="F1621" s="0" t="n">
        <f aca="false">VLOOKUP(E1621,A:C,3,0)</f>
        <v>922932</v>
      </c>
      <c r="G1621" s="0" t="n">
        <f aca="false">(C1621-F1621)/2</f>
        <v>199851</v>
      </c>
      <c r="H1621" s="0" t="n">
        <f aca="false">F1621+G1621</f>
        <v>1122783</v>
      </c>
    </row>
    <row r="1622" customFormat="false" ht="15" hidden="true" customHeight="false" outlineLevel="0" collapsed="false">
      <c r="A1622" s="0" t="n">
        <f aca="false">A1621+1</f>
        <v>1620</v>
      </c>
      <c r="B1622" s="0" t="n">
        <v>1624</v>
      </c>
      <c r="C1622" s="0" t="n">
        <f aca="false">C1621+B1622</f>
        <v>1324258</v>
      </c>
      <c r="D1622" s="0" t="n">
        <f aca="false">INT(A1622/6)</f>
        <v>270</v>
      </c>
      <c r="E1622" s="0" t="n">
        <f aca="false">A1622-D1622</f>
        <v>1350</v>
      </c>
      <c r="F1622" s="0" t="n">
        <f aca="false">VLOOKUP(E1622,A:C,3,0)</f>
        <v>922932</v>
      </c>
      <c r="G1622" s="0" t="n">
        <f aca="false">(C1622-F1622)/2</f>
        <v>200663</v>
      </c>
      <c r="H1622" s="0" t="n">
        <f aca="false">F1622+G1622</f>
        <v>1123595</v>
      </c>
    </row>
    <row r="1623" customFormat="false" ht="15" hidden="true" customHeight="false" outlineLevel="0" collapsed="false">
      <c r="A1623" s="0" t="n">
        <f aca="false">A1622+1</f>
        <v>1621</v>
      </c>
      <c r="B1623" s="0" t="n">
        <v>1624</v>
      </c>
      <c r="C1623" s="0" t="n">
        <f aca="false">C1622+B1623</f>
        <v>1325882</v>
      </c>
      <c r="D1623" s="0" t="n">
        <f aca="false">INT(A1623/6)</f>
        <v>270</v>
      </c>
      <c r="E1623" s="0" t="n">
        <f aca="false">A1623-D1623</f>
        <v>1351</v>
      </c>
      <c r="F1623" s="0" t="n">
        <f aca="false">VLOOKUP(E1623,A:C,3,0)</f>
        <v>924272</v>
      </c>
      <c r="G1623" s="0" t="n">
        <f aca="false">(C1623-F1623)/2</f>
        <v>200805</v>
      </c>
      <c r="H1623" s="0" t="n">
        <f aca="false">F1623+G1623</f>
        <v>1125077</v>
      </c>
    </row>
    <row r="1624" customFormat="false" ht="15" hidden="true" customHeight="false" outlineLevel="0" collapsed="false">
      <c r="A1624" s="0" t="n">
        <f aca="false">A1623+1</f>
        <v>1622</v>
      </c>
      <c r="B1624" s="0" t="n">
        <v>1626</v>
      </c>
      <c r="C1624" s="0" t="n">
        <f aca="false">C1623+B1624</f>
        <v>1327508</v>
      </c>
      <c r="D1624" s="0" t="n">
        <f aca="false">INT(A1624/6)</f>
        <v>270</v>
      </c>
      <c r="E1624" s="0" t="n">
        <f aca="false">A1624-D1624</f>
        <v>1352</v>
      </c>
      <c r="F1624" s="0" t="n">
        <f aca="false">VLOOKUP(E1624,A:C,3,0)</f>
        <v>925616</v>
      </c>
      <c r="G1624" s="0" t="n">
        <f aca="false">(C1624-F1624)/2</f>
        <v>200946</v>
      </c>
      <c r="H1624" s="0" t="n">
        <f aca="false">F1624+G1624</f>
        <v>1126562</v>
      </c>
    </row>
    <row r="1625" customFormat="false" ht="15" hidden="true" customHeight="false" outlineLevel="0" collapsed="false">
      <c r="A1625" s="0" t="n">
        <f aca="false">A1624+1</f>
        <v>1623</v>
      </c>
      <c r="B1625" s="0" t="n">
        <v>1626</v>
      </c>
      <c r="C1625" s="0" t="n">
        <f aca="false">C1624+B1625</f>
        <v>1329134</v>
      </c>
      <c r="D1625" s="0" t="n">
        <f aca="false">INT(A1625/6)</f>
        <v>270</v>
      </c>
      <c r="E1625" s="0" t="n">
        <f aca="false">A1625-D1625</f>
        <v>1353</v>
      </c>
      <c r="F1625" s="0" t="n">
        <f aca="false">VLOOKUP(E1625,A:C,3,0)</f>
        <v>926962</v>
      </c>
      <c r="G1625" s="0" t="n">
        <f aca="false">(C1625-F1625)/2</f>
        <v>201086</v>
      </c>
      <c r="H1625" s="0" t="n">
        <f aca="false">F1625+G1625</f>
        <v>1128048</v>
      </c>
    </row>
    <row r="1626" customFormat="false" ht="15" hidden="true" customHeight="false" outlineLevel="0" collapsed="false">
      <c r="A1626" s="0" t="n">
        <f aca="false">A1625+1</f>
        <v>1624</v>
      </c>
      <c r="B1626" s="0" t="n">
        <v>1626</v>
      </c>
      <c r="C1626" s="0" t="n">
        <f aca="false">C1625+B1626</f>
        <v>1330760</v>
      </c>
      <c r="D1626" s="0" t="n">
        <f aca="false">INT(A1626/6)</f>
        <v>270</v>
      </c>
      <c r="E1626" s="0" t="n">
        <f aca="false">A1626-D1626</f>
        <v>1354</v>
      </c>
      <c r="F1626" s="0" t="n">
        <f aca="false">VLOOKUP(E1626,A:C,3,0)</f>
        <v>928310</v>
      </c>
      <c r="G1626" s="0" t="n">
        <f aca="false">(C1626-F1626)/2</f>
        <v>201225</v>
      </c>
      <c r="H1626" s="0" t="n">
        <f aca="false">F1626+G1626</f>
        <v>1129535</v>
      </c>
    </row>
    <row r="1627" customFormat="false" ht="15" hidden="true" customHeight="false" outlineLevel="0" collapsed="false">
      <c r="A1627" s="0" t="n">
        <f aca="false">A1626+1</f>
        <v>1625</v>
      </c>
      <c r="B1627" s="0" t="n">
        <v>1630</v>
      </c>
      <c r="C1627" s="0" t="n">
        <f aca="false">C1626+B1627</f>
        <v>1332390</v>
      </c>
      <c r="D1627" s="0" t="n">
        <f aca="false">INT(A1627/6)</f>
        <v>270</v>
      </c>
      <c r="E1627" s="0" t="n">
        <f aca="false">A1627-D1627</f>
        <v>1355</v>
      </c>
      <c r="F1627" s="0" t="n">
        <f aca="false">VLOOKUP(E1627,A:C,3,0)</f>
        <v>929664</v>
      </c>
      <c r="G1627" s="0" t="n">
        <f aca="false">(C1627-F1627)/2</f>
        <v>201363</v>
      </c>
      <c r="H1627" s="0" t="n">
        <f aca="false">F1627+G1627</f>
        <v>1131027</v>
      </c>
    </row>
    <row r="1628" customFormat="false" ht="15" hidden="true" customHeight="false" outlineLevel="0" collapsed="false">
      <c r="A1628" s="0" t="n">
        <f aca="false">A1627+1</f>
        <v>1626</v>
      </c>
      <c r="B1628" s="0" t="n">
        <v>1630</v>
      </c>
      <c r="C1628" s="0" t="n">
        <f aca="false">C1627+B1628</f>
        <v>1334020</v>
      </c>
      <c r="D1628" s="0" t="n">
        <f aca="false">INT(A1628/6)</f>
        <v>271</v>
      </c>
      <c r="E1628" s="0" t="n">
        <f aca="false">A1628-D1628</f>
        <v>1355</v>
      </c>
      <c r="F1628" s="0" t="n">
        <f aca="false">VLOOKUP(E1628,A:C,3,0)</f>
        <v>929664</v>
      </c>
      <c r="G1628" s="0" t="n">
        <f aca="false">(C1628-F1628)/2</f>
        <v>202178</v>
      </c>
      <c r="H1628" s="0" t="n">
        <f aca="false">F1628+G1628</f>
        <v>1131842</v>
      </c>
    </row>
    <row r="1629" customFormat="false" ht="15" hidden="true" customHeight="false" outlineLevel="0" collapsed="false">
      <c r="A1629" s="0" t="n">
        <f aca="false">A1628+1</f>
        <v>1627</v>
      </c>
      <c r="B1629" s="0" t="n">
        <v>1630</v>
      </c>
      <c r="C1629" s="0" t="n">
        <f aca="false">C1628+B1629</f>
        <v>1335650</v>
      </c>
      <c r="D1629" s="0" t="n">
        <f aca="false">INT(A1629/6)</f>
        <v>271</v>
      </c>
      <c r="E1629" s="0" t="n">
        <f aca="false">A1629-D1629</f>
        <v>1356</v>
      </c>
      <c r="F1629" s="0" t="n">
        <f aca="false">VLOOKUP(E1629,A:C,3,0)</f>
        <v>931020</v>
      </c>
      <c r="G1629" s="0" t="n">
        <f aca="false">(C1629-F1629)/2</f>
        <v>202315</v>
      </c>
      <c r="H1629" s="0" t="n">
        <f aca="false">F1629+G1629</f>
        <v>1133335</v>
      </c>
    </row>
    <row r="1630" customFormat="false" ht="15" hidden="true" customHeight="false" outlineLevel="0" collapsed="false">
      <c r="A1630" s="0" t="n">
        <f aca="false">A1629+1</f>
        <v>1628</v>
      </c>
      <c r="B1630" s="0" t="n">
        <v>1630</v>
      </c>
      <c r="C1630" s="0" t="n">
        <f aca="false">C1629+B1630</f>
        <v>1337280</v>
      </c>
      <c r="D1630" s="0" t="n">
        <f aca="false">INT(A1630/6)</f>
        <v>271</v>
      </c>
      <c r="E1630" s="0" t="n">
        <f aca="false">A1630-D1630</f>
        <v>1357</v>
      </c>
      <c r="F1630" s="0" t="n">
        <f aca="false">VLOOKUP(E1630,A:C,3,0)</f>
        <v>932376</v>
      </c>
      <c r="G1630" s="0" t="n">
        <f aca="false">(C1630-F1630)/2</f>
        <v>202452</v>
      </c>
      <c r="H1630" s="0" t="n">
        <f aca="false">F1630+G1630</f>
        <v>1134828</v>
      </c>
    </row>
    <row r="1631" customFormat="false" ht="15" hidden="true" customHeight="false" outlineLevel="0" collapsed="false">
      <c r="A1631" s="0" t="n">
        <f aca="false">A1630+1</f>
        <v>1629</v>
      </c>
      <c r="B1631" s="0" t="n">
        <v>1630</v>
      </c>
      <c r="C1631" s="0" t="n">
        <f aca="false">C1630+B1631</f>
        <v>1338910</v>
      </c>
      <c r="D1631" s="0" t="n">
        <f aca="false">INT(A1631/6)</f>
        <v>271</v>
      </c>
      <c r="E1631" s="0" t="n">
        <f aca="false">A1631-D1631</f>
        <v>1358</v>
      </c>
      <c r="F1631" s="0" t="n">
        <f aca="false">VLOOKUP(E1631,A:C,3,0)</f>
        <v>933734</v>
      </c>
      <c r="G1631" s="0" t="n">
        <f aca="false">(C1631-F1631)/2</f>
        <v>202588</v>
      </c>
      <c r="H1631" s="0" t="n">
        <f aca="false">F1631+G1631</f>
        <v>1136322</v>
      </c>
    </row>
    <row r="1632" customFormat="false" ht="15" hidden="true" customHeight="false" outlineLevel="0" collapsed="false">
      <c r="A1632" s="0" t="n">
        <f aca="false">A1631+1</f>
        <v>1630</v>
      </c>
      <c r="B1632" s="0" t="n">
        <v>1632</v>
      </c>
      <c r="C1632" s="0" t="n">
        <f aca="false">C1631+B1632</f>
        <v>1340542</v>
      </c>
      <c r="D1632" s="0" t="n">
        <f aca="false">INT(A1632/6)</f>
        <v>271</v>
      </c>
      <c r="E1632" s="0" t="n">
        <f aca="false">A1632-D1632</f>
        <v>1359</v>
      </c>
      <c r="F1632" s="0" t="n">
        <f aca="false">VLOOKUP(E1632,A:C,3,0)</f>
        <v>935094</v>
      </c>
      <c r="G1632" s="0" t="n">
        <f aca="false">(C1632-F1632)/2</f>
        <v>202724</v>
      </c>
      <c r="H1632" s="0" t="n">
        <f aca="false">F1632+G1632</f>
        <v>1137818</v>
      </c>
    </row>
    <row r="1633" customFormat="false" ht="15" hidden="true" customHeight="false" outlineLevel="0" collapsed="false">
      <c r="A1633" s="0" t="n">
        <f aca="false">A1632+1</f>
        <v>1631</v>
      </c>
      <c r="B1633" s="0" t="n">
        <v>1634</v>
      </c>
      <c r="C1633" s="0" t="n">
        <f aca="false">C1632+B1633</f>
        <v>1342176</v>
      </c>
      <c r="D1633" s="0" t="n">
        <f aca="false">INT(A1633/6)</f>
        <v>271</v>
      </c>
      <c r="E1633" s="0" t="n">
        <f aca="false">A1633-D1633</f>
        <v>1360</v>
      </c>
      <c r="F1633" s="0" t="n">
        <f aca="false">VLOOKUP(E1633,A:C,3,0)</f>
        <v>936454</v>
      </c>
      <c r="G1633" s="0" t="n">
        <f aca="false">(C1633-F1633)/2</f>
        <v>202861</v>
      </c>
      <c r="H1633" s="0" t="n">
        <f aca="false">F1633+G1633</f>
        <v>1139315</v>
      </c>
    </row>
    <row r="1634" customFormat="false" ht="15" hidden="true" customHeight="false" outlineLevel="0" collapsed="false">
      <c r="A1634" s="0" t="n">
        <f aca="false">A1633+1</f>
        <v>1632</v>
      </c>
      <c r="B1634" s="0" t="n">
        <v>1634</v>
      </c>
      <c r="C1634" s="0" t="n">
        <f aca="false">C1633+B1634</f>
        <v>1343810</v>
      </c>
      <c r="D1634" s="0" t="n">
        <f aca="false">INT(A1634/6)</f>
        <v>272</v>
      </c>
      <c r="E1634" s="0" t="n">
        <f aca="false">A1634-D1634</f>
        <v>1360</v>
      </c>
      <c r="F1634" s="0" t="n">
        <f aca="false">VLOOKUP(E1634,A:C,3,0)</f>
        <v>936454</v>
      </c>
      <c r="G1634" s="0" t="n">
        <f aca="false">(C1634-F1634)/2</f>
        <v>203678</v>
      </c>
      <c r="H1634" s="0" t="n">
        <f aca="false">F1634+G1634</f>
        <v>1140132</v>
      </c>
    </row>
    <row r="1635" customFormat="false" ht="15" hidden="true" customHeight="false" outlineLevel="0" collapsed="false">
      <c r="A1635" s="0" t="n">
        <f aca="false">A1634+1</f>
        <v>1633</v>
      </c>
      <c r="B1635" s="0" t="n">
        <v>1634</v>
      </c>
      <c r="C1635" s="0" t="n">
        <f aca="false">C1634+B1635</f>
        <v>1345444</v>
      </c>
      <c r="D1635" s="0" t="n">
        <f aca="false">INT(A1635/6)</f>
        <v>272</v>
      </c>
      <c r="E1635" s="0" t="n">
        <f aca="false">A1635-D1635</f>
        <v>1361</v>
      </c>
      <c r="F1635" s="0" t="n">
        <f aca="false">VLOOKUP(E1635,A:C,3,0)</f>
        <v>937814</v>
      </c>
      <c r="G1635" s="0" t="n">
        <f aca="false">(C1635-F1635)/2</f>
        <v>203815</v>
      </c>
      <c r="H1635" s="0" t="n">
        <f aca="false">F1635+G1635</f>
        <v>1141629</v>
      </c>
    </row>
    <row r="1636" customFormat="false" ht="15" hidden="true" customHeight="false" outlineLevel="0" collapsed="false">
      <c r="A1636" s="0" t="n">
        <f aca="false">A1635+1</f>
        <v>1634</v>
      </c>
      <c r="B1636" s="0" t="n">
        <v>1636</v>
      </c>
      <c r="C1636" s="0" t="n">
        <f aca="false">C1635+B1636</f>
        <v>1347080</v>
      </c>
      <c r="D1636" s="0" t="n">
        <f aca="false">INT(A1636/6)</f>
        <v>272</v>
      </c>
      <c r="E1636" s="0" t="n">
        <f aca="false">A1636-D1636</f>
        <v>1362</v>
      </c>
      <c r="F1636" s="0" t="n">
        <f aca="false">VLOOKUP(E1636,A:C,3,0)</f>
        <v>939176</v>
      </c>
      <c r="G1636" s="0" t="n">
        <f aca="false">(C1636-F1636)/2</f>
        <v>203952</v>
      </c>
      <c r="H1636" s="0" t="n">
        <f aca="false">F1636+G1636</f>
        <v>1143128</v>
      </c>
    </row>
    <row r="1637" customFormat="false" ht="15" hidden="true" customHeight="false" outlineLevel="0" collapsed="false">
      <c r="A1637" s="0" t="n">
        <f aca="false">A1636+1</f>
        <v>1635</v>
      </c>
      <c r="B1637" s="0" t="n">
        <v>1638</v>
      </c>
      <c r="C1637" s="0" t="n">
        <f aca="false">C1636+B1637</f>
        <v>1348718</v>
      </c>
      <c r="D1637" s="0" t="n">
        <f aca="false">INT(A1637/6)</f>
        <v>272</v>
      </c>
      <c r="E1637" s="0" t="n">
        <f aca="false">A1637-D1637</f>
        <v>1363</v>
      </c>
      <c r="F1637" s="0" t="n">
        <f aca="false">VLOOKUP(E1637,A:C,3,0)</f>
        <v>940540</v>
      </c>
      <c r="G1637" s="0" t="n">
        <f aca="false">(C1637-F1637)/2</f>
        <v>204089</v>
      </c>
      <c r="H1637" s="0" t="n">
        <f aca="false">F1637+G1637</f>
        <v>1144629</v>
      </c>
    </row>
    <row r="1638" customFormat="false" ht="15" hidden="true" customHeight="false" outlineLevel="0" collapsed="false">
      <c r="A1638" s="0" t="n">
        <f aca="false">A1637+1</f>
        <v>1636</v>
      </c>
      <c r="B1638" s="0" t="n">
        <v>1640</v>
      </c>
      <c r="C1638" s="0" t="n">
        <f aca="false">C1637+B1638</f>
        <v>1350358</v>
      </c>
      <c r="D1638" s="0" t="n">
        <f aca="false">INT(A1638/6)</f>
        <v>272</v>
      </c>
      <c r="E1638" s="0" t="n">
        <f aca="false">A1638-D1638</f>
        <v>1364</v>
      </c>
      <c r="F1638" s="0" t="n">
        <f aca="false">VLOOKUP(E1638,A:C,3,0)</f>
        <v>941908</v>
      </c>
      <c r="G1638" s="0" t="n">
        <f aca="false">(C1638-F1638)/2</f>
        <v>204225</v>
      </c>
      <c r="H1638" s="0" t="n">
        <f aca="false">F1638+G1638</f>
        <v>1146133</v>
      </c>
    </row>
    <row r="1639" customFormat="false" ht="15" hidden="true" customHeight="false" outlineLevel="0" collapsed="false">
      <c r="A1639" s="0" t="n">
        <f aca="false">A1638+1</f>
        <v>1637</v>
      </c>
      <c r="B1639" s="0" t="n">
        <v>1642</v>
      </c>
      <c r="C1639" s="0" t="n">
        <f aca="false">C1638+B1639</f>
        <v>1352000</v>
      </c>
      <c r="D1639" s="0" t="n">
        <f aca="false">INT(A1639/6)</f>
        <v>272</v>
      </c>
      <c r="E1639" s="0" t="n">
        <f aca="false">A1639-D1639</f>
        <v>1365</v>
      </c>
      <c r="F1639" s="0" t="n">
        <f aca="false">VLOOKUP(E1639,A:C,3,0)</f>
        <v>943276</v>
      </c>
      <c r="G1639" s="0" t="n">
        <f aca="false">(C1639-F1639)/2</f>
        <v>204362</v>
      </c>
      <c r="H1639" s="0" t="n">
        <f aca="false">F1639+G1639</f>
        <v>1147638</v>
      </c>
    </row>
    <row r="1640" customFormat="false" ht="15" hidden="true" customHeight="false" outlineLevel="0" collapsed="false">
      <c r="A1640" s="0" t="n">
        <f aca="false">A1639+1</f>
        <v>1638</v>
      </c>
      <c r="B1640" s="0" t="n">
        <v>1642</v>
      </c>
      <c r="C1640" s="0" t="n">
        <f aca="false">C1639+B1640</f>
        <v>1353642</v>
      </c>
      <c r="D1640" s="0" t="n">
        <f aca="false">INT(A1640/6)</f>
        <v>273</v>
      </c>
      <c r="E1640" s="0" t="n">
        <f aca="false">A1640-D1640</f>
        <v>1365</v>
      </c>
      <c r="F1640" s="0" t="n">
        <f aca="false">VLOOKUP(E1640,A:C,3,0)</f>
        <v>943276</v>
      </c>
      <c r="G1640" s="0" t="n">
        <f aca="false">(C1640-F1640)/2</f>
        <v>205183</v>
      </c>
      <c r="H1640" s="0" t="n">
        <f aca="false">F1640+G1640</f>
        <v>1148459</v>
      </c>
    </row>
    <row r="1641" customFormat="false" ht="15" hidden="true" customHeight="false" outlineLevel="0" collapsed="false">
      <c r="A1641" s="0" t="n">
        <f aca="false">A1640+1</f>
        <v>1639</v>
      </c>
      <c r="B1641" s="0" t="n">
        <v>1642</v>
      </c>
      <c r="C1641" s="0" t="n">
        <f aca="false">C1640+B1641</f>
        <v>1355284</v>
      </c>
      <c r="D1641" s="0" t="n">
        <f aca="false">INT(A1641/6)</f>
        <v>273</v>
      </c>
      <c r="E1641" s="0" t="n">
        <f aca="false">A1641-D1641</f>
        <v>1366</v>
      </c>
      <c r="F1641" s="0" t="n">
        <f aca="false">VLOOKUP(E1641,A:C,3,0)</f>
        <v>944644</v>
      </c>
      <c r="G1641" s="0" t="n">
        <f aca="false">(C1641-F1641)/2</f>
        <v>205320</v>
      </c>
      <c r="H1641" s="0" t="n">
        <f aca="false">F1641+G1641</f>
        <v>1149964</v>
      </c>
    </row>
    <row r="1642" customFormat="false" ht="15" hidden="true" customHeight="false" outlineLevel="0" collapsed="false">
      <c r="A1642" s="0" t="n">
        <f aca="false">A1641+1</f>
        <v>1640</v>
      </c>
      <c r="B1642" s="0" t="n">
        <v>1644</v>
      </c>
      <c r="C1642" s="0" t="n">
        <f aca="false">C1641+B1642</f>
        <v>1356928</v>
      </c>
      <c r="D1642" s="0" t="n">
        <f aca="false">INT(A1642/6)</f>
        <v>273</v>
      </c>
      <c r="E1642" s="0" t="n">
        <f aca="false">A1642-D1642</f>
        <v>1367</v>
      </c>
      <c r="F1642" s="0" t="n">
        <f aca="false">VLOOKUP(E1642,A:C,3,0)</f>
        <v>946012</v>
      </c>
      <c r="G1642" s="0" t="n">
        <f aca="false">(C1642-F1642)/2</f>
        <v>205458</v>
      </c>
      <c r="H1642" s="0" t="n">
        <f aca="false">F1642+G1642</f>
        <v>1151470</v>
      </c>
    </row>
    <row r="1643" customFormat="false" ht="15" hidden="true" customHeight="false" outlineLevel="0" collapsed="false">
      <c r="A1643" s="0" t="n">
        <f aca="false">A1642+1</f>
        <v>1641</v>
      </c>
      <c r="B1643" s="0" t="n">
        <v>1644</v>
      </c>
      <c r="C1643" s="0" t="n">
        <f aca="false">C1642+B1643</f>
        <v>1358572</v>
      </c>
      <c r="D1643" s="0" t="n">
        <f aca="false">INT(A1643/6)</f>
        <v>273</v>
      </c>
      <c r="E1643" s="0" t="n">
        <f aca="false">A1643-D1643</f>
        <v>1368</v>
      </c>
      <c r="F1643" s="0" t="n">
        <f aca="false">VLOOKUP(E1643,A:C,3,0)</f>
        <v>947382</v>
      </c>
      <c r="G1643" s="0" t="n">
        <f aca="false">(C1643-F1643)/2</f>
        <v>205595</v>
      </c>
      <c r="H1643" s="0" t="n">
        <f aca="false">F1643+G1643</f>
        <v>1152977</v>
      </c>
    </row>
    <row r="1644" customFormat="false" ht="15" hidden="true" customHeight="false" outlineLevel="0" collapsed="false">
      <c r="A1644" s="0" t="n">
        <f aca="false">A1643+1</f>
        <v>1642</v>
      </c>
      <c r="B1644" s="0" t="n">
        <v>1646</v>
      </c>
      <c r="C1644" s="0" t="n">
        <f aca="false">C1643+B1644</f>
        <v>1360218</v>
      </c>
      <c r="D1644" s="0" t="n">
        <f aca="false">INT(A1644/6)</f>
        <v>273</v>
      </c>
      <c r="E1644" s="0" t="n">
        <f aca="false">A1644-D1644</f>
        <v>1369</v>
      </c>
      <c r="F1644" s="0" t="n">
        <f aca="false">VLOOKUP(E1644,A:C,3,0)</f>
        <v>948752</v>
      </c>
      <c r="G1644" s="0" t="n">
        <f aca="false">(C1644-F1644)/2</f>
        <v>205733</v>
      </c>
      <c r="H1644" s="0" t="n">
        <f aca="false">F1644+G1644</f>
        <v>1154485</v>
      </c>
    </row>
    <row r="1645" customFormat="false" ht="15" hidden="true" customHeight="false" outlineLevel="0" collapsed="false">
      <c r="A1645" s="0" t="n">
        <f aca="false">A1644+1</f>
        <v>1643</v>
      </c>
      <c r="B1645" s="0" t="n">
        <v>1646</v>
      </c>
      <c r="C1645" s="0" t="n">
        <f aca="false">C1644+B1645</f>
        <v>1361864</v>
      </c>
      <c r="D1645" s="0" t="n">
        <f aca="false">INT(A1645/6)</f>
        <v>273</v>
      </c>
      <c r="E1645" s="0" t="n">
        <f aca="false">A1645-D1645</f>
        <v>1370</v>
      </c>
      <c r="F1645" s="0" t="n">
        <f aca="false">VLOOKUP(E1645,A:C,3,0)</f>
        <v>950124</v>
      </c>
      <c r="G1645" s="0" t="n">
        <f aca="false">(C1645-F1645)/2</f>
        <v>205870</v>
      </c>
      <c r="H1645" s="0" t="n">
        <f aca="false">F1645+G1645</f>
        <v>1155994</v>
      </c>
    </row>
    <row r="1646" customFormat="false" ht="15" hidden="true" customHeight="false" outlineLevel="0" collapsed="false">
      <c r="A1646" s="0" t="n">
        <f aca="false">A1645+1</f>
        <v>1644</v>
      </c>
      <c r="B1646" s="0" t="n">
        <v>1646</v>
      </c>
      <c r="C1646" s="0" t="n">
        <f aca="false">C1645+B1646</f>
        <v>1363510</v>
      </c>
      <c r="D1646" s="0" t="n">
        <f aca="false">INT(A1646/6)</f>
        <v>274</v>
      </c>
      <c r="E1646" s="0" t="n">
        <f aca="false">A1646-D1646</f>
        <v>1370</v>
      </c>
      <c r="F1646" s="0" t="n">
        <f aca="false">VLOOKUP(E1646,A:C,3,0)</f>
        <v>950124</v>
      </c>
      <c r="G1646" s="0" t="n">
        <f aca="false">(C1646-F1646)/2</f>
        <v>206693</v>
      </c>
      <c r="H1646" s="0" t="n">
        <f aca="false">F1646+G1646</f>
        <v>1156817</v>
      </c>
    </row>
    <row r="1647" customFormat="false" ht="15" hidden="true" customHeight="false" outlineLevel="0" collapsed="false">
      <c r="A1647" s="0" t="n">
        <f aca="false">A1646+1</f>
        <v>1645</v>
      </c>
      <c r="B1647" s="0" t="n">
        <v>1648</v>
      </c>
      <c r="C1647" s="0" t="n">
        <f aca="false">C1646+B1647</f>
        <v>1365158</v>
      </c>
      <c r="D1647" s="0" t="n">
        <f aca="false">INT(A1647/6)</f>
        <v>274</v>
      </c>
      <c r="E1647" s="0" t="n">
        <f aca="false">A1647-D1647</f>
        <v>1371</v>
      </c>
      <c r="F1647" s="0" t="n">
        <f aca="false">VLOOKUP(E1647,A:C,3,0)</f>
        <v>951496</v>
      </c>
      <c r="G1647" s="0" t="n">
        <f aca="false">(C1647-F1647)/2</f>
        <v>206831</v>
      </c>
      <c r="H1647" s="0" t="n">
        <f aca="false">F1647+G1647</f>
        <v>1158327</v>
      </c>
    </row>
    <row r="1648" customFormat="false" ht="15" hidden="true" customHeight="false" outlineLevel="0" collapsed="false">
      <c r="A1648" s="0" t="n">
        <f aca="false">A1647+1</f>
        <v>1646</v>
      </c>
      <c r="B1648" s="0" t="n">
        <v>1648</v>
      </c>
      <c r="C1648" s="0" t="n">
        <f aca="false">C1647+B1648</f>
        <v>1366806</v>
      </c>
      <c r="D1648" s="0" t="n">
        <f aca="false">INT(A1648/6)</f>
        <v>274</v>
      </c>
      <c r="E1648" s="0" t="n">
        <f aca="false">A1648-D1648</f>
        <v>1372</v>
      </c>
      <c r="F1648" s="0" t="n">
        <f aca="false">VLOOKUP(E1648,A:C,3,0)</f>
        <v>952870</v>
      </c>
      <c r="G1648" s="0" t="n">
        <f aca="false">(C1648-F1648)/2</f>
        <v>206968</v>
      </c>
      <c r="H1648" s="0" t="n">
        <f aca="false">F1648+G1648</f>
        <v>1159838</v>
      </c>
    </row>
    <row r="1649" customFormat="false" ht="15" hidden="true" customHeight="false" outlineLevel="0" collapsed="false">
      <c r="A1649" s="0" t="n">
        <f aca="false">A1648+1</f>
        <v>1647</v>
      </c>
      <c r="B1649" s="0" t="n">
        <v>1648</v>
      </c>
      <c r="C1649" s="0" t="n">
        <f aca="false">C1648+B1649</f>
        <v>1368454</v>
      </c>
      <c r="D1649" s="0" t="n">
        <f aca="false">INT(A1649/6)</f>
        <v>274</v>
      </c>
      <c r="E1649" s="0" t="n">
        <f aca="false">A1649-D1649</f>
        <v>1373</v>
      </c>
      <c r="F1649" s="0" t="n">
        <f aca="false">VLOOKUP(E1649,A:C,3,0)</f>
        <v>954246</v>
      </c>
      <c r="G1649" s="0" t="n">
        <f aca="false">(C1649-F1649)/2</f>
        <v>207104</v>
      </c>
      <c r="H1649" s="0" t="n">
        <f aca="false">F1649+G1649</f>
        <v>1161350</v>
      </c>
    </row>
    <row r="1650" customFormat="false" ht="15" hidden="true" customHeight="false" outlineLevel="0" collapsed="false">
      <c r="A1650" s="0" t="n">
        <f aca="false">A1649+1</f>
        <v>1648</v>
      </c>
      <c r="B1650" s="0" t="n">
        <v>1650</v>
      </c>
      <c r="C1650" s="0" t="n">
        <f aca="false">C1649+B1650</f>
        <v>1370104</v>
      </c>
      <c r="D1650" s="0" t="n">
        <f aca="false">INT(A1650/6)</f>
        <v>274</v>
      </c>
      <c r="E1650" s="0" t="n">
        <f aca="false">A1650-D1650</f>
        <v>1374</v>
      </c>
      <c r="F1650" s="0" t="n">
        <f aca="false">VLOOKUP(E1650,A:C,3,0)</f>
        <v>955624</v>
      </c>
      <c r="G1650" s="0" t="n">
        <f aca="false">(C1650-F1650)/2</f>
        <v>207240</v>
      </c>
      <c r="H1650" s="0" t="n">
        <f aca="false">F1650+G1650</f>
        <v>1162864</v>
      </c>
    </row>
    <row r="1651" customFormat="false" ht="15" hidden="true" customHeight="false" outlineLevel="0" collapsed="false">
      <c r="A1651" s="0" t="n">
        <f aca="false">A1650+1</f>
        <v>1649</v>
      </c>
      <c r="B1651" s="0" t="n">
        <v>1650</v>
      </c>
      <c r="C1651" s="0" t="n">
        <f aca="false">C1650+B1651</f>
        <v>1371754</v>
      </c>
      <c r="D1651" s="0" t="n">
        <f aca="false">INT(A1651/6)</f>
        <v>274</v>
      </c>
      <c r="E1651" s="0" t="n">
        <f aca="false">A1651-D1651</f>
        <v>1375</v>
      </c>
      <c r="F1651" s="0" t="n">
        <f aca="false">VLOOKUP(E1651,A:C,3,0)</f>
        <v>957006</v>
      </c>
      <c r="G1651" s="0" t="n">
        <f aca="false">(C1651-F1651)/2</f>
        <v>207374</v>
      </c>
      <c r="H1651" s="0" t="n">
        <f aca="false">F1651+G1651</f>
        <v>1164380</v>
      </c>
    </row>
    <row r="1652" customFormat="false" ht="15" hidden="true" customHeight="false" outlineLevel="0" collapsed="false">
      <c r="A1652" s="0" t="n">
        <f aca="false">A1651+1</f>
        <v>1650</v>
      </c>
      <c r="B1652" s="0" t="n">
        <v>1652</v>
      </c>
      <c r="C1652" s="0" t="n">
        <f aca="false">C1651+B1652</f>
        <v>1373406</v>
      </c>
      <c r="D1652" s="0" t="n">
        <f aca="false">INT(A1652/6)</f>
        <v>275</v>
      </c>
      <c r="E1652" s="0" t="n">
        <f aca="false">A1652-D1652</f>
        <v>1375</v>
      </c>
      <c r="F1652" s="0" t="n">
        <f aca="false">VLOOKUP(E1652,A:C,3,0)</f>
        <v>957006</v>
      </c>
      <c r="G1652" s="0" t="n">
        <f aca="false">(C1652-F1652)/2</f>
        <v>208200</v>
      </c>
      <c r="H1652" s="0" t="n">
        <f aca="false">F1652+G1652</f>
        <v>1165206</v>
      </c>
    </row>
    <row r="1653" customFormat="false" ht="15" hidden="true" customHeight="false" outlineLevel="0" collapsed="false">
      <c r="A1653" s="0" t="n">
        <f aca="false">A1652+1</f>
        <v>1651</v>
      </c>
      <c r="B1653" s="0" t="n">
        <v>1652</v>
      </c>
      <c r="C1653" s="0" t="n">
        <f aca="false">C1652+B1653</f>
        <v>1375058</v>
      </c>
      <c r="D1653" s="0" t="n">
        <f aca="false">INT(A1653/6)</f>
        <v>275</v>
      </c>
      <c r="E1653" s="0" t="n">
        <f aca="false">A1653-D1653</f>
        <v>1376</v>
      </c>
      <c r="F1653" s="0" t="n">
        <f aca="false">VLOOKUP(E1653,A:C,3,0)</f>
        <v>958388</v>
      </c>
      <c r="G1653" s="0" t="n">
        <f aca="false">(C1653-F1653)/2</f>
        <v>208335</v>
      </c>
      <c r="H1653" s="0" t="n">
        <f aca="false">F1653+G1653</f>
        <v>1166723</v>
      </c>
    </row>
    <row r="1654" customFormat="false" ht="15" hidden="true" customHeight="false" outlineLevel="0" collapsed="false">
      <c r="A1654" s="0" t="n">
        <f aca="false">A1653+1</f>
        <v>1652</v>
      </c>
      <c r="B1654" s="0" t="n">
        <v>1652</v>
      </c>
      <c r="C1654" s="0" t="n">
        <f aca="false">C1653+B1654</f>
        <v>1376710</v>
      </c>
      <c r="D1654" s="0" t="n">
        <f aca="false">INT(A1654/6)</f>
        <v>275</v>
      </c>
      <c r="E1654" s="0" t="n">
        <f aca="false">A1654-D1654</f>
        <v>1377</v>
      </c>
      <c r="F1654" s="0" t="n">
        <f aca="false">VLOOKUP(E1654,A:C,3,0)</f>
        <v>959770</v>
      </c>
      <c r="G1654" s="0" t="n">
        <f aca="false">(C1654-F1654)/2</f>
        <v>208470</v>
      </c>
      <c r="H1654" s="0" t="n">
        <f aca="false">F1654+G1654</f>
        <v>1168240</v>
      </c>
    </row>
    <row r="1655" customFormat="false" ht="15" hidden="true" customHeight="false" outlineLevel="0" collapsed="false">
      <c r="A1655" s="0" t="n">
        <f aca="false">A1654+1</f>
        <v>1653</v>
      </c>
      <c r="B1655" s="0" t="n">
        <v>1654</v>
      </c>
      <c r="C1655" s="0" t="n">
        <f aca="false">C1654+B1655</f>
        <v>1378364</v>
      </c>
      <c r="D1655" s="0" t="n">
        <f aca="false">INT(A1655/6)</f>
        <v>275</v>
      </c>
      <c r="E1655" s="0" t="n">
        <f aca="false">A1655-D1655</f>
        <v>1378</v>
      </c>
      <c r="F1655" s="0" t="n">
        <f aca="false">VLOOKUP(E1655,A:C,3,0)</f>
        <v>961154</v>
      </c>
      <c r="G1655" s="0" t="n">
        <f aca="false">(C1655-F1655)/2</f>
        <v>208605</v>
      </c>
      <c r="H1655" s="0" t="n">
        <f aca="false">F1655+G1655</f>
        <v>1169759</v>
      </c>
    </row>
    <row r="1656" customFormat="false" ht="15" hidden="true" customHeight="false" outlineLevel="0" collapsed="false">
      <c r="A1656" s="0" t="n">
        <f aca="false">A1655+1</f>
        <v>1654</v>
      </c>
      <c r="B1656" s="0" t="n">
        <v>1654</v>
      </c>
      <c r="C1656" s="0" t="n">
        <f aca="false">C1655+B1656</f>
        <v>1380018</v>
      </c>
      <c r="D1656" s="0" t="n">
        <f aca="false">INT(A1656/6)</f>
        <v>275</v>
      </c>
      <c r="E1656" s="0" t="n">
        <f aca="false">A1656-D1656</f>
        <v>1379</v>
      </c>
      <c r="F1656" s="0" t="n">
        <f aca="false">VLOOKUP(E1656,A:C,3,0)</f>
        <v>962538</v>
      </c>
      <c r="G1656" s="0" t="n">
        <f aca="false">(C1656-F1656)/2</f>
        <v>208740</v>
      </c>
      <c r="H1656" s="0" t="n">
        <f aca="false">F1656+G1656</f>
        <v>1171278</v>
      </c>
    </row>
    <row r="1657" customFormat="false" ht="15" hidden="true" customHeight="false" outlineLevel="0" collapsed="false">
      <c r="A1657" s="0" t="n">
        <f aca="false">A1656+1</f>
        <v>1655</v>
      </c>
      <c r="B1657" s="0" t="n">
        <v>1656</v>
      </c>
      <c r="C1657" s="0" t="n">
        <f aca="false">C1656+B1657</f>
        <v>1381674</v>
      </c>
      <c r="D1657" s="0" t="n">
        <f aca="false">INT(A1657/6)</f>
        <v>275</v>
      </c>
      <c r="E1657" s="0" t="n">
        <f aca="false">A1657-D1657</f>
        <v>1380</v>
      </c>
      <c r="F1657" s="0" t="n">
        <f aca="false">VLOOKUP(E1657,A:C,3,0)</f>
        <v>963922</v>
      </c>
      <c r="G1657" s="0" t="n">
        <f aca="false">(C1657-F1657)/2</f>
        <v>208876</v>
      </c>
      <c r="H1657" s="0" t="n">
        <f aca="false">F1657+G1657</f>
        <v>1172798</v>
      </c>
    </row>
    <row r="1658" customFormat="false" ht="15" hidden="true" customHeight="false" outlineLevel="0" collapsed="false">
      <c r="A1658" s="0" t="n">
        <f aca="false">A1657+1</f>
        <v>1656</v>
      </c>
      <c r="B1658" s="0" t="n">
        <v>1656</v>
      </c>
      <c r="C1658" s="0" t="n">
        <f aca="false">C1657+B1658</f>
        <v>1383330</v>
      </c>
      <c r="D1658" s="0" t="n">
        <f aca="false">INT(A1658/6)</f>
        <v>276</v>
      </c>
      <c r="E1658" s="0" t="n">
        <f aca="false">A1658-D1658</f>
        <v>1380</v>
      </c>
      <c r="F1658" s="0" t="n">
        <f aca="false">VLOOKUP(E1658,A:C,3,0)</f>
        <v>963922</v>
      </c>
      <c r="G1658" s="0" t="n">
        <f aca="false">(C1658-F1658)/2</f>
        <v>209704</v>
      </c>
      <c r="H1658" s="0" t="n">
        <f aca="false">F1658+G1658</f>
        <v>1173626</v>
      </c>
    </row>
    <row r="1659" customFormat="false" ht="15" hidden="true" customHeight="false" outlineLevel="0" collapsed="false">
      <c r="A1659" s="0" t="n">
        <f aca="false">A1658+1</f>
        <v>1657</v>
      </c>
      <c r="B1659" s="0" t="n">
        <v>1656</v>
      </c>
      <c r="C1659" s="0" t="n">
        <f aca="false">C1658+B1659</f>
        <v>1384986</v>
      </c>
      <c r="D1659" s="0" t="n">
        <f aca="false">INT(A1659/6)</f>
        <v>276</v>
      </c>
      <c r="E1659" s="0" t="n">
        <f aca="false">A1659-D1659</f>
        <v>1381</v>
      </c>
      <c r="F1659" s="0" t="n">
        <f aca="false">VLOOKUP(E1659,A:C,3,0)</f>
        <v>965308</v>
      </c>
      <c r="G1659" s="0" t="n">
        <f aca="false">(C1659-F1659)/2</f>
        <v>209839</v>
      </c>
      <c r="H1659" s="0" t="n">
        <f aca="false">F1659+G1659</f>
        <v>1175147</v>
      </c>
    </row>
    <row r="1660" customFormat="false" ht="15" hidden="true" customHeight="false" outlineLevel="0" collapsed="false">
      <c r="A1660" s="0" t="n">
        <f aca="false">A1659+1</f>
        <v>1658</v>
      </c>
      <c r="B1660" s="0" t="n">
        <v>1658</v>
      </c>
      <c r="C1660" s="0" t="n">
        <f aca="false">C1659+B1660</f>
        <v>1386644</v>
      </c>
      <c r="D1660" s="0" t="n">
        <f aca="false">INT(A1660/6)</f>
        <v>276</v>
      </c>
      <c r="E1660" s="0" t="n">
        <f aca="false">A1660-D1660</f>
        <v>1382</v>
      </c>
      <c r="F1660" s="0" t="n">
        <f aca="false">VLOOKUP(E1660,A:C,3,0)</f>
        <v>966696</v>
      </c>
      <c r="G1660" s="0" t="n">
        <f aca="false">(C1660-F1660)/2</f>
        <v>209974</v>
      </c>
      <c r="H1660" s="0" t="n">
        <f aca="false">F1660+G1660</f>
        <v>1176670</v>
      </c>
    </row>
    <row r="1661" customFormat="false" ht="15" hidden="true" customHeight="false" outlineLevel="0" collapsed="false">
      <c r="A1661" s="0" t="n">
        <f aca="false">A1660+1</f>
        <v>1659</v>
      </c>
      <c r="B1661" s="0" t="n">
        <v>1662</v>
      </c>
      <c r="C1661" s="0" t="n">
        <f aca="false">C1660+B1661</f>
        <v>1388306</v>
      </c>
      <c r="D1661" s="0" t="n">
        <f aca="false">INT(A1661/6)</f>
        <v>276</v>
      </c>
      <c r="E1661" s="0" t="n">
        <f aca="false">A1661-D1661</f>
        <v>1383</v>
      </c>
      <c r="F1661" s="0" t="n">
        <f aca="false">VLOOKUP(E1661,A:C,3,0)</f>
        <v>968084</v>
      </c>
      <c r="G1661" s="0" t="n">
        <f aca="false">(C1661-F1661)/2</f>
        <v>210111</v>
      </c>
      <c r="H1661" s="0" t="n">
        <f aca="false">F1661+G1661</f>
        <v>1178195</v>
      </c>
    </row>
    <row r="1662" customFormat="false" ht="15" hidden="true" customHeight="false" outlineLevel="0" collapsed="false">
      <c r="A1662" s="0" t="n">
        <f aca="false">A1661+1</f>
        <v>1660</v>
      </c>
      <c r="B1662" s="0" t="n">
        <v>1664</v>
      </c>
      <c r="C1662" s="0" t="n">
        <f aca="false">C1661+B1662</f>
        <v>1389970</v>
      </c>
      <c r="D1662" s="0" t="n">
        <f aca="false">INT(A1662/6)</f>
        <v>276</v>
      </c>
      <c r="E1662" s="0" t="n">
        <f aca="false">A1662-D1662</f>
        <v>1384</v>
      </c>
      <c r="F1662" s="0" t="n">
        <f aca="false">VLOOKUP(E1662,A:C,3,0)</f>
        <v>969474</v>
      </c>
      <c r="G1662" s="0" t="n">
        <f aca="false">(C1662-F1662)/2</f>
        <v>210248</v>
      </c>
      <c r="H1662" s="0" t="n">
        <f aca="false">F1662+G1662</f>
        <v>1179722</v>
      </c>
    </row>
    <row r="1663" customFormat="false" ht="15" hidden="true" customHeight="false" outlineLevel="0" collapsed="false">
      <c r="A1663" s="0" t="n">
        <f aca="false">A1662+1</f>
        <v>1661</v>
      </c>
      <c r="B1663" s="0" t="n">
        <v>1664</v>
      </c>
      <c r="C1663" s="0" t="n">
        <f aca="false">C1662+B1663</f>
        <v>1391634</v>
      </c>
      <c r="D1663" s="0" t="n">
        <f aca="false">INT(A1663/6)</f>
        <v>276</v>
      </c>
      <c r="E1663" s="0" t="n">
        <f aca="false">A1663-D1663</f>
        <v>1385</v>
      </c>
      <c r="F1663" s="0" t="n">
        <f aca="false">VLOOKUP(E1663,A:C,3,0)</f>
        <v>970866</v>
      </c>
      <c r="G1663" s="0" t="n">
        <f aca="false">(C1663-F1663)/2</f>
        <v>210384</v>
      </c>
      <c r="H1663" s="0" t="n">
        <f aca="false">F1663+G1663</f>
        <v>1181250</v>
      </c>
    </row>
    <row r="1664" customFormat="false" ht="15" hidden="true" customHeight="false" outlineLevel="0" collapsed="false">
      <c r="A1664" s="0" t="n">
        <f aca="false">A1663+1</f>
        <v>1662</v>
      </c>
      <c r="B1664" s="0" t="n">
        <v>1668</v>
      </c>
      <c r="C1664" s="0" t="n">
        <f aca="false">C1663+B1664</f>
        <v>1393302</v>
      </c>
      <c r="D1664" s="0" t="n">
        <f aca="false">INT(A1664/6)</f>
        <v>277</v>
      </c>
      <c r="E1664" s="0" t="n">
        <f aca="false">A1664-D1664</f>
        <v>1385</v>
      </c>
      <c r="F1664" s="0" t="n">
        <f aca="false">VLOOKUP(E1664,A:C,3,0)</f>
        <v>970866</v>
      </c>
      <c r="G1664" s="0" t="n">
        <f aca="false">(C1664-F1664)/2</f>
        <v>211218</v>
      </c>
      <c r="H1664" s="0" t="n">
        <f aca="false">F1664+G1664</f>
        <v>1182084</v>
      </c>
    </row>
    <row r="1665" customFormat="false" ht="15" hidden="true" customHeight="false" outlineLevel="0" collapsed="false">
      <c r="A1665" s="0" t="n">
        <f aca="false">A1664+1</f>
        <v>1663</v>
      </c>
      <c r="B1665" s="0" t="n">
        <v>1668</v>
      </c>
      <c r="C1665" s="0" t="n">
        <f aca="false">C1664+B1665</f>
        <v>1394970</v>
      </c>
      <c r="D1665" s="0" t="n">
        <f aca="false">INT(A1665/6)</f>
        <v>277</v>
      </c>
      <c r="E1665" s="0" t="n">
        <f aca="false">A1665-D1665</f>
        <v>1386</v>
      </c>
      <c r="F1665" s="0" t="n">
        <f aca="false">VLOOKUP(E1665,A:C,3,0)</f>
        <v>972258</v>
      </c>
      <c r="G1665" s="0" t="n">
        <f aca="false">(C1665-F1665)/2</f>
        <v>211356</v>
      </c>
      <c r="H1665" s="0" t="n">
        <f aca="false">F1665+G1665</f>
        <v>1183614</v>
      </c>
    </row>
    <row r="1666" customFormat="false" ht="15" hidden="true" customHeight="false" outlineLevel="0" collapsed="false">
      <c r="A1666" s="0" t="n">
        <f aca="false">A1665+1</f>
        <v>1664</v>
      </c>
      <c r="B1666" s="0" t="n">
        <v>1670</v>
      </c>
      <c r="C1666" s="0" t="n">
        <f aca="false">C1665+B1666</f>
        <v>1396640</v>
      </c>
      <c r="D1666" s="0" t="n">
        <f aca="false">INT(A1666/6)</f>
        <v>277</v>
      </c>
      <c r="E1666" s="0" t="n">
        <f aca="false">A1666-D1666</f>
        <v>1387</v>
      </c>
      <c r="F1666" s="0" t="n">
        <f aca="false">VLOOKUP(E1666,A:C,3,0)</f>
        <v>973650</v>
      </c>
      <c r="G1666" s="0" t="n">
        <f aca="false">(C1666-F1666)/2</f>
        <v>211495</v>
      </c>
      <c r="H1666" s="0" t="n">
        <f aca="false">F1666+G1666</f>
        <v>1185145</v>
      </c>
    </row>
    <row r="1667" customFormat="false" ht="15" hidden="true" customHeight="false" outlineLevel="0" collapsed="false">
      <c r="A1667" s="0" t="n">
        <f aca="false">A1666+1</f>
        <v>1665</v>
      </c>
      <c r="B1667" s="0" t="n">
        <v>1672</v>
      </c>
      <c r="C1667" s="0" t="n">
        <f aca="false">C1666+B1667</f>
        <v>1398312</v>
      </c>
      <c r="D1667" s="0" t="n">
        <f aca="false">INT(A1667/6)</f>
        <v>277</v>
      </c>
      <c r="E1667" s="0" t="n">
        <f aca="false">A1667-D1667</f>
        <v>1388</v>
      </c>
      <c r="F1667" s="0" t="n">
        <f aca="false">VLOOKUP(E1667,A:C,3,0)</f>
        <v>975046</v>
      </c>
      <c r="G1667" s="0" t="n">
        <f aca="false">(C1667-F1667)/2</f>
        <v>211633</v>
      </c>
      <c r="H1667" s="0" t="n">
        <f aca="false">F1667+G1667</f>
        <v>1186679</v>
      </c>
    </row>
    <row r="1668" customFormat="false" ht="15" hidden="true" customHeight="false" outlineLevel="0" collapsed="false">
      <c r="A1668" s="0" t="n">
        <f aca="false">A1667+1</f>
        <v>1666</v>
      </c>
      <c r="B1668" s="0" t="n">
        <v>1672</v>
      </c>
      <c r="C1668" s="0" t="n">
        <f aca="false">C1667+B1668</f>
        <v>1399984</v>
      </c>
      <c r="D1668" s="0" t="n">
        <f aca="false">INT(A1668/6)</f>
        <v>277</v>
      </c>
      <c r="E1668" s="0" t="n">
        <f aca="false">A1668-D1668</f>
        <v>1389</v>
      </c>
      <c r="F1668" s="0" t="n">
        <f aca="false">VLOOKUP(E1668,A:C,3,0)</f>
        <v>976442</v>
      </c>
      <c r="G1668" s="0" t="n">
        <f aca="false">(C1668-F1668)/2</f>
        <v>211771</v>
      </c>
      <c r="H1668" s="0" t="n">
        <f aca="false">F1668+G1668</f>
        <v>1188213</v>
      </c>
    </row>
    <row r="1669" customFormat="false" ht="15" hidden="true" customHeight="false" outlineLevel="0" collapsed="false">
      <c r="A1669" s="0" t="n">
        <f aca="false">A1668+1</f>
        <v>1667</v>
      </c>
      <c r="B1669" s="0" t="n">
        <v>1672</v>
      </c>
      <c r="C1669" s="0" t="n">
        <f aca="false">C1668+B1669</f>
        <v>1401656</v>
      </c>
      <c r="D1669" s="0" t="n">
        <f aca="false">INT(A1669/6)</f>
        <v>277</v>
      </c>
      <c r="E1669" s="0" t="n">
        <f aca="false">A1669-D1669</f>
        <v>1390</v>
      </c>
      <c r="F1669" s="0" t="n">
        <f aca="false">VLOOKUP(E1669,A:C,3,0)</f>
        <v>977838</v>
      </c>
      <c r="G1669" s="0" t="n">
        <f aca="false">(C1669-F1669)/2</f>
        <v>211909</v>
      </c>
      <c r="H1669" s="0" t="n">
        <f aca="false">F1669+G1669</f>
        <v>1189747</v>
      </c>
    </row>
    <row r="1670" customFormat="false" ht="15" hidden="true" customHeight="false" outlineLevel="0" collapsed="false">
      <c r="A1670" s="0" t="n">
        <f aca="false">A1669+1</f>
        <v>1668</v>
      </c>
      <c r="B1670" s="0" t="n">
        <v>1674</v>
      </c>
      <c r="C1670" s="0" t="n">
        <f aca="false">C1669+B1670</f>
        <v>1403330</v>
      </c>
      <c r="D1670" s="0" t="n">
        <f aca="false">INT(A1670/6)</f>
        <v>278</v>
      </c>
      <c r="E1670" s="0" t="n">
        <f aca="false">A1670-D1670</f>
        <v>1390</v>
      </c>
      <c r="F1670" s="0" t="n">
        <f aca="false">VLOOKUP(E1670,A:C,3,0)</f>
        <v>977838</v>
      </c>
      <c r="G1670" s="0" t="n">
        <f aca="false">(C1670-F1670)/2</f>
        <v>212746</v>
      </c>
      <c r="H1670" s="0" t="n">
        <f aca="false">F1670+G1670</f>
        <v>1190584</v>
      </c>
    </row>
    <row r="1671" customFormat="false" ht="15" hidden="true" customHeight="false" outlineLevel="0" collapsed="false">
      <c r="A1671" s="0" t="n">
        <f aca="false">A1670+1</f>
        <v>1669</v>
      </c>
      <c r="B1671" s="0" t="n">
        <v>1674</v>
      </c>
      <c r="C1671" s="0" t="n">
        <f aca="false">C1670+B1671</f>
        <v>1405004</v>
      </c>
      <c r="D1671" s="0" t="n">
        <f aca="false">INT(A1671/6)</f>
        <v>278</v>
      </c>
      <c r="E1671" s="0" t="n">
        <f aca="false">A1671-D1671</f>
        <v>1391</v>
      </c>
      <c r="F1671" s="0" t="n">
        <f aca="false">VLOOKUP(E1671,A:C,3,0)</f>
        <v>979236</v>
      </c>
      <c r="G1671" s="0" t="n">
        <f aca="false">(C1671-F1671)/2</f>
        <v>212884</v>
      </c>
      <c r="H1671" s="0" t="n">
        <f aca="false">F1671+G1671</f>
        <v>1192120</v>
      </c>
    </row>
    <row r="1672" customFormat="false" ht="15" hidden="true" customHeight="false" outlineLevel="0" collapsed="false">
      <c r="A1672" s="0" t="n">
        <f aca="false">A1671+1</f>
        <v>1670</v>
      </c>
      <c r="B1672" s="0" t="n">
        <v>1676</v>
      </c>
      <c r="C1672" s="0" t="n">
        <f aca="false">C1671+B1672</f>
        <v>1406680</v>
      </c>
      <c r="D1672" s="0" t="n">
        <f aca="false">INT(A1672/6)</f>
        <v>278</v>
      </c>
      <c r="E1672" s="0" t="n">
        <f aca="false">A1672-D1672</f>
        <v>1392</v>
      </c>
      <c r="F1672" s="0" t="n">
        <f aca="false">VLOOKUP(E1672,A:C,3,0)</f>
        <v>980634</v>
      </c>
      <c r="G1672" s="0" t="n">
        <f aca="false">(C1672-F1672)/2</f>
        <v>213023</v>
      </c>
      <c r="H1672" s="0" t="n">
        <f aca="false">F1672+G1672</f>
        <v>1193657</v>
      </c>
    </row>
    <row r="1673" customFormat="false" ht="15" hidden="true" customHeight="false" outlineLevel="0" collapsed="false">
      <c r="A1673" s="0" t="n">
        <f aca="false">A1672+1</f>
        <v>1671</v>
      </c>
      <c r="B1673" s="0" t="n">
        <v>1678</v>
      </c>
      <c r="C1673" s="0" t="n">
        <f aca="false">C1672+B1673</f>
        <v>1408358</v>
      </c>
      <c r="D1673" s="0" t="n">
        <f aca="false">INT(A1673/6)</f>
        <v>278</v>
      </c>
      <c r="E1673" s="0" t="n">
        <f aca="false">A1673-D1673</f>
        <v>1393</v>
      </c>
      <c r="F1673" s="0" t="n">
        <f aca="false">VLOOKUP(E1673,A:C,3,0)</f>
        <v>982032</v>
      </c>
      <c r="G1673" s="0" t="n">
        <f aca="false">(C1673-F1673)/2</f>
        <v>213163</v>
      </c>
      <c r="H1673" s="0" t="n">
        <f aca="false">F1673+G1673</f>
        <v>1195195</v>
      </c>
    </row>
    <row r="1674" customFormat="false" ht="15" hidden="true" customHeight="false" outlineLevel="0" collapsed="false">
      <c r="A1674" s="0" t="n">
        <f aca="false">A1673+1</f>
        <v>1672</v>
      </c>
      <c r="B1674" s="0" t="n">
        <v>1678</v>
      </c>
      <c r="C1674" s="0" t="n">
        <f aca="false">C1673+B1674</f>
        <v>1410036</v>
      </c>
      <c r="D1674" s="0" t="n">
        <f aca="false">INT(A1674/6)</f>
        <v>278</v>
      </c>
      <c r="E1674" s="0" t="n">
        <f aca="false">A1674-D1674</f>
        <v>1394</v>
      </c>
      <c r="F1674" s="0" t="n">
        <f aca="false">VLOOKUP(E1674,A:C,3,0)</f>
        <v>983430</v>
      </c>
      <c r="G1674" s="0" t="n">
        <f aca="false">(C1674-F1674)/2</f>
        <v>213303</v>
      </c>
      <c r="H1674" s="0" t="n">
        <f aca="false">F1674+G1674</f>
        <v>1196733</v>
      </c>
    </row>
    <row r="1675" customFormat="false" ht="15" hidden="true" customHeight="false" outlineLevel="0" collapsed="false">
      <c r="A1675" s="0" t="n">
        <f aca="false">A1674+1</f>
        <v>1673</v>
      </c>
      <c r="B1675" s="0" t="n">
        <v>1678</v>
      </c>
      <c r="C1675" s="0" t="n">
        <f aca="false">C1674+B1675</f>
        <v>1411714</v>
      </c>
      <c r="D1675" s="0" t="n">
        <f aca="false">INT(A1675/6)</f>
        <v>278</v>
      </c>
      <c r="E1675" s="0" t="n">
        <f aca="false">A1675-D1675</f>
        <v>1395</v>
      </c>
      <c r="F1675" s="0" t="n">
        <f aca="false">VLOOKUP(E1675,A:C,3,0)</f>
        <v>984830</v>
      </c>
      <c r="G1675" s="0" t="n">
        <f aca="false">(C1675-F1675)/2</f>
        <v>213442</v>
      </c>
      <c r="H1675" s="0" t="n">
        <f aca="false">F1675+G1675</f>
        <v>1198272</v>
      </c>
    </row>
    <row r="1676" customFormat="false" ht="15" hidden="true" customHeight="false" outlineLevel="0" collapsed="false">
      <c r="A1676" s="0" t="n">
        <f aca="false">A1675+1</f>
        <v>1674</v>
      </c>
      <c r="B1676" s="0" t="n">
        <v>1680</v>
      </c>
      <c r="C1676" s="0" t="n">
        <f aca="false">C1675+B1676</f>
        <v>1413394</v>
      </c>
      <c r="D1676" s="0" t="n">
        <f aca="false">INT(A1676/6)</f>
        <v>279</v>
      </c>
      <c r="E1676" s="0" t="n">
        <f aca="false">A1676-D1676</f>
        <v>1395</v>
      </c>
      <c r="F1676" s="0" t="n">
        <f aca="false">VLOOKUP(E1676,A:C,3,0)</f>
        <v>984830</v>
      </c>
      <c r="G1676" s="0" t="n">
        <f aca="false">(C1676-F1676)/2</f>
        <v>214282</v>
      </c>
      <c r="H1676" s="0" t="n">
        <f aca="false">F1676+G1676</f>
        <v>1199112</v>
      </c>
    </row>
    <row r="1677" customFormat="false" ht="15" hidden="true" customHeight="false" outlineLevel="0" collapsed="false">
      <c r="A1677" s="0" t="n">
        <f aca="false">A1676+1</f>
        <v>1675</v>
      </c>
      <c r="B1677" s="0" t="n">
        <v>1682</v>
      </c>
      <c r="C1677" s="0" t="n">
        <f aca="false">C1676+B1677</f>
        <v>1415076</v>
      </c>
      <c r="D1677" s="0" t="n">
        <f aca="false">INT(A1677/6)</f>
        <v>279</v>
      </c>
      <c r="E1677" s="0" t="n">
        <f aca="false">A1677-D1677</f>
        <v>1396</v>
      </c>
      <c r="F1677" s="0" t="n">
        <f aca="false">VLOOKUP(E1677,A:C,3,0)</f>
        <v>986230</v>
      </c>
      <c r="G1677" s="0" t="n">
        <f aca="false">(C1677-F1677)/2</f>
        <v>214423</v>
      </c>
      <c r="H1677" s="0" t="n">
        <f aca="false">F1677+G1677</f>
        <v>1200653</v>
      </c>
    </row>
    <row r="1678" customFormat="false" ht="15" hidden="true" customHeight="false" outlineLevel="0" collapsed="false">
      <c r="A1678" s="0" t="n">
        <f aca="false">A1677+1</f>
        <v>1676</v>
      </c>
      <c r="B1678" s="0" t="n">
        <v>1684</v>
      </c>
      <c r="C1678" s="0" t="n">
        <f aca="false">C1677+B1678</f>
        <v>1416760</v>
      </c>
      <c r="D1678" s="0" t="n">
        <f aca="false">INT(A1678/6)</f>
        <v>279</v>
      </c>
      <c r="E1678" s="0" t="n">
        <f aca="false">A1678-D1678</f>
        <v>1397</v>
      </c>
      <c r="F1678" s="0" t="n">
        <f aca="false">VLOOKUP(E1678,A:C,3,0)</f>
        <v>987632</v>
      </c>
      <c r="G1678" s="0" t="n">
        <f aca="false">(C1678-F1678)/2</f>
        <v>214564</v>
      </c>
      <c r="H1678" s="0" t="n">
        <f aca="false">F1678+G1678</f>
        <v>1202196</v>
      </c>
    </row>
    <row r="1679" customFormat="false" ht="15" hidden="true" customHeight="false" outlineLevel="0" collapsed="false">
      <c r="A1679" s="0" t="n">
        <f aca="false">A1678+1</f>
        <v>1677</v>
      </c>
      <c r="B1679" s="0" t="n">
        <v>1686</v>
      </c>
      <c r="C1679" s="0" t="n">
        <f aca="false">C1678+B1679</f>
        <v>1418446</v>
      </c>
      <c r="D1679" s="0" t="n">
        <f aca="false">INT(A1679/6)</f>
        <v>279</v>
      </c>
      <c r="E1679" s="0" t="n">
        <f aca="false">A1679-D1679</f>
        <v>1398</v>
      </c>
      <c r="F1679" s="0" t="n">
        <f aca="false">VLOOKUP(E1679,A:C,3,0)</f>
        <v>989034</v>
      </c>
      <c r="G1679" s="0" t="n">
        <f aca="false">(C1679-F1679)/2</f>
        <v>214706</v>
      </c>
      <c r="H1679" s="0" t="n">
        <f aca="false">F1679+G1679</f>
        <v>1203740</v>
      </c>
    </row>
    <row r="1680" customFormat="false" ht="15" hidden="true" customHeight="false" outlineLevel="0" collapsed="false">
      <c r="A1680" s="0" t="n">
        <f aca="false">A1679+1</f>
        <v>1678</v>
      </c>
      <c r="B1680" s="0" t="n">
        <v>1686</v>
      </c>
      <c r="C1680" s="0" t="n">
        <f aca="false">C1679+B1680</f>
        <v>1420132</v>
      </c>
      <c r="D1680" s="0" t="n">
        <f aca="false">INT(A1680/6)</f>
        <v>279</v>
      </c>
      <c r="E1680" s="0" t="n">
        <f aca="false">A1680-D1680</f>
        <v>1399</v>
      </c>
      <c r="F1680" s="0" t="n">
        <f aca="false">VLOOKUP(E1680,A:C,3,0)</f>
        <v>990436</v>
      </c>
      <c r="G1680" s="0" t="n">
        <f aca="false">(C1680-F1680)/2</f>
        <v>214848</v>
      </c>
      <c r="H1680" s="0" t="n">
        <f aca="false">F1680+G1680</f>
        <v>1205284</v>
      </c>
    </row>
    <row r="1681" customFormat="false" ht="15" hidden="true" customHeight="false" outlineLevel="0" collapsed="false">
      <c r="A1681" s="0" t="n">
        <f aca="false">A1680+1</f>
        <v>1679</v>
      </c>
      <c r="B1681" s="0" t="n">
        <v>1686</v>
      </c>
      <c r="C1681" s="0" t="n">
        <f aca="false">C1680+B1681</f>
        <v>1421818</v>
      </c>
      <c r="D1681" s="0" t="n">
        <f aca="false">INT(A1681/6)</f>
        <v>279</v>
      </c>
      <c r="E1681" s="0" t="n">
        <f aca="false">A1681-D1681</f>
        <v>1400</v>
      </c>
      <c r="F1681" s="0" t="n">
        <f aca="false">VLOOKUP(E1681,A:C,3,0)</f>
        <v>991840</v>
      </c>
      <c r="G1681" s="0" t="n">
        <f aca="false">(C1681-F1681)/2</f>
        <v>214989</v>
      </c>
      <c r="H1681" s="0" t="n">
        <f aca="false">F1681+G1681</f>
        <v>1206829</v>
      </c>
    </row>
    <row r="1682" customFormat="false" ht="15" hidden="true" customHeight="false" outlineLevel="0" collapsed="false">
      <c r="A1682" s="0" t="n">
        <f aca="false">A1681+1</f>
        <v>1680</v>
      </c>
      <c r="B1682" s="0" t="n">
        <v>1686</v>
      </c>
      <c r="C1682" s="0" t="n">
        <f aca="false">C1681+B1682</f>
        <v>1423504</v>
      </c>
      <c r="D1682" s="0" t="n">
        <f aca="false">INT(A1682/6)</f>
        <v>280</v>
      </c>
      <c r="E1682" s="0" t="n">
        <f aca="false">A1682-D1682</f>
        <v>1400</v>
      </c>
      <c r="F1682" s="0" t="n">
        <f aca="false">VLOOKUP(E1682,A:C,3,0)</f>
        <v>991840</v>
      </c>
      <c r="G1682" s="0" t="n">
        <f aca="false">(C1682-F1682)/2</f>
        <v>215832</v>
      </c>
      <c r="H1682" s="0" t="n">
        <f aca="false">F1682+G1682</f>
        <v>1207672</v>
      </c>
    </row>
    <row r="1683" customFormat="false" ht="15" hidden="true" customHeight="false" outlineLevel="0" collapsed="false">
      <c r="A1683" s="0" t="n">
        <f aca="false">A1682+1</f>
        <v>1681</v>
      </c>
      <c r="B1683" s="0" t="n">
        <v>1688</v>
      </c>
      <c r="C1683" s="0" t="n">
        <f aca="false">C1682+B1683</f>
        <v>1425192</v>
      </c>
      <c r="D1683" s="0" t="n">
        <f aca="false">INT(A1683/6)</f>
        <v>280</v>
      </c>
      <c r="E1683" s="0" t="n">
        <f aca="false">A1683-D1683</f>
        <v>1401</v>
      </c>
      <c r="F1683" s="0" t="n">
        <f aca="false">VLOOKUP(E1683,A:C,3,0)</f>
        <v>993246</v>
      </c>
      <c r="G1683" s="0" t="n">
        <f aca="false">(C1683-F1683)/2</f>
        <v>215973</v>
      </c>
      <c r="H1683" s="0" t="n">
        <f aca="false">F1683+G1683</f>
        <v>1209219</v>
      </c>
    </row>
    <row r="1684" customFormat="false" ht="15" hidden="true" customHeight="false" outlineLevel="0" collapsed="false">
      <c r="A1684" s="0" t="n">
        <f aca="false">A1683+1</f>
        <v>1682</v>
      </c>
      <c r="B1684" s="0" t="n">
        <v>1688</v>
      </c>
      <c r="C1684" s="0" t="n">
        <f aca="false">C1683+B1684</f>
        <v>1426880</v>
      </c>
      <c r="D1684" s="0" t="n">
        <f aca="false">INT(A1684/6)</f>
        <v>280</v>
      </c>
      <c r="E1684" s="0" t="n">
        <f aca="false">A1684-D1684</f>
        <v>1402</v>
      </c>
      <c r="F1684" s="0" t="n">
        <f aca="false">VLOOKUP(E1684,A:C,3,0)</f>
        <v>994652</v>
      </c>
      <c r="G1684" s="0" t="n">
        <f aca="false">(C1684-F1684)/2</f>
        <v>216114</v>
      </c>
      <c r="H1684" s="0" t="n">
        <f aca="false">F1684+G1684</f>
        <v>1210766</v>
      </c>
    </row>
    <row r="1685" customFormat="false" ht="15" hidden="true" customHeight="false" outlineLevel="0" collapsed="false">
      <c r="A1685" s="0" t="n">
        <f aca="false">A1684+1</f>
        <v>1683</v>
      </c>
      <c r="B1685" s="0" t="n">
        <v>1688</v>
      </c>
      <c r="C1685" s="0" t="n">
        <f aca="false">C1684+B1685</f>
        <v>1428568</v>
      </c>
      <c r="D1685" s="0" t="n">
        <f aca="false">INT(A1685/6)</f>
        <v>280</v>
      </c>
      <c r="E1685" s="0" t="n">
        <f aca="false">A1685-D1685</f>
        <v>1403</v>
      </c>
      <c r="F1685" s="0" t="n">
        <f aca="false">VLOOKUP(E1685,A:C,3,0)</f>
        <v>996058</v>
      </c>
      <c r="G1685" s="0" t="n">
        <f aca="false">(C1685-F1685)/2</f>
        <v>216255</v>
      </c>
      <c r="H1685" s="0" t="n">
        <f aca="false">F1685+G1685</f>
        <v>1212313</v>
      </c>
    </row>
    <row r="1686" customFormat="false" ht="15" hidden="true" customHeight="false" outlineLevel="0" collapsed="false">
      <c r="A1686" s="0" t="n">
        <f aca="false">A1685+1</f>
        <v>1684</v>
      </c>
      <c r="B1686" s="0" t="n">
        <v>1690</v>
      </c>
      <c r="C1686" s="0" t="n">
        <f aca="false">C1685+B1686</f>
        <v>1430258</v>
      </c>
      <c r="D1686" s="0" t="n">
        <f aca="false">INT(A1686/6)</f>
        <v>280</v>
      </c>
      <c r="E1686" s="0" t="n">
        <f aca="false">A1686-D1686</f>
        <v>1404</v>
      </c>
      <c r="F1686" s="0" t="n">
        <f aca="false">VLOOKUP(E1686,A:C,3,0)</f>
        <v>997466</v>
      </c>
      <c r="G1686" s="0" t="n">
        <f aca="false">(C1686-F1686)/2</f>
        <v>216396</v>
      </c>
      <c r="H1686" s="0" t="n">
        <f aca="false">F1686+G1686</f>
        <v>1213862</v>
      </c>
    </row>
    <row r="1687" customFormat="false" ht="15" hidden="true" customHeight="false" outlineLevel="0" collapsed="false">
      <c r="A1687" s="0" t="n">
        <f aca="false">A1686+1</f>
        <v>1685</v>
      </c>
      <c r="B1687" s="0" t="n">
        <v>1690</v>
      </c>
      <c r="C1687" s="0" t="n">
        <f aca="false">C1686+B1687</f>
        <v>1431948</v>
      </c>
      <c r="D1687" s="0" t="n">
        <f aca="false">INT(A1687/6)</f>
        <v>280</v>
      </c>
      <c r="E1687" s="0" t="n">
        <f aca="false">A1687-D1687</f>
        <v>1405</v>
      </c>
      <c r="F1687" s="0" t="n">
        <f aca="false">VLOOKUP(E1687,A:C,3,0)</f>
        <v>998874</v>
      </c>
      <c r="G1687" s="0" t="n">
        <f aca="false">(C1687-F1687)/2</f>
        <v>216537</v>
      </c>
      <c r="H1687" s="0" t="n">
        <f aca="false">F1687+G1687</f>
        <v>1215411</v>
      </c>
    </row>
    <row r="1688" customFormat="false" ht="15" hidden="true" customHeight="false" outlineLevel="0" collapsed="false">
      <c r="A1688" s="0" t="n">
        <f aca="false">A1687+1</f>
        <v>1686</v>
      </c>
      <c r="B1688" s="0" t="n">
        <v>1694</v>
      </c>
      <c r="C1688" s="0" t="n">
        <f aca="false">C1687+B1688</f>
        <v>1433642</v>
      </c>
      <c r="D1688" s="0" t="n">
        <f aca="false">INT(A1688/6)</f>
        <v>281</v>
      </c>
      <c r="E1688" s="0" t="n">
        <f aca="false">A1688-D1688</f>
        <v>1405</v>
      </c>
      <c r="F1688" s="0" t="n">
        <f aca="false">VLOOKUP(E1688,A:C,3,0)</f>
        <v>998874</v>
      </c>
      <c r="G1688" s="0" t="n">
        <f aca="false">(C1688-F1688)/2</f>
        <v>217384</v>
      </c>
      <c r="H1688" s="0" t="n">
        <f aca="false">F1688+G1688</f>
        <v>1216258</v>
      </c>
    </row>
    <row r="1689" customFormat="false" ht="15" hidden="true" customHeight="false" outlineLevel="0" collapsed="false">
      <c r="A1689" s="0" t="n">
        <f aca="false">A1688+1</f>
        <v>1687</v>
      </c>
      <c r="B1689" s="0" t="n">
        <v>1698</v>
      </c>
      <c r="C1689" s="0" t="n">
        <f aca="false">C1688+B1689</f>
        <v>1435340</v>
      </c>
      <c r="D1689" s="0" t="n">
        <f aca="false">INT(A1689/6)</f>
        <v>281</v>
      </c>
      <c r="E1689" s="0" t="n">
        <f aca="false">A1689-D1689</f>
        <v>1406</v>
      </c>
      <c r="F1689" s="0" t="n">
        <f aca="false">VLOOKUP(E1689,A:C,3,0)</f>
        <v>1000282</v>
      </c>
      <c r="G1689" s="0" t="n">
        <f aca="false">(C1689-F1689)/2</f>
        <v>217529</v>
      </c>
      <c r="H1689" s="0" t="n">
        <f aca="false">F1689+G1689</f>
        <v>1217811</v>
      </c>
    </row>
    <row r="1690" customFormat="false" ht="15" hidden="true" customHeight="false" outlineLevel="0" collapsed="false">
      <c r="A1690" s="0" t="n">
        <f aca="false">A1689+1</f>
        <v>1688</v>
      </c>
      <c r="B1690" s="0" t="n">
        <v>1700</v>
      </c>
      <c r="C1690" s="0" t="n">
        <f aca="false">C1689+B1690</f>
        <v>1437040</v>
      </c>
      <c r="D1690" s="0" t="n">
        <f aca="false">INT(A1690/6)</f>
        <v>281</v>
      </c>
      <c r="E1690" s="0" t="n">
        <f aca="false">A1690-D1690</f>
        <v>1407</v>
      </c>
      <c r="F1690" s="0" t="n">
        <f aca="false">VLOOKUP(E1690,A:C,3,0)</f>
        <v>1001692</v>
      </c>
      <c r="G1690" s="0" t="n">
        <f aca="false">(C1690-F1690)/2</f>
        <v>217674</v>
      </c>
      <c r="H1690" s="0" t="n">
        <f aca="false">F1690+G1690</f>
        <v>1219366</v>
      </c>
    </row>
    <row r="1691" customFormat="false" ht="15" hidden="true" customHeight="false" outlineLevel="0" collapsed="false">
      <c r="A1691" s="0" t="n">
        <f aca="false">A1690+1</f>
        <v>1689</v>
      </c>
      <c r="B1691" s="0" t="n">
        <v>1700</v>
      </c>
      <c r="C1691" s="0" t="n">
        <f aca="false">C1690+B1691</f>
        <v>1438740</v>
      </c>
      <c r="D1691" s="0" t="n">
        <f aca="false">INT(A1691/6)</f>
        <v>281</v>
      </c>
      <c r="E1691" s="0" t="n">
        <f aca="false">A1691-D1691</f>
        <v>1408</v>
      </c>
      <c r="F1691" s="0" t="n">
        <f aca="false">VLOOKUP(E1691,A:C,3,0)</f>
        <v>1003102</v>
      </c>
      <c r="G1691" s="0" t="n">
        <f aca="false">(C1691-F1691)/2</f>
        <v>217819</v>
      </c>
      <c r="H1691" s="0" t="n">
        <f aca="false">F1691+G1691</f>
        <v>1220921</v>
      </c>
    </row>
    <row r="1692" customFormat="false" ht="15" hidden="true" customHeight="false" outlineLevel="0" collapsed="false">
      <c r="A1692" s="0" t="n">
        <f aca="false">A1691+1</f>
        <v>1690</v>
      </c>
      <c r="B1692" s="0" t="n">
        <v>1700</v>
      </c>
      <c r="C1692" s="0" t="n">
        <f aca="false">C1691+B1692</f>
        <v>1440440</v>
      </c>
      <c r="D1692" s="0" t="n">
        <f aca="false">INT(A1692/6)</f>
        <v>281</v>
      </c>
      <c r="E1692" s="0" t="n">
        <f aca="false">A1692-D1692</f>
        <v>1409</v>
      </c>
      <c r="F1692" s="0" t="n">
        <f aca="false">VLOOKUP(E1692,A:C,3,0)</f>
        <v>1004514</v>
      </c>
      <c r="G1692" s="0" t="n">
        <f aca="false">(C1692-F1692)/2</f>
        <v>217963</v>
      </c>
      <c r="H1692" s="0" t="n">
        <f aca="false">F1692+G1692</f>
        <v>1222477</v>
      </c>
    </row>
    <row r="1693" customFormat="false" ht="15" hidden="true" customHeight="false" outlineLevel="0" collapsed="false">
      <c r="A1693" s="0" t="n">
        <f aca="false">A1692+1</f>
        <v>1691</v>
      </c>
      <c r="B1693" s="0" t="n">
        <v>1702</v>
      </c>
      <c r="C1693" s="0" t="n">
        <f aca="false">C1692+B1693</f>
        <v>1442142</v>
      </c>
      <c r="D1693" s="0" t="n">
        <f aca="false">INT(A1693/6)</f>
        <v>281</v>
      </c>
      <c r="E1693" s="0" t="n">
        <f aca="false">A1693-D1693</f>
        <v>1410</v>
      </c>
      <c r="F1693" s="0" t="n">
        <f aca="false">VLOOKUP(E1693,A:C,3,0)</f>
        <v>1005926</v>
      </c>
      <c r="G1693" s="0" t="n">
        <f aca="false">(C1693-F1693)/2</f>
        <v>218108</v>
      </c>
      <c r="H1693" s="0" t="n">
        <f aca="false">F1693+G1693</f>
        <v>1224034</v>
      </c>
    </row>
    <row r="1694" customFormat="false" ht="15" hidden="true" customHeight="false" outlineLevel="0" collapsed="false">
      <c r="A1694" s="0" t="n">
        <f aca="false">A1693+1</f>
        <v>1692</v>
      </c>
      <c r="B1694" s="0" t="n">
        <v>1702</v>
      </c>
      <c r="C1694" s="0" t="n">
        <f aca="false">C1693+B1694</f>
        <v>1443844</v>
      </c>
      <c r="D1694" s="0" t="n">
        <f aca="false">INT(A1694/6)</f>
        <v>282</v>
      </c>
      <c r="E1694" s="0" t="n">
        <f aca="false">A1694-D1694</f>
        <v>1410</v>
      </c>
      <c r="F1694" s="0" t="n">
        <f aca="false">VLOOKUP(E1694,A:C,3,0)</f>
        <v>1005926</v>
      </c>
      <c r="G1694" s="0" t="n">
        <f aca="false">(C1694-F1694)/2</f>
        <v>218959</v>
      </c>
      <c r="H1694" s="0" t="n">
        <f aca="false">F1694+G1694</f>
        <v>1224885</v>
      </c>
    </row>
    <row r="1695" customFormat="false" ht="15" hidden="true" customHeight="false" outlineLevel="0" collapsed="false">
      <c r="A1695" s="0" t="n">
        <f aca="false">A1694+1</f>
        <v>1693</v>
      </c>
      <c r="B1695" s="0" t="n">
        <v>1702</v>
      </c>
      <c r="C1695" s="0" t="n">
        <f aca="false">C1694+B1695</f>
        <v>1445546</v>
      </c>
      <c r="D1695" s="0" t="n">
        <f aca="false">INT(A1695/6)</f>
        <v>282</v>
      </c>
      <c r="E1695" s="0" t="n">
        <f aca="false">A1695-D1695</f>
        <v>1411</v>
      </c>
      <c r="F1695" s="0" t="n">
        <f aca="false">VLOOKUP(E1695,A:C,3,0)</f>
        <v>1007338</v>
      </c>
      <c r="G1695" s="0" t="n">
        <f aca="false">(C1695-F1695)/2</f>
        <v>219104</v>
      </c>
      <c r="H1695" s="0" t="n">
        <f aca="false">F1695+G1695</f>
        <v>1226442</v>
      </c>
    </row>
    <row r="1696" customFormat="false" ht="15" hidden="true" customHeight="false" outlineLevel="0" collapsed="false">
      <c r="A1696" s="0" t="n">
        <f aca="false">A1695+1</f>
        <v>1694</v>
      </c>
      <c r="B1696" s="0" t="n">
        <v>1702</v>
      </c>
      <c r="C1696" s="0" t="n">
        <f aca="false">C1695+B1696</f>
        <v>1447248</v>
      </c>
      <c r="D1696" s="0" t="n">
        <f aca="false">INT(A1696/6)</f>
        <v>282</v>
      </c>
      <c r="E1696" s="0" t="n">
        <f aca="false">A1696-D1696</f>
        <v>1412</v>
      </c>
      <c r="F1696" s="0" t="n">
        <f aca="false">VLOOKUP(E1696,A:C,3,0)</f>
        <v>1008752</v>
      </c>
      <c r="G1696" s="0" t="n">
        <f aca="false">(C1696-F1696)/2</f>
        <v>219248</v>
      </c>
      <c r="H1696" s="0" t="n">
        <f aca="false">F1696+G1696</f>
        <v>1228000</v>
      </c>
    </row>
    <row r="1697" customFormat="false" ht="15" hidden="true" customHeight="false" outlineLevel="0" collapsed="false">
      <c r="A1697" s="0" t="n">
        <f aca="false">A1696+1</f>
        <v>1695</v>
      </c>
      <c r="B1697" s="0" t="n">
        <v>1702</v>
      </c>
      <c r="C1697" s="0" t="n">
        <f aca="false">C1696+B1697</f>
        <v>1448950</v>
      </c>
      <c r="D1697" s="0" t="n">
        <f aca="false">INT(A1697/6)</f>
        <v>282</v>
      </c>
      <c r="E1697" s="0" t="n">
        <f aca="false">A1697-D1697</f>
        <v>1413</v>
      </c>
      <c r="F1697" s="0" t="n">
        <f aca="false">VLOOKUP(E1697,A:C,3,0)</f>
        <v>1010166</v>
      </c>
      <c r="G1697" s="0" t="n">
        <f aca="false">(C1697-F1697)/2</f>
        <v>219392</v>
      </c>
      <c r="H1697" s="0" t="n">
        <f aca="false">F1697+G1697</f>
        <v>1229558</v>
      </c>
    </row>
    <row r="1698" customFormat="false" ht="15" hidden="true" customHeight="false" outlineLevel="0" collapsed="false">
      <c r="A1698" s="0" t="n">
        <f aca="false">A1697+1</f>
        <v>1696</v>
      </c>
      <c r="B1698" s="0" t="n">
        <v>1704</v>
      </c>
      <c r="C1698" s="0" t="n">
        <f aca="false">C1697+B1698</f>
        <v>1450654</v>
      </c>
      <c r="D1698" s="0" t="n">
        <f aca="false">INT(A1698/6)</f>
        <v>282</v>
      </c>
      <c r="E1698" s="0" t="n">
        <f aca="false">A1698-D1698</f>
        <v>1414</v>
      </c>
      <c r="F1698" s="0" t="n">
        <f aca="false">VLOOKUP(E1698,A:C,3,0)</f>
        <v>1011582</v>
      </c>
      <c r="G1698" s="0" t="n">
        <f aca="false">(C1698-F1698)/2</f>
        <v>219536</v>
      </c>
      <c r="H1698" s="0" t="n">
        <f aca="false">F1698+G1698</f>
        <v>1231118</v>
      </c>
    </row>
    <row r="1699" customFormat="false" ht="15" hidden="true" customHeight="false" outlineLevel="0" collapsed="false">
      <c r="A1699" s="0" t="n">
        <f aca="false">A1698+1</f>
        <v>1697</v>
      </c>
      <c r="B1699" s="0" t="n">
        <v>1704</v>
      </c>
      <c r="C1699" s="0" t="n">
        <f aca="false">C1698+B1699</f>
        <v>1452358</v>
      </c>
      <c r="D1699" s="0" t="n">
        <f aca="false">INT(A1699/6)</f>
        <v>282</v>
      </c>
      <c r="E1699" s="0" t="n">
        <f aca="false">A1699-D1699</f>
        <v>1415</v>
      </c>
      <c r="F1699" s="0" t="n">
        <f aca="false">VLOOKUP(E1699,A:C,3,0)</f>
        <v>1012998</v>
      </c>
      <c r="G1699" s="0" t="n">
        <f aca="false">(C1699-F1699)/2</f>
        <v>219680</v>
      </c>
      <c r="H1699" s="0" t="n">
        <f aca="false">F1699+G1699</f>
        <v>1232678</v>
      </c>
    </row>
    <row r="1700" customFormat="false" ht="15" hidden="true" customHeight="false" outlineLevel="0" collapsed="false">
      <c r="A1700" s="0" t="n">
        <f aca="false">A1699+1</f>
        <v>1698</v>
      </c>
      <c r="B1700" s="0" t="n">
        <v>1706</v>
      </c>
      <c r="C1700" s="0" t="n">
        <f aca="false">C1699+B1700</f>
        <v>1454064</v>
      </c>
      <c r="D1700" s="0" t="n">
        <f aca="false">INT(A1700/6)</f>
        <v>283</v>
      </c>
      <c r="E1700" s="0" t="n">
        <f aca="false">A1700-D1700</f>
        <v>1415</v>
      </c>
      <c r="F1700" s="0" t="n">
        <f aca="false">VLOOKUP(E1700,A:C,3,0)</f>
        <v>1012998</v>
      </c>
      <c r="G1700" s="0" t="n">
        <f aca="false">(C1700-F1700)/2</f>
        <v>220533</v>
      </c>
      <c r="H1700" s="0" t="n">
        <f aca="false">F1700+G1700</f>
        <v>1233531</v>
      </c>
    </row>
    <row r="1701" customFormat="false" ht="15" hidden="true" customHeight="false" outlineLevel="0" collapsed="false">
      <c r="A1701" s="0" t="n">
        <f aca="false">A1700+1</f>
        <v>1699</v>
      </c>
      <c r="B1701" s="0" t="n">
        <v>1706</v>
      </c>
      <c r="C1701" s="0" t="n">
        <f aca="false">C1700+B1701</f>
        <v>1455770</v>
      </c>
      <c r="D1701" s="0" t="n">
        <f aca="false">INT(A1701/6)</f>
        <v>283</v>
      </c>
      <c r="E1701" s="0" t="n">
        <f aca="false">A1701-D1701</f>
        <v>1416</v>
      </c>
      <c r="F1701" s="0" t="n">
        <f aca="false">VLOOKUP(E1701,A:C,3,0)</f>
        <v>1014414</v>
      </c>
      <c r="G1701" s="0" t="n">
        <f aca="false">(C1701-F1701)/2</f>
        <v>220678</v>
      </c>
      <c r="H1701" s="0" t="n">
        <f aca="false">F1701+G1701</f>
        <v>1235092</v>
      </c>
    </row>
    <row r="1702" customFormat="false" ht="15" hidden="true" customHeight="false" outlineLevel="0" collapsed="false">
      <c r="A1702" s="0" t="n">
        <f aca="false">A1701+1</f>
        <v>1700</v>
      </c>
      <c r="B1702" s="0" t="n">
        <v>1706</v>
      </c>
      <c r="C1702" s="0" t="n">
        <f aca="false">C1701+B1702</f>
        <v>1457476</v>
      </c>
      <c r="D1702" s="0" t="n">
        <f aca="false">INT(A1702/6)</f>
        <v>283</v>
      </c>
      <c r="E1702" s="0" t="n">
        <f aca="false">A1702-D1702</f>
        <v>1417</v>
      </c>
      <c r="F1702" s="0" t="n">
        <f aca="false">VLOOKUP(E1702,A:C,3,0)</f>
        <v>1015832</v>
      </c>
      <c r="G1702" s="0" t="n">
        <f aca="false">(C1702-F1702)/2</f>
        <v>220822</v>
      </c>
      <c r="H1702" s="0" t="n">
        <f aca="false">F1702+G1702</f>
        <v>1236654</v>
      </c>
    </row>
    <row r="1703" customFormat="false" ht="15" hidden="true" customHeight="false" outlineLevel="0" collapsed="false">
      <c r="A1703" s="0" t="n">
        <f aca="false">A1702+1</f>
        <v>1701</v>
      </c>
      <c r="B1703" s="0" t="n">
        <v>1706</v>
      </c>
      <c r="C1703" s="0" t="n">
        <f aca="false">C1702+B1703</f>
        <v>1459182</v>
      </c>
      <c r="D1703" s="0" t="n">
        <f aca="false">INT(A1703/6)</f>
        <v>283</v>
      </c>
      <c r="E1703" s="0" t="n">
        <f aca="false">A1703-D1703</f>
        <v>1418</v>
      </c>
      <c r="F1703" s="0" t="n">
        <f aca="false">VLOOKUP(E1703,A:C,3,0)</f>
        <v>1017252</v>
      </c>
      <c r="G1703" s="0" t="n">
        <f aca="false">(C1703-F1703)/2</f>
        <v>220965</v>
      </c>
      <c r="H1703" s="0" t="n">
        <f aca="false">F1703+G1703</f>
        <v>1238217</v>
      </c>
    </row>
    <row r="1704" customFormat="false" ht="15" hidden="true" customHeight="false" outlineLevel="0" collapsed="false">
      <c r="A1704" s="0" t="n">
        <f aca="false">A1703+1</f>
        <v>1702</v>
      </c>
      <c r="B1704" s="0" t="n">
        <v>1708</v>
      </c>
      <c r="C1704" s="0" t="n">
        <f aca="false">C1703+B1704</f>
        <v>1460890</v>
      </c>
      <c r="D1704" s="0" t="n">
        <f aca="false">INT(A1704/6)</f>
        <v>283</v>
      </c>
      <c r="E1704" s="0" t="n">
        <f aca="false">A1704-D1704</f>
        <v>1419</v>
      </c>
      <c r="F1704" s="0" t="n">
        <f aca="false">VLOOKUP(E1704,A:C,3,0)</f>
        <v>1018672</v>
      </c>
      <c r="G1704" s="0" t="n">
        <f aca="false">(C1704-F1704)/2</f>
        <v>221109</v>
      </c>
      <c r="H1704" s="0" t="n">
        <f aca="false">F1704+G1704</f>
        <v>1239781</v>
      </c>
    </row>
    <row r="1705" customFormat="false" ht="15" hidden="true" customHeight="false" outlineLevel="0" collapsed="false">
      <c r="A1705" s="0" t="n">
        <f aca="false">A1704+1</f>
        <v>1703</v>
      </c>
      <c r="B1705" s="0" t="n">
        <v>1710</v>
      </c>
      <c r="C1705" s="0" t="n">
        <f aca="false">C1704+B1705</f>
        <v>1462600</v>
      </c>
      <c r="D1705" s="0" t="n">
        <f aca="false">INT(A1705/6)</f>
        <v>283</v>
      </c>
      <c r="E1705" s="0" t="n">
        <f aca="false">A1705-D1705</f>
        <v>1420</v>
      </c>
      <c r="F1705" s="0" t="n">
        <f aca="false">VLOOKUP(E1705,A:C,3,0)</f>
        <v>1020096</v>
      </c>
      <c r="G1705" s="0" t="n">
        <f aca="false">(C1705-F1705)/2</f>
        <v>221252</v>
      </c>
      <c r="H1705" s="0" t="n">
        <f aca="false">F1705+G1705</f>
        <v>1241348</v>
      </c>
    </row>
    <row r="1706" customFormat="false" ht="15" hidden="true" customHeight="false" outlineLevel="0" collapsed="false">
      <c r="A1706" s="0" t="n">
        <f aca="false">A1705+1</f>
        <v>1704</v>
      </c>
      <c r="B1706" s="0" t="n">
        <v>1710</v>
      </c>
      <c r="C1706" s="0" t="n">
        <f aca="false">C1705+B1706</f>
        <v>1464310</v>
      </c>
      <c r="D1706" s="0" t="n">
        <f aca="false">INT(A1706/6)</f>
        <v>284</v>
      </c>
      <c r="E1706" s="0" t="n">
        <f aca="false">A1706-D1706</f>
        <v>1420</v>
      </c>
      <c r="F1706" s="0" t="n">
        <f aca="false">VLOOKUP(E1706,A:C,3,0)</f>
        <v>1020096</v>
      </c>
      <c r="G1706" s="0" t="n">
        <f aca="false">(C1706-F1706)/2</f>
        <v>222107</v>
      </c>
      <c r="H1706" s="0" t="n">
        <f aca="false">F1706+G1706</f>
        <v>1242203</v>
      </c>
    </row>
    <row r="1707" customFormat="false" ht="15" hidden="true" customHeight="false" outlineLevel="0" collapsed="false">
      <c r="A1707" s="0" t="n">
        <f aca="false">A1706+1</f>
        <v>1705</v>
      </c>
      <c r="B1707" s="0" t="n">
        <v>1712</v>
      </c>
      <c r="C1707" s="0" t="n">
        <f aca="false">C1706+B1707</f>
        <v>1466022</v>
      </c>
      <c r="D1707" s="0" t="n">
        <f aca="false">INT(A1707/6)</f>
        <v>284</v>
      </c>
      <c r="E1707" s="0" t="n">
        <f aca="false">A1707-D1707</f>
        <v>1421</v>
      </c>
      <c r="F1707" s="0" t="n">
        <f aca="false">VLOOKUP(E1707,A:C,3,0)</f>
        <v>1021520</v>
      </c>
      <c r="G1707" s="0" t="n">
        <f aca="false">(C1707-F1707)/2</f>
        <v>222251</v>
      </c>
      <c r="H1707" s="0" t="n">
        <f aca="false">F1707+G1707</f>
        <v>1243771</v>
      </c>
    </row>
    <row r="1708" customFormat="false" ht="15" hidden="true" customHeight="false" outlineLevel="0" collapsed="false">
      <c r="A1708" s="0" t="n">
        <f aca="false">A1707+1</f>
        <v>1706</v>
      </c>
      <c r="B1708" s="0" t="n">
        <v>1712</v>
      </c>
      <c r="C1708" s="0" t="n">
        <f aca="false">C1707+B1708</f>
        <v>1467734</v>
      </c>
      <c r="D1708" s="0" t="n">
        <f aca="false">INT(A1708/6)</f>
        <v>284</v>
      </c>
      <c r="E1708" s="0" t="n">
        <f aca="false">A1708-D1708</f>
        <v>1422</v>
      </c>
      <c r="F1708" s="0" t="n">
        <f aca="false">VLOOKUP(E1708,A:C,3,0)</f>
        <v>1022944</v>
      </c>
      <c r="G1708" s="0" t="n">
        <f aca="false">(C1708-F1708)/2</f>
        <v>222395</v>
      </c>
      <c r="H1708" s="0" t="n">
        <f aca="false">F1708+G1708</f>
        <v>1245339</v>
      </c>
    </row>
    <row r="1709" customFormat="false" ht="15" hidden="true" customHeight="false" outlineLevel="0" collapsed="false">
      <c r="A1709" s="0" t="n">
        <f aca="false">A1708+1</f>
        <v>1707</v>
      </c>
      <c r="B1709" s="0" t="n">
        <v>1712</v>
      </c>
      <c r="C1709" s="0" t="n">
        <f aca="false">C1708+B1709</f>
        <v>1469446</v>
      </c>
      <c r="D1709" s="0" t="n">
        <f aca="false">INT(A1709/6)</f>
        <v>284</v>
      </c>
      <c r="E1709" s="0" t="n">
        <f aca="false">A1709-D1709</f>
        <v>1423</v>
      </c>
      <c r="F1709" s="0" t="n">
        <f aca="false">VLOOKUP(E1709,A:C,3,0)</f>
        <v>1024368</v>
      </c>
      <c r="G1709" s="0" t="n">
        <f aca="false">(C1709-F1709)/2</f>
        <v>222539</v>
      </c>
      <c r="H1709" s="0" t="n">
        <f aca="false">F1709+G1709</f>
        <v>1246907</v>
      </c>
    </row>
    <row r="1710" customFormat="false" ht="15" hidden="true" customHeight="false" outlineLevel="0" collapsed="false">
      <c r="A1710" s="0" t="n">
        <f aca="false">A1709+1</f>
        <v>1708</v>
      </c>
      <c r="B1710" s="0" t="n">
        <v>1714</v>
      </c>
      <c r="C1710" s="0" t="n">
        <f aca="false">C1709+B1710</f>
        <v>1471160</v>
      </c>
      <c r="D1710" s="0" t="n">
        <f aca="false">INT(A1710/6)</f>
        <v>284</v>
      </c>
      <c r="E1710" s="0" t="n">
        <f aca="false">A1710-D1710</f>
        <v>1424</v>
      </c>
      <c r="F1710" s="0" t="n">
        <f aca="false">VLOOKUP(E1710,A:C,3,0)</f>
        <v>1025792</v>
      </c>
      <c r="G1710" s="0" t="n">
        <f aca="false">(C1710-F1710)/2</f>
        <v>222684</v>
      </c>
      <c r="H1710" s="0" t="n">
        <f aca="false">F1710+G1710</f>
        <v>1248476</v>
      </c>
    </row>
    <row r="1711" customFormat="false" ht="15" hidden="true" customHeight="false" outlineLevel="0" collapsed="false">
      <c r="A1711" s="0" t="n">
        <f aca="false">A1710+1</f>
        <v>1709</v>
      </c>
      <c r="B1711" s="0" t="n">
        <v>1714</v>
      </c>
      <c r="C1711" s="0" t="n">
        <f aca="false">C1710+B1711</f>
        <v>1472874</v>
      </c>
      <c r="D1711" s="0" t="n">
        <f aca="false">INT(A1711/6)</f>
        <v>284</v>
      </c>
      <c r="E1711" s="0" t="n">
        <f aca="false">A1711-D1711</f>
        <v>1425</v>
      </c>
      <c r="F1711" s="0" t="n">
        <f aca="false">VLOOKUP(E1711,A:C,3,0)</f>
        <v>1027220</v>
      </c>
      <c r="G1711" s="0" t="n">
        <f aca="false">(C1711-F1711)/2</f>
        <v>222827</v>
      </c>
      <c r="H1711" s="0" t="n">
        <f aca="false">F1711+G1711</f>
        <v>1250047</v>
      </c>
    </row>
    <row r="1712" customFormat="false" ht="15" hidden="true" customHeight="false" outlineLevel="0" collapsed="false">
      <c r="A1712" s="0" t="n">
        <f aca="false">A1711+1</f>
        <v>1710</v>
      </c>
      <c r="B1712" s="0" t="n">
        <v>1714</v>
      </c>
      <c r="C1712" s="0" t="n">
        <f aca="false">C1711+B1712</f>
        <v>1474588</v>
      </c>
      <c r="D1712" s="0" t="n">
        <f aca="false">INT(A1712/6)</f>
        <v>285</v>
      </c>
      <c r="E1712" s="0" t="n">
        <f aca="false">A1712-D1712</f>
        <v>1425</v>
      </c>
      <c r="F1712" s="0" t="n">
        <f aca="false">VLOOKUP(E1712,A:C,3,0)</f>
        <v>1027220</v>
      </c>
      <c r="G1712" s="0" t="n">
        <f aca="false">(C1712-F1712)/2</f>
        <v>223684</v>
      </c>
      <c r="H1712" s="0" t="n">
        <f aca="false">F1712+G1712</f>
        <v>1250904</v>
      </c>
    </row>
    <row r="1713" customFormat="false" ht="15" hidden="true" customHeight="false" outlineLevel="0" collapsed="false">
      <c r="A1713" s="0" t="n">
        <f aca="false">A1712+1</f>
        <v>1711</v>
      </c>
      <c r="B1713" s="0" t="n">
        <v>1714</v>
      </c>
      <c r="C1713" s="0" t="n">
        <f aca="false">C1712+B1713</f>
        <v>1476302</v>
      </c>
      <c r="D1713" s="0" t="n">
        <f aca="false">INT(A1713/6)</f>
        <v>285</v>
      </c>
      <c r="E1713" s="0" t="n">
        <f aca="false">A1713-D1713</f>
        <v>1426</v>
      </c>
      <c r="F1713" s="0" t="n">
        <f aca="false">VLOOKUP(E1713,A:C,3,0)</f>
        <v>1028650</v>
      </c>
      <c r="G1713" s="0" t="n">
        <f aca="false">(C1713-F1713)/2</f>
        <v>223826</v>
      </c>
      <c r="H1713" s="0" t="n">
        <f aca="false">F1713+G1713</f>
        <v>1252476</v>
      </c>
    </row>
    <row r="1714" customFormat="false" ht="15" hidden="true" customHeight="false" outlineLevel="0" collapsed="false">
      <c r="A1714" s="0" t="n">
        <f aca="false">A1713+1</f>
        <v>1712</v>
      </c>
      <c r="B1714" s="0" t="n">
        <v>1716</v>
      </c>
      <c r="C1714" s="0" t="n">
        <f aca="false">C1713+B1714</f>
        <v>1478018</v>
      </c>
      <c r="D1714" s="0" t="n">
        <f aca="false">INT(A1714/6)</f>
        <v>285</v>
      </c>
      <c r="E1714" s="0" t="n">
        <f aca="false">A1714-D1714</f>
        <v>1427</v>
      </c>
      <c r="F1714" s="0" t="n">
        <f aca="false">VLOOKUP(E1714,A:C,3,0)</f>
        <v>1030080</v>
      </c>
      <c r="G1714" s="0" t="n">
        <f aca="false">(C1714-F1714)/2</f>
        <v>223969</v>
      </c>
      <c r="H1714" s="0" t="n">
        <f aca="false">F1714+G1714</f>
        <v>1254049</v>
      </c>
    </row>
    <row r="1715" customFormat="false" ht="15" hidden="true" customHeight="false" outlineLevel="0" collapsed="false">
      <c r="A1715" s="0" t="n">
        <f aca="false">A1714+1</f>
        <v>1713</v>
      </c>
      <c r="B1715" s="0" t="n">
        <v>1716</v>
      </c>
      <c r="C1715" s="0" t="n">
        <f aca="false">C1714+B1715</f>
        <v>1479734</v>
      </c>
      <c r="D1715" s="0" t="n">
        <f aca="false">INT(A1715/6)</f>
        <v>285</v>
      </c>
      <c r="E1715" s="0" t="n">
        <f aca="false">A1715-D1715</f>
        <v>1428</v>
      </c>
      <c r="F1715" s="0" t="n">
        <f aca="false">VLOOKUP(E1715,A:C,3,0)</f>
        <v>1031510</v>
      </c>
      <c r="G1715" s="0" t="n">
        <f aca="false">(C1715-F1715)/2</f>
        <v>224112</v>
      </c>
      <c r="H1715" s="0" t="n">
        <f aca="false">F1715+G1715</f>
        <v>1255622</v>
      </c>
    </row>
    <row r="1716" customFormat="false" ht="15" hidden="true" customHeight="false" outlineLevel="0" collapsed="false">
      <c r="A1716" s="0" t="n">
        <f aca="false">A1715+1</f>
        <v>1714</v>
      </c>
      <c r="B1716" s="0" t="n">
        <v>1716</v>
      </c>
      <c r="C1716" s="0" t="n">
        <f aca="false">C1715+B1716</f>
        <v>1481450</v>
      </c>
      <c r="D1716" s="0" t="n">
        <f aca="false">INT(A1716/6)</f>
        <v>285</v>
      </c>
      <c r="E1716" s="0" t="n">
        <f aca="false">A1716-D1716</f>
        <v>1429</v>
      </c>
      <c r="F1716" s="0" t="n">
        <f aca="false">VLOOKUP(E1716,A:C,3,0)</f>
        <v>1032942</v>
      </c>
      <c r="G1716" s="0" t="n">
        <f aca="false">(C1716-F1716)/2</f>
        <v>224254</v>
      </c>
      <c r="H1716" s="0" t="n">
        <f aca="false">F1716+G1716</f>
        <v>1257196</v>
      </c>
    </row>
    <row r="1717" customFormat="false" ht="15" hidden="true" customHeight="false" outlineLevel="0" collapsed="false">
      <c r="A1717" s="0" t="n">
        <f aca="false">A1716+1</f>
        <v>1715</v>
      </c>
      <c r="B1717" s="0" t="n">
        <v>1716</v>
      </c>
      <c r="C1717" s="0" t="n">
        <f aca="false">C1716+B1717</f>
        <v>1483166</v>
      </c>
      <c r="D1717" s="0" t="n">
        <f aca="false">INT(A1717/6)</f>
        <v>285</v>
      </c>
      <c r="E1717" s="0" t="n">
        <f aca="false">A1717-D1717</f>
        <v>1430</v>
      </c>
      <c r="F1717" s="0" t="n">
        <f aca="false">VLOOKUP(E1717,A:C,3,0)</f>
        <v>1034374</v>
      </c>
      <c r="G1717" s="0" t="n">
        <f aca="false">(C1717-F1717)/2</f>
        <v>224396</v>
      </c>
      <c r="H1717" s="0" t="n">
        <f aca="false">F1717+G1717</f>
        <v>1258770</v>
      </c>
    </row>
    <row r="1718" customFormat="false" ht="15" hidden="true" customHeight="false" outlineLevel="0" collapsed="false">
      <c r="A1718" s="0" t="n">
        <f aca="false">A1717+1</f>
        <v>1716</v>
      </c>
      <c r="B1718" s="0" t="n">
        <v>1718</v>
      </c>
      <c r="C1718" s="0" t="n">
        <f aca="false">C1717+B1718</f>
        <v>1484884</v>
      </c>
      <c r="D1718" s="0" t="n">
        <f aca="false">INT(A1718/6)</f>
        <v>286</v>
      </c>
      <c r="E1718" s="0" t="n">
        <f aca="false">A1718-D1718</f>
        <v>1430</v>
      </c>
      <c r="F1718" s="0" t="n">
        <f aca="false">VLOOKUP(E1718,A:C,3,0)</f>
        <v>1034374</v>
      </c>
      <c r="G1718" s="0" t="n">
        <f aca="false">(C1718-F1718)/2</f>
        <v>225255</v>
      </c>
      <c r="H1718" s="0" t="n">
        <f aca="false">F1718+G1718</f>
        <v>1259629</v>
      </c>
    </row>
    <row r="1719" customFormat="false" ht="15" hidden="true" customHeight="false" outlineLevel="0" collapsed="false">
      <c r="A1719" s="0" t="n">
        <f aca="false">A1718+1</f>
        <v>1717</v>
      </c>
      <c r="B1719" s="0" t="n">
        <v>1718</v>
      </c>
      <c r="C1719" s="0" t="n">
        <f aca="false">C1718+B1719</f>
        <v>1486602</v>
      </c>
      <c r="D1719" s="0" t="n">
        <f aca="false">INT(A1719/6)</f>
        <v>286</v>
      </c>
      <c r="E1719" s="0" t="n">
        <f aca="false">A1719-D1719</f>
        <v>1431</v>
      </c>
      <c r="F1719" s="0" t="n">
        <f aca="false">VLOOKUP(E1719,A:C,3,0)</f>
        <v>1035806</v>
      </c>
      <c r="G1719" s="0" t="n">
        <f aca="false">(C1719-F1719)/2</f>
        <v>225398</v>
      </c>
      <c r="H1719" s="0" t="n">
        <f aca="false">F1719+G1719</f>
        <v>1261204</v>
      </c>
    </row>
    <row r="1720" customFormat="false" ht="15" hidden="true" customHeight="false" outlineLevel="0" collapsed="false">
      <c r="A1720" s="0" t="n">
        <f aca="false">A1719+1</f>
        <v>1718</v>
      </c>
      <c r="B1720" s="0" t="n">
        <v>1718</v>
      </c>
      <c r="C1720" s="0" t="n">
        <f aca="false">C1719+B1720</f>
        <v>1488320</v>
      </c>
      <c r="D1720" s="0" t="n">
        <f aca="false">INT(A1720/6)</f>
        <v>286</v>
      </c>
      <c r="E1720" s="0" t="n">
        <f aca="false">A1720-D1720</f>
        <v>1432</v>
      </c>
      <c r="F1720" s="0" t="n">
        <f aca="false">VLOOKUP(E1720,A:C,3,0)</f>
        <v>1037238</v>
      </c>
      <c r="G1720" s="0" t="n">
        <f aca="false">(C1720-F1720)/2</f>
        <v>225541</v>
      </c>
      <c r="H1720" s="0" t="n">
        <f aca="false">F1720+G1720</f>
        <v>1262779</v>
      </c>
    </row>
    <row r="1721" customFormat="false" ht="15" hidden="true" customHeight="false" outlineLevel="0" collapsed="false">
      <c r="A1721" s="0" t="n">
        <f aca="false">A1720+1</f>
        <v>1719</v>
      </c>
      <c r="B1721" s="0" t="n">
        <v>1718</v>
      </c>
      <c r="C1721" s="0" t="n">
        <f aca="false">C1720+B1721</f>
        <v>1490038</v>
      </c>
      <c r="D1721" s="0" t="n">
        <f aca="false">INT(A1721/6)</f>
        <v>286</v>
      </c>
      <c r="E1721" s="0" t="n">
        <f aca="false">A1721-D1721</f>
        <v>1433</v>
      </c>
      <c r="F1721" s="0" t="n">
        <f aca="false">VLOOKUP(E1721,A:C,3,0)</f>
        <v>1038672</v>
      </c>
      <c r="G1721" s="0" t="n">
        <f aca="false">(C1721-F1721)/2</f>
        <v>225683</v>
      </c>
      <c r="H1721" s="0" t="n">
        <f aca="false">F1721+G1721</f>
        <v>1264355</v>
      </c>
    </row>
    <row r="1722" customFormat="false" ht="15" hidden="true" customHeight="false" outlineLevel="0" collapsed="false">
      <c r="A1722" s="0" t="n">
        <f aca="false">A1721+1</f>
        <v>1720</v>
      </c>
      <c r="B1722" s="0" t="n">
        <v>1720</v>
      </c>
      <c r="C1722" s="0" t="n">
        <f aca="false">C1721+B1722</f>
        <v>1491758</v>
      </c>
      <c r="D1722" s="0" t="n">
        <f aca="false">INT(A1722/6)</f>
        <v>286</v>
      </c>
      <c r="E1722" s="0" t="n">
        <f aca="false">A1722-D1722</f>
        <v>1434</v>
      </c>
      <c r="F1722" s="0" t="n">
        <f aca="false">VLOOKUP(E1722,A:C,3,0)</f>
        <v>1040106</v>
      </c>
      <c r="G1722" s="0" t="n">
        <f aca="false">(C1722-F1722)/2</f>
        <v>225826</v>
      </c>
      <c r="H1722" s="0" t="n">
        <f aca="false">F1722+G1722</f>
        <v>1265932</v>
      </c>
    </row>
    <row r="1723" customFormat="false" ht="15" hidden="true" customHeight="false" outlineLevel="0" collapsed="false">
      <c r="A1723" s="0" t="n">
        <f aca="false">A1722+1</f>
        <v>1721</v>
      </c>
      <c r="B1723" s="0" t="n">
        <v>1722</v>
      </c>
      <c r="C1723" s="0" t="n">
        <f aca="false">C1722+B1723</f>
        <v>1493480</v>
      </c>
      <c r="D1723" s="0" t="n">
        <f aca="false">INT(A1723/6)</f>
        <v>286</v>
      </c>
      <c r="E1723" s="0" t="n">
        <f aca="false">A1723-D1723</f>
        <v>1435</v>
      </c>
      <c r="F1723" s="0" t="n">
        <f aca="false">VLOOKUP(E1723,A:C,3,0)</f>
        <v>1041542</v>
      </c>
      <c r="G1723" s="0" t="n">
        <f aca="false">(C1723-F1723)/2</f>
        <v>225969</v>
      </c>
      <c r="H1723" s="0" t="n">
        <f aca="false">F1723+G1723</f>
        <v>1267511</v>
      </c>
    </row>
    <row r="1724" customFormat="false" ht="15" hidden="true" customHeight="false" outlineLevel="0" collapsed="false">
      <c r="A1724" s="0" t="n">
        <f aca="false">A1723+1</f>
        <v>1722</v>
      </c>
      <c r="B1724" s="0" t="n">
        <v>1722</v>
      </c>
      <c r="C1724" s="0" t="n">
        <f aca="false">C1723+B1724</f>
        <v>1495202</v>
      </c>
      <c r="D1724" s="0" t="n">
        <f aca="false">INT(A1724/6)</f>
        <v>287</v>
      </c>
      <c r="E1724" s="0" t="n">
        <f aca="false">A1724-D1724</f>
        <v>1435</v>
      </c>
      <c r="F1724" s="0" t="n">
        <f aca="false">VLOOKUP(E1724,A:C,3,0)</f>
        <v>1041542</v>
      </c>
      <c r="G1724" s="0" t="n">
        <f aca="false">(C1724-F1724)/2</f>
        <v>226830</v>
      </c>
      <c r="H1724" s="0" t="n">
        <f aca="false">F1724+G1724</f>
        <v>1268372</v>
      </c>
    </row>
    <row r="1725" customFormat="false" ht="15" hidden="true" customHeight="false" outlineLevel="0" collapsed="false">
      <c r="A1725" s="0" t="n">
        <f aca="false">A1724+1</f>
        <v>1723</v>
      </c>
      <c r="B1725" s="0" t="n">
        <v>1722</v>
      </c>
      <c r="C1725" s="0" t="n">
        <f aca="false">C1724+B1725</f>
        <v>1496924</v>
      </c>
      <c r="D1725" s="0" t="n">
        <f aca="false">INT(A1725/6)</f>
        <v>287</v>
      </c>
      <c r="E1725" s="0" t="n">
        <f aca="false">A1725-D1725</f>
        <v>1436</v>
      </c>
      <c r="F1725" s="0" t="n">
        <f aca="false">VLOOKUP(E1725,A:C,3,0)</f>
        <v>1042978</v>
      </c>
      <c r="G1725" s="0" t="n">
        <f aca="false">(C1725-F1725)/2</f>
        <v>226973</v>
      </c>
      <c r="H1725" s="0" t="n">
        <f aca="false">F1725+G1725</f>
        <v>1269951</v>
      </c>
    </row>
    <row r="1726" customFormat="false" ht="15" hidden="true" customHeight="false" outlineLevel="0" collapsed="false">
      <c r="A1726" s="0" t="n">
        <f aca="false">A1725+1</f>
        <v>1724</v>
      </c>
      <c r="B1726" s="0" t="n">
        <v>1724</v>
      </c>
      <c r="C1726" s="0" t="n">
        <f aca="false">C1725+B1726</f>
        <v>1498648</v>
      </c>
      <c r="D1726" s="0" t="n">
        <f aca="false">INT(A1726/6)</f>
        <v>287</v>
      </c>
      <c r="E1726" s="0" t="n">
        <f aca="false">A1726-D1726</f>
        <v>1437</v>
      </c>
      <c r="F1726" s="0" t="n">
        <f aca="false">VLOOKUP(E1726,A:C,3,0)</f>
        <v>1044414</v>
      </c>
      <c r="G1726" s="0" t="n">
        <f aca="false">(C1726-F1726)/2</f>
        <v>227117</v>
      </c>
      <c r="H1726" s="0" t="n">
        <f aca="false">F1726+G1726</f>
        <v>1271531</v>
      </c>
    </row>
    <row r="1727" customFormat="false" ht="15" hidden="true" customHeight="false" outlineLevel="0" collapsed="false">
      <c r="A1727" s="0" t="n">
        <f aca="false">A1726+1</f>
        <v>1725</v>
      </c>
      <c r="B1727" s="0" t="n">
        <v>1724</v>
      </c>
      <c r="C1727" s="0" t="n">
        <f aca="false">C1726+B1727</f>
        <v>1500372</v>
      </c>
      <c r="D1727" s="0" t="n">
        <f aca="false">INT(A1727/6)</f>
        <v>287</v>
      </c>
      <c r="E1727" s="0" t="n">
        <f aca="false">A1727-D1727</f>
        <v>1438</v>
      </c>
      <c r="F1727" s="0" t="n">
        <f aca="false">VLOOKUP(E1727,A:C,3,0)</f>
        <v>1045850</v>
      </c>
      <c r="G1727" s="0" t="n">
        <f aca="false">(C1727-F1727)/2</f>
        <v>227261</v>
      </c>
      <c r="H1727" s="0" t="n">
        <f aca="false">F1727+G1727</f>
        <v>1273111</v>
      </c>
    </row>
    <row r="1728" customFormat="false" ht="15" hidden="true" customHeight="false" outlineLevel="0" collapsed="false">
      <c r="A1728" s="0" t="n">
        <f aca="false">A1727+1</f>
        <v>1726</v>
      </c>
      <c r="B1728" s="0" t="n">
        <v>1724</v>
      </c>
      <c r="C1728" s="0" t="n">
        <f aca="false">C1727+B1728</f>
        <v>1502096</v>
      </c>
      <c r="D1728" s="0" t="n">
        <f aca="false">INT(A1728/6)</f>
        <v>287</v>
      </c>
      <c r="E1728" s="0" t="n">
        <f aca="false">A1728-D1728</f>
        <v>1439</v>
      </c>
      <c r="F1728" s="0" t="n">
        <f aca="false">VLOOKUP(E1728,A:C,3,0)</f>
        <v>1047288</v>
      </c>
      <c r="G1728" s="0" t="n">
        <f aca="false">(C1728-F1728)/2</f>
        <v>227404</v>
      </c>
      <c r="H1728" s="0" t="n">
        <f aca="false">F1728+G1728</f>
        <v>1274692</v>
      </c>
    </row>
    <row r="1729" customFormat="false" ht="15" hidden="true" customHeight="false" outlineLevel="0" collapsed="false">
      <c r="A1729" s="0" t="n">
        <f aca="false">A1728+1</f>
        <v>1727</v>
      </c>
      <c r="B1729" s="0" t="n">
        <v>1724</v>
      </c>
      <c r="C1729" s="0" t="n">
        <f aca="false">C1728+B1729</f>
        <v>1503820</v>
      </c>
      <c r="D1729" s="0" t="n">
        <f aca="false">INT(A1729/6)</f>
        <v>287</v>
      </c>
      <c r="E1729" s="0" t="n">
        <f aca="false">A1729-D1729</f>
        <v>1440</v>
      </c>
      <c r="F1729" s="0" t="n">
        <f aca="false">VLOOKUP(E1729,A:C,3,0)</f>
        <v>1048726</v>
      </c>
      <c r="G1729" s="0" t="n">
        <f aca="false">(C1729-F1729)/2</f>
        <v>227547</v>
      </c>
      <c r="H1729" s="0" t="n">
        <f aca="false">F1729+G1729</f>
        <v>1276273</v>
      </c>
    </row>
    <row r="1730" customFormat="false" ht="15" hidden="true" customHeight="false" outlineLevel="0" collapsed="false">
      <c r="A1730" s="0" t="n">
        <f aca="false">A1729+1</f>
        <v>1728</v>
      </c>
      <c r="B1730" s="0" t="n">
        <v>1728</v>
      </c>
      <c r="C1730" s="0" t="n">
        <f aca="false">C1729+B1730</f>
        <v>1505548</v>
      </c>
      <c r="D1730" s="0" t="n">
        <f aca="false">INT(A1730/6)</f>
        <v>288</v>
      </c>
      <c r="E1730" s="0" t="n">
        <f aca="false">A1730-D1730</f>
        <v>1440</v>
      </c>
      <c r="F1730" s="0" t="n">
        <f aca="false">VLOOKUP(E1730,A:C,3,0)</f>
        <v>1048726</v>
      </c>
      <c r="G1730" s="0" t="n">
        <f aca="false">(C1730-F1730)/2</f>
        <v>228411</v>
      </c>
      <c r="H1730" s="0" t="n">
        <f aca="false">F1730+G1730</f>
        <v>1277137</v>
      </c>
    </row>
    <row r="1731" customFormat="false" ht="15" hidden="true" customHeight="false" outlineLevel="0" collapsed="false">
      <c r="A1731" s="0" t="n">
        <f aca="false">A1730+1</f>
        <v>1729</v>
      </c>
      <c r="B1731" s="0" t="n">
        <v>1730</v>
      </c>
      <c r="C1731" s="0" t="n">
        <f aca="false">C1730+B1731</f>
        <v>1507278</v>
      </c>
      <c r="D1731" s="0" t="n">
        <f aca="false">INT(A1731/6)</f>
        <v>288</v>
      </c>
      <c r="E1731" s="0" t="n">
        <f aca="false">A1731-D1731</f>
        <v>1441</v>
      </c>
      <c r="F1731" s="0" t="n">
        <f aca="false">VLOOKUP(E1731,A:C,3,0)</f>
        <v>1050164</v>
      </c>
      <c r="G1731" s="0" t="n">
        <f aca="false">(C1731-F1731)/2</f>
        <v>228557</v>
      </c>
      <c r="H1731" s="0" t="n">
        <f aca="false">F1731+G1731</f>
        <v>1278721</v>
      </c>
    </row>
    <row r="1732" customFormat="false" ht="15" hidden="true" customHeight="false" outlineLevel="0" collapsed="false">
      <c r="A1732" s="0" t="n">
        <f aca="false">A1731+1</f>
        <v>1730</v>
      </c>
      <c r="B1732" s="0" t="n">
        <v>1732</v>
      </c>
      <c r="C1732" s="0" t="n">
        <f aca="false">C1731+B1732</f>
        <v>1509010</v>
      </c>
      <c r="D1732" s="0" t="n">
        <f aca="false">INT(A1732/6)</f>
        <v>288</v>
      </c>
      <c r="E1732" s="0" t="n">
        <f aca="false">A1732-D1732</f>
        <v>1442</v>
      </c>
      <c r="F1732" s="0" t="n">
        <f aca="false">VLOOKUP(E1732,A:C,3,0)</f>
        <v>1051602</v>
      </c>
      <c r="G1732" s="0" t="n">
        <f aca="false">(C1732-F1732)/2</f>
        <v>228704</v>
      </c>
      <c r="H1732" s="0" t="n">
        <f aca="false">F1732+G1732</f>
        <v>1280306</v>
      </c>
    </row>
    <row r="1733" customFormat="false" ht="15" hidden="true" customHeight="false" outlineLevel="0" collapsed="false">
      <c r="A1733" s="0" t="n">
        <f aca="false">A1732+1</f>
        <v>1731</v>
      </c>
      <c r="B1733" s="0" t="n">
        <v>1732</v>
      </c>
      <c r="C1733" s="0" t="n">
        <f aca="false">C1732+B1733</f>
        <v>1510742</v>
      </c>
      <c r="D1733" s="0" t="n">
        <f aca="false">INT(A1733/6)</f>
        <v>288</v>
      </c>
      <c r="E1733" s="0" t="n">
        <f aca="false">A1733-D1733</f>
        <v>1443</v>
      </c>
      <c r="F1733" s="0" t="n">
        <f aca="false">VLOOKUP(E1733,A:C,3,0)</f>
        <v>1053042</v>
      </c>
      <c r="G1733" s="0" t="n">
        <f aca="false">(C1733-F1733)/2</f>
        <v>228850</v>
      </c>
      <c r="H1733" s="0" t="n">
        <f aca="false">F1733+G1733</f>
        <v>1281892</v>
      </c>
    </row>
    <row r="1734" customFormat="false" ht="15" hidden="true" customHeight="false" outlineLevel="0" collapsed="false">
      <c r="A1734" s="0" t="n">
        <f aca="false">A1733+1</f>
        <v>1732</v>
      </c>
      <c r="B1734" s="0" t="n">
        <v>1732</v>
      </c>
      <c r="C1734" s="0" t="n">
        <f aca="false">C1733+B1734</f>
        <v>1512474</v>
      </c>
      <c r="D1734" s="0" t="n">
        <f aca="false">INT(A1734/6)</f>
        <v>288</v>
      </c>
      <c r="E1734" s="0" t="n">
        <f aca="false">A1734-D1734</f>
        <v>1444</v>
      </c>
      <c r="F1734" s="0" t="n">
        <f aca="false">VLOOKUP(E1734,A:C,3,0)</f>
        <v>1054484</v>
      </c>
      <c r="G1734" s="0" t="n">
        <f aca="false">(C1734-F1734)/2</f>
        <v>228995</v>
      </c>
      <c r="H1734" s="0" t="n">
        <f aca="false">F1734+G1734</f>
        <v>1283479</v>
      </c>
    </row>
    <row r="1735" customFormat="false" ht="15" hidden="true" customHeight="false" outlineLevel="0" collapsed="false">
      <c r="A1735" s="0" t="n">
        <f aca="false">A1734+1</f>
        <v>1733</v>
      </c>
      <c r="B1735" s="0" t="n">
        <v>1734</v>
      </c>
      <c r="C1735" s="0" t="n">
        <f aca="false">C1734+B1735</f>
        <v>1514208</v>
      </c>
      <c r="D1735" s="0" t="n">
        <f aca="false">INT(A1735/6)</f>
        <v>288</v>
      </c>
      <c r="E1735" s="0" t="n">
        <f aca="false">A1735-D1735</f>
        <v>1445</v>
      </c>
      <c r="F1735" s="0" t="n">
        <f aca="false">VLOOKUP(E1735,A:C,3,0)</f>
        <v>1055926</v>
      </c>
      <c r="G1735" s="0" t="n">
        <f aca="false">(C1735-F1735)/2</f>
        <v>229141</v>
      </c>
      <c r="H1735" s="0" t="n">
        <f aca="false">F1735+G1735</f>
        <v>1285067</v>
      </c>
    </row>
    <row r="1736" customFormat="false" ht="15" hidden="true" customHeight="false" outlineLevel="0" collapsed="false">
      <c r="A1736" s="0" t="n">
        <f aca="false">A1735+1</f>
        <v>1734</v>
      </c>
      <c r="B1736" s="0" t="n">
        <v>1734</v>
      </c>
      <c r="C1736" s="0" t="n">
        <f aca="false">C1735+B1736</f>
        <v>1515942</v>
      </c>
      <c r="D1736" s="0" t="n">
        <f aca="false">INT(A1736/6)</f>
        <v>289</v>
      </c>
      <c r="E1736" s="0" t="n">
        <f aca="false">A1736-D1736</f>
        <v>1445</v>
      </c>
      <c r="F1736" s="0" t="n">
        <f aca="false">VLOOKUP(E1736,A:C,3,0)</f>
        <v>1055926</v>
      </c>
      <c r="G1736" s="0" t="n">
        <f aca="false">(C1736-F1736)/2</f>
        <v>230008</v>
      </c>
      <c r="H1736" s="0" t="n">
        <f aca="false">F1736+G1736</f>
        <v>1285934</v>
      </c>
    </row>
    <row r="1737" customFormat="false" ht="15" hidden="true" customHeight="false" outlineLevel="0" collapsed="false">
      <c r="A1737" s="0" t="n">
        <f aca="false">A1736+1</f>
        <v>1735</v>
      </c>
      <c r="B1737" s="0" t="n">
        <v>1738</v>
      </c>
      <c r="C1737" s="0" t="n">
        <f aca="false">C1736+B1737</f>
        <v>1517680</v>
      </c>
      <c r="D1737" s="0" t="n">
        <f aca="false">INT(A1737/6)</f>
        <v>289</v>
      </c>
      <c r="E1737" s="0" t="n">
        <f aca="false">A1737-D1737</f>
        <v>1446</v>
      </c>
      <c r="F1737" s="0" t="n">
        <f aca="false">VLOOKUP(E1737,A:C,3,0)</f>
        <v>1057368</v>
      </c>
      <c r="G1737" s="0" t="n">
        <f aca="false">(C1737-F1737)/2</f>
        <v>230156</v>
      </c>
      <c r="H1737" s="0" t="n">
        <f aca="false">F1737+G1737</f>
        <v>1287524</v>
      </c>
    </row>
    <row r="1738" customFormat="false" ht="15" hidden="true" customHeight="false" outlineLevel="0" collapsed="false">
      <c r="A1738" s="0" t="n">
        <f aca="false">A1737+1</f>
        <v>1736</v>
      </c>
      <c r="B1738" s="0" t="n">
        <v>1740</v>
      </c>
      <c r="C1738" s="0" t="n">
        <f aca="false">C1737+B1738</f>
        <v>1519420</v>
      </c>
      <c r="D1738" s="0" t="n">
        <f aca="false">INT(A1738/6)</f>
        <v>289</v>
      </c>
      <c r="E1738" s="0" t="n">
        <f aca="false">A1738-D1738</f>
        <v>1447</v>
      </c>
      <c r="F1738" s="0" t="n">
        <f aca="false">VLOOKUP(E1738,A:C,3,0)</f>
        <v>1058812</v>
      </c>
      <c r="G1738" s="0" t="n">
        <f aca="false">(C1738-F1738)/2</f>
        <v>230304</v>
      </c>
      <c r="H1738" s="0" t="n">
        <f aca="false">F1738+G1738</f>
        <v>1289116</v>
      </c>
    </row>
    <row r="1739" customFormat="false" ht="15" hidden="true" customHeight="false" outlineLevel="0" collapsed="false">
      <c r="A1739" s="0" t="n">
        <f aca="false">A1738+1</f>
        <v>1737</v>
      </c>
      <c r="B1739" s="0" t="n">
        <v>1740</v>
      </c>
      <c r="C1739" s="0" t="n">
        <f aca="false">C1738+B1739</f>
        <v>1521160</v>
      </c>
      <c r="D1739" s="0" t="n">
        <f aca="false">INT(A1739/6)</f>
        <v>289</v>
      </c>
      <c r="E1739" s="0" t="n">
        <f aca="false">A1739-D1739</f>
        <v>1448</v>
      </c>
      <c r="F1739" s="0" t="n">
        <f aca="false">VLOOKUP(E1739,A:C,3,0)</f>
        <v>1060258</v>
      </c>
      <c r="G1739" s="0" t="n">
        <f aca="false">(C1739-F1739)/2</f>
        <v>230451</v>
      </c>
      <c r="H1739" s="0" t="n">
        <f aca="false">F1739+G1739</f>
        <v>1290709</v>
      </c>
    </row>
    <row r="1740" customFormat="false" ht="15" hidden="true" customHeight="false" outlineLevel="0" collapsed="false">
      <c r="A1740" s="0" t="n">
        <f aca="false">A1739+1</f>
        <v>1738</v>
      </c>
      <c r="B1740" s="0" t="n">
        <v>1740</v>
      </c>
      <c r="C1740" s="0" t="n">
        <f aca="false">C1739+B1740</f>
        <v>1522900</v>
      </c>
      <c r="D1740" s="0" t="n">
        <f aca="false">INT(A1740/6)</f>
        <v>289</v>
      </c>
      <c r="E1740" s="0" t="n">
        <f aca="false">A1740-D1740</f>
        <v>1449</v>
      </c>
      <c r="F1740" s="0" t="n">
        <f aca="false">VLOOKUP(E1740,A:C,3,0)</f>
        <v>1061704</v>
      </c>
      <c r="G1740" s="0" t="n">
        <f aca="false">(C1740-F1740)/2</f>
        <v>230598</v>
      </c>
      <c r="H1740" s="0" t="n">
        <f aca="false">F1740+G1740</f>
        <v>1292302</v>
      </c>
    </row>
    <row r="1741" customFormat="false" ht="15" hidden="true" customHeight="false" outlineLevel="0" collapsed="false">
      <c r="A1741" s="0" t="n">
        <f aca="false">A1740+1</f>
        <v>1739</v>
      </c>
      <c r="B1741" s="0" t="n">
        <v>1742</v>
      </c>
      <c r="C1741" s="0" t="n">
        <f aca="false">C1740+B1741</f>
        <v>1524642</v>
      </c>
      <c r="D1741" s="0" t="n">
        <f aca="false">INT(A1741/6)</f>
        <v>289</v>
      </c>
      <c r="E1741" s="0" t="n">
        <f aca="false">A1741-D1741</f>
        <v>1450</v>
      </c>
      <c r="F1741" s="0" t="n">
        <f aca="false">VLOOKUP(E1741,A:C,3,0)</f>
        <v>1063152</v>
      </c>
      <c r="G1741" s="0" t="n">
        <f aca="false">(C1741-F1741)/2</f>
        <v>230745</v>
      </c>
      <c r="H1741" s="0" t="n">
        <f aca="false">F1741+G1741</f>
        <v>1293897</v>
      </c>
    </row>
    <row r="1742" customFormat="false" ht="15" hidden="true" customHeight="false" outlineLevel="0" collapsed="false">
      <c r="A1742" s="0" t="n">
        <f aca="false">A1741+1</f>
        <v>1740</v>
      </c>
      <c r="B1742" s="0" t="n">
        <v>1742</v>
      </c>
      <c r="C1742" s="0" t="n">
        <f aca="false">C1741+B1742</f>
        <v>1526384</v>
      </c>
      <c r="D1742" s="0" t="n">
        <f aca="false">INT(A1742/6)</f>
        <v>290</v>
      </c>
      <c r="E1742" s="0" t="n">
        <f aca="false">A1742-D1742</f>
        <v>1450</v>
      </c>
      <c r="F1742" s="0" t="n">
        <f aca="false">VLOOKUP(E1742,A:C,3,0)</f>
        <v>1063152</v>
      </c>
      <c r="G1742" s="0" t="n">
        <f aca="false">(C1742-F1742)/2</f>
        <v>231616</v>
      </c>
      <c r="H1742" s="0" t="n">
        <f aca="false">F1742+G1742</f>
        <v>1294768</v>
      </c>
    </row>
    <row r="1743" customFormat="false" ht="15" hidden="true" customHeight="false" outlineLevel="0" collapsed="false">
      <c r="A1743" s="0" t="n">
        <f aca="false">A1742+1</f>
        <v>1741</v>
      </c>
      <c r="B1743" s="0" t="n">
        <v>1742</v>
      </c>
      <c r="C1743" s="0" t="n">
        <f aca="false">C1742+B1743</f>
        <v>1528126</v>
      </c>
      <c r="D1743" s="0" t="n">
        <f aca="false">INT(A1743/6)</f>
        <v>290</v>
      </c>
      <c r="E1743" s="0" t="n">
        <f aca="false">A1743-D1743</f>
        <v>1451</v>
      </c>
      <c r="F1743" s="0" t="n">
        <f aca="false">VLOOKUP(E1743,A:C,3,0)</f>
        <v>1064600</v>
      </c>
      <c r="G1743" s="0" t="n">
        <f aca="false">(C1743-F1743)/2</f>
        <v>231763</v>
      </c>
      <c r="H1743" s="0" t="n">
        <f aca="false">F1743+G1743</f>
        <v>1296363</v>
      </c>
    </row>
    <row r="1744" customFormat="false" ht="15" hidden="true" customHeight="false" outlineLevel="0" collapsed="false">
      <c r="A1744" s="0" t="n">
        <f aca="false">A1743+1</f>
        <v>1742</v>
      </c>
      <c r="B1744" s="0" t="n">
        <v>1744</v>
      </c>
      <c r="C1744" s="0" t="n">
        <f aca="false">C1743+B1744</f>
        <v>1529870</v>
      </c>
      <c r="D1744" s="0" t="n">
        <f aca="false">INT(A1744/6)</f>
        <v>290</v>
      </c>
      <c r="E1744" s="0" t="n">
        <f aca="false">A1744-D1744</f>
        <v>1452</v>
      </c>
      <c r="F1744" s="0" t="n">
        <f aca="false">VLOOKUP(E1744,A:C,3,0)</f>
        <v>1066048</v>
      </c>
      <c r="G1744" s="0" t="n">
        <f aca="false">(C1744-F1744)/2</f>
        <v>231911</v>
      </c>
      <c r="H1744" s="0" t="n">
        <f aca="false">F1744+G1744</f>
        <v>1297959</v>
      </c>
    </row>
    <row r="1745" customFormat="false" ht="15" hidden="true" customHeight="false" outlineLevel="0" collapsed="false">
      <c r="A1745" s="0" t="n">
        <f aca="false">A1744+1</f>
        <v>1743</v>
      </c>
      <c r="B1745" s="0" t="n">
        <v>1744</v>
      </c>
      <c r="C1745" s="0" t="n">
        <f aca="false">C1744+B1745</f>
        <v>1531614</v>
      </c>
      <c r="D1745" s="0" t="n">
        <f aca="false">INT(A1745/6)</f>
        <v>290</v>
      </c>
      <c r="E1745" s="0" t="n">
        <f aca="false">A1745-D1745</f>
        <v>1453</v>
      </c>
      <c r="F1745" s="0" t="n">
        <f aca="false">VLOOKUP(E1745,A:C,3,0)</f>
        <v>1067498</v>
      </c>
      <c r="G1745" s="0" t="n">
        <f aca="false">(C1745-F1745)/2</f>
        <v>232058</v>
      </c>
      <c r="H1745" s="0" t="n">
        <f aca="false">F1745+G1745</f>
        <v>1299556</v>
      </c>
    </row>
    <row r="1746" customFormat="false" ht="15" hidden="true" customHeight="false" outlineLevel="0" collapsed="false">
      <c r="A1746" s="0" t="n">
        <f aca="false">A1745+1</f>
        <v>1744</v>
      </c>
      <c r="B1746" s="0" t="n">
        <v>1744</v>
      </c>
      <c r="C1746" s="0" t="n">
        <f aca="false">C1745+B1746</f>
        <v>1533358</v>
      </c>
      <c r="D1746" s="0" t="n">
        <f aca="false">INT(A1746/6)</f>
        <v>290</v>
      </c>
      <c r="E1746" s="0" t="n">
        <f aca="false">A1746-D1746</f>
        <v>1454</v>
      </c>
      <c r="F1746" s="0" t="n">
        <f aca="false">VLOOKUP(E1746,A:C,3,0)</f>
        <v>1068950</v>
      </c>
      <c r="G1746" s="0" t="n">
        <f aca="false">(C1746-F1746)/2</f>
        <v>232204</v>
      </c>
      <c r="H1746" s="0" t="n">
        <f aca="false">F1746+G1746</f>
        <v>1301154</v>
      </c>
    </row>
    <row r="1747" customFormat="false" ht="15" hidden="true" customHeight="false" outlineLevel="0" collapsed="false">
      <c r="A1747" s="0" t="n">
        <f aca="false">A1746+1</f>
        <v>1745</v>
      </c>
      <c r="B1747" s="0" t="n">
        <v>1746</v>
      </c>
      <c r="C1747" s="0" t="n">
        <f aca="false">C1746+B1747</f>
        <v>1535104</v>
      </c>
      <c r="D1747" s="0" t="n">
        <f aca="false">INT(A1747/6)</f>
        <v>290</v>
      </c>
      <c r="E1747" s="0" t="n">
        <f aca="false">A1747-D1747</f>
        <v>1455</v>
      </c>
      <c r="F1747" s="0" t="n">
        <f aca="false">VLOOKUP(E1747,A:C,3,0)</f>
        <v>1070402</v>
      </c>
      <c r="G1747" s="0" t="n">
        <f aca="false">(C1747-F1747)/2</f>
        <v>232351</v>
      </c>
      <c r="H1747" s="0" t="n">
        <f aca="false">F1747+G1747</f>
        <v>1302753</v>
      </c>
    </row>
    <row r="1748" customFormat="false" ht="15" hidden="true" customHeight="false" outlineLevel="0" collapsed="false">
      <c r="A1748" s="0" t="n">
        <f aca="false">A1747+1</f>
        <v>1746</v>
      </c>
      <c r="B1748" s="0" t="n">
        <v>1746</v>
      </c>
      <c r="C1748" s="0" t="n">
        <f aca="false">C1747+B1748</f>
        <v>1536850</v>
      </c>
      <c r="D1748" s="0" t="n">
        <f aca="false">INT(A1748/6)</f>
        <v>291</v>
      </c>
      <c r="E1748" s="0" t="n">
        <f aca="false">A1748-D1748</f>
        <v>1455</v>
      </c>
      <c r="F1748" s="0" t="n">
        <f aca="false">VLOOKUP(E1748,A:C,3,0)</f>
        <v>1070402</v>
      </c>
      <c r="G1748" s="0" t="n">
        <f aca="false">(C1748-F1748)/2</f>
        <v>233224</v>
      </c>
      <c r="H1748" s="0" t="n">
        <f aca="false">F1748+G1748</f>
        <v>1303626</v>
      </c>
    </row>
    <row r="1749" customFormat="false" ht="15" hidden="true" customHeight="false" outlineLevel="0" collapsed="false">
      <c r="A1749" s="0" t="n">
        <f aca="false">A1748+1</f>
        <v>1747</v>
      </c>
      <c r="B1749" s="0" t="n">
        <v>1750</v>
      </c>
      <c r="C1749" s="0" t="n">
        <f aca="false">C1748+B1749</f>
        <v>1538600</v>
      </c>
      <c r="D1749" s="0" t="n">
        <f aca="false">INT(A1749/6)</f>
        <v>291</v>
      </c>
      <c r="E1749" s="0" t="n">
        <f aca="false">A1749-D1749</f>
        <v>1456</v>
      </c>
      <c r="F1749" s="0" t="n">
        <f aca="false">VLOOKUP(E1749,A:C,3,0)</f>
        <v>1071856</v>
      </c>
      <c r="G1749" s="0" t="n">
        <f aca="false">(C1749-F1749)/2</f>
        <v>233372</v>
      </c>
      <c r="H1749" s="0" t="n">
        <f aca="false">F1749+G1749</f>
        <v>1305228</v>
      </c>
    </row>
    <row r="1750" customFormat="false" ht="15" hidden="true" customHeight="false" outlineLevel="0" collapsed="false">
      <c r="A1750" s="0" t="n">
        <f aca="false">A1749+1</f>
        <v>1748</v>
      </c>
      <c r="B1750" s="0" t="n">
        <v>1750</v>
      </c>
      <c r="C1750" s="0" t="n">
        <f aca="false">C1749+B1750</f>
        <v>1540350</v>
      </c>
      <c r="D1750" s="0" t="n">
        <f aca="false">INT(A1750/6)</f>
        <v>291</v>
      </c>
      <c r="E1750" s="0" t="n">
        <f aca="false">A1750-D1750</f>
        <v>1457</v>
      </c>
      <c r="F1750" s="0" t="n">
        <f aca="false">VLOOKUP(E1750,A:C,3,0)</f>
        <v>1073312</v>
      </c>
      <c r="G1750" s="0" t="n">
        <f aca="false">(C1750-F1750)/2</f>
        <v>233519</v>
      </c>
      <c r="H1750" s="0" t="n">
        <f aca="false">F1750+G1750</f>
        <v>1306831</v>
      </c>
    </row>
    <row r="1751" customFormat="false" ht="15" hidden="true" customHeight="false" outlineLevel="0" collapsed="false">
      <c r="A1751" s="0" t="n">
        <f aca="false">A1750+1</f>
        <v>1749</v>
      </c>
      <c r="B1751" s="0" t="n">
        <v>1750</v>
      </c>
      <c r="C1751" s="0" t="n">
        <f aca="false">C1750+B1751</f>
        <v>1542100</v>
      </c>
      <c r="D1751" s="0" t="n">
        <f aca="false">INT(A1751/6)</f>
        <v>291</v>
      </c>
      <c r="E1751" s="0" t="n">
        <f aca="false">A1751-D1751</f>
        <v>1458</v>
      </c>
      <c r="F1751" s="0" t="n">
        <f aca="false">VLOOKUP(E1751,A:C,3,0)</f>
        <v>1074768</v>
      </c>
      <c r="G1751" s="0" t="n">
        <f aca="false">(C1751-F1751)/2</f>
        <v>233666</v>
      </c>
      <c r="H1751" s="0" t="n">
        <f aca="false">F1751+G1751</f>
        <v>1308434</v>
      </c>
    </row>
    <row r="1752" customFormat="false" ht="15" hidden="true" customHeight="false" outlineLevel="0" collapsed="false">
      <c r="A1752" s="0" t="n">
        <f aca="false">A1751+1</f>
        <v>1750</v>
      </c>
      <c r="B1752" s="0" t="n">
        <v>1754</v>
      </c>
      <c r="C1752" s="0" t="n">
        <f aca="false">C1751+B1752</f>
        <v>1543854</v>
      </c>
      <c r="D1752" s="0" t="n">
        <f aca="false">INT(A1752/6)</f>
        <v>291</v>
      </c>
      <c r="E1752" s="0" t="n">
        <f aca="false">A1752-D1752</f>
        <v>1459</v>
      </c>
      <c r="F1752" s="0" t="n">
        <f aca="false">VLOOKUP(E1752,A:C,3,0)</f>
        <v>1076224</v>
      </c>
      <c r="G1752" s="0" t="n">
        <f aca="false">(C1752-F1752)/2</f>
        <v>233815</v>
      </c>
      <c r="H1752" s="0" t="n">
        <f aca="false">F1752+G1752</f>
        <v>1310039</v>
      </c>
    </row>
    <row r="1753" customFormat="false" ht="15" hidden="true" customHeight="false" outlineLevel="0" collapsed="false">
      <c r="A1753" s="0" t="n">
        <f aca="false">A1752+1</f>
        <v>1751</v>
      </c>
      <c r="B1753" s="0" t="n">
        <v>1756</v>
      </c>
      <c r="C1753" s="0" t="n">
        <f aca="false">C1752+B1753</f>
        <v>1545610</v>
      </c>
      <c r="D1753" s="0" t="n">
        <f aca="false">INT(A1753/6)</f>
        <v>291</v>
      </c>
      <c r="E1753" s="0" t="n">
        <f aca="false">A1753-D1753</f>
        <v>1460</v>
      </c>
      <c r="F1753" s="0" t="n">
        <f aca="false">VLOOKUP(E1753,A:C,3,0)</f>
        <v>1077682</v>
      </c>
      <c r="G1753" s="0" t="n">
        <f aca="false">(C1753-F1753)/2</f>
        <v>233964</v>
      </c>
      <c r="H1753" s="0" t="n">
        <f aca="false">F1753+G1753</f>
        <v>1311646</v>
      </c>
    </row>
    <row r="1754" customFormat="false" ht="15" hidden="true" customHeight="false" outlineLevel="0" collapsed="false">
      <c r="A1754" s="0" t="n">
        <f aca="false">A1753+1</f>
        <v>1752</v>
      </c>
      <c r="B1754" s="0" t="n">
        <v>1758</v>
      </c>
      <c r="C1754" s="0" t="n">
        <f aca="false">C1753+B1754</f>
        <v>1547368</v>
      </c>
      <c r="D1754" s="0" t="n">
        <f aca="false">INT(A1754/6)</f>
        <v>292</v>
      </c>
      <c r="E1754" s="0" t="n">
        <f aca="false">A1754-D1754</f>
        <v>1460</v>
      </c>
      <c r="F1754" s="0" t="n">
        <f aca="false">VLOOKUP(E1754,A:C,3,0)</f>
        <v>1077682</v>
      </c>
      <c r="G1754" s="0" t="n">
        <f aca="false">(C1754-F1754)/2</f>
        <v>234843</v>
      </c>
      <c r="H1754" s="0" t="n">
        <f aca="false">F1754+G1754</f>
        <v>1312525</v>
      </c>
    </row>
    <row r="1755" customFormat="false" ht="15" hidden="true" customHeight="false" outlineLevel="0" collapsed="false">
      <c r="A1755" s="0" t="n">
        <f aca="false">A1754+1</f>
        <v>1753</v>
      </c>
      <c r="B1755" s="0" t="n">
        <v>1760</v>
      </c>
      <c r="C1755" s="0" t="n">
        <f aca="false">C1754+B1755</f>
        <v>1549128</v>
      </c>
      <c r="D1755" s="0" t="n">
        <f aca="false">INT(A1755/6)</f>
        <v>292</v>
      </c>
      <c r="E1755" s="0" t="n">
        <f aca="false">A1755-D1755</f>
        <v>1461</v>
      </c>
      <c r="F1755" s="0" t="n">
        <f aca="false">VLOOKUP(E1755,A:C,3,0)</f>
        <v>1079140</v>
      </c>
      <c r="G1755" s="0" t="n">
        <f aca="false">(C1755-F1755)/2</f>
        <v>234994</v>
      </c>
      <c r="H1755" s="0" t="n">
        <f aca="false">F1755+G1755</f>
        <v>1314134</v>
      </c>
    </row>
    <row r="1756" customFormat="false" ht="15" hidden="true" customHeight="false" outlineLevel="0" collapsed="false">
      <c r="A1756" s="0" t="n">
        <f aca="false">A1755+1</f>
        <v>1754</v>
      </c>
      <c r="B1756" s="0" t="n">
        <v>1760</v>
      </c>
      <c r="C1756" s="0" t="n">
        <f aca="false">C1755+B1756</f>
        <v>1550888</v>
      </c>
      <c r="D1756" s="0" t="n">
        <f aca="false">INT(A1756/6)</f>
        <v>292</v>
      </c>
      <c r="E1756" s="0" t="n">
        <f aca="false">A1756-D1756</f>
        <v>1462</v>
      </c>
      <c r="F1756" s="0" t="n">
        <f aca="false">VLOOKUP(E1756,A:C,3,0)</f>
        <v>1080598</v>
      </c>
      <c r="G1756" s="0" t="n">
        <f aca="false">(C1756-F1756)/2</f>
        <v>235145</v>
      </c>
      <c r="H1756" s="0" t="n">
        <f aca="false">F1756+G1756</f>
        <v>1315743</v>
      </c>
    </row>
    <row r="1757" customFormat="false" ht="15" hidden="true" customHeight="false" outlineLevel="0" collapsed="false">
      <c r="A1757" s="0" t="n">
        <f aca="false">A1756+1</f>
        <v>1755</v>
      </c>
      <c r="B1757" s="0" t="n">
        <v>1760</v>
      </c>
      <c r="C1757" s="0" t="n">
        <f aca="false">C1756+B1757</f>
        <v>1552648</v>
      </c>
      <c r="D1757" s="0" t="n">
        <f aca="false">INT(A1757/6)</f>
        <v>292</v>
      </c>
      <c r="E1757" s="0" t="n">
        <f aca="false">A1757-D1757</f>
        <v>1463</v>
      </c>
      <c r="F1757" s="0" t="n">
        <f aca="false">VLOOKUP(E1757,A:C,3,0)</f>
        <v>1082056</v>
      </c>
      <c r="G1757" s="0" t="n">
        <f aca="false">(C1757-F1757)/2</f>
        <v>235296</v>
      </c>
      <c r="H1757" s="0" t="n">
        <f aca="false">F1757+G1757</f>
        <v>1317352</v>
      </c>
    </row>
    <row r="1758" customFormat="false" ht="15" hidden="true" customHeight="false" outlineLevel="0" collapsed="false">
      <c r="A1758" s="0" t="n">
        <f aca="false">A1757+1</f>
        <v>1756</v>
      </c>
      <c r="B1758" s="0" t="n">
        <v>1762</v>
      </c>
      <c r="C1758" s="0" t="n">
        <f aca="false">C1757+B1758</f>
        <v>1554410</v>
      </c>
      <c r="D1758" s="0" t="n">
        <f aca="false">INT(A1758/6)</f>
        <v>292</v>
      </c>
      <c r="E1758" s="0" t="n">
        <f aca="false">A1758-D1758</f>
        <v>1464</v>
      </c>
      <c r="F1758" s="0" t="n">
        <f aca="false">VLOOKUP(E1758,A:C,3,0)</f>
        <v>1083514</v>
      </c>
      <c r="G1758" s="0" t="n">
        <f aca="false">(C1758-F1758)/2</f>
        <v>235448</v>
      </c>
      <c r="H1758" s="0" t="n">
        <f aca="false">F1758+G1758</f>
        <v>1318962</v>
      </c>
    </row>
    <row r="1759" customFormat="false" ht="15" hidden="true" customHeight="false" outlineLevel="0" collapsed="false">
      <c r="A1759" s="0" t="n">
        <f aca="false">A1758+1</f>
        <v>1757</v>
      </c>
      <c r="B1759" s="0" t="n">
        <v>1762</v>
      </c>
      <c r="C1759" s="0" t="n">
        <f aca="false">C1758+B1759</f>
        <v>1556172</v>
      </c>
      <c r="D1759" s="0" t="n">
        <f aca="false">INT(A1759/6)</f>
        <v>292</v>
      </c>
      <c r="E1759" s="0" t="n">
        <f aca="false">A1759-D1759</f>
        <v>1465</v>
      </c>
      <c r="F1759" s="0" t="n">
        <f aca="false">VLOOKUP(E1759,A:C,3,0)</f>
        <v>1084974</v>
      </c>
      <c r="G1759" s="0" t="n">
        <f aca="false">(C1759-F1759)/2</f>
        <v>235599</v>
      </c>
      <c r="H1759" s="0" t="n">
        <f aca="false">F1759+G1759</f>
        <v>1320573</v>
      </c>
    </row>
    <row r="1760" customFormat="false" ht="15" hidden="true" customHeight="false" outlineLevel="0" collapsed="false">
      <c r="A1760" s="0" t="n">
        <f aca="false">A1759+1</f>
        <v>1758</v>
      </c>
      <c r="B1760" s="0" t="n">
        <v>1762</v>
      </c>
      <c r="C1760" s="0" t="n">
        <f aca="false">C1759+B1760</f>
        <v>1557934</v>
      </c>
      <c r="D1760" s="0" t="n">
        <f aca="false">INT(A1760/6)</f>
        <v>293</v>
      </c>
      <c r="E1760" s="0" t="n">
        <f aca="false">A1760-D1760</f>
        <v>1465</v>
      </c>
      <c r="F1760" s="0" t="n">
        <f aca="false">VLOOKUP(E1760,A:C,3,0)</f>
        <v>1084974</v>
      </c>
      <c r="G1760" s="0" t="n">
        <f aca="false">(C1760-F1760)/2</f>
        <v>236480</v>
      </c>
      <c r="H1760" s="0" t="n">
        <f aca="false">F1760+G1760</f>
        <v>1321454</v>
      </c>
    </row>
    <row r="1761" customFormat="false" ht="15" hidden="true" customHeight="false" outlineLevel="0" collapsed="false">
      <c r="A1761" s="0" t="n">
        <f aca="false">A1760+1</f>
        <v>1759</v>
      </c>
      <c r="B1761" s="0" t="n">
        <v>1762</v>
      </c>
      <c r="C1761" s="0" t="n">
        <f aca="false">C1760+B1761</f>
        <v>1559696</v>
      </c>
      <c r="D1761" s="0" t="n">
        <f aca="false">INT(A1761/6)</f>
        <v>293</v>
      </c>
      <c r="E1761" s="0" t="n">
        <f aca="false">A1761-D1761</f>
        <v>1466</v>
      </c>
      <c r="F1761" s="0" t="n">
        <f aca="false">VLOOKUP(E1761,A:C,3,0)</f>
        <v>1086434</v>
      </c>
      <c r="G1761" s="0" t="n">
        <f aca="false">(C1761-F1761)/2</f>
        <v>236631</v>
      </c>
      <c r="H1761" s="0" t="n">
        <f aca="false">F1761+G1761</f>
        <v>1323065</v>
      </c>
    </row>
    <row r="1762" customFormat="false" ht="15" hidden="true" customHeight="false" outlineLevel="0" collapsed="false">
      <c r="A1762" s="0" t="n">
        <f aca="false">A1761+1</f>
        <v>1760</v>
      </c>
      <c r="B1762" s="0" t="n">
        <v>1764</v>
      </c>
      <c r="C1762" s="0" t="n">
        <f aca="false">C1761+B1762</f>
        <v>1561460</v>
      </c>
      <c r="D1762" s="0" t="n">
        <f aca="false">INT(A1762/6)</f>
        <v>293</v>
      </c>
      <c r="E1762" s="0" t="n">
        <f aca="false">A1762-D1762</f>
        <v>1467</v>
      </c>
      <c r="F1762" s="0" t="n">
        <f aca="false">VLOOKUP(E1762,A:C,3,0)</f>
        <v>1087894</v>
      </c>
      <c r="G1762" s="0" t="n">
        <f aca="false">(C1762-F1762)/2</f>
        <v>236783</v>
      </c>
      <c r="H1762" s="0" t="n">
        <f aca="false">F1762+G1762</f>
        <v>1324677</v>
      </c>
    </row>
    <row r="1763" customFormat="false" ht="15" hidden="true" customHeight="false" outlineLevel="0" collapsed="false">
      <c r="A1763" s="0" t="n">
        <f aca="false">A1762+1</f>
        <v>1761</v>
      </c>
      <c r="B1763" s="0" t="n">
        <v>1764</v>
      </c>
      <c r="C1763" s="0" t="n">
        <f aca="false">C1762+B1763</f>
        <v>1563224</v>
      </c>
      <c r="D1763" s="0" t="n">
        <f aca="false">INT(A1763/6)</f>
        <v>293</v>
      </c>
      <c r="E1763" s="0" t="n">
        <f aca="false">A1763-D1763</f>
        <v>1468</v>
      </c>
      <c r="F1763" s="0" t="n">
        <f aca="false">VLOOKUP(E1763,A:C,3,0)</f>
        <v>1089354</v>
      </c>
      <c r="G1763" s="0" t="n">
        <f aca="false">(C1763-F1763)/2</f>
        <v>236935</v>
      </c>
      <c r="H1763" s="0" t="n">
        <f aca="false">F1763+G1763</f>
        <v>1326289</v>
      </c>
    </row>
    <row r="1764" customFormat="false" ht="15" hidden="true" customHeight="false" outlineLevel="0" collapsed="false">
      <c r="A1764" s="0" t="n">
        <f aca="false">A1763+1</f>
        <v>1762</v>
      </c>
      <c r="B1764" s="0" t="n">
        <v>1764</v>
      </c>
      <c r="C1764" s="0" t="n">
        <f aca="false">C1763+B1764</f>
        <v>1564988</v>
      </c>
      <c r="D1764" s="0" t="n">
        <f aca="false">INT(A1764/6)</f>
        <v>293</v>
      </c>
      <c r="E1764" s="0" t="n">
        <f aca="false">A1764-D1764</f>
        <v>1469</v>
      </c>
      <c r="F1764" s="0" t="n">
        <f aca="false">VLOOKUP(E1764,A:C,3,0)</f>
        <v>1090816</v>
      </c>
      <c r="G1764" s="0" t="n">
        <f aca="false">(C1764-F1764)/2</f>
        <v>237086</v>
      </c>
      <c r="H1764" s="0" t="n">
        <f aca="false">F1764+G1764</f>
        <v>1327902</v>
      </c>
    </row>
    <row r="1765" customFormat="false" ht="15" hidden="true" customHeight="false" outlineLevel="0" collapsed="false">
      <c r="A1765" s="0" t="n">
        <f aca="false">A1764+1</f>
        <v>1763</v>
      </c>
      <c r="B1765" s="0" t="n">
        <v>1766</v>
      </c>
      <c r="C1765" s="0" t="n">
        <f aca="false">C1764+B1765</f>
        <v>1566754</v>
      </c>
      <c r="D1765" s="0" t="n">
        <f aca="false">INT(A1765/6)</f>
        <v>293</v>
      </c>
      <c r="E1765" s="0" t="n">
        <f aca="false">A1765-D1765</f>
        <v>1470</v>
      </c>
      <c r="F1765" s="0" t="n">
        <f aca="false">VLOOKUP(E1765,A:C,3,0)</f>
        <v>1092282</v>
      </c>
      <c r="G1765" s="0" t="n">
        <f aca="false">(C1765-F1765)/2</f>
        <v>237236</v>
      </c>
      <c r="H1765" s="0" t="n">
        <f aca="false">F1765+G1765</f>
        <v>1329518</v>
      </c>
    </row>
    <row r="1766" customFormat="false" ht="15" hidden="true" customHeight="false" outlineLevel="0" collapsed="false">
      <c r="A1766" s="0" t="n">
        <f aca="false">A1765+1</f>
        <v>1764</v>
      </c>
      <c r="B1766" s="0" t="n">
        <v>1766</v>
      </c>
      <c r="C1766" s="0" t="n">
        <f aca="false">C1765+B1766</f>
        <v>1568520</v>
      </c>
      <c r="D1766" s="0" t="n">
        <f aca="false">INT(A1766/6)</f>
        <v>294</v>
      </c>
      <c r="E1766" s="0" t="n">
        <f aca="false">A1766-D1766</f>
        <v>1470</v>
      </c>
      <c r="F1766" s="0" t="n">
        <f aca="false">VLOOKUP(E1766,A:C,3,0)</f>
        <v>1092282</v>
      </c>
      <c r="G1766" s="0" t="n">
        <f aca="false">(C1766-F1766)/2</f>
        <v>238119</v>
      </c>
      <c r="H1766" s="0" t="n">
        <f aca="false">F1766+G1766</f>
        <v>1330401</v>
      </c>
    </row>
    <row r="1767" customFormat="false" ht="15" hidden="true" customHeight="false" outlineLevel="0" collapsed="false">
      <c r="A1767" s="0" t="n">
        <f aca="false">A1766+1</f>
        <v>1765</v>
      </c>
      <c r="B1767" s="0" t="n">
        <v>1766</v>
      </c>
      <c r="C1767" s="0" t="n">
        <f aca="false">C1766+B1767</f>
        <v>1570286</v>
      </c>
      <c r="D1767" s="0" t="n">
        <f aca="false">INT(A1767/6)</f>
        <v>294</v>
      </c>
      <c r="E1767" s="0" t="n">
        <f aca="false">A1767-D1767</f>
        <v>1471</v>
      </c>
      <c r="F1767" s="0" t="n">
        <f aca="false">VLOOKUP(E1767,A:C,3,0)</f>
        <v>1093750</v>
      </c>
      <c r="G1767" s="0" t="n">
        <f aca="false">(C1767-F1767)/2</f>
        <v>238268</v>
      </c>
      <c r="H1767" s="0" t="n">
        <f aca="false">F1767+G1767</f>
        <v>1332018</v>
      </c>
    </row>
    <row r="1768" customFormat="false" ht="15" hidden="true" customHeight="false" outlineLevel="0" collapsed="false">
      <c r="A1768" s="0" t="n">
        <f aca="false">A1767+1</f>
        <v>1766</v>
      </c>
      <c r="B1768" s="0" t="n">
        <v>1770</v>
      </c>
      <c r="C1768" s="0" t="n">
        <f aca="false">C1767+B1768</f>
        <v>1572056</v>
      </c>
      <c r="D1768" s="0" t="n">
        <f aca="false">INT(A1768/6)</f>
        <v>294</v>
      </c>
      <c r="E1768" s="0" t="n">
        <f aca="false">A1768-D1768</f>
        <v>1472</v>
      </c>
      <c r="F1768" s="0" t="n">
        <f aca="false">VLOOKUP(E1768,A:C,3,0)</f>
        <v>1095218</v>
      </c>
      <c r="G1768" s="0" t="n">
        <f aca="false">(C1768-F1768)/2</f>
        <v>238419</v>
      </c>
      <c r="H1768" s="0" t="n">
        <f aca="false">F1768+G1768</f>
        <v>1333637</v>
      </c>
    </row>
    <row r="1769" customFormat="false" ht="15" hidden="true" customHeight="false" outlineLevel="0" collapsed="false">
      <c r="A1769" s="0" t="n">
        <f aca="false">A1768+1</f>
        <v>1767</v>
      </c>
      <c r="B1769" s="0" t="n">
        <v>1770</v>
      </c>
      <c r="C1769" s="0" t="n">
        <f aca="false">C1768+B1769</f>
        <v>1573826</v>
      </c>
      <c r="D1769" s="0" t="n">
        <f aca="false">INT(A1769/6)</f>
        <v>294</v>
      </c>
      <c r="E1769" s="0" t="n">
        <f aca="false">A1769-D1769</f>
        <v>1473</v>
      </c>
      <c r="F1769" s="0" t="n">
        <f aca="false">VLOOKUP(E1769,A:C,3,0)</f>
        <v>1096686</v>
      </c>
      <c r="G1769" s="0" t="n">
        <f aca="false">(C1769-F1769)/2</f>
        <v>238570</v>
      </c>
      <c r="H1769" s="0" t="n">
        <f aca="false">F1769+G1769</f>
        <v>1335256</v>
      </c>
    </row>
    <row r="1770" customFormat="false" ht="15" hidden="true" customHeight="false" outlineLevel="0" collapsed="false">
      <c r="A1770" s="0" t="n">
        <f aca="false">A1769+1</f>
        <v>1768</v>
      </c>
      <c r="B1770" s="0" t="n">
        <v>1772</v>
      </c>
      <c r="C1770" s="0" t="n">
        <f aca="false">C1769+B1770</f>
        <v>1575598</v>
      </c>
      <c r="D1770" s="0" t="n">
        <f aca="false">INT(A1770/6)</f>
        <v>294</v>
      </c>
      <c r="E1770" s="0" t="n">
        <f aca="false">A1770-D1770</f>
        <v>1474</v>
      </c>
      <c r="F1770" s="0" t="n">
        <f aca="false">VLOOKUP(E1770,A:C,3,0)</f>
        <v>1098154</v>
      </c>
      <c r="G1770" s="0" t="n">
        <f aca="false">(C1770-F1770)/2</f>
        <v>238722</v>
      </c>
      <c r="H1770" s="0" t="n">
        <f aca="false">F1770+G1770</f>
        <v>1336876</v>
      </c>
    </row>
    <row r="1771" customFormat="false" ht="15" hidden="true" customHeight="false" outlineLevel="0" collapsed="false">
      <c r="A1771" s="0" t="n">
        <f aca="false">A1770+1</f>
        <v>1769</v>
      </c>
      <c r="B1771" s="0" t="n">
        <v>1772</v>
      </c>
      <c r="C1771" s="0" t="n">
        <f aca="false">C1770+B1771</f>
        <v>1577370</v>
      </c>
      <c r="D1771" s="0" t="n">
        <f aca="false">INT(A1771/6)</f>
        <v>294</v>
      </c>
      <c r="E1771" s="0" t="n">
        <f aca="false">A1771-D1771</f>
        <v>1475</v>
      </c>
      <c r="F1771" s="0" t="n">
        <f aca="false">VLOOKUP(E1771,A:C,3,0)</f>
        <v>1099624</v>
      </c>
      <c r="G1771" s="0" t="n">
        <f aca="false">(C1771-F1771)/2</f>
        <v>238873</v>
      </c>
      <c r="H1771" s="0" t="n">
        <f aca="false">F1771+G1771</f>
        <v>1338497</v>
      </c>
    </row>
    <row r="1772" customFormat="false" ht="15" hidden="true" customHeight="false" outlineLevel="0" collapsed="false">
      <c r="A1772" s="0" t="n">
        <f aca="false">A1771+1</f>
        <v>1770</v>
      </c>
      <c r="B1772" s="0" t="n">
        <v>1776</v>
      </c>
      <c r="C1772" s="0" t="n">
        <f aca="false">C1771+B1772</f>
        <v>1579146</v>
      </c>
      <c r="D1772" s="0" t="n">
        <f aca="false">INT(A1772/6)</f>
        <v>295</v>
      </c>
      <c r="E1772" s="0" t="n">
        <f aca="false">A1772-D1772</f>
        <v>1475</v>
      </c>
      <c r="F1772" s="0" t="n">
        <f aca="false">VLOOKUP(E1772,A:C,3,0)</f>
        <v>1099624</v>
      </c>
      <c r="G1772" s="0" t="n">
        <f aca="false">(C1772-F1772)/2</f>
        <v>239761</v>
      </c>
      <c r="H1772" s="0" t="n">
        <f aca="false">F1772+G1772</f>
        <v>1339385</v>
      </c>
    </row>
    <row r="1773" customFormat="false" ht="15" hidden="true" customHeight="false" outlineLevel="0" collapsed="false">
      <c r="A1773" s="0" t="n">
        <f aca="false">A1772+1</f>
        <v>1771</v>
      </c>
      <c r="B1773" s="0" t="n">
        <v>1776</v>
      </c>
      <c r="C1773" s="0" t="n">
        <f aca="false">C1772+B1773</f>
        <v>1580922</v>
      </c>
      <c r="D1773" s="0" t="n">
        <f aca="false">INT(A1773/6)</f>
        <v>295</v>
      </c>
      <c r="E1773" s="0" t="n">
        <f aca="false">A1773-D1773</f>
        <v>1476</v>
      </c>
      <c r="F1773" s="0" t="n">
        <f aca="false">VLOOKUP(E1773,A:C,3,0)</f>
        <v>1101094</v>
      </c>
      <c r="G1773" s="0" t="n">
        <f aca="false">(C1773-F1773)/2</f>
        <v>239914</v>
      </c>
      <c r="H1773" s="0" t="n">
        <f aca="false">F1773+G1773</f>
        <v>1341008</v>
      </c>
    </row>
    <row r="1774" customFormat="false" ht="15" hidden="true" customHeight="false" outlineLevel="0" collapsed="false">
      <c r="A1774" s="0" t="n">
        <f aca="false">A1773+1</f>
        <v>1772</v>
      </c>
      <c r="B1774" s="0" t="n">
        <v>1776</v>
      </c>
      <c r="C1774" s="0" t="n">
        <f aca="false">C1773+B1774</f>
        <v>1582698</v>
      </c>
      <c r="D1774" s="0" t="n">
        <f aca="false">INT(A1774/6)</f>
        <v>295</v>
      </c>
      <c r="E1774" s="0" t="n">
        <f aca="false">A1774-D1774</f>
        <v>1477</v>
      </c>
      <c r="F1774" s="0" t="n">
        <f aca="false">VLOOKUP(E1774,A:C,3,0)</f>
        <v>1102564</v>
      </c>
      <c r="G1774" s="0" t="n">
        <f aca="false">(C1774-F1774)/2</f>
        <v>240067</v>
      </c>
      <c r="H1774" s="0" t="n">
        <f aca="false">F1774+G1774</f>
        <v>1342631</v>
      </c>
    </row>
    <row r="1775" customFormat="false" ht="15" hidden="true" customHeight="false" outlineLevel="0" collapsed="false">
      <c r="A1775" s="0" t="n">
        <f aca="false">A1774+1</f>
        <v>1773</v>
      </c>
      <c r="B1775" s="0" t="n">
        <v>1778</v>
      </c>
      <c r="C1775" s="0" t="n">
        <f aca="false">C1774+B1775</f>
        <v>1584476</v>
      </c>
      <c r="D1775" s="0" t="n">
        <f aca="false">INT(A1775/6)</f>
        <v>295</v>
      </c>
      <c r="E1775" s="0" t="n">
        <f aca="false">A1775-D1775</f>
        <v>1478</v>
      </c>
      <c r="F1775" s="0" t="n">
        <f aca="false">VLOOKUP(E1775,A:C,3,0)</f>
        <v>1104036</v>
      </c>
      <c r="G1775" s="0" t="n">
        <f aca="false">(C1775-F1775)/2</f>
        <v>240220</v>
      </c>
      <c r="H1775" s="0" t="n">
        <f aca="false">F1775+G1775</f>
        <v>1344256</v>
      </c>
    </row>
    <row r="1776" customFormat="false" ht="15" hidden="true" customHeight="false" outlineLevel="0" collapsed="false">
      <c r="A1776" s="0" t="n">
        <f aca="false">A1775+1</f>
        <v>1774</v>
      </c>
      <c r="B1776" s="0" t="n">
        <v>1778</v>
      </c>
      <c r="C1776" s="0" t="n">
        <f aca="false">C1775+B1776</f>
        <v>1586254</v>
      </c>
      <c r="D1776" s="0" t="n">
        <f aca="false">INT(A1776/6)</f>
        <v>295</v>
      </c>
      <c r="E1776" s="0" t="n">
        <f aca="false">A1776-D1776</f>
        <v>1479</v>
      </c>
      <c r="F1776" s="0" t="n">
        <f aca="false">VLOOKUP(E1776,A:C,3,0)</f>
        <v>1105508</v>
      </c>
      <c r="G1776" s="0" t="n">
        <f aca="false">(C1776-F1776)/2</f>
        <v>240373</v>
      </c>
      <c r="H1776" s="0" t="n">
        <f aca="false">F1776+G1776</f>
        <v>1345881</v>
      </c>
    </row>
    <row r="1777" customFormat="false" ht="15" hidden="true" customHeight="false" outlineLevel="0" collapsed="false">
      <c r="A1777" s="0" t="n">
        <f aca="false">A1776+1</f>
        <v>1775</v>
      </c>
      <c r="B1777" s="0" t="n">
        <v>1778</v>
      </c>
      <c r="C1777" s="0" t="n">
        <f aca="false">C1776+B1777</f>
        <v>1588032</v>
      </c>
      <c r="D1777" s="0" t="n">
        <f aca="false">INT(A1777/6)</f>
        <v>295</v>
      </c>
      <c r="E1777" s="0" t="n">
        <f aca="false">A1777-D1777</f>
        <v>1480</v>
      </c>
      <c r="F1777" s="0" t="n">
        <f aca="false">VLOOKUP(E1777,A:C,3,0)</f>
        <v>1106980</v>
      </c>
      <c r="G1777" s="0" t="n">
        <f aca="false">(C1777-F1777)/2</f>
        <v>240526</v>
      </c>
      <c r="H1777" s="0" t="n">
        <f aca="false">F1777+G1777</f>
        <v>1347506</v>
      </c>
    </row>
    <row r="1778" customFormat="false" ht="15" hidden="true" customHeight="false" outlineLevel="0" collapsed="false">
      <c r="A1778" s="0" t="n">
        <f aca="false">A1777+1</f>
        <v>1776</v>
      </c>
      <c r="B1778" s="0" t="n">
        <v>1778</v>
      </c>
      <c r="C1778" s="0" t="n">
        <f aca="false">C1777+B1778</f>
        <v>1589810</v>
      </c>
      <c r="D1778" s="0" t="n">
        <f aca="false">INT(A1778/6)</f>
        <v>296</v>
      </c>
      <c r="E1778" s="0" t="n">
        <f aca="false">A1778-D1778</f>
        <v>1480</v>
      </c>
      <c r="F1778" s="0" t="n">
        <f aca="false">VLOOKUP(E1778,A:C,3,0)</f>
        <v>1106980</v>
      </c>
      <c r="G1778" s="0" t="n">
        <f aca="false">(C1778-F1778)/2</f>
        <v>241415</v>
      </c>
      <c r="H1778" s="0" t="n">
        <f aca="false">F1778+G1778</f>
        <v>1348395</v>
      </c>
    </row>
    <row r="1779" customFormat="false" ht="15" hidden="true" customHeight="false" outlineLevel="0" collapsed="false">
      <c r="A1779" s="0" t="n">
        <f aca="false">A1778+1</f>
        <v>1777</v>
      </c>
      <c r="B1779" s="0" t="n">
        <v>1780</v>
      </c>
      <c r="C1779" s="0" t="n">
        <f aca="false">C1778+B1779</f>
        <v>1591590</v>
      </c>
      <c r="D1779" s="0" t="n">
        <f aca="false">INT(A1779/6)</f>
        <v>296</v>
      </c>
      <c r="E1779" s="0" t="n">
        <f aca="false">A1779-D1779</f>
        <v>1481</v>
      </c>
      <c r="F1779" s="0" t="n">
        <f aca="false">VLOOKUP(E1779,A:C,3,0)</f>
        <v>1108454</v>
      </c>
      <c r="G1779" s="0" t="n">
        <f aca="false">(C1779-F1779)/2</f>
        <v>241568</v>
      </c>
      <c r="H1779" s="0" t="n">
        <f aca="false">F1779+G1779</f>
        <v>1350022</v>
      </c>
    </row>
    <row r="1780" customFormat="false" ht="15" hidden="true" customHeight="false" outlineLevel="0" collapsed="false">
      <c r="A1780" s="0" t="n">
        <f aca="false">A1779+1</f>
        <v>1778</v>
      </c>
      <c r="B1780" s="0" t="n">
        <v>1780</v>
      </c>
      <c r="C1780" s="0" t="n">
        <f aca="false">C1779+B1780</f>
        <v>1593370</v>
      </c>
      <c r="D1780" s="0" t="n">
        <f aca="false">INT(A1780/6)</f>
        <v>296</v>
      </c>
      <c r="E1780" s="0" t="n">
        <f aca="false">A1780-D1780</f>
        <v>1482</v>
      </c>
      <c r="F1780" s="0" t="n">
        <f aca="false">VLOOKUP(E1780,A:C,3,0)</f>
        <v>1109928</v>
      </c>
      <c r="G1780" s="0" t="n">
        <f aca="false">(C1780-F1780)/2</f>
        <v>241721</v>
      </c>
      <c r="H1780" s="0" t="n">
        <f aca="false">F1780+G1780</f>
        <v>1351649</v>
      </c>
    </row>
    <row r="1781" customFormat="false" ht="15" hidden="true" customHeight="false" outlineLevel="0" collapsed="false">
      <c r="A1781" s="0" t="n">
        <f aca="false">A1780+1</f>
        <v>1779</v>
      </c>
      <c r="B1781" s="0" t="n">
        <v>1780</v>
      </c>
      <c r="C1781" s="0" t="n">
        <f aca="false">C1780+B1781</f>
        <v>1595150</v>
      </c>
      <c r="D1781" s="0" t="n">
        <f aca="false">INT(A1781/6)</f>
        <v>296</v>
      </c>
      <c r="E1781" s="0" t="n">
        <f aca="false">A1781-D1781</f>
        <v>1483</v>
      </c>
      <c r="F1781" s="0" t="n">
        <f aca="false">VLOOKUP(E1781,A:C,3,0)</f>
        <v>1111404</v>
      </c>
      <c r="G1781" s="0" t="n">
        <f aca="false">(C1781-F1781)/2</f>
        <v>241873</v>
      </c>
      <c r="H1781" s="0" t="n">
        <f aca="false">F1781+G1781</f>
        <v>1353277</v>
      </c>
    </row>
    <row r="1782" customFormat="false" ht="15" hidden="true" customHeight="false" outlineLevel="0" collapsed="false">
      <c r="A1782" s="0" t="n">
        <f aca="false">A1781+1</f>
        <v>1780</v>
      </c>
      <c r="B1782" s="0" t="n">
        <v>1782</v>
      </c>
      <c r="C1782" s="0" t="n">
        <f aca="false">C1781+B1782</f>
        <v>1596932</v>
      </c>
      <c r="D1782" s="0" t="n">
        <f aca="false">INT(A1782/6)</f>
        <v>296</v>
      </c>
      <c r="E1782" s="0" t="n">
        <f aca="false">A1782-D1782</f>
        <v>1484</v>
      </c>
      <c r="F1782" s="0" t="n">
        <f aca="false">VLOOKUP(E1782,A:C,3,0)</f>
        <v>1112882</v>
      </c>
      <c r="G1782" s="0" t="n">
        <f aca="false">(C1782-F1782)/2</f>
        <v>242025</v>
      </c>
      <c r="H1782" s="0" t="n">
        <f aca="false">F1782+G1782</f>
        <v>1354907</v>
      </c>
    </row>
    <row r="1783" customFormat="false" ht="15" hidden="true" customHeight="false" outlineLevel="0" collapsed="false">
      <c r="A1783" s="0" t="n">
        <f aca="false">A1782+1</f>
        <v>1781</v>
      </c>
      <c r="B1783" s="0" t="n">
        <v>1784</v>
      </c>
      <c r="C1783" s="0" t="n">
        <f aca="false">C1782+B1783</f>
        <v>1598716</v>
      </c>
      <c r="D1783" s="0" t="n">
        <f aca="false">INT(A1783/6)</f>
        <v>296</v>
      </c>
      <c r="E1783" s="0" t="n">
        <f aca="false">A1783-D1783</f>
        <v>1485</v>
      </c>
      <c r="F1783" s="0" t="n">
        <f aca="false">VLOOKUP(E1783,A:C,3,0)</f>
        <v>1114360</v>
      </c>
      <c r="G1783" s="0" t="n">
        <f aca="false">(C1783-F1783)/2</f>
        <v>242178</v>
      </c>
      <c r="H1783" s="0" t="n">
        <f aca="false">F1783+G1783</f>
        <v>1356538</v>
      </c>
    </row>
    <row r="1784" customFormat="false" ht="15" hidden="true" customHeight="false" outlineLevel="0" collapsed="false">
      <c r="A1784" s="0" t="n">
        <f aca="false">A1783+1</f>
        <v>1782</v>
      </c>
      <c r="B1784" s="0" t="n">
        <v>1784</v>
      </c>
      <c r="C1784" s="0" t="n">
        <f aca="false">C1783+B1784</f>
        <v>1600500</v>
      </c>
      <c r="D1784" s="0" t="n">
        <f aca="false">INT(A1784/6)</f>
        <v>297</v>
      </c>
      <c r="E1784" s="0" t="n">
        <f aca="false">A1784-D1784</f>
        <v>1485</v>
      </c>
      <c r="F1784" s="0" t="n">
        <f aca="false">VLOOKUP(E1784,A:C,3,0)</f>
        <v>1114360</v>
      </c>
      <c r="G1784" s="0" t="n">
        <f aca="false">(C1784-F1784)/2</f>
        <v>243070</v>
      </c>
      <c r="H1784" s="0" t="n">
        <f aca="false">F1784+G1784</f>
        <v>1357430</v>
      </c>
    </row>
    <row r="1785" customFormat="false" ht="15" hidden="true" customHeight="false" outlineLevel="0" collapsed="false">
      <c r="A1785" s="0" t="n">
        <f aca="false">A1784+1</f>
        <v>1783</v>
      </c>
      <c r="B1785" s="0" t="n">
        <v>1784</v>
      </c>
      <c r="C1785" s="0" t="n">
        <f aca="false">C1784+B1785</f>
        <v>1602284</v>
      </c>
      <c r="D1785" s="0" t="n">
        <f aca="false">INT(A1785/6)</f>
        <v>297</v>
      </c>
      <c r="E1785" s="0" t="n">
        <f aca="false">A1785-D1785</f>
        <v>1486</v>
      </c>
      <c r="F1785" s="0" t="n">
        <f aca="false">VLOOKUP(E1785,A:C,3,0)</f>
        <v>1115838</v>
      </c>
      <c r="G1785" s="0" t="n">
        <f aca="false">(C1785-F1785)/2</f>
        <v>243223</v>
      </c>
      <c r="H1785" s="0" t="n">
        <f aca="false">F1785+G1785</f>
        <v>1359061</v>
      </c>
    </row>
    <row r="1786" customFormat="false" ht="15" hidden="true" customHeight="false" outlineLevel="0" collapsed="false">
      <c r="A1786" s="0" t="n">
        <f aca="false">A1785+1</f>
        <v>1784</v>
      </c>
      <c r="B1786" s="0" t="n">
        <v>1784</v>
      </c>
      <c r="C1786" s="0" t="n">
        <f aca="false">C1785+B1786</f>
        <v>1604068</v>
      </c>
      <c r="D1786" s="0" t="n">
        <f aca="false">INT(A1786/6)</f>
        <v>297</v>
      </c>
      <c r="E1786" s="0" t="n">
        <f aca="false">A1786-D1786</f>
        <v>1487</v>
      </c>
      <c r="F1786" s="0" t="n">
        <f aca="false">VLOOKUP(E1786,A:C,3,0)</f>
        <v>1117320</v>
      </c>
      <c r="G1786" s="0" t="n">
        <f aca="false">(C1786-F1786)/2</f>
        <v>243374</v>
      </c>
      <c r="H1786" s="0" t="n">
        <f aca="false">F1786+G1786</f>
        <v>1360694</v>
      </c>
    </row>
    <row r="1787" customFormat="false" ht="15" hidden="true" customHeight="false" outlineLevel="0" collapsed="false">
      <c r="A1787" s="0" t="n">
        <f aca="false">A1786+1</f>
        <v>1785</v>
      </c>
      <c r="B1787" s="0" t="n">
        <v>1784</v>
      </c>
      <c r="C1787" s="0" t="n">
        <f aca="false">C1786+B1787</f>
        <v>1605852</v>
      </c>
      <c r="D1787" s="0" t="n">
        <f aca="false">INT(A1787/6)</f>
        <v>297</v>
      </c>
      <c r="E1787" s="0" t="n">
        <f aca="false">A1787-D1787</f>
        <v>1488</v>
      </c>
      <c r="F1787" s="0" t="n">
        <f aca="false">VLOOKUP(E1787,A:C,3,0)</f>
        <v>1118802</v>
      </c>
      <c r="G1787" s="0" t="n">
        <f aca="false">(C1787-F1787)/2</f>
        <v>243525</v>
      </c>
      <c r="H1787" s="0" t="n">
        <f aca="false">F1787+G1787</f>
        <v>1362327</v>
      </c>
    </row>
    <row r="1788" customFormat="false" ht="15" hidden="true" customHeight="false" outlineLevel="0" collapsed="false">
      <c r="A1788" s="0" t="n">
        <f aca="false">A1787+1</f>
        <v>1786</v>
      </c>
      <c r="B1788" s="0" t="n">
        <v>1784</v>
      </c>
      <c r="C1788" s="0" t="n">
        <f aca="false">C1787+B1788</f>
        <v>1607636</v>
      </c>
      <c r="D1788" s="0" t="n">
        <f aca="false">INT(A1788/6)</f>
        <v>297</v>
      </c>
      <c r="E1788" s="0" t="n">
        <f aca="false">A1788-D1788</f>
        <v>1489</v>
      </c>
      <c r="F1788" s="0" t="n">
        <f aca="false">VLOOKUP(E1788,A:C,3,0)</f>
        <v>1120286</v>
      </c>
      <c r="G1788" s="0" t="n">
        <f aca="false">(C1788-F1788)/2</f>
        <v>243675</v>
      </c>
      <c r="H1788" s="0" t="n">
        <f aca="false">F1788+G1788</f>
        <v>1363961</v>
      </c>
    </row>
    <row r="1789" customFormat="false" ht="15" hidden="true" customHeight="false" outlineLevel="0" collapsed="false">
      <c r="A1789" s="0" t="n">
        <f aca="false">A1788+1</f>
        <v>1787</v>
      </c>
      <c r="B1789" s="0" t="n">
        <v>1784</v>
      </c>
      <c r="C1789" s="0" t="n">
        <f aca="false">C1788+B1789</f>
        <v>1609420</v>
      </c>
      <c r="D1789" s="0" t="n">
        <f aca="false">INT(A1789/6)</f>
        <v>297</v>
      </c>
      <c r="E1789" s="0" t="n">
        <f aca="false">A1789-D1789</f>
        <v>1490</v>
      </c>
      <c r="F1789" s="0" t="n">
        <f aca="false">VLOOKUP(E1789,A:C,3,0)</f>
        <v>1121770</v>
      </c>
      <c r="G1789" s="0" t="n">
        <f aca="false">(C1789-F1789)/2</f>
        <v>243825</v>
      </c>
      <c r="H1789" s="0" t="n">
        <f aca="false">F1789+G1789</f>
        <v>1365595</v>
      </c>
    </row>
    <row r="1790" customFormat="false" ht="15" hidden="true" customHeight="false" outlineLevel="0" collapsed="false">
      <c r="A1790" s="0" t="n">
        <f aca="false">A1789+1</f>
        <v>1788</v>
      </c>
      <c r="B1790" s="0" t="n">
        <v>1790</v>
      </c>
      <c r="C1790" s="0" t="n">
        <f aca="false">C1789+B1790</f>
        <v>1611210</v>
      </c>
      <c r="D1790" s="0" t="n">
        <f aca="false">INT(A1790/6)</f>
        <v>298</v>
      </c>
      <c r="E1790" s="0" t="n">
        <f aca="false">A1790-D1790</f>
        <v>1490</v>
      </c>
      <c r="F1790" s="0" t="n">
        <f aca="false">VLOOKUP(E1790,A:C,3,0)</f>
        <v>1121770</v>
      </c>
      <c r="G1790" s="0" t="n">
        <f aca="false">(C1790-F1790)/2</f>
        <v>244720</v>
      </c>
      <c r="H1790" s="0" t="n">
        <f aca="false">F1790+G1790</f>
        <v>1366490</v>
      </c>
    </row>
    <row r="1791" customFormat="false" ht="15" hidden="true" customHeight="false" outlineLevel="0" collapsed="false">
      <c r="A1791" s="0" t="n">
        <f aca="false">A1790+1</f>
        <v>1789</v>
      </c>
      <c r="B1791" s="0" t="n">
        <v>1790</v>
      </c>
      <c r="C1791" s="0" t="n">
        <f aca="false">C1790+B1791</f>
        <v>1613000</v>
      </c>
      <c r="D1791" s="0" t="n">
        <f aca="false">INT(A1791/6)</f>
        <v>298</v>
      </c>
      <c r="E1791" s="0" t="n">
        <f aca="false">A1791-D1791</f>
        <v>1491</v>
      </c>
      <c r="F1791" s="0" t="n">
        <f aca="false">VLOOKUP(E1791,A:C,3,0)</f>
        <v>1123256</v>
      </c>
      <c r="G1791" s="0" t="n">
        <f aca="false">(C1791-F1791)/2</f>
        <v>244872</v>
      </c>
      <c r="H1791" s="0" t="n">
        <f aca="false">F1791+G1791</f>
        <v>1368128</v>
      </c>
    </row>
    <row r="1792" customFormat="false" ht="15" hidden="true" customHeight="false" outlineLevel="0" collapsed="false">
      <c r="A1792" s="0" t="n">
        <f aca="false">A1791+1</f>
        <v>1790</v>
      </c>
      <c r="B1792" s="0" t="n">
        <v>1792</v>
      </c>
      <c r="C1792" s="0" t="n">
        <f aca="false">C1791+B1792</f>
        <v>1614792</v>
      </c>
      <c r="D1792" s="0" t="n">
        <f aca="false">INT(A1792/6)</f>
        <v>298</v>
      </c>
      <c r="E1792" s="0" t="n">
        <f aca="false">A1792-D1792</f>
        <v>1492</v>
      </c>
      <c r="F1792" s="0" t="n">
        <f aca="false">VLOOKUP(E1792,A:C,3,0)</f>
        <v>1124742</v>
      </c>
      <c r="G1792" s="0" t="n">
        <f aca="false">(C1792-F1792)/2</f>
        <v>245025</v>
      </c>
      <c r="H1792" s="0" t="n">
        <f aca="false">F1792+G1792</f>
        <v>1369767</v>
      </c>
    </row>
    <row r="1793" customFormat="false" ht="15" hidden="true" customHeight="false" outlineLevel="0" collapsed="false">
      <c r="A1793" s="0" t="n">
        <f aca="false">A1792+1</f>
        <v>1791</v>
      </c>
      <c r="B1793" s="0" t="n">
        <v>1792</v>
      </c>
      <c r="C1793" s="0" t="n">
        <f aca="false">C1792+B1793</f>
        <v>1616584</v>
      </c>
      <c r="D1793" s="0" t="n">
        <f aca="false">INT(A1793/6)</f>
        <v>298</v>
      </c>
      <c r="E1793" s="0" t="n">
        <f aca="false">A1793-D1793</f>
        <v>1493</v>
      </c>
      <c r="F1793" s="0" t="n">
        <f aca="false">VLOOKUP(E1793,A:C,3,0)</f>
        <v>1126228</v>
      </c>
      <c r="G1793" s="0" t="n">
        <f aca="false">(C1793-F1793)/2</f>
        <v>245178</v>
      </c>
      <c r="H1793" s="0" t="n">
        <f aca="false">F1793+G1793</f>
        <v>1371406</v>
      </c>
    </row>
    <row r="1794" customFormat="false" ht="15" hidden="true" customHeight="false" outlineLevel="0" collapsed="false">
      <c r="A1794" s="0" t="n">
        <f aca="false">A1793+1</f>
        <v>1792</v>
      </c>
      <c r="B1794" s="0" t="n">
        <v>1792</v>
      </c>
      <c r="C1794" s="0" t="n">
        <f aca="false">C1793+B1794</f>
        <v>1618376</v>
      </c>
      <c r="D1794" s="0" t="n">
        <f aca="false">INT(A1794/6)</f>
        <v>298</v>
      </c>
      <c r="E1794" s="0" t="n">
        <f aca="false">A1794-D1794</f>
        <v>1494</v>
      </c>
      <c r="F1794" s="0" t="n">
        <f aca="false">VLOOKUP(E1794,A:C,3,0)</f>
        <v>1127714</v>
      </c>
      <c r="G1794" s="0" t="n">
        <f aca="false">(C1794-F1794)/2</f>
        <v>245331</v>
      </c>
      <c r="H1794" s="0" t="n">
        <f aca="false">F1794+G1794</f>
        <v>1373045</v>
      </c>
    </row>
    <row r="1795" customFormat="false" ht="15" hidden="true" customHeight="false" outlineLevel="0" collapsed="false">
      <c r="A1795" s="0" t="n">
        <f aca="false">A1794+1</f>
        <v>1793</v>
      </c>
      <c r="B1795" s="0" t="n">
        <v>1792</v>
      </c>
      <c r="C1795" s="0" t="n">
        <f aca="false">C1794+B1795</f>
        <v>1620168</v>
      </c>
      <c r="D1795" s="0" t="n">
        <f aca="false">INT(A1795/6)</f>
        <v>298</v>
      </c>
      <c r="E1795" s="0" t="n">
        <f aca="false">A1795-D1795</f>
        <v>1495</v>
      </c>
      <c r="F1795" s="0" t="n">
        <f aca="false">VLOOKUP(E1795,A:C,3,0)</f>
        <v>1129202</v>
      </c>
      <c r="G1795" s="0" t="n">
        <f aca="false">(C1795-F1795)/2</f>
        <v>245483</v>
      </c>
      <c r="H1795" s="0" t="n">
        <f aca="false">F1795+G1795</f>
        <v>1374685</v>
      </c>
    </row>
    <row r="1796" customFormat="false" ht="15" hidden="true" customHeight="false" outlineLevel="0" collapsed="false">
      <c r="A1796" s="0" t="n">
        <f aca="false">A1795+1</f>
        <v>1794</v>
      </c>
      <c r="B1796" s="0" t="n">
        <v>1792</v>
      </c>
      <c r="C1796" s="0" t="n">
        <f aca="false">C1795+B1796</f>
        <v>1621960</v>
      </c>
      <c r="D1796" s="0" t="n">
        <f aca="false">INT(A1796/6)</f>
        <v>299</v>
      </c>
      <c r="E1796" s="0" t="n">
        <f aca="false">A1796-D1796</f>
        <v>1495</v>
      </c>
      <c r="F1796" s="0" t="n">
        <f aca="false">VLOOKUP(E1796,A:C,3,0)</f>
        <v>1129202</v>
      </c>
      <c r="G1796" s="0" t="n">
        <f aca="false">(C1796-F1796)/2</f>
        <v>246379</v>
      </c>
      <c r="H1796" s="0" t="n">
        <f aca="false">F1796+G1796</f>
        <v>1375581</v>
      </c>
    </row>
    <row r="1797" customFormat="false" ht="15" hidden="true" customHeight="false" outlineLevel="0" collapsed="false">
      <c r="A1797" s="0" t="n">
        <f aca="false">A1796+1</f>
        <v>1795</v>
      </c>
      <c r="B1797" s="0" t="n">
        <v>1794</v>
      </c>
      <c r="C1797" s="0" t="n">
        <f aca="false">C1796+B1797</f>
        <v>1623754</v>
      </c>
      <c r="D1797" s="0" t="n">
        <f aca="false">INT(A1797/6)</f>
        <v>299</v>
      </c>
      <c r="E1797" s="0" t="n">
        <f aca="false">A1797-D1797</f>
        <v>1496</v>
      </c>
      <c r="F1797" s="0" t="n">
        <f aca="false">VLOOKUP(E1797,A:C,3,0)</f>
        <v>1130692</v>
      </c>
      <c r="G1797" s="0" t="n">
        <f aca="false">(C1797-F1797)/2</f>
        <v>246531</v>
      </c>
      <c r="H1797" s="0" t="n">
        <f aca="false">F1797+G1797</f>
        <v>1377223</v>
      </c>
    </row>
    <row r="1798" customFormat="false" ht="15" hidden="true" customHeight="false" outlineLevel="0" collapsed="false">
      <c r="A1798" s="0" t="n">
        <f aca="false">A1797+1</f>
        <v>1796</v>
      </c>
      <c r="B1798" s="0" t="n">
        <v>1796</v>
      </c>
      <c r="C1798" s="0" t="n">
        <f aca="false">C1797+B1798</f>
        <v>1625550</v>
      </c>
      <c r="D1798" s="0" t="n">
        <f aca="false">INT(A1798/6)</f>
        <v>299</v>
      </c>
      <c r="E1798" s="0" t="n">
        <f aca="false">A1798-D1798</f>
        <v>1497</v>
      </c>
      <c r="F1798" s="0" t="n">
        <f aca="false">VLOOKUP(E1798,A:C,3,0)</f>
        <v>1132182</v>
      </c>
      <c r="G1798" s="0" t="n">
        <f aca="false">(C1798-F1798)/2</f>
        <v>246684</v>
      </c>
      <c r="H1798" s="0" t="n">
        <f aca="false">F1798+G1798</f>
        <v>1378866</v>
      </c>
    </row>
    <row r="1799" customFormat="false" ht="15" hidden="true" customHeight="false" outlineLevel="0" collapsed="false">
      <c r="A1799" s="0" t="n">
        <f aca="false">A1798+1</f>
        <v>1797</v>
      </c>
      <c r="B1799" s="0" t="n">
        <v>1798</v>
      </c>
      <c r="C1799" s="0" t="n">
        <f aca="false">C1798+B1799</f>
        <v>1627348</v>
      </c>
      <c r="D1799" s="0" t="n">
        <f aca="false">INT(A1799/6)</f>
        <v>299</v>
      </c>
      <c r="E1799" s="0" t="n">
        <f aca="false">A1799-D1799</f>
        <v>1498</v>
      </c>
      <c r="F1799" s="0" t="n">
        <f aca="false">VLOOKUP(E1799,A:C,3,0)</f>
        <v>1133672</v>
      </c>
      <c r="G1799" s="0" t="n">
        <f aca="false">(C1799-F1799)/2</f>
        <v>246838</v>
      </c>
      <c r="H1799" s="0" t="n">
        <f aca="false">F1799+G1799</f>
        <v>1380510</v>
      </c>
    </row>
    <row r="1800" customFormat="false" ht="15" hidden="true" customHeight="false" outlineLevel="0" collapsed="false">
      <c r="A1800" s="0" t="n">
        <f aca="false">A1799+1</f>
        <v>1798</v>
      </c>
      <c r="B1800" s="0" t="n">
        <v>1800</v>
      </c>
      <c r="C1800" s="0" t="n">
        <f aca="false">C1799+B1800</f>
        <v>1629148</v>
      </c>
      <c r="D1800" s="0" t="n">
        <f aca="false">INT(A1800/6)</f>
        <v>299</v>
      </c>
      <c r="E1800" s="0" t="n">
        <f aca="false">A1800-D1800</f>
        <v>1499</v>
      </c>
      <c r="F1800" s="0" t="n">
        <f aca="false">VLOOKUP(E1800,A:C,3,0)</f>
        <v>1135162</v>
      </c>
      <c r="G1800" s="0" t="n">
        <f aca="false">(C1800-F1800)/2</f>
        <v>246993</v>
      </c>
      <c r="H1800" s="0" t="n">
        <f aca="false">F1800+G1800</f>
        <v>1382155</v>
      </c>
    </row>
    <row r="1801" customFormat="false" ht="15" hidden="true" customHeight="false" outlineLevel="0" collapsed="false">
      <c r="A1801" s="0" t="n">
        <f aca="false">A1800+1</f>
        <v>1799</v>
      </c>
      <c r="B1801" s="0" t="n">
        <v>1800</v>
      </c>
      <c r="C1801" s="0" t="n">
        <f aca="false">C1800+B1801</f>
        <v>1630948</v>
      </c>
      <c r="D1801" s="0" t="n">
        <f aca="false">INT(A1801/6)</f>
        <v>299</v>
      </c>
      <c r="E1801" s="0" t="n">
        <f aca="false">A1801-D1801</f>
        <v>1500</v>
      </c>
      <c r="F1801" s="0" t="n">
        <f aca="false">VLOOKUP(E1801,A:C,3,0)</f>
        <v>1136652</v>
      </c>
      <c r="G1801" s="0" t="n">
        <f aca="false">(C1801-F1801)/2</f>
        <v>247148</v>
      </c>
      <c r="H1801" s="0" t="n">
        <f aca="false">F1801+G1801</f>
        <v>1383800</v>
      </c>
    </row>
    <row r="1802" customFormat="false" ht="15" hidden="true" customHeight="false" outlineLevel="0" collapsed="false">
      <c r="A1802" s="0" t="n">
        <f aca="false">A1801+1</f>
        <v>1800</v>
      </c>
      <c r="B1802" s="0" t="n">
        <v>1800</v>
      </c>
      <c r="C1802" s="0" t="n">
        <f aca="false">C1801+B1802</f>
        <v>1632748</v>
      </c>
      <c r="D1802" s="0" t="n">
        <f aca="false">INT(A1802/6)</f>
        <v>300</v>
      </c>
      <c r="E1802" s="0" t="n">
        <f aca="false">A1802-D1802</f>
        <v>1500</v>
      </c>
      <c r="F1802" s="0" t="n">
        <f aca="false">VLOOKUP(E1802,A:C,3,0)</f>
        <v>1136652</v>
      </c>
      <c r="G1802" s="0" t="n">
        <f aca="false">(C1802-F1802)/2</f>
        <v>248048</v>
      </c>
      <c r="H1802" s="0" t="n">
        <f aca="false">F1802+G1802</f>
        <v>1384700</v>
      </c>
    </row>
    <row r="1803" customFormat="false" ht="15" hidden="true" customHeight="false" outlineLevel="0" collapsed="false">
      <c r="A1803" s="0" t="n">
        <f aca="false">A1802+1</f>
        <v>1801</v>
      </c>
      <c r="B1803" s="0" t="n">
        <v>1800</v>
      </c>
      <c r="C1803" s="0" t="n">
        <f aca="false">C1802+B1803</f>
        <v>1634548</v>
      </c>
      <c r="D1803" s="0" t="n">
        <f aca="false">INT(A1803/6)</f>
        <v>300</v>
      </c>
      <c r="E1803" s="0" t="n">
        <f aca="false">A1803-D1803</f>
        <v>1501</v>
      </c>
      <c r="F1803" s="0" t="n">
        <f aca="false">VLOOKUP(E1803,A:C,3,0)</f>
        <v>1138144</v>
      </c>
      <c r="G1803" s="0" t="n">
        <f aca="false">(C1803-F1803)/2</f>
        <v>248202</v>
      </c>
      <c r="H1803" s="0" t="n">
        <f aca="false">F1803+G1803</f>
        <v>1386346</v>
      </c>
    </row>
    <row r="1804" customFormat="false" ht="15" hidden="true" customHeight="false" outlineLevel="0" collapsed="false">
      <c r="A1804" s="0" t="n">
        <f aca="false">A1803+1</f>
        <v>1802</v>
      </c>
      <c r="B1804" s="0" t="n">
        <v>1802</v>
      </c>
      <c r="C1804" s="0" t="n">
        <f aca="false">C1803+B1804</f>
        <v>1636350</v>
      </c>
      <c r="D1804" s="0" t="n">
        <f aca="false">INT(A1804/6)</f>
        <v>300</v>
      </c>
      <c r="E1804" s="0" t="n">
        <f aca="false">A1804-D1804</f>
        <v>1502</v>
      </c>
      <c r="F1804" s="0" t="n">
        <f aca="false">VLOOKUP(E1804,A:C,3,0)</f>
        <v>1139636</v>
      </c>
      <c r="G1804" s="0" t="n">
        <f aca="false">(C1804-F1804)/2</f>
        <v>248357</v>
      </c>
      <c r="H1804" s="0" t="n">
        <f aca="false">F1804+G1804</f>
        <v>1387993</v>
      </c>
    </row>
    <row r="1805" customFormat="false" ht="15" hidden="true" customHeight="false" outlineLevel="0" collapsed="false">
      <c r="A1805" s="0" t="n">
        <f aca="false">A1804+1</f>
        <v>1803</v>
      </c>
      <c r="B1805" s="0" t="n">
        <v>1804</v>
      </c>
      <c r="C1805" s="0" t="n">
        <f aca="false">C1804+B1805</f>
        <v>1638154</v>
      </c>
      <c r="D1805" s="0" t="n">
        <f aca="false">INT(A1805/6)</f>
        <v>300</v>
      </c>
      <c r="E1805" s="0" t="n">
        <f aca="false">A1805-D1805</f>
        <v>1503</v>
      </c>
      <c r="F1805" s="0" t="n">
        <f aca="false">VLOOKUP(E1805,A:C,3,0)</f>
        <v>1141132</v>
      </c>
      <c r="G1805" s="0" t="n">
        <f aca="false">(C1805-F1805)/2</f>
        <v>248511</v>
      </c>
      <c r="H1805" s="0" t="n">
        <f aca="false">F1805+G1805</f>
        <v>1389643</v>
      </c>
    </row>
    <row r="1806" customFormat="false" ht="15" hidden="true" customHeight="false" outlineLevel="0" collapsed="false">
      <c r="A1806" s="0" t="n">
        <f aca="false">A1805+1</f>
        <v>1804</v>
      </c>
      <c r="B1806" s="0" t="n">
        <v>1806</v>
      </c>
      <c r="C1806" s="0" t="n">
        <f aca="false">C1805+B1806</f>
        <v>1639960</v>
      </c>
      <c r="D1806" s="0" t="n">
        <f aca="false">INT(A1806/6)</f>
        <v>300</v>
      </c>
      <c r="E1806" s="0" t="n">
        <f aca="false">A1806-D1806</f>
        <v>1504</v>
      </c>
      <c r="F1806" s="0" t="n">
        <f aca="false">VLOOKUP(E1806,A:C,3,0)</f>
        <v>1142628</v>
      </c>
      <c r="G1806" s="0" t="n">
        <f aca="false">(C1806-F1806)/2</f>
        <v>248666</v>
      </c>
      <c r="H1806" s="0" t="n">
        <f aca="false">F1806+G1806</f>
        <v>1391294</v>
      </c>
    </row>
    <row r="1807" customFormat="false" ht="15" hidden="true" customHeight="false" outlineLevel="0" collapsed="false">
      <c r="A1807" s="0" t="n">
        <f aca="false">A1806+1</f>
        <v>1805</v>
      </c>
      <c r="B1807" s="0" t="n">
        <v>1806</v>
      </c>
      <c r="C1807" s="0" t="n">
        <f aca="false">C1806+B1807</f>
        <v>1641766</v>
      </c>
      <c r="D1807" s="0" t="n">
        <f aca="false">INT(A1807/6)</f>
        <v>300</v>
      </c>
      <c r="E1807" s="0" t="n">
        <f aca="false">A1807-D1807</f>
        <v>1505</v>
      </c>
      <c r="F1807" s="0" t="n">
        <f aca="false">VLOOKUP(E1807,A:C,3,0)</f>
        <v>1144126</v>
      </c>
      <c r="G1807" s="0" t="n">
        <f aca="false">(C1807-F1807)/2</f>
        <v>248820</v>
      </c>
      <c r="H1807" s="0" t="n">
        <f aca="false">F1807+G1807</f>
        <v>1392946</v>
      </c>
    </row>
    <row r="1808" customFormat="false" ht="15" hidden="true" customHeight="false" outlineLevel="0" collapsed="false">
      <c r="A1808" s="0" t="n">
        <f aca="false">A1807+1</f>
        <v>1806</v>
      </c>
      <c r="B1808" s="0" t="n">
        <v>1806</v>
      </c>
      <c r="C1808" s="0" t="n">
        <f aca="false">C1807+B1808</f>
        <v>1643572</v>
      </c>
      <c r="D1808" s="0" t="n">
        <f aca="false">INT(A1808/6)</f>
        <v>301</v>
      </c>
      <c r="E1808" s="0" t="n">
        <f aca="false">A1808-D1808</f>
        <v>1505</v>
      </c>
      <c r="F1808" s="0" t="n">
        <f aca="false">VLOOKUP(E1808,A:C,3,0)</f>
        <v>1144126</v>
      </c>
      <c r="G1808" s="0" t="n">
        <f aca="false">(C1808-F1808)/2</f>
        <v>249723</v>
      </c>
      <c r="H1808" s="0" t="n">
        <f aca="false">F1808+G1808</f>
        <v>1393849</v>
      </c>
    </row>
    <row r="1809" customFormat="false" ht="15" hidden="true" customHeight="false" outlineLevel="0" collapsed="false">
      <c r="A1809" s="0" t="n">
        <f aca="false">A1808+1</f>
        <v>1807</v>
      </c>
      <c r="B1809" s="0" t="n">
        <v>1808</v>
      </c>
      <c r="C1809" s="0" t="n">
        <f aca="false">C1808+B1809</f>
        <v>1645380</v>
      </c>
      <c r="D1809" s="0" t="n">
        <f aca="false">INT(A1809/6)</f>
        <v>301</v>
      </c>
      <c r="E1809" s="0" t="n">
        <f aca="false">A1809-D1809</f>
        <v>1506</v>
      </c>
      <c r="F1809" s="0" t="n">
        <f aca="false">VLOOKUP(E1809,A:C,3,0)</f>
        <v>1145626</v>
      </c>
      <c r="G1809" s="0" t="n">
        <f aca="false">(C1809-F1809)/2</f>
        <v>249877</v>
      </c>
      <c r="H1809" s="0" t="n">
        <f aca="false">F1809+G1809</f>
        <v>1395503</v>
      </c>
    </row>
    <row r="1810" customFormat="false" ht="15" hidden="true" customHeight="false" outlineLevel="0" collapsed="false">
      <c r="A1810" s="0" t="n">
        <f aca="false">A1809+1</f>
        <v>1808</v>
      </c>
      <c r="B1810" s="0" t="n">
        <v>1810</v>
      </c>
      <c r="C1810" s="0" t="n">
        <f aca="false">C1809+B1810</f>
        <v>1647190</v>
      </c>
      <c r="D1810" s="0" t="n">
        <f aca="false">INT(A1810/6)</f>
        <v>301</v>
      </c>
      <c r="E1810" s="0" t="n">
        <f aca="false">A1810-D1810</f>
        <v>1507</v>
      </c>
      <c r="F1810" s="0" t="n">
        <f aca="false">VLOOKUP(E1810,A:C,3,0)</f>
        <v>1147126</v>
      </c>
      <c r="G1810" s="0" t="n">
        <f aca="false">(C1810-F1810)/2</f>
        <v>250032</v>
      </c>
      <c r="H1810" s="0" t="n">
        <f aca="false">F1810+G1810</f>
        <v>1397158</v>
      </c>
    </row>
    <row r="1811" customFormat="false" ht="15" hidden="true" customHeight="false" outlineLevel="0" collapsed="false">
      <c r="A1811" s="0" t="n">
        <f aca="false">A1810+1</f>
        <v>1809</v>
      </c>
      <c r="B1811" s="0" t="n">
        <v>1814</v>
      </c>
      <c r="C1811" s="0" t="n">
        <f aca="false">C1810+B1811</f>
        <v>1649004</v>
      </c>
      <c r="D1811" s="0" t="n">
        <f aca="false">INT(A1811/6)</f>
        <v>301</v>
      </c>
      <c r="E1811" s="0" t="n">
        <f aca="false">A1811-D1811</f>
        <v>1508</v>
      </c>
      <c r="F1811" s="0" t="n">
        <f aca="false">VLOOKUP(E1811,A:C,3,0)</f>
        <v>1148628</v>
      </c>
      <c r="G1811" s="0" t="n">
        <f aca="false">(C1811-F1811)/2</f>
        <v>250188</v>
      </c>
      <c r="H1811" s="0" t="n">
        <f aca="false">F1811+G1811</f>
        <v>1398816</v>
      </c>
    </row>
    <row r="1812" customFormat="false" ht="15" hidden="true" customHeight="false" outlineLevel="0" collapsed="false">
      <c r="A1812" s="0" t="n">
        <f aca="false">A1811+1</f>
        <v>1810</v>
      </c>
      <c r="B1812" s="0" t="n">
        <v>1816</v>
      </c>
      <c r="C1812" s="0" t="n">
        <f aca="false">C1811+B1812</f>
        <v>1650820</v>
      </c>
      <c r="D1812" s="0" t="n">
        <f aca="false">INT(A1812/6)</f>
        <v>301</v>
      </c>
      <c r="E1812" s="0" t="n">
        <f aca="false">A1812-D1812</f>
        <v>1509</v>
      </c>
      <c r="F1812" s="0" t="n">
        <f aca="false">VLOOKUP(E1812,A:C,3,0)</f>
        <v>1150130</v>
      </c>
      <c r="G1812" s="0" t="n">
        <f aca="false">(C1812-F1812)/2</f>
        <v>250345</v>
      </c>
      <c r="H1812" s="0" t="n">
        <f aca="false">F1812+G1812</f>
        <v>1400475</v>
      </c>
    </row>
    <row r="1813" customFormat="false" ht="15" hidden="true" customHeight="false" outlineLevel="0" collapsed="false">
      <c r="A1813" s="0" t="n">
        <f aca="false">A1812+1</f>
        <v>1811</v>
      </c>
      <c r="B1813" s="0" t="n">
        <v>1816</v>
      </c>
      <c r="C1813" s="0" t="n">
        <f aca="false">C1812+B1813</f>
        <v>1652636</v>
      </c>
      <c r="D1813" s="0" t="n">
        <f aca="false">INT(A1813/6)</f>
        <v>301</v>
      </c>
      <c r="E1813" s="0" t="n">
        <f aca="false">A1813-D1813</f>
        <v>1510</v>
      </c>
      <c r="F1813" s="0" t="n">
        <f aca="false">VLOOKUP(E1813,A:C,3,0)</f>
        <v>1151632</v>
      </c>
      <c r="G1813" s="0" t="n">
        <f aca="false">(C1813-F1813)/2</f>
        <v>250502</v>
      </c>
      <c r="H1813" s="0" t="n">
        <f aca="false">F1813+G1813</f>
        <v>1402134</v>
      </c>
    </row>
    <row r="1814" customFormat="false" ht="15" hidden="true" customHeight="false" outlineLevel="0" collapsed="false">
      <c r="A1814" s="0" t="n">
        <f aca="false">A1813+1</f>
        <v>1812</v>
      </c>
      <c r="B1814" s="0" t="n">
        <v>1816</v>
      </c>
      <c r="C1814" s="0" t="n">
        <f aca="false">C1813+B1814</f>
        <v>1654452</v>
      </c>
      <c r="D1814" s="0" t="n">
        <f aca="false">INT(A1814/6)</f>
        <v>302</v>
      </c>
      <c r="E1814" s="0" t="n">
        <f aca="false">A1814-D1814</f>
        <v>1510</v>
      </c>
      <c r="F1814" s="0" t="n">
        <f aca="false">VLOOKUP(E1814,A:C,3,0)</f>
        <v>1151632</v>
      </c>
      <c r="G1814" s="0" t="n">
        <f aca="false">(C1814-F1814)/2</f>
        <v>251410</v>
      </c>
      <c r="H1814" s="0" t="n">
        <f aca="false">F1814+G1814</f>
        <v>1403042</v>
      </c>
    </row>
    <row r="1815" customFormat="false" ht="15" hidden="true" customHeight="false" outlineLevel="0" collapsed="false">
      <c r="A1815" s="0" t="n">
        <f aca="false">A1814+1</f>
        <v>1813</v>
      </c>
      <c r="B1815" s="0" t="n">
        <v>1818</v>
      </c>
      <c r="C1815" s="0" t="n">
        <f aca="false">C1814+B1815</f>
        <v>1656270</v>
      </c>
      <c r="D1815" s="0" t="n">
        <f aca="false">INT(A1815/6)</f>
        <v>302</v>
      </c>
      <c r="E1815" s="0" t="n">
        <f aca="false">A1815-D1815</f>
        <v>1511</v>
      </c>
      <c r="F1815" s="0" t="n">
        <f aca="false">VLOOKUP(E1815,A:C,3,0)</f>
        <v>1153134</v>
      </c>
      <c r="G1815" s="0" t="n">
        <f aca="false">(C1815-F1815)/2</f>
        <v>251568</v>
      </c>
      <c r="H1815" s="0" t="n">
        <f aca="false">F1815+G1815</f>
        <v>1404702</v>
      </c>
    </row>
    <row r="1816" customFormat="false" ht="15" hidden="true" customHeight="false" outlineLevel="0" collapsed="false">
      <c r="A1816" s="0" t="n">
        <f aca="false">A1815+1</f>
        <v>1814</v>
      </c>
      <c r="B1816" s="0" t="n">
        <v>1818</v>
      </c>
      <c r="C1816" s="0" t="n">
        <f aca="false">C1815+B1816</f>
        <v>1658088</v>
      </c>
      <c r="D1816" s="0" t="n">
        <f aca="false">INT(A1816/6)</f>
        <v>302</v>
      </c>
      <c r="E1816" s="0" t="n">
        <f aca="false">A1816-D1816</f>
        <v>1512</v>
      </c>
      <c r="F1816" s="0" t="n">
        <f aca="false">VLOOKUP(E1816,A:C,3,0)</f>
        <v>1154640</v>
      </c>
      <c r="G1816" s="0" t="n">
        <f aca="false">(C1816-F1816)/2</f>
        <v>251724</v>
      </c>
      <c r="H1816" s="0" t="n">
        <f aca="false">F1816+G1816</f>
        <v>1406364</v>
      </c>
    </row>
    <row r="1817" customFormat="false" ht="15" hidden="true" customHeight="false" outlineLevel="0" collapsed="false">
      <c r="A1817" s="0" t="n">
        <f aca="false">A1816+1</f>
        <v>1815</v>
      </c>
      <c r="B1817" s="0" t="n">
        <v>1818</v>
      </c>
      <c r="C1817" s="0" t="n">
        <f aca="false">C1816+B1817</f>
        <v>1659906</v>
      </c>
      <c r="D1817" s="0" t="n">
        <f aca="false">INT(A1817/6)</f>
        <v>302</v>
      </c>
      <c r="E1817" s="0" t="n">
        <f aca="false">A1817-D1817</f>
        <v>1513</v>
      </c>
      <c r="F1817" s="0" t="n">
        <f aca="false">VLOOKUP(E1817,A:C,3,0)</f>
        <v>1156146</v>
      </c>
      <c r="G1817" s="0" t="n">
        <f aca="false">(C1817-F1817)/2</f>
        <v>251880</v>
      </c>
      <c r="H1817" s="0" t="n">
        <f aca="false">F1817+G1817</f>
        <v>1408026</v>
      </c>
    </row>
    <row r="1818" customFormat="false" ht="15" hidden="true" customHeight="false" outlineLevel="0" collapsed="false">
      <c r="A1818" s="0" t="n">
        <f aca="false">A1817+1</f>
        <v>1816</v>
      </c>
      <c r="B1818" s="0" t="n">
        <v>1820</v>
      </c>
      <c r="C1818" s="0" t="n">
        <f aca="false">C1817+B1818</f>
        <v>1661726</v>
      </c>
      <c r="D1818" s="0" t="n">
        <f aca="false">INT(A1818/6)</f>
        <v>302</v>
      </c>
      <c r="E1818" s="0" t="n">
        <f aca="false">A1818-D1818</f>
        <v>1514</v>
      </c>
      <c r="F1818" s="0" t="n">
        <f aca="false">VLOOKUP(E1818,A:C,3,0)</f>
        <v>1157654</v>
      </c>
      <c r="G1818" s="0" t="n">
        <f aca="false">(C1818-F1818)/2</f>
        <v>252036</v>
      </c>
      <c r="H1818" s="0" t="n">
        <f aca="false">F1818+G1818</f>
        <v>1409690</v>
      </c>
    </row>
    <row r="1819" customFormat="false" ht="15" hidden="true" customHeight="false" outlineLevel="0" collapsed="false">
      <c r="A1819" s="0" t="n">
        <f aca="false">A1818+1</f>
        <v>1817</v>
      </c>
      <c r="B1819" s="0" t="n">
        <v>1822</v>
      </c>
      <c r="C1819" s="0" t="n">
        <f aca="false">C1818+B1819</f>
        <v>1663548</v>
      </c>
      <c r="D1819" s="0" t="n">
        <f aca="false">INT(A1819/6)</f>
        <v>302</v>
      </c>
      <c r="E1819" s="0" t="n">
        <f aca="false">A1819-D1819</f>
        <v>1515</v>
      </c>
      <c r="F1819" s="0" t="n">
        <f aca="false">VLOOKUP(E1819,A:C,3,0)</f>
        <v>1159164</v>
      </c>
      <c r="G1819" s="0" t="n">
        <f aca="false">(C1819-F1819)/2</f>
        <v>252192</v>
      </c>
      <c r="H1819" s="0" t="n">
        <f aca="false">F1819+G1819</f>
        <v>1411356</v>
      </c>
    </row>
    <row r="1820" customFormat="false" ht="15" hidden="true" customHeight="false" outlineLevel="0" collapsed="false">
      <c r="A1820" s="0" t="n">
        <f aca="false">A1819+1</f>
        <v>1818</v>
      </c>
      <c r="B1820" s="0" t="n">
        <v>1824</v>
      </c>
      <c r="C1820" s="0" t="n">
        <f aca="false">C1819+B1820</f>
        <v>1665372</v>
      </c>
      <c r="D1820" s="0" t="n">
        <f aca="false">INT(A1820/6)</f>
        <v>303</v>
      </c>
      <c r="E1820" s="0" t="n">
        <f aca="false">A1820-D1820</f>
        <v>1515</v>
      </c>
      <c r="F1820" s="0" t="n">
        <f aca="false">VLOOKUP(E1820,A:C,3,0)</f>
        <v>1159164</v>
      </c>
      <c r="G1820" s="0" t="n">
        <f aca="false">(C1820-F1820)/2</f>
        <v>253104</v>
      </c>
      <c r="H1820" s="0" t="n">
        <f aca="false">F1820+G1820</f>
        <v>1412268</v>
      </c>
    </row>
    <row r="1821" customFormat="false" ht="15" hidden="true" customHeight="false" outlineLevel="0" collapsed="false">
      <c r="A1821" s="0" t="n">
        <f aca="false">A1820+1</f>
        <v>1819</v>
      </c>
      <c r="B1821" s="0" t="n">
        <v>1824</v>
      </c>
      <c r="C1821" s="0" t="n">
        <f aca="false">C1820+B1821</f>
        <v>1667196</v>
      </c>
      <c r="D1821" s="0" t="n">
        <f aca="false">INT(A1821/6)</f>
        <v>303</v>
      </c>
      <c r="E1821" s="0" t="n">
        <f aca="false">A1821-D1821</f>
        <v>1516</v>
      </c>
      <c r="F1821" s="0" t="n">
        <f aca="false">VLOOKUP(E1821,A:C,3,0)</f>
        <v>1160676</v>
      </c>
      <c r="G1821" s="0" t="n">
        <f aca="false">(C1821-F1821)/2</f>
        <v>253260</v>
      </c>
      <c r="H1821" s="0" t="n">
        <f aca="false">F1821+G1821</f>
        <v>1413936</v>
      </c>
    </row>
    <row r="1822" customFormat="false" ht="15" hidden="true" customHeight="false" outlineLevel="0" collapsed="false">
      <c r="A1822" s="0" t="n">
        <f aca="false">A1821+1</f>
        <v>1820</v>
      </c>
      <c r="B1822" s="0" t="n">
        <v>1824</v>
      </c>
      <c r="C1822" s="0" t="n">
        <f aca="false">C1821+B1822</f>
        <v>1669020</v>
      </c>
      <c r="D1822" s="0" t="n">
        <f aca="false">INT(A1822/6)</f>
        <v>303</v>
      </c>
      <c r="E1822" s="0" t="n">
        <f aca="false">A1822-D1822</f>
        <v>1517</v>
      </c>
      <c r="F1822" s="0" t="n">
        <f aca="false">VLOOKUP(E1822,A:C,3,0)</f>
        <v>1162188</v>
      </c>
      <c r="G1822" s="0" t="n">
        <f aca="false">(C1822-F1822)/2</f>
        <v>253416</v>
      </c>
      <c r="H1822" s="0" t="n">
        <f aca="false">F1822+G1822</f>
        <v>1415604</v>
      </c>
    </row>
    <row r="1823" customFormat="false" ht="15" hidden="true" customHeight="false" outlineLevel="0" collapsed="false">
      <c r="A1823" s="0" t="n">
        <f aca="false">A1822+1</f>
        <v>1821</v>
      </c>
      <c r="B1823" s="0" t="n">
        <v>1826</v>
      </c>
      <c r="C1823" s="0" t="n">
        <f aca="false">C1822+B1823</f>
        <v>1670846</v>
      </c>
      <c r="D1823" s="0" t="n">
        <f aca="false">INT(A1823/6)</f>
        <v>303</v>
      </c>
      <c r="E1823" s="0" t="n">
        <f aca="false">A1823-D1823</f>
        <v>1518</v>
      </c>
      <c r="F1823" s="0" t="n">
        <f aca="false">VLOOKUP(E1823,A:C,3,0)</f>
        <v>1163702</v>
      </c>
      <c r="G1823" s="0" t="n">
        <f aca="false">(C1823-F1823)/2</f>
        <v>253572</v>
      </c>
      <c r="H1823" s="0" t="n">
        <f aca="false">F1823+G1823</f>
        <v>1417274</v>
      </c>
    </row>
    <row r="1824" customFormat="false" ht="15" hidden="true" customHeight="false" outlineLevel="0" collapsed="false">
      <c r="A1824" s="0" t="n">
        <f aca="false">A1823+1</f>
        <v>1822</v>
      </c>
      <c r="B1824" s="0" t="n">
        <v>1828</v>
      </c>
      <c r="C1824" s="0" t="n">
        <f aca="false">C1823+B1824</f>
        <v>1672674</v>
      </c>
      <c r="D1824" s="0" t="n">
        <f aca="false">INT(A1824/6)</f>
        <v>303</v>
      </c>
      <c r="E1824" s="0" t="n">
        <f aca="false">A1824-D1824</f>
        <v>1519</v>
      </c>
      <c r="F1824" s="0" t="n">
        <f aca="false">VLOOKUP(E1824,A:C,3,0)</f>
        <v>1165220</v>
      </c>
      <c r="G1824" s="0" t="n">
        <f aca="false">(C1824-F1824)/2</f>
        <v>253727</v>
      </c>
      <c r="H1824" s="0" t="n">
        <f aca="false">F1824+G1824</f>
        <v>1418947</v>
      </c>
    </row>
    <row r="1825" customFormat="false" ht="15" hidden="true" customHeight="false" outlineLevel="0" collapsed="false">
      <c r="A1825" s="0" t="n">
        <f aca="false">A1824+1</f>
        <v>1823</v>
      </c>
      <c r="B1825" s="0" t="n">
        <v>1828</v>
      </c>
      <c r="C1825" s="0" t="n">
        <f aca="false">C1824+B1825</f>
        <v>1674502</v>
      </c>
      <c r="D1825" s="0" t="n">
        <f aca="false">INT(A1825/6)</f>
        <v>303</v>
      </c>
      <c r="E1825" s="0" t="n">
        <f aca="false">A1825-D1825</f>
        <v>1520</v>
      </c>
      <c r="F1825" s="0" t="n">
        <f aca="false">VLOOKUP(E1825,A:C,3,0)</f>
        <v>1166738</v>
      </c>
      <c r="G1825" s="0" t="n">
        <f aca="false">(C1825-F1825)/2</f>
        <v>253882</v>
      </c>
      <c r="H1825" s="0" t="n">
        <f aca="false">F1825+G1825</f>
        <v>1420620</v>
      </c>
    </row>
    <row r="1826" customFormat="false" ht="15" hidden="true" customHeight="false" outlineLevel="0" collapsed="false">
      <c r="A1826" s="0" t="n">
        <f aca="false">A1825+1</f>
        <v>1824</v>
      </c>
      <c r="B1826" s="0" t="n">
        <v>1830</v>
      </c>
      <c r="C1826" s="0" t="n">
        <f aca="false">C1825+B1826</f>
        <v>1676332</v>
      </c>
      <c r="D1826" s="0" t="n">
        <f aca="false">INT(A1826/6)</f>
        <v>304</v>
      </c>
      <c r="E1826" s="0" t="n">
        <f aca="false">A1826-D1826</f>
        <v>1520</v>
      </c>
      <c r="F1826" s="0" t="n">
        <f aca="false">VLOOKUP(E1826,A:C,3,0)</f>
        <v>1166738</v>
      </c>
      <c r="G1826" s="0" t="n">
        <f aca="false">(C1826-F1826)/2</f>
        <v>254797</v>
      </c>
      <c r="H1826" s="0" t="n">
        <f aca="false">F1826+G1826</f>
        <v>1421535</v>
      </c>
    </row>
    <row r="1827" customFormat="false" ht="15" hidden="true" customHeight="false" outlineLevel="0" collapsed="false">
      <c r="A1827" s="0" t="n">
        <f aca="false">A1826+1</f>
        <v>1825</v>
      </c>
      <c r="B1827" s="0" t="n">
        <v>1830</v>
      </c>
      <c r="C1827" s="0" t="n">
        <f aca="false">C1826+B1827</f>
        <v>1678162</v>
      </c>
      <c r="D1827" s="0" t="n">
        <f aca="false">INT(A1827/6)</f>
        <v>304</v>
      </c>
      <c r="E1827" s="0" t="n">
        <f aca="false">A1827-D1827</f>
        <v>1521</v>
      </c>
      <c r="F1827" s="0" t="n">
        <f aca="false">VLOOKUP(E1827,A:C,3,0)</f>
        <v>1168258</v>
      </c>
      <c r="G1827" s="0" t="n">
        <f aca="false">(C1827-F1827)/2</f>
        <v>254952</v>
      </c>
      <c r="H1827" s="0" t="n">
        <f aca="false">F1827+G1827</f>
        <v>1423210</v>
      </c>
    </row>
    <row r="1828" customFormat="false" ht="15" hidden="true" customHeight="false" outlineLevel="0" collapsed="false">
      <c r="A1828" s="0" t="n">
        <f aca="false">A1827+1</f>
        <v>1826</v>
      </c>
      <c r="B1828" s="0" t="n">
        <v>1830</v>
      </c>
      <c r="C1828" s="0" t="n">
        <f aca="false">C1827+B1828</f>
        <v>1679992</v>
      </c>
      <c r="D1828" s="0" t="n">
        <f aca="false">INT(A1828/6)</f>
        <v>304</v>
      </c>
      <c r="E1828" s="0" t="n">
        <f aca="false">A1828-D1828</f>
        <v>1522</v>
      </c>
      <c r="F1828" s="0" t="n">
        <f aca="false">VLOOKUP(E1828,A:C,3,0)</f>
        <v>1169778</v>
      </c>
      <c r="G1828" s="0" t="n">
        <f aca="false">(C1828-F1828)/2</f>
        <v>255107</v>
      </c>
      <c r="H1828" s="0" t="n">
        <f aca="false">F1828+G1828</f>
        <v>1424885</v>
      </c>
    </row>
    <row r="1829" customFormat="false" ht="15" hidden="true" customHeight="false" outlineLevel="0" collapsed="false">
      <c r="A1829" s="0" t="n">
        <f aca="false">A1828+1</f>
        <v>1827</v>
      </c>
      <c r="B1829" s="0" t="n">
        <v>1832</v>
      </c>
      <c r="C1829" s="0" t="n">
        <f aca="false">C1828+B1829</f>
        <v>1681824</v>
      </c>
      <c r="D1829" s="0" t="n">
        <f aca="false">INT(A1829/6)</f>
        <v>304</v>
      </c>
      <c r="E1829" s="0" t="n">
        <f aca="false">A1829-D1829</f>
        <v>1523</v>
      </c>
      <c r="F1829" s="0" t="n">
        <f aca="false">VLOOKUP(E1829,A:C,3,0)</f>
        <v>1171298</v>
      </c>
      <c r="G1829" s="0" t="n">
        <f aca="false">(C1829-F1829)/2</f>
        <v>255263</v>
      </c>
      <c r="H1829" s="0" t="n">
        <f aca="false">F1829+G1829</f>
        <v>1426561</v>
      </c>
    </row>
    <row r="1830" customFormat="false" ht="15" hidden="true" customHeight="false" outlineLevel="0" collapsed="false">
      <c r="A1830" s="0" t="n">
        <f aca="false">A1829+1</f>
        <v>1828</v>
      </c>
      <c r="B1830" s="0" t="n">
        <v>1832</v>
      </c>
      <c r="C1830" s="0" t="n">
        <f aca="false">C1829+B1830</f>
        <v>1683656</v>
      </c>
      <c r="D1830" s="0" t="n">
        <f aca="false">INT(A1830/6)</f>
        <v>304</v>
      </c>
      <c r="E1830" s="0" t="n">
        <f aca="false">A1830-D1830</f>
        <v>1524</v>
      </c>
      <c r="F1830" s="0" t="n">
        <f aca="false">VLOOKUP(E1830,A:C,3,0)</f>
        <v>1172818</v>
      </c>
      <c r="G1830" s="0" t="n">
        <f aca="false">(C1830-F1830)/2</f>
        <v>255419</v>
      </c>
      <c r="H1830" s="0" t="n">
        <f aca="false">F1830+G1830</f>
        <v>1428237</v>
      </c>
    </row>
    <row r="1831" customFormat="false" ht="15" hidden="true" customHeight="false" outlineLevel="0" collapsed="false">
      <c r="A1831" s="0" t="n">
        <f aca="false">A1830+1</f>
        <v>1829</v>
      </c>
      <c r="B1831" s="0" t="n">
        <v>1832</v>
      </c>
      <c r="C1831" s="0" t="n">
        <f aca="false">C1830+B1831</f>
        <v>1685488</v>
      </c>
      <c r="D1831" s="0" t="n">
        <f aca="false">INT(A1831/6)</f>
        <v>304</v>
      </c>
      <c r="E1831" s="0" t="n">
        <f aca="false">A1831-D1831</f>
        <v>1525</v>
      </c>
      <c r="F1831" s="0" t="n">
        <f aca="false">VLOOKUP(E1831,A:C,3,0)</f>
        <v>1174340</v>
      </c>
      <c r="G1831" s="0" t="n">
        <f aca="false">(C1831-F1831)/2</f>
        <v>255574</v>
      </c>
      <c r="H1831" s="0" t="n">
        <f aca="false">F1831+G1831</f>
        <v>1429914</v>
      </c>
    </row>
    <row r="1832" customFormat="false" ht="15" hidden="true" customHeight="false" outlineLevel="0" collapsed="false">
      <c r="A1832" s="0" t="n">
        <f aca="false">A1831+1</f>
        <v>1830</v>
      </c>
      <c r="B1832" s="0" t="n">
        <v>1834</v>
      </c>
      <c r="C1832" s="0" t="n">
        <f aca="false">C1831+B1832</f>
        <v>1687322</v>
      </c>
      <c r="D1832" s="0" t="n">
        <f aca="false">INT(A1832/6)</f>
        <v>305</v>
      </c>
      <c r="E1832" s="0" t="n">
        <f aca="false">A1832-D1832</f>
        <v>1525</v>
      </c>
      <c r="F1832" s="0" t="n">
        <f aca="false">VLOOKUP(E1832,A:C,3,0)</f>
        <v>1174340</v>
      </c>
      <c r="G1832" s="0" t="n">
        <f aca="false">(C1832-F1832)/2</f>
        <v>256491</v>
      </c>
      <c r="H1832" s="0" t="n">
        <f aca="false">F1832+G1832</f>
        <v>1430831</v>
      </c>
    </row>
    <row r="1833" customFormat="false" ht="15" hidden="true" customHeight="false" outlineLevel="0" collapsed="false">
      <c r="A1833" s="0" t="n">
        <f aca="false">A1832+1</f>
        <v>1831</v>
      </c>
      <c r="B1833" s="0" t="n">
        <v>1834</v>
      </c>
      <c r="C1833" s="0" t="n">
        <f aca="false">C1832+B1833</f>
        <v>1689156</v>
      </c>
      <c r="D1833" s="0" t="n">
        <f aca="false">INT(A1833/6)</f>
        <v>305</v>
      </c>
      <c r="E1833" s="0" t="n">
        <f aca="false">A1833-D1833</f>
        <v>1526</v>
      </c>
      <c r="F1833" s="0" t="n">
        <f aca="false">VLOOKUP(E1833,A:C,3,0)</f>
        <v>1175862</v>
      </c>
      <c r="G1833" s="0" t="n">
        <f aca="false">(C1833-F1833)/2</f>
        <v>256647</v>
      </c>
      <c r="H1833" s="0" t="n">
        <f aca="false">F1833+G1833</f>
        <v>1432509</v>
      </c>
    </row>
    <row r="1834" customFormat="false" ht="15" hidden="true" customHeight="false" outlineLevel="0" collapsed="false">
      <c r="A1834" s="0" t="n">
        <f aca="false">A1833+1</f>
        <v>1832</v>
      </c>
      <c r="B1834" s="0" t="n">
        <v>1834</v>
      </c>
      <c r="C1834" s="0" t="n">
        <f aca="false">C1833+B1834</f>
        <v>1690990</v>
      </c>
      <c r="D1834" s="0" t="n">
        <f aca="false">INT(A1834/6)</f>
        <v>305</v>
      </c>
      <c r="E1834" s="0" t="n">
        <f aca="false">A1834-D1834</f>
        <v>1527</v>
      </c>
      <c r="F1834" s="0" t="n">
        <f aca="false">VLOOKUP(E1834,A:C,3,0)</f>
        <v>1177388</v>
      </c>
      <c r="G1834" s="0" t="n">
        <f aca="false">(C1834-F1834)/2</f>
        <v>256801</v>
      </c>
      <c r="H1834" s="0" t="n">
        <f aca="false">F1834+G1834</f>
        <v>1434189</v>
      </c>
    </row>
    <row r="1835" customFormat="false" ht="15" hidden="true" customHeight="false" outlineLevel="0" collapsed="false">
      <c r="A1835" s="0" t="n">
        <f aca="false">A1834+1</f>
        <v>1833</v>
      </c>
      <c r="B1835" s="0" t="n">
        <v>1834</v>
      </c>
      <c r="C1835" s="0" t="n">
        <f aca="false">C1834+B1835</f>
        <v>1692824</v>
      </c>
      <c r="D1835" s="0" t="n">
        <f aca="false">INT(A1835/6)</f>
        <v>305</v>
      </c>
      <c r="E1835" s="0" t="n">
        <f aca="false">A1835-D1835</f>
        <v>1528</v>
      </c>
      <c r="F1835" s="0" t="n">
        <f aca="false">VLOOKUP(E1835,A:C,3,0)</f>
        <v>1178914</v>
      </c>
      <c r="G1835" s="0" t="n">
        <f aca="false">(C1835-F1835)/2</f>
        <v>256955</v>
      </c>
      <c r="H1835" s="0" t="n">
        <f aca="false">F1835+G1835</f>
        <v>1435869</v>
      </c>
    </row>
    <row r="1836" customFormat="false" ht="15" hidden="true" customHeight="false" outlineLevel="0" collapsed="false">
      <c r="A1836" s="0" t="n">
        <f aca="false">A1835+1</f>
        <v>1834</v>
      </c>
      <c r="B1836" s="0" t="n">
        <v>1834</v>
      </c>
      <c r="C1836" s="0" t="n">
        <f aca="false">C1835+B1836</f>
        <v>1694658</v>
      </c>
      <c r="D1836" s="0" t="n">
        <f aca="false">INT(A1836/6)</f>
        <v>305</v>
      </c>
      <c r="E1836" s="0" t="n">
        <f aca="false">A1836-D1836</f>
        <v>1529</v>
      </c>
      <c r="F1836" s="0" t="n">
        <f aca="false">VLOOKUP(E1836,A:C,3,0)</f>
        <v>1180440</v>
      </c>
      <c r="G1836" s="0" t="n">
        <f aca="false">(C1836-F1836)/2</f>
        <v>257109</v>
      </c>
      <c r="H1836" s="0" t="n">
        <f aca="false">F1836+G1836</f>
        <v>1437549</v>
      </c>
    </row>
    <row r="1837" customFormat="false" ht="15" hidden="true" customHeight="false" outlineLevel="0" collapsed="false">
      <c r="A1837" s="0" t="n">
        <f aca="false">A1836+1</f>
        <v>1835</v>
      </c>
      <c r="B1837" s="0" t="n">
        <v>1836</v>
      </c>
      <c r="C1837" s="0" t="n">
        <f aca="false">C1836+B1837</f>
        <v>1696494</v>
      </c>
      <c r="D1837" s="0" t="n">
        <f aca="false">INT(A1837/6)</f>
        <v>305</v>
      </c>
      <c r="E1837" s="0" t="n">
        <f aca="false">A1837-D1837</f>
        <v>1530</v>
      </c>
      <c r="F1837" s="0" t="n">
        <f aca="false">VLOOKUP(E1837,A:C,3,0)</f>
        <v>1181966</v>
      </c>
      <c r="G1837" s="0" t="n">
        <f aca="false">(C1837-F1837)/2</f>
        <v>257264</v>
      </c>
      <c r="H1837" s="0" t="n">
        <f aca="false">F1837+G1837</f>
        <v>1439230</v>
      </c>
    </row>
    <row r="1838" customFormat="false" ht="15" hidden="true" customHeight="false" outlineLevel="0" collapsed="false">
      <c r="A1838" s="0" t="n">
        <f aca="false">A1837+1</f>
        <v>1836</v>
      </c>
      <c r="B1838" s="0" t="n">
        <v>1838</v>
      </c>
      <c r="C1838" s="0" t="n">
        <f aca="false">C1837+B1838</f>
        <v>1698332</v>
      </c>
      <c r="D1838" s="0" t="n">
        <f aca="false">INT(A1838/6)</f>
        <v>306</v>
      </c>
      <c r="E1838" s="0" t="n">
        <f aca="false">A1838-D1838</f>
        <v>1530</v>
      </c>
      <c r="F1838" s="0" t="n">
        <f aca="false">VLOOKUP(E1838,A:C,3,0)</f>
        <v>1181966</v>
      </c>
      <c r="G1838" s="0" t="n">
        <f aca="false">(C1838-F1838)/2</f>
        <v>258183</v>
      </c>
      <c r="H1838" s="0" t="n">
        <f aca="false">F1838+G1838</f>
        <v>1440149</v>
      </c>
    </row>
    <row r="1839" customFormat="false" ht="15" hidden="true" customHeight="false" outlineLevel="0" collapsed="false">
      <c r="A1839" s="0" t="n">
        <f aca="false">A1838+1</f>
        <v>1837</v>
      </c>
      <c r="B1839" s="0" t="n">
        <v>1840</v>
      </c>
      <c r="C1839" s="0" t="n">
        <f aca="false">C1838+B1839</f>
        <v>1700172</v>
      </c>
      <c r="D1839" s="0" t="n">
        <f aca="false">INT(A1839/6)</f>
        <v>306</v>
      </c>
      <c r="E1839" s="0" t="n">
        <f aca="false">A1839-D1839</f>
        <v>1531</v>
      </c>
      <c r="F1839" s="0" t="n">
        <f aca="false">VLOOKUP(E1839,A:C,3,0)</f>
        <v>1183494</v>
      </c>
      <c r="G1839" s="0" t="n">
        <f aca="false">(C1839-F1839)/2</f>
        <v>258339</v>
      </c>
      <c r="H1839" s="0" t="n">
        <f aca="false">F1839+G1839</f>
        <v>1441833</v>
      </c>
    </row>
    <row r="1840" customFormat="false" ht="15" hidden="true" customHeight="false" outlineLevel="0" collapsed="false">
      <c r="A1840" s="0" t="n">
        <f aca="false">A1839+1</f>
        <v>1838</v>
      </c>
      <c r="B1840" s="0" t="n">
        <v>1842</v>
      </c>
      <c r="C1840" s="0" t="n">
        <f aca="false">C1839+B1840</f>
        <v>1702014</v>
      </c>
      <c r="D1840" s="0" t="n">
        <f aca="false">INT(A1840/6)</f>
        <v>306</v>
      </c>
      <c r="E1840" s="0" t="n">
        <f aca="false">A1840-D1840</f>
        <v>1532</v>
      </c>
      <c r="F1840" s="0" t="n">
        <f aca="false">VLOOKUP(E1840,A:C,3,0)</f>
        <v>1185024</v>
      </c>
      <c r="G1840" s="0" t="n">
        <f aca="false">(C1840-F1840)/2</f>
        <v>258495</v>
      </c>
      <c r="H1840" s="0" t="n">
        <f aca="false">F1840+G1840</f>
        <v>1443519</v>
      </c>
    </row>
    <row r="1841" customFormat="false" ht="15" hidden="true" customHeight="false" outlineLevel="0" collapsed="false">
      <c r="A1841" s="0" t="n">
        <f aca="false">A1840+1</f>
        <v>1839</v>
      </c>
      <c r="B1841" s="0" t="n">
        <v>1844</v>
      </c>
      <c r="C1841" s="0" t="n">
        <f aca="false">C1840+B1841</f>
        <v>1703858</v>
      </c>
      <c r="D1841" s="0" t="n">
        <f aca="false">INT(A1841/6)</f>
        <v>306</v>
      </c>
      <c r="E1841" s="0" t="n">
        <f aca="false">A1841-D1841</f>
        <v>1533</v>
      </c>
      <c r="F1841" s="0" t="n">
        <f aca="false">VLOOKUP(E1841,A:C,3,0)</f>
        <v>1186554</v>
      </c>
      <c r="G1841" s="0" t="n">
        <f aca="false">(C1841-F1841)/2</f>
        <v>258652</v>
      </c>
      <c r="H1841" s="0" t="n">
        <f aca="false">F1841+G1841</f>
        <v>1445206</v>
      </c>
    </row>
    <row r="1842" customFormat="false" ht="15" hidden="true" customHeight="false" outlineLevel="0" collapsed="false">
      <c r="A1842" s="0" t="n">
        <f aca="false">A1841+1</f>
        <v>1840</v>
      </c>
      <c r="B1842" s="0" t="n">
        <v>1844</v>
      </c>
      <c r="C1842" s="0" t="n">
        <f aca="false">C1841+B1842</f>
        <v>1705702</v>
      </c>
      <c r="D1842" s="0" t="n">
        <f aca="false">INT(A1842/6)</f>
        <v>306</v>
      </c>
      <c r="E1842" s="0" t="n">
        <f aca="false">A1842-D1842</f>
        <v>1534</v>
      </c>
      <c r="F1842" s="0" t="n">
        <f aca="false">VLOOKUP(E1842,A:C,3,0)</f>
        <v>1188088</v>
      </c>
      <c r="G1842" s="0" t="n">
        <f aca="false">(C1842-F1842)/2</f>
        <v>258807</v>
      </c>
      <c r="H1842" s="0" t="n">
        <f aca="false">F1842+G1842</f>
        <v>1446895</v>
      </c>
    </row>
    <row r="1843" customFormat="false" ht="15" hidden="true" customHeight="false" outlineLevel="0" collapsed="false">
      <c r="A1843" s="0" t="n">
        <f aca="false">A1842+1</f>
        <v>1841</v>
      </c>
      <c r="B1843" s="0" t="n">
        <v>1844</v>
      </c>
      <c r="C1843" s="0" t="n">
        <f aca="false">C1842+B1843</f>
        <v>1707546</v>
      </c>
      <c r="D1843" s="0" t="n">
        <f aca="false">INT(A1843/6)</f>
        <v>306</v>
      </c>
      <c r="E1843" s="0" t="n">
        <f aca="false">A1843-D1843</f>
        <v>1535</v>
      </c>
      <c r="F1843" s="0" t="n">
        <f aca="false">VLOOKUP(E1843,A:C,3,0)</f>
        <v>1189624</v>
      </c>
      <c r="G1843" s="0" t="n">
        <f aca="false">(C1843-F1843)/2</f>
        <v>258961</v>
      </c>
      <c r="H1843" s="0" t="n">
        <f aca="false">F1843+G1843</f>
        <v>1448585</v>
      </c>
    </row>
    <row r="1844" customFormat="false" ht="15" hidden="true" customHeight="false" outlineLevel="0" collapsed="false">
      <c r="A1844" s="0" t="n">
        <f aca="false">A1843+1</f>
        <v>1842</v>
      </c>
      <c r="B1844" s="0" t="n">
        <v>1846</v>
      </c>
      <c r="C1844" s="0" t="n">
        <f aca="false">C1843+B1844</f>
        <v>1709392</v>
      </c>
      <c r="D1844" s="0" t="n">
        <f aca="false">INT(A1844/6)</f>
        <v>307</v>
      </c>
      <c r="E1844" s="0" t="n">
        <f aca="false">A1844-D1844</f>
        <v>1535</v>
      </c>
      <c r="F1844" s="0" t="n">
        <f aca="false">VLOOKUP(E1844,A:C,3,0)</f>
        <v>1189624</v>
      </c>
      <c r="G1844" s="0" t="n">
        <f aca="false">(C1844-F1844)/2</f>
        <v>259884</v>
      </c>
      <c r="H1844" s="0" t="n">
        <f aca="false">F1844+G1844</f>
        <v>1449508</v>
      </c>
    </row>
    <row r="1845" customFormat="false" ht="15" hidden="true" customHeight="false" outlineLevel="0" collapsed="false">
      <c r="A1845" s="0" t="n">
        <f aca="false">A1844+1</f>
        <v>1843</v>
      </c>
      <c r="B1845" s="0" t="n">
        <v>1846</v>
      </c>
      <c r="C1845" s="0" t="n">
        <f aca="false">C1844+B1845</f>
        <v>1711238</v>
      </c>
      <c r="D1845" s="0" t="n">
        <f aca="false">INT(A1845/6)</f>
        <v>307</v>
      </c>
      <c r="E1845" s="0" t="n">
        <f aca="false">A1845-D1845</f>
        <v>1536</v>
      </c>
      <c r="F1845" s="0" t="n">
        <f aca="false">VLOOKUP(E1845,A:C,3,0)</f>
        <v>1191162</v>
      </c>
      <c r="G1845" s="0" t="n">
        <f aca="false">(C1845-F1845)/2</f>
        <v>260038</v>
      </c>
      <c r="H1845" s="0" t="n">
        <f aca="false">F1845+G1845</f>
        <v>1451200</v>
      </c>
    </row>
    <row r="1846" customFormat="false" ht="15" hidden="true" customHeight="false" outlineLevel="0" collapsed="false">
      <c r="A1846" s="0" t="n">
        <f aca="false">A1845+1</f>
        <v>1844</v>
      </c>
      <c r="B1846" s="0" t="n">
        <v>1850</v>
      </c>
      <c r="C1846" s="0" t="n">
        <f aca="false">C1845+B1846</f>
        <v>1713088</v>
      </c>
      <c r="D1846" s="0" t="n">
        <f aca="false">INT(A1846/6)</f>
        <v>307</v>
      </c>
      <c r="E1846" s="0" t="n">
        <f aca="false">A1846-D1846</f>
        <v>1537</v>
      </c>
      <c r="F1846" s="0" t="n">
        <f aca="false">VLOOKUP(E1846,A:C,3,0)</f>
        <v>1192700</v>
      </c>
      <c r="G1846" s="0" t="n">
        <f aca="false">(C1846-F1846)/2</f>
        <v>260194</v>
      </c>
      <c r="H1846" s="0" t="n">
        <f aca="false">F1846+G1846</f>
        <v>1452894</v>
      </c>
    </row>
    <row r="1847" customFormat="false" ht="15" hidden="true" customHeight="false" outlineLevel="0" collapsed="false">
      <c r="A1847" s="0" t="n">
        <f aca="false">A1846+1</f>
        <v>1845</v>
      </c>
      <c r="B1847" s="0" t="n">
        <v>1850</v>
      </c>
      <c r="C1847" s="0" t="n">
        <f aca="false">C1846+B1847</f>
        <v>1714938</v>
      </c>
      <c r="D1847" s="0" t="n">
        <f aca="false">INT(A1847/6)</f>
        <v>307</v>
      </c>
      <c r="E1847" s="0" t="n">
        <f aca="false">A1847-D1847</f>
        <v>1538</v>
      </c>
      <c r="F1847" s="0" t="n">
        <f aca="false">VLOOKUP(E1847,A:C,3,0)</f>
        <v>1194238</v>
      </c>
      <c r="G1847" s="0" t="n">
        <f aca="false">(C1847-F1847)/2</f>
        <v>260350</v>
      </c>
      <c r="H1847" s="0" t="n">
        <f aca="false">F1847+G1847</f>
        <v>1454588</v>
      </c>
    </row>
    <row r="1848" customFormat="false" ht="15" hidden="true" customHeight="false" outlineLevel="0" collapsed="false">
      <c r="A1848" s="0" t="n">
        <f aca="false">A1847+1</f>
        <v>1846</v>
      </c>
      <c r="B1848" s="0" t="n">
        <v>1850</v>
      </c>
      <c r="C1848" s="0" t="n">
        <f aca="false">C1847+B1848</f>
        <v>1716788</v>
      </c>
      <c r="D1848" s="0" t="n">
        <f aca="false">INT(A1848/6)</f>
        <v>307</v>
      </c>
      <c r="E1848" s="0" t="n">
        <f aca="false">A1848-D1848</f>
        <v>1539</v>
      </c>
      <c r="F1848" s="0" t="n">
        <f aca="false">VLOOKUP(E1848,A:C,3,0)</f>
        <v>1195776</v>
      </c>
      <c r="G1848" s="0" t="n">
        <f aca="false">(C1848-F1848)/2</f>
        <v>260506</v>
      </c>
      <c r="H1848" s="0" t="n">
        <f aca="false">F1848+G1848</f>
        <v>1456282</v>
      </c>
    </row>
    <row r="1849" customFormat="false" ht="15" hidden="true" customHeight="false" outlineLevel="0" collapsed="false">
      <c r="A1849" s="0" t="n">
        <f aca="false">A1848+1</f>
        <v>1847</v>
      </c>
      <c r="B1849" s="0" t="n">
        <v>1852</v>
      </c>
      <c r="C1849" s="0" t="n">
        <f aca="false">C1848+B1849</f>
        <v>1718640</v>
      </c>
      <c r="D1849" s="0" t="n">
        <f aca="false">INT(A1849/6)</f>
        <v>307</v>
      </c>
      <c r="E1849" s="0" t="n">
        <f aca="false">A1849-D1849</f>
        <v>1540</v>
      </c>
      <c r="F1849" s="0" t="n">
        <f aca="false">VLOOKUP(E1849,A:C,3,0)</f>
        <v>1197316</v>
      </c>
      <c r="G1849" s="0" t="n">
        <f aca="false">(C1849-F1849)/2</f>
        <v>260662</v>
      </c>
      <c r="H1849" s="0" t="n">
        <f aca="false">F1849+G1849</f>
        <v>1457978</v>
      </c>
    </row>
    <row r="1850" customFormat="false" ht="15" hidden="true" customHeight="false" outlineLevel="0" collapsed="false">
      <c r="A1850" s="0" t="n">
        <f aca="false">A1849+1</f>
        <v>1848</v>
      </c>
      <c r="B1850" s="0" t="n">
        <v>1854</v>
      </c>
      <c r="C1850" s="0" t="n">
        <f aca="false">C1849+B1850</f>
        <v>1720494</v>
      </c>
      <c r="D1850" s="0" t="n">
        <f aca="false">INT(A1850/6)</f>
        <v>308</v>
      </c>
      <c r="E1850" s="0" t="n">
        <f aca="false">A1850-D1850</f>
        <v>1540</v>
      </c>
      <c r="F1850" s="0" t="n">
        <f aca="false">VLOOKUP(E1850,A:C,3,0)</f>
        <v>1197316</v>
      </c>
      <c r="G1850" s="0" t="n">
        <f aca="false">(C1850-F1850)/2</f>
        <v>261589</v>
      </c>
      <c r="H1850" s="0" t="n">
        <f aca="false">F1850+G1850</f>
        <v>1458905</v>
      </c>
    </row>
    <row r="1851" customFormat="false" ht="15" hidden="true" customHeight="false" outlineLevel="0" collapsed="false">
      <c r="A1851" s="0" t="n">
        <f aca="false">A1850+1</f>
        <v>1849</v>
      </c>
      <c r="B1851" s="0" t="n">
        <v>1854</v>
      </c>
      <c r="C1851" s="0" t="n">
        <f aca="false">C1850+B1851</f>
        <v>1722348</v>
      </c>
      <c r="D1851" s="0" t="n">
        <f aca="false">INT(A1851/6)</f>
        <v>308</v>
      </c>
      <c r="E1851" s="0" t="n">
        <f aca="false">A1851-D1851</f>
        <v>1541</v>
      </c>
      <c r="F1851" s="0" t="n">
        <f aca="false">VLOOKUP(E1851,A:C,3,0)</f>
        <v>1198858</v>
      </c>
      <c r="G1851" s="0" t="n">
        <f aca="false">(C1851-F1851)/2</f>
        <v>261745</v>
      </c>
      <c r="H1851" s="0" t="n">
        <f aca="false">F1851+G1851</f>
        <v>1460603</v>
      </c>
    </row>
    <row r="1852" customFormat="false" ht="15" hidden="true" customHeight="false" outlineLevel="0" collapsed="false">
      <c r="A1852" s="0" t="n">
        <f aca="false">A1851+1</f>
        <v>1850</v>
      </c>
      <c r="B1852" s="0" t="n">
        <v>1854</v>
      </c>
      <c r="C1852" s="0" t="n">
        <f aca="false">C1851+B1852</f>
        <v>1724202</v>
      </c>
      <c r="D1852" s="0" t="n">
        <f aca="false">INT(A1852/6)</f>
        <v>308</v>
      </c>
      <c r="E1852" s="0" t="n">
        <f aca="false">A1852-D1852</f>
        <v>1542</v>
      </c>
      <c r="F1852" s="0" t="n">
        <f aca="false">VLOOKUP(E1852,A:C,3,0)</f>
        <v>1200400</v>
      </c>
      <c r="G1852" s="0" t="n">
        <f aca="false">(C1852-F1852)/2</f>
        <v>261901</v>
      </c>
      <c r="H1852" s="0" t="n">
        <f aca="false">F1852+G1852</f>
        <v>1462301</v>
      </c>
    </row>
    <row r="1853" customFormat="false" ht="15" hidden="true" customHeight="false" outlineLevel="0" collapsed="false">
      <c r="A1853" s="0" t="n">
        <f aca="false">A1852+1</f>
        <v>1851</v>
      </c>
      <c r="B1853" s="0" t="n">
        <v>1856</v>
      </c>
      <c r="C1853" s="0" t="n">
        <f aca="false">C1852+B1853</f>
        <v>1726058</v>
      </c>
      <c r="D1853" s="0" t="n">
        <f aca="false">INT(A1853/6)</f>
        <v>308</v>
      </c>
      <c r="E1853" s="0" t="n">
        <f aca="false">A1853-D1853</f>
        <v>1543</v>
      </c>
      <c r="F1853" s="0" t="n">
        <f aca="false">VLOOKUP(E1853,A:C,3,0)</f>
        <v>1201942</v>
      </c>
      <c r="G1853" s="0" t="n">
        <f aca="false">(C1853-F1853)/2</f>
        <v>262058</v>
      </c>
      <c r="H1853" s="0" t="n">
        <f aca="false">F1853+G1853</f>
        <v>1464000</v>
      </c>
    </row>
    <row r="1854" customFormat="false" ht="15" hidden="true" customHeight="false" outlineLevel="0" collapsed="false">
      <c r="A1854" s="0" t="n">
        <f aca="false">A1853+1</f>
        <v>1852</v>
      </c>
      <c r="B1854" s="0" t="n">
        <v>1856</v>
      </c>
      <c r="C1854" s="0" t="n">
        <f aca="false">C1853+B1854</f>
        <v>1727914</v>
      </c>
      <c r="D1854" s="0" t="n">
        <f aca="false">INT(A1854/6)</f>
        <v>308</v>
      </c>
      <c r="E1854" s="0" t="n">
        <f aca="false">A1854-D1854</f>
        <v>1544</v>
      </c>
      <c r="F1854" s="0" t="n">
        <f aca="false">VLOOKUP(E1854,A:C,3,0)</f>
        <v>1203486</v>
      </c>
      <c r="G1854" s="0" t="n">
        <f aca="false">(C1854-F1854)/2</f>
        <v>262214</v>
      </c>
      <c r="H1854" s="0" t="n">
        <f aca="false">F1854+G1854</f>
        <v>1465700</v>
      </c>
    </row>
    <row r="1855" customFormat="false" ht="15" hidden="true" customHeight="false" outlineLevel="0" collapsed="false">
      <c r="A1855" s="0" t="n">
        <f aca="false">A1854+1</f>
        <v>1853</v>
      </c>
      <c r="B1855" s="0" t="n">
        <v>1856</v>
      </c>
      <c r="C1855" s="0" t="n">
        <f aca="false">C1854+B1855</f>
        <v>1729770</v>
      </c>
      <c r="D1855" s="0" t="n">
        <f aca="false">INT(A1855/6)</f>
        <v>308</v>
      </c>
      <c r="E1855" s="0" t="n">
        <f aca="false">A1855-D1855</f>
        <v>1545</v>
      </c>
      <c r="F1855" s="0" t="n">
        <f aca="false">VLOOKUP(E1855,A:C,3,0)</f>
        <v>1205032</v>
      </c>
      <c r="G1855" s="0" t="n">
        <f aca="false">(C1855-F1855)/2</f>
        <v>262369</v>
      </c>
      <c r="H1855" s="0" t="n">
        <f aca="false">F1855+G1855</f>
        <v>1467401</v>
      </c>
    </row>
    <row r="1856" customFormat="false" ht="15" hidden="true" customHeight="false" outlineLevel="0" collapsed="false">
      <c r="A1856" s="0" t="n">
        <f aca="false">A1855+1</f>
        <v>1854</v>
      </c>
      <c r="B1856" s="0" t="n">
        <v>1856</v>
      </c>
      <c r="C1856" s="0" t="n">
        <f aca="false">C1855+B1856</f>
        <v>1731626</v>
      </c>
      <c r="D1856" s="0" t="n">
        <f aca="false">INT(A1856/6)</f>
        <v>309</v>
      </c>
      <c r="E1856" s="0" t="n">
        <f aca="false">A1856-D1856</f>
        <v>1545</v>
      </c>
      <c r="F1856" s="0" t="n">
        <f aca="false">VLOOKUP(E1856,A:C,3,0)</f>
        <v>1205032</v>
      </c>
      <c r="G1856" s="0" t="n">
        <f aca="false">(C1856-F1856)/2</f>
        <v>263297</v>
      </c>
      <c r="H1856" s="0" t="n">
        <f aca="false">F1856+G1856</f>
        <v>1468329</v>
      </c>
    </row>
    <row r="1857" customFormat="false" ht="15" hidden="true" customHeight="false" outlineLevel="0" collapsed="false">
      <c r="A1857" s="0" t="n">
        <f aca="false">A1856+1</f>
        <v>1855</v>
      </c>
      <c r="B1857" s="0" t="n">
        <v>1858</v>
      </c>
      <c r="C1857" s="0" t="n">
        <f aca="false">C1856+B1857</f>
        <v>1733484</v>
      </c>
      <c r="D1857" s="0" t="n">
        <f aca="false">INT(A1857/6)</f>
        <v>309</v>
      </c>
      <c r="E1857" s="0" t="n">
        <f aca="false">A1857-D1857</f>
        <v>1546</v>
      </c>
      <c r="F1857" s="0" t="n">
        <f aca="false">VLOOKUP(E1857,A:C,3,0)</f>
        <v>1206582</v>
      </c>
      <c r="G1857" s="0" t="n">
        <f aca="false">(C1857-F1857)/2</f>
        <v>263451</v>
      </c>
      <c r="H1857" s="0" t="n">
        <f aca="false">F1857+G1857</f>
        <v>1470033</v>
      </c>
    </row>
    <row r="1858" customFormat="false" ht="15" hidden="true" customHeight="false" outlineLevel="0" collapsed="false">
      <c r="A1858" s="0" t="n">
        <f aca="false">A1857+1</f>
        <v>1856</v>
      </c>
      <c r="B1858" s="0" t="n">
        <v>1858</v>
      </c>
      <c r="C1858" s="0" t="n">
        <f aca="false">C1857+B1858</f>
        <v>1735342</v>
      </c>
      <c r="D1858" s="0" t="n">
        <f aca="false">INT(A1858/6)</f>
        <v>309</v>
      </c>
      <c r="E1858" s="0" t="n">
        <f aca="false">A1858-D1858</f>
        <v>1547</v>
      </c>
      <c r="F1858" s="0" t="n">
        <f aca="false">VLOOKUP(E1858,A:C,3,0)</f>
        <v>1208132</v>
      </c>
      <c r="G1858" s="0" t="n">
        <f aca="false">(C1858-F1858)/2</f>
        <v>263605</v>
      </c>
      <c r="H1858" s="0" t="n">
        <f aca="false">F1858+G1858</f>
        <v>1471737</v>
      </c>
    </row>
    <row r="1859" customFormat="false" ht="15" hidden="true" customHeight="false" outlineLevel="0" collapsed="false">
      <c r="A1859" s="0" t="n">
        <f aca="false">A1858+1</f>
        <v>1857</v>
      </c>
      <c r="B1859" s="0" t="n">
        <v>1858</v>
      </c>
      <c r="C1859" s="0" t="n">
        <f aca="false">C1858+B1859</f>
        <v>1737200</v>
      </c>
      <c r="D1859" s="0" t="n">
        <f aca="false">INT(A1859/6)</f>
        <v>309</v>
      </c>
      <c r="E1859" s="0" t="n">
        <f aca="false">A1859-D1859</f>
        <v>1548</v>
      </c>
      <c r="F1859" s="0" t="n">
        <f aca="false">VLOOKUP(E1859,A:C,3,0)</f>
        <v>1209684</v>
      </c>
      <c r="G1859" s="0" t="n">
        <f aca="false">(C1859-F1859)/2</f>
        <v>263758</v>
      </c>
      <c r="H1859" s="0" t="n">
        <f aca="false">F1859+G1859</f>
        <v>1473442</v>
      </c>
    </row>
    <row r="1860" customFormat="false" ht="15" hidden="true" customHeight="false" outlineLevel="0" collapsed="false">
      <c r="A1860" s="0" t="n">
        <f aca="false">A1859+1</f>
        <v>1858</v>
      </c>
      <c r="B1860" s="0" t="n">
        <v>1862</v>
      </c>
      <c r="C1860" s="0" t="n">
        <f aca="false">C1859+B1860</f>
        <v>1739062</v>
      </c>
      <c r="D1860" s="0" t="n">
        <f aca="false">INT(A1860/6)</f>
        <v>309</v>
      </c>
      <c r="E1860" s="0" t="n">
        <f aca="false">A1860-D1860</f>
        <v>1549</v>
      </c>
      <c r="F1860" s="0" t="n">
        <f aca="false">VLOOKUP(E1860,A:C,3,0)</f>
        <v>1211238</v>
      </c>
      <c r="G1860" s="0" t="n">
        <f aca="false">(C1860-F1860)/2</f>
        <v>263912</v>
      </c>
      <c r="H1860" s="0" t="n">
        <f aca="false">F1860+G1860</f>
        <v>1475150</v>
      </c>
    </row>
    <row r="1861" customFormat="false" ht="15" hidden="true" customHeight="false" outlineLevel="0" collapsed="false">
      <c r="A1861" s="0" t="n">
        <f aca="false">A1860+1</f>
        <v>1859</v>
      </c>
      <c r="B1861" s="0" t="n">
        <v>1862</v>
      </c>
      <c r="C1861" s="0" t="n">
        <f aca="false">C1860+B1861</f>
        <v>1740924</v>
      </c>
      <c r="D1861" s="0" t="n">
        <f aca="false">INT(A1861/6)</f>
        <v>309</v>
      </c>
      <c r="E1861" s="0" t="n">
        <f aca="false">A1861-D1861</f>
        <v>1550</v>
      </c>
      <c r="F1861" s="0" t="n">
        <f aca="false">VLOOKUP(E1861,A:C,3,0)</f>
        <v>1212792</v>
      </c>
      <c r="G1861" s="0" t="n">
        <f aca="false">(C1861-F1861)/2</f>
        <v>264066</v>
      </c>
      <c r="H1861" s="0" t="n">
        <f aca="false">F1861+G1861</f>
        <v>1476858</v>
      </c>
    </row>
    <row r="1862" customFormat="false" ht="15" hidden="true" customHeight="false" outlineLevel="0" collapsed="false">
      <c r="A1862" s="0" t="n">
        <f aca="false">A1861+1</f>
        <v>1860</v>
      </c>
      <c r="B1862" s="0" t="n">
        <v>1862</v>
      </c>
      <c r="C1862" s="0" t="n">
        <f aca="false">C1861+B1862</f>
        <v>1742786</v>
      </c>
      <c r="D1862" s="0" t="n">
        <f aca="false">INT(A1862/6)</f>
        <v>310</v>
      </c>
      <c r="E1862" s="0" t="n">
        <f aca="false">A1862-D1862</f>
        <v>1550</v>
      </c>
      <c r="F1862" s="0" t="n">
        <f aca="false">VLOOKUP(E1862,A:C,3,0)</f>
        <v>1212792</v>
      </c>
      <c r="G1862" s="0" t="n">
        <f aca="false">(C1862-F1862)/2</f>
        <v>264997</v>
      </c>
      <c r="H1862" s="0" t="n">
        <f aca="false">F1862+G1862</f>
        <v>1477789</v>
      </c>
    </row>
    <row r="1863" customFormat="false" ht="15" hidden="true" customHeight="false" outlineLevel="0" collapsed="false">
      <c r="A1863" s="0" t="n">
        <f aca="false">A1862+1</f>
        <v>1861</v>
      </c>
      <c r="B1863" s="0" t="n">
        <v>1862</v>
      </c>
      <c r="C1863" s="0" t="n">
        <f aca="false">C1862+B1863</f>
        <v>1744648</v>
      </c>
      <c r="D1863" s="0" t="n">
        <f aca="false">INT(A1863/6)</f>
        <v>310</v>
      </c>
      <c r="E1863" s="0" t="n">
        <f aca="false">A1863-D1863</f>
        <v>1551</v>
      </c>
      <c r="F1863" s="0" t="n">
        <f aca="false">VLOOKUP(E1863,A:C,3,0)</f>
        <v>1214348</v>
      </c>
      <c r="G1863" s="0" t="n">
        <f aca="false">(C1863-F1863)/2</f>
        <v>265150</v>
      </c>
      <c r="H1863" s="0" t="n">
        <f aca="false">F1863+G1863</f>
        <v>1479498</v>
      </c>
    </row>
    <row r="1864" customFormat="false" ht="15" hidden="true" customHeight="false" outlineLevel="0" collapsed="false">
      <c r="A1864" s="0" t="n">
        <f aca="false">A1863+1</f>
        <v>1862</v>
      </c>
      <c r="B1864" s="0" t="n">
        <v>1864</v>
      </c>
      <c r="C1864" s="0" t="n">
        <f aca="false">C1863+B1864</f>
        <v>1746512</v>
      </c>
      <c r="D1864" s="0" t="n">
        <f aca="false">INT(A1864/6)</f>
        <v>310</v>
      </c>
      <c r="E1864" s="0" t="n">
        <f aca="false">A1864-D1864</f>
        <v>1552</v>
      </c>
      <c r="F1864" s="0" t="n">
        <f aca="false">VLOOKUP(E1864,A:C,3,0)</f>
        <v>1215904</v>
      </c>
      <c r="G1864" s="0" t="n">
        <f aca="false">(C1864-F1864)/2</f>
        <v>265304</v>
      </c>
      <c r="H1864" s="0" t="n">
        <f aca="false">F1864+G1864</f>
        <v>1481208</v>
      </c>
    </row>
    <row r="1865" customFormat="false" ht="15" hidden="true" customHeight="false" outlineLevel="0" collapsed="false">
      <c r="A1865" s="0" t="n">
        <f aca="false">A1864+1</f>
        <v>1863</v>
      </c>
      <c r="B1865" s="0" t="n">
        <v>1864</v>
      </c>
      <c r="C1865" s="0" t="n">
        <f aca="false">C1864+B1865</f>
        <v>1748376</v>
      </c>
      <c r="D1865" s="0" t="n">
        <f aca="false">INT(A1865/6)</f>
        <v>310</v>
      </c>
      <c r="E1865" s="0" t="n">
        <f aca="false">A1865-D1865</f>
        <v>1553</v>
      </c>
      <c r="F1865" s="0" t="n">
        <f aca="false">VLOOKUP(E1865,A:C,3,0)</f>
        <v>1217462</v>
      </c>
      <c r="G1865" s="0" t="n">
        <f aca="false">(C1865-F1865)/2</f>
        <v>265457</v>
      </c>
      <c r="H1865" s="0" t="n">
        <f aca="false">F1865+G1865</f>
        <v>1482919</v>
      </c>
    </row>
    <row r="1866" customFormat="false" ht="15" hidden="true" customHeight="false" outlineLevel="0" collapsed="false">
      <c r="A1866" s="0" t="n">
        <f aca="false">A1865+1</f>
        <v>1864</v>
      </c>
      <c r="B1866" s="0" t="n">
        <v>1866</v>
      </c>
      <c r="C1866" s="0" t="n">
        <f aca="false">C1865+B1866</f>
        <v>1750242</v>
      </c>
      <c r="D1866" s="0" t="n">
        <f aca="false">INT(A1866/6)</f>
        <v>310</v>
      </c>
      <c r="E1866" s="0" t="n">
        <f aca="false">A1866-D1866</f>
        <v>1554</v>
      </c>
      <c r="F1866" s="0" t="n">
        <f aca="false">VLOOKUP(E1866,A:C,3,0)</f>
        <v>1219024</v>
      </c>
      <c r="G1866" s="0" t="n">
        <f aca="false">(C1866-F1866)/2</f>
        <v>265609</v>
      </c>
      <c r="H1866" s="0" t="n">
        <f aca="false">F1866+G1866</f>
        <v>1484633</v>
      </c>
    </row>
    <row r="1867" customFormat="false" ht="15" hidden="true" customHeight="false" outlineLevel="0" collapsed="false">
      <c r="A1867" s="0" t="n">
        <f aca="false">A1866+1</f>
        <v>1865</v>
      </c>
      <c r="B1867" s="0" t="n">
        <v>1868</v>
      </c>
      <c r="C1867" s="0" t="n">
        <f aca="false">C1866+B1867</f>
        <v>1752110</v>
      </c>
      <c r="D1867" s="0" t="n">
        <f aca="false">INT(A1867/6)</f>
        <v>310</v>
      </c>
      <c r="E1867" s="0" t="n">
        <f aca="false">A1867-D1867</f>
        <v>1555</v>
      </c>
      <c r="F1867" s="0" t="n">
        <f aca="false">VLOOKUP(E1867,A:C,3,0)</f>
        <v>1220588</v>
      </c>
      <c r="G1867" s="0" t="n">
        <f aca="false">(C1867-F1867)/2</f>
        <v>265761</v>
      </c>
      <c r="H1867" s="0" t="n">
        <f aca="false">F1867+G1867</f>
        <v>1486349</v>
      </c>
    </row>
    <row r="1868" customFormat="false" ht="15" hidden="true" customHeight="false" outlineLevel="0" collapsed="false">
      <c r="A1868" s="0" t="n">
        <f aca="false">A1867+1</f>
        <v>1866</v>
      </c>
      <c r="B1868" s="0" t="n">
        <v>1868</v>
      </c>
      <c r="C1868" s="0" t="n">
        <f aca="false">C1867+B1868</f>
        <v>1753978</v>
      </c>
      <c r="D1868" s="0" t="n">
        <f aca="false">INT(A1868/6)</f>
        <v>311</v>
      </c>
      <c r="E1868" s="0" t="n">
        <f aca="false">A1868-D1868</f>
        <v>1555</v>
      </c>
      <c r="F1868" s="0" t="n">
        <f aca="false">VLOOKUP(E1868,A:C,3,0)</f>
        <v>1220588</v>
      </c>
      <c r="G1868" s="0" t="n">
        <f aca="false">(C1868-F1868)/2</f>
        <v>266695</v>
      </c>
      <c r="H1868" s="0" t="n">
        <f aca="false">F1868+G1868</f>
        <v>1487283</v>
      </c>
    </row>
    <row r="1869" customFormat="false" ht="15" hidden="true" customHeight="false" outlineLevel="0" collapsed="false">
      <c r="A1869" s="0" t="n">
        <f aca="false">A1868+1</f>
        <v>1867</v>
      </c>
      <c r="B1869" s="0" t="n">
        <v>1868</v>
      </c>
      <c r="C1869" s="0" t="n">
        <f aca="false">C1868+B1869</f>
        <v>1755846</v>
      </c>
      <c r="D1869" s="0" t="n">
        <f aca="false">INT(A1869/6)</f>
        <v>311</v>
      </c>
      <c r="E1869" s="0" t="n">
        <f aca="false">A1869-D1869</f>
        <v>1556</v>
      </c>
      <c r="F1869" s="0" t="n">
        <f aca="false">VLOOKUP(E1869,A:C,3,0)</f>
        <v>1222152</v>
      </c>
      <c r="G1869" s="0" t="n">
        <f aca="false">(C1869-F1869)/2</f>
        <v>266847</v>
      </c>
      <c r="H1869" s="0" t="n">
        <f aca="false">F1869+G1869</f>
        <v>1488999</v>
      </c>
    </row>
    <row r="1870" customFormat="false" ht="15" hidden="true" customHeight="false" outlineLevel="0" collapsed="false">
      <c r="A1870" s="0" t="n">
        <f aca="false">A1869+1</f>
        <v>1868</v>
      </c>
      <c r="B1870" s="0" t="n">
        <v>1870</v>
      </c>
      <c r="C1870" s="0" t="n">
        <f aca="false">C1869+B1870</f>
        <v>1757716</v>
      </c>
      <c r="D1870" s="0" t="n">
        <f aca="false">INT(A1870/6)</f>
        <v>311</v>
      </c>
      <c r="E1870" s="0" t="n">
        <f aca="false">A1870-D1870</f>
        <v>1557</v>
      </c>
      <c r="F1870" s="0" t="n">
        <f aca="false">VLOOKUP(E1870,A:C,3,0)</f>
        <v>1223718</v>
      </c>
      <c r="G1870" s="0" t="n">
        <f aca="false">(C1870-F1870)/2</f>
        <v>266999</v>
      </c>
      <c r="H1870" s="0" t="n">
        <f aca="false">F1870+G1870</f>
        <v>1490717</v>
      </c>
    </row>
    <row r="1871" customFormat="false" ht="15" hidden="true" customHeight="false" outlineLevel="0" collapsed="false">
      <c r="A1871" s="0" t="n">
        <f aca="false">A1870+1</f>
        <v>1869</v>
      </c>
      <c r="B1871" s="0" t="n">
        <v>1870</v>
      </c>
      <c r="C1871" s="0" t="n">
        <f aca="false">C1870+B1871</f>
        <v>1759586</v>
      </c>
      <c r="D1871" s="0" t="n">
        <f aca="false">INT(A1871/6)</f>
        <v>311</v>
      </c>
      <c r="E1871" s="0" t="n">
        <f aca="false">A1871-D1871</f>
        <v>1558</v>
      </c>
      <c r="F1871" s="0" t="n">
        <f aca="false">VLOOKUP(E1871,A:C,3,0)</f>
        <v>1225284</v>
      </c>
      <c r="G1871" s="0" t="n">
        <f aca="false">(C1871-F1871)/2</f>
        <v>267151</v>
      </c>
      <c r="H1871" s="0" t="n">
        <f aca="false">F1871+G1871</f>
        <v>1492435</v>
      </c>
    </row>
    <row r="1872" customFormat="false" ht="15" hidden="true" customHeight="false" outlineLevel="0" collapsed="false">
      <c r="A1872" s="0" t="n">
        <f aca="false">A1871+1</f>
        <v>1870</v>
      </c>
      <c r="B1872" s="0" t="n">
        <v>1872</v>
      </c>
      <c r="C1872" s="0" t="n">
        <f aca="false">C1871+B1872</f>
        <v>1761458</v>
      </c>
      <c r="D1872" s="0" t="n">
        <f aca="false">INT(A1872/6)</f>
        <v>311</v>
      </c>
      <c r="E1872" s="0" t="n">
        <f aca="false">A1872-D1872</f>
        <v>1559</v>
      </c>
      <c r="F1872" s="0" t="n">
        <f aca="false">VLOOKUP(E1872,A:C,3,0)</f>
        <v>1226852</v>
      </c>
      <c r="G1872" s="0" t="n">
        <f aca="false">(C1872-F1872)/2</f>
        <v>267303</v>
      </c>
      <c r="H1872" s="0" t="n">
        <f aca="false">F1872+G1872</f>
        <v>1494155</v>
      </c>
    </row>
    <row r="1873" customFormat="false" ht="15" hidden="true" customHeight="false" outlineLevel="0" collapsed="false">
      <c r="A1873" s="0" t="n">
        <f aca="false">A1872+1</f>
        <v>1871</v>
      </c>
      <c r="B1873" s="0" t="n">
        <v>1872</v>
      </c>
      <c r="C1873" s="0" t="n">
        <f aca="false">C1872+B1873</f>
        <v>1763330</v>
      </c>
      <c r="D1873" s="0" t="n">
        <f aca="false">INT(A1873/6)</f>
        <v>311</v>
      </c>
      <c r="E1873" s="0" t="n">
        <f aca="false">A1873-D1873</f>
        <v>1560</v>
      </c>
      <c r="F1873" s="0" t="n">
        <f aca="false">VLOOKUP(E1873,A:C,3,0)</f>
        <v>1228422</v>
      </c>
      <c r="G1873" s="0" t="n">
        <f aca="false">(C1873-F1873)/2</f>
        <v>267454</v>
      </c>
      <c r="H1873" s="0" t="n">
        <f aca="false">F1873+G1873</f>
        <v>1495876</v>
      </c>
    </row>
    <row r="1874" customFormat="false" ht="15" hidden="true" customHeight="false" outlineLevel="0" collapsed="false">
      <c r="A1874" s="0" t="n">
        <f aca="false">A1873+1</f>
        <v>1872</v>
      </c>
      <c r="B1874" s="0" t="n">
        <v>1874</v>
      </c>
      <c r="C1874" s="0" t="n">
        <f aca="false">C1873+B1874</f>
        <v>1765204</v>
      </c>
      <c r="D1874" s="0" t="n">
        <f aca="false">INT(A1874/6)</f>
        <v>312</v>
      </c>
      <c r="E1874" s="0" t="n">
        <f aca="false">A1874-D1874</f>
        <v>1560</v>
      </c>
      <c r="F1874" s="0" t="n">
        <f aca="false">VLOOKUP(E1874,A:C,3,0)</f>
        <v>1228422</v>
      </c>
      <c r="G1874" s="0" t="n">
        <f aca="false">(C1874-F1874)/2</f>
        <v>268391</v>
      </c>
      <c r="H1874" s="0" t="n">
        <f aca="false">F1874+G1874</f>
        <v>1496813</v>
      </c>
    </row>
    <row r="1875" customFormat="false" ht="15" hidden="true" customHeight="false" outlineLevel="0" collapsed="false">
      <c r="A1875" s="0" t="n">
        <f aca="false">A1874+1</f>
        <v>1873</v>
      </c>
      <c r="B1875" s="0" t="n">
        <v>1876</v>
      </c>
      <c r="C1875" s="0" t="n">
        <f aca="false">C1874+B1875</f>
        <v>1767080</v>
      </c>
      <c r="D1875" s="0" t="n">
        <f aca="false">INT(A1875/6)</f>
        <v>312</v>
      </c>
      <c r="E1875" s="0" t="n">
        <f aca="false">A1875-D1875</f>
        <v>1561</v>
      </c>
      <c r="F1875" s="0" t="n">
        <f aca="false">VLOOKUP(E1875,A:C,3,0)</f>
        <v>1229992</v>
      </c>
      <c r="G1875" s="0" t="n">
        <f aca="false">(C1875-F1875)/2</f>
        <v>268544</v>
      </c>
      <c r="H1875" s="0" t="n">
        <f aca="false">F1875+G1875</f>
        <v>1498536</v>
      </c>
    </row>
    <row r="1876" customFormat="false" ht="15" hidden="true" customHeight="false" outlineLevel="0" collapsed="false">
      <c r="A1876" s="0" t="n">
        <f aca="false">A1875+1</f>
        <v>1874</v>
      </c>
      <c r="B1876" s="0" t="n">
        <v>1878</v>
      </c>
      <c r="C1876" s="0" t="n">
        <f aca="false">C1875+B1876</f>
        <v>1768958</v>
      </c>
      <c r="D1876" s="0" t="n">
        <f aca="false">INT(A1876/6)</f>
        <v>312</v>
      </c>
      <c r="E1876" s="0" t="n">
        <f aca="false">A1876-D1876</f>
        <v>1562</v>
      </c>
      <c r="F1876" s="0" t="n">
        <f aca="false">VLOOKUP(E1876,A:C,3,0)</f>
        <v>1231564</v>
      </c>
      <c r="G1876" s="0" t="n">
        <f aca="false">(C1876-F1876)/2</f>
        <v>268697</v>
      </c>
      <c r="H1876" s="0" t="n">
        <f aca="false">F1876+G1876</f>
        <v>1500261</v>
      </c>
    </row>
    <row r="1877" customFormat="false" ht="15" hidden="true" customHeight="false" outlineLevel="0" collapsed="false">
      <c r="A1877" s="0" t="n">
        <f aca="false">A1876+1</f>
        <v>1875</v>
      </c>
      <c r="B1877" s="0" t="n">
        <v>1878</v>
      </c>
      <c r="C1877" s="0" t="n">
        <f aca="false">C1876+B1877</f>
        <v>1770836</v>
      </c>
      <c r="D1877" s="0" t="n">
        <f aca="false">INT(A1877/6)</f>
        <v>312</v>
      </c>
      <c r="E1877" s="0" t="n">
        <f aca="false">A1877-D1877</f>
        <v>1563</v>
      </c>
      <c r="F1877" s="0" t="n">
        <f aca="false">VLOOKUP(E1877,A:C,3,0)</f>
        <v>1233140</v>
      </c>
      <c r="G1877" s="0" t="n">
        <f aca="false">(C1877-F1877)/2</f>
        <v>268848</v>
      </c>
      <c r="H1877" s="0" t="n">
        <f aca="false">F1877+G1877</f>
        <v>1501988</v>
      </c>
    </row>
    <row r="1878" customFormat="false" ht="15" hidden="true" customHeight="false" outlineLevel="0" collapsed="false">
      <c r="A1878" s="0" t="n">
        <f aca="false">A1877+1</f>
        <v>1876</v>
      </c>
      <c r="B1878" s="0" t="n">
        <v>1878</v>
      </c>
      <c r="C1878" s="0" t="n">
        <f aca="false">C1877+B1878</f>
        <v>1772714</v>
      </c>
      <c r="D1878" s="0" t="n">
        <f aca="false">INT(A1878/6)</f>
        <v>312</v>
      </c>
      <c r="E1878" s="0" t="n">
        <f aca="false">A1878-D1878</f>
        <v>1564</v>
      </c>
      <c r="F1878" s="0" t="n">
        <f aca="false">VLOOKUP(E1878,A:C,3,0)</f>
        <v>1234716</v>
      </c>
      <c r="G1878" s="0" t="n">
        <f aca="false">(C1878-F1878)/2</f>
        <v>268999</v>
      </c>
      <c r="H1878" s="0" t="n">
        <f aca="false">F1878+G1878</f>
        <v>1503715</v>
      </c>
    </row>
    <row r="1879" customFormat="false" ht="15" hidden="true" customHeight="false" outlineLevel="0" collapsed="false">
      <c r="A1879" s="0" t="n">
        <f aca="false">A1878+1</f>
        <v>1877</v>
      </c>
      <c r="B1879" s="0" t="n">
        <v>1880</v>
      </c>
      <c r="C1879" s="0" t="n">
        <f aca="false">C1878+B1879</f>
        <v>1774594</v>
      </c>
      <c r="D1879" s="0" t="n">
        <f aca="false">INT(A1879/6)</f>
        <v>312</v>
      </c>
      <c r="E1879" s="0" t="n">
        <f aca="false">A1879-D1879</f>
        <v>1565</v>
      </c>
      <c r="F1879" s="0" t="n">
        <f aca="false">VLOOKUP(E1879,A:C,3,0)</f>
        <v>1236292</v>
      </c>
      <c r="G1879" s="0" t="n">
        <f aca="false">(C1879-F1879)/2</f>
        <v>269151</v>
      </c>
      <c r="H1879" s="0" t="n">
        <f aca="false">F1879+G1879</f>
        <v>1505443</v>
      </c>
    </row>
    <row r="1880" customFormat="false" ht="15" hidden="true" customHeight="false" outlineLevel="0" collapsed="false">
      <c r="A1880" s="0" t="n">
        <f aca="false">A1879+1</f>
        <v>1878</v>
      </c>
      <c r="B1880" s="0" t="n">
        <v>1880</v>
      </c>
      <c r="C1880" s="0" t="n">
        <f aca="false">C1879+B1880</f>
        <v>1776474</v>
      </c>
      <c r="D1880" s="0" t="n">
        <f aca="false">INT(A1880/6)</f>
        <v>313</v>
      </c>
      <c r="E1880" s="0" t="n">
        <f aca="false">A1880-D1880</f>
        <v>1565</v>
      </c>
      <c r="F1880" s="0" t="n">
        <f aca="false">VLOOKUP(E1880,A:C,3,0)</f>
        <v>1236292</v>
      </c>
      <c r="G1880" s="0" t="n">
        <f aca="false">(C1880-F1880)/2</f>
        <v>270091</v>
      </c>
      <c r="H1880" s="0" t="n">
        <f aca="false">F1880+G1880</f>
        <v>1506383</v>
      </c>
    </row>
    <row r="1881" customFormat="false" ht="15" hidden="true" customHeight="false" outlineLevel="0" collapsed="false">
      <c r="A1881" s="0" t="n">
        <f aca="false">A1880+1</f>
        <v>1879</v>
      </c>
      <c r="B1881" s="0" t="n">
        <v>1882</v>
      </c>
      <c r="C1881" s="0" t="n">
        <f aca="false">C1880+B1881</f>
        <v>1778356</v>
      </c>
      <c r="D1881" s="0" t="n">
        <f aca="false">INT(A1881/6)</f>
        <v>313</v>
      </c>
      <c r="E1881" s="0" t="n">
        <f aca="false">A1881-D1881</f>
        <v>1566</v>
      </c>
      <c r="F1881" s="0" t="n">
        <f aca="false">VLOOKUP(E1881,A:C,3,0)</f>
        <v>1237868</v>
      </c>
      <c r="G1881" s="0" t="n">
        <f aca="false">(C1881-F1881)/2</f>
        <v>270244</v>
      </c>
      <c r="H1881" s="0" t="n">
        <f aca="false">F1881+G1881</f>
        <v>1508112</v>
      </c>
    </row>
    <row r="1882" customFormat="false" ht="15" hidden="true" customHeight="false" outlineLevel="0" collapsed="false">
      <c r="A1882" s="0" t="n">
        <f aca="false">A1881+1</f>
        <v>1880</v>
      </c>
      <c r="B1882" s="0" t="n">
        <v>1882</v>
      </c>
      <c r="C1882" s="0" t="n">
        <f aca="false">C1881+B1882</f>
        <v>1780238</v>
      </c>
      <c r="D1882" s="0" t="n">
        <f aca="false">INT(A1882/6)</f>
        <v>313</v>
      </c>
      <c r="E1882" s="0" t="n">
        <f aca="false">A1882-D1882</f>
        <v>1567</v>
      </c>
      <c r="F1882" s="0" t="n">
        <f aca="false">VLOOKUP(E1882,A:C,3,0)</f>
        <v>1239446</v>
      </c>
      <c r="G1882" s="0" t="n">
        <f aca="false">(C1882-F1882)/2</f>
        <v>270396</v>
      </c>
      <c r="H1882" s="0" t="n">
        <f aca="false">F1882+G1882</f>
        <v>1509842</v>
      </c>
    </row>
    <row r="1883" customFormat="false" ht="15" hidden="true" customHeight="false" outlineLevel="0" collapsed="false">
      <c r="A1883" s="0" t="n">
        <f aca="false">A1882+1</f>
        <v>1881</v>
      </c>
      <c r="B1883" s="0" t="n">
        <v>1882</v>
      </c>
      <c r="C1883" s="0" t="n">
        <f aca="false">C1882+B1883</f>
        <v>1782120</v>
      </c>
      <c r="D1883" s="0" t="n">
        <f aca="false">INT(A1883/6)</f>
        <v>313</v>
      </c>
      <c r="E1883" s="0" t="n">
        <f aca="false">A1883-D1883</f>
        <v>1568</v>
      </c>
      <c r="F1883" s="0" t="n">
        <f aca="false">VLOOKUP(E1883,A:C,3,0)</f>
        <v>1241026</v>
      </c>
      <c r="G1883" s="0" t="n">
        <f aca="false">(C1883-F1883)/2</f>
        <v>270547</v>
      </c>
      <c r="H1883" s="0" t="n">
        <f aca="false">F1883+G1883</f>
        <v>1511573</v>
      </c>
    </row>
    <row r="1884" customFormat="false" ht="15" hidden="true" customHeight="false" outlineLevel="0" collapsed="false">
      <c r="A1884" s="0" t="n">
        <f aca="false">A1883+1</f>
        <v>1882</v>
      </c>
      <c r="B1884" s="0" t="n">
        <v>1882</v>
      </c>
      <c r="C1884" s="0" t="n">
        <f aca="false">C1883+B1884</f>
        <v>1784002</v>
      </c>
      <c r="D1884" s="0" t="n">
        <f aca="false">INT(A1884/6)</f>
        <v>313</v>
      </c>
      <c r="E1884" s="0" t="n">
        <f aca="false">A1884-D1884</f>
        <v>1569</v>
      </c>
      <c r="F1884" s="0" t="n">
        <f aca="false">VLOOKUP(E1884,A:C,3,0)</f>
        <v>1242606</v>
      </c>
      <c r="G1884" s="0" t="n">
        <f aca="false">(C1884-F1884)/2</f>
        <v>270698</v>
      </c>
      <c r="H1884" s="0" t="n">
        <f aca="false">F1884+G1884</f>
        <v>1513304</v>
      </c>
    </row>
    <row r="1885" customFormat="false" ht="15" hidden="true" customHeight="false" outlineLevel="0" collapsed="false">
      <c r="A1885" s="0" t="n">
        <f aca="false">A1884+1</f>
        <v>1883</v>
      </c>
      <c r="B1885" s="0" t="n">
        <v>1884</v>
      </c>
      <c r="C1885" s="0" t="n">
        <f aca="false">C1884+B1885</f>
        <v>1785886</v>
      </c>
      <c r="D1885" s="0" t="n">
        <f aca="false">INT(A1885/6)</f>
        <v>313</v>
      </c>
      <c r="E1885" s="0" t="n">
        <f aca="false">A1885-D1885</f>
        <v>1570</v>
      </c>
      <c r="F1885" s="0" t="n">
        <f aca="false">VLOOKUP(E1885,A:C,3,0)</f>
        <v>1244186</v>
      </c>
      <c r="G1885" s="0" t="n">
        <f aca="false">(C1885-F1885)/2</f>
        <v>270850</v>
      </c>
      <c r="H1885" s="0" t="n">
        <f aca="false">F1885+G1885</f>
        <v>1515036</v>
      </c>
    </row>
    <row r="1886" customFormat="false" ht="15" hidden="true" customHeight="false" outlineLevel="0" collapsed="false">
      <c r="A1886" s="0" t="n">
        <f aca="false">A1885+1</f>
        <v>1884</v>
      </c>
      <c r="B1886" s="0" t="n">
        <v>1884</v>
      </c>
      <c r="C1886" s="0" t="n">
        <f aca="false">C1885+B1886</f>
        <v>1787770</v>
      </c>
      <c r="D1886" s="0" t="n">
        <f aca="false">INT(A1886/6)</f>
        <v>314</v>
      </c>
      <c r="E1886" s="0" t="n">
        <f aca="false">A1886-D1886</f>
        <v>1570</v>
      </c>
      <c r="F1886" s="0" t="n">
        <f aca="false">VLOOKUP(E1886,A:C,3,0)</f>
        <v>1244186</v>
      </c>
      <c r="G1886" s="0" t="n">
        <f aca="false">(C1886-F1886)/2</f>
        <v>271792</v>
      </c>
      <c r="H1886" s="0" t="n">
        <f aca="false">F1886+G1886</f>
        <v>1515978</v>
      </c>
    </row>
    <row r="1887" customFormat="false" ht="15" hidden="true" customHeight="false" outlineLevel="0" collapsed="false">
      <c r="A1887" s="0" t="n">
        <f aca="false">A1886+1</f>
        <v>1885</v>
      </c>
      <c r="B1887" s="0" t="n">
        <v>1884</v>
      </c>
      <c r="C1887" s="0" t="n">
        <f aca="false">C1886+B1887</f>
        <v>1789654</v>
      </c>
      <c r="D1887" s="0" t="n">
        <f aca="false">INT(A1887/6)</f>
        <v>314</v>
      </c>
      <c r="E1887" s="0" t="n">
        <f aca="false">A1887-D1887</f>
        <v>1571</v>
      </c>
      <c r="F1887" s="0" t="n">
        <f aca="false">VLOOKUP(E1887,A:C,3,0)</f>
        <v>1245766</v>
      </c>
      <c r="G1887" s="0" t="n">
        <f aca="false">(C1887-F1887)/2</f>
        <v>271944</v>
      </c>
      <c r="H1887" s="0" t="n">
        <f aca="false">F1887+G1887</f>
        <v>1517710</v>
      </c>
    </row>
    <row r="1888" customFormat="false" ht="15" hidden="true" customHeight="false" outlineLevel="0" collapsed="false">
      <c r="A1888" s="0" t="n">
        <f aca="false">A1887+1</f>
        <v>1886</v>
      </c>
      <c r="B1888" s="0" t="n">
        <v>1886</v>
      </c>
      <c r="C1888" s="0" t="n">
        <f aca="false">C1887+B1888</f>
        <v>1791540</v>
      </c>
      <c r="D1888" s="0" t="n">
        <f aca="false">INT(A1888/6)</f>
        <v>314</v>
      </c>
      <c r="E1888" s="0" t="n">
        <f aca="false">A1888-D1888</f>
        <v>1572</v>
      </c>
      <c r="F1888" s="0" t="n">
        <f aca="false">VLOOKUP(E1888,A:C,3,0)</f>
        <v>1247346</v>
      </c>
      <c r="G1888" s="0" t="n">
        <f aca="false">(C1888-F1888)/2</f>
        <v>272097</v>
      </c>
      <c r="H1888" s="0" t="n">
        <f aca="false">F1888+G1888</f>
        <v>1519443</v>
      </c>
    </row>
    <row r="1889" customFormat="false" ht="15" hidden="true" customHeight="false" outlineLevel="0" collapsed="false">
      <c r="A1889" s="0" t="n">
        <f aca="false">A1888+1</f>
        <v>1887</v>
      </c>
      <c r="B1889" s="0" t="n">
        <v>1888</v>
      </c>
      <c r="C1889" s="0" t="n">
        <f aca="false">C1888+B1889</f>
        <v>1793428</v>
      </c>
      <c r="D1889" s="0" t="n">
        <f aca="false">INT(A1889/6)</f>
        <v>314</v>
      </c>
      <c r="E1889" s="0" t="n">
        <f aca="false">A1889-D1889</f>
        <v>1573</v>
      </c>
      <c r="F1889" s="0" t="n">
        <f aca="false">VLOOKUP(E1889,A:C,3,0)</f>
        <v>1248928</v>
      </c>
      <c r="G1889" s="0" t="n">
        <f aca="false">(C1889-F1889)/2</f>
        <v>272250</v>
      </c>
      <c r="H1889" s="0" t="n">
        <f aca="false">F1889+G1889</f>
        <v>1521178</v>
      </c>
    </row>
    <row r="1890" customFormat="false" ht="15" hidden="true" customHeight="false" outlineLevel="0" collapsed="false">
      <c r="A1890" s="0" t="n">
        <f aca="false">A1889+1</f>
        <v>1888</v>
      </c>
      <c r="B1890" s="0" t="n">
        <v>1888</v>
      </c>
      <c r="C1890" s="0" t="n">
        <f aca="false">C1889+B1890</f>
        <v>1795316</v>
      </c>
      <c r="D1890" s="0" t="n">
        <f aca="false">INT(A1890/6)</f>
        <v>314</v>
      </c>
      <c r="E1890" s="0" t="n">
        <f aca="false">A1890-D1890</f>
        <v>1574</v>
      </c>
      <c r="F1890" s="0" t="n">
        <f aca="false">VLOOKUP(E1890,A:C,3,0)</f>
        <v>1250510</v>
      </c>
      <c r="G1890" s="0" t="n">
        <f aca="false">(C1890-F1890)/2</f>
        <v>272403</v>
      </c>
      <c r="H1890" s="0" t="n">
        <f aca="false">F1890+G1890</f>
        <v>1522913</v>
      </c>
    </row>
    <row r="1891" customFormat="false" ht="15" hidden="true" customHeight="false" outlineLevel="0" collapsed="false">
      <c r="A1891" s="0" t="n">
        <f aca="false">A1890+1</f>
        <v>1889</v>
      </c>
      <c r="B1891" s="0" t="n">
        <v>1894</v>
      </c>
      <c r="C1891" s="0" t="n">
        <f aca="false">C1890+B1891</f>
        <v>1797210</v>
      </c>
      <c r="D1891" s="0" t="n">
        <f aca="false">INT(A1891/6)</f>
        <v>314</v>
      </c>
      <c r="E1891" s="0" t="n">
        <f aca="false">A1891-D1891</f>
        <v>1575</v>
      </c>
      <c r="F1891" s="0" t="n">
        <f aca="false">VLOOKUP(E1891,A:C,3,0)</f>
        <v>1252094</v>
      </c>
      <c r="G1891" s="0" t="n">
        <f aca="false">(C1891-F1891)/2</f>
        <v>272558</v>
      </c>
      <c r="H1891" s="0" t="n">
        <f aca="false">F1891+G1891</f>
        <v>1524652</v>
      </c>
    </row>
    <row r="1892" customFormat="false" ht="15" hidden="true" customHeight="false" outlineLevel="0" collapsed="false">
      <c r="A1892" s="0" t="n">
        <f aca="false">A1891+1</f>
        <v>1890</v>
      </c>
      <c r="B1892" s="0" t="n">
        <v>1894</v>
      </c>
      <c r="C1892" s="0" t="n">
        <f aca="false">C1891+B1892</f>
        <v>1799104</v>
      </c>
      <c r="D1892" s="0" t="n">
        <f aca="false">INT(A1892/6)</f>
        <v>315</v>
      </c>
      <c r="E1892" s="0" t="n">
        <f aca="false">A1892-D1892</f>
        <v>1575</v>
      </c>
      <c r="F1892" s="0" t="n">
        <f aca="false">VLOOKUP(E1892,A:C,3,0)</f>
        <v>1252094</v>
      </c>
      <c r="G1892" s="0" t="n">
        <f aca="false">(C1892-F1892)/2</f>
        <v>273505</v>
      </c>
      <c r="H1892" s="0" t="n">
        <f aca="false">F1892+G1892</f>
        <v>1525599</v>
      </c>
    </row>
    <row r="1893" customFormat="false" ht="15" hidden="true" customHeight="false" outlineLevel="0" collapsed="false">
      <c r="A1893" s="0" t="n">
        <f aca="false">A1892+1</f>
        <v>1891</v>
      </c>
      <c r="B1893" s="0" t="n">
        <v>1896</v>
      </c>
      <c r="C1893" s="0" t="n">
        <f aca="false">C1892+B1893</f>
        <v>1801000</v>
      </c>
      <c r="D1893" s="0" t="n">
        <f aca="false">INT(A1893/6)</f>
        <v>315</v>
      </c>
      <c r="E1893" s="0" t="n">
        <f aca="false">A1893-D1893</f>
        <v>1576</v>
      </c>
      <c r="F1893" s="0" t="n">
        <f aca="false">VLOOKUP(E1893,A:C,3,0)</f>
        <v>1253678</v>
      </c>
      <c r="G1893" s="0" t="n">
        <f aca="false">(C1893-F1893)/2</f>
        <v>273661</v>
      </c>
      <c r="H1893" s="0" t="n">
        <f aca="false">F1893+G1893</f>
        <v>1527339</v>
      </c>
    </row>
    <row r="1894" customFormat="false" ht="15" hidden="true" customHeight="false" outlineLevel="0" collapsed="false">
      <c r="A1894" s="0" t="n">
        <f aca="false">A1893+1</f>
        <v>1892</v>
      </c>
      <c r="B1894" s="0" t="n">
        <v>1898</v>
      </c>
      <c r="C1894" s="0" t="n">
        <f aca="false">C1893+B1894</f>
        <v>1802898</v>
      </c>
      <c r="D1894" s="0" t="n">
        <f aca="false">INT(A1894/6)</f>
        <v>315</v>
      </c>
      <c r="E1894" s="0" t="n">
        <f aca="false">A1894-D1894</f>
        <v>1577</v>
      </c>
      <c r="F1894" s="0" t="n">
        <f aca="false">VLOOKUP(E1894,A:C,3,0)</f>
        <v>1255264</v>
      </c>
      <c r="G1894" s="0" t="n">
        <f aca="false">(C1894-F1894)/2</f>
        <v>273817</v>
      </c>
      <c r="H1894" s="0" t="n">
        <f aca="false">F1894+G1894</f>
        <v>1529081</v>
      </c>
    </row>
    <row r="1895" customFormat="false" ht="15" hidden="true" customHeight="false" outlineLevel="0" collapsed="false">
      <c r="A1895" s="0" t="n">
        <f aca="false">A1894+1</f>
        <v>1893</v>
      </c>
      <c r="B1895" s="0" t="n">
        <v>1898</v>
      </c>
      <c r="C1895" s="0" t="n">
        <f aca="false">C1894+B1895</f>
        <v>1804796</v>
      </c>
      <c r="D1895" s="0" t="n">
        <f aca="false">INT(A1895/6)</f>
        <v>315</v>
      </c>
      <c r="E1895" s="0" t="n">
        <f aca="false">A1895-D1895</f>
        <v>1578</v>
      </c>
      <c r="F1895" s="0" t="n">
        <f aca="false">VLOOKUP(E1895,A:C,3,0)</f>
        <v>1256850</v>
      </c>
      <c r="G1895" s="0" t="n">
        <f aca="false">(C1895-F1895)/2</f>
        <v>273973</v>
      </c>
      <c r="H1895" s="0" t="n">
        <f aca="false">F1895+G1895</f>
        <v>1530823</v>
      </c>
    </row>
    <row r="1896" customFormat="false" ht="15" hidden="true" customHeight="false" outlineLevel="0" collapsed="false">
      <c r="A1896" s="0" t="n">
        <f aca="false">A1895+1</f>
        <v>1894</v>
      </c>
      <c r="B1896" s="0" t="n">
        <v>1902</v>
      </c>
      <c r="C1896" s="0" t="n">
        <f aca="false">C1895+B1896</f>
        <v>1806698</v>
      </c>
      <c r="D1896" s="0" t="n">
        <f aca="false">INT(A1896/6)</f>
        <v>315</v>
      </c>
      <c r="E1896" s="0" t="n">
        <f aca="false">A1896-D1896</f>
        <v>1579</v>
      </c>
      <c r="F1896" s="0" t="n">
        <f aca="false">VLOOKUP(E1896,A:C,3,0)</f>
        <v>1258436</v>
      </c>
      <c r="G1896" s="0" t="n">
        <f aca="false">(C1896-F1896)/2</f>
        <v>274131</v>
      </c>
      <c r="H1896" s="0" t="n">
        <f aca="false">F1896+G1896</f>
        <v>1532567</v>
      </c>
    </row>
    <row r="1897" customFormat="false" ht="15" hidden="true" customHeight="false" outlineLevel="0" collapsed="false">
      <c r="A1897" s="0" t="n">
        <f aca="false">A1896+1</f>
        <v>1895</v>
      </c>
      <c r="B1897" s="0" t="n">
        <v>1902</v>
      </c>
      <c r="C1897" s="0" t="n">
        <f aca="false">C1896+B1897</f>
        <v>1808600</v>
      </c>
      <c r="D1897" s="0" t="n">
        <f aca="false">INT(A1897/6)</f>
        <v>315</v>
      </c>
      <c r="E1897" s="0" t="n">
        <f aca="false">A1897-D1897</f>
        <v>1580</v>
      </c>
      <c r="F1897" s="0" t="n">
        <f aca="false">VLOOKUP(E1897,A:C,3,0)</f>
        <v>1260024</v>
      </c>
      <c r="G1897" s="0" t="n">
        <f aca="false">(C1897-F1897)/2</f>
        <v>274288</v>
      </c>
      <c r="H1897" s="0" t="n">
        <f aca="false">F1897+G1897</f>
        <v>1534312</v>
      </c>
    </row>
    <row r="1898" customFormat="false" ht="15" hidden="true" customHeight="false" outlineLevel="0" collapsed="false">
      <c r="A1898" s="0" t="n">
        <f aca="false">A1897+1</f>
        <v>1896</v>
      </c>
      <c r="B1898" s="0" t="n">
        <v>1906</v>
      </c>
      <c r="C1898" s="0" t="n">
        <f aca="false">C1897+B1898</f>
        <v>1810506</v>
      </c>
      <c r="D1898" s="0" t="n">
        <f aca="false">INT(A1898/6)</f>
        <v>316</v>
      </c>
      <c r="E1898" s="0" t="n">
        <f aca="false">A1898-D1898</f>
        <v>1580</v>
      </c>
      <c r="F1898" s="0" t="n">
        <f aca="false">VLOOKUP(E1898,A:C,3,0)</f>
        <v>1260024</v>
      </c>
      <c r="G1898" s="0" t="n">
        <f aca="false">(C1898-F1898)/2</f>
        <v>275241</v>
      </c>
      <c r="H1898" s="0" t="n">
        <f aca="false">F1898+G1898</f>
        <v>1535265</v>
      </c>
    </row>
    <row r="1899" customFormat="false" ht="15" hidden="true" customHeight="false" outlineLevel="0" collapsed="false">
      <c r="A1899" s="0" t="n">
        <f aca="false">A1898+1</f>
        <v>1897</v>
      </c>
      <c r="B1899" s="0" t="n">
        <v>1908</v>
      </c>
      <c r="C1899" s="0" t="n">
        <f aca="false">C1898+B1899</f>
        <v>1812414</v>
      </c>
      <c r="D1899" s="0" t="n">
        <f aca="false">INT(A1899/6)</f>
        <v>316</v>
      </c>
      <c r="E1899" s="0" t="n">
        <f aca="false">A1899-D1899</f>
        <v>1581</v>
      </c>
      <c r="F1899" s="0" t="n">
        <f aca="false">VLOOKUP(E1899,A:C,3,0)</f>
        <v>1261612</v>
      </c>
      <c r="G1899" s="0" t="n">
        <f aca="false">(C1899-F1899)/2</f>
        <v>275401</v>
      </c>
      <c r="H1899" s="0" t="n">
        <f aca="false">F1899+G1899</f>
        <v>1537013</v>
      </c>
    </row>
    <row r="1900" customFormat="false" ht="15" hidden="true" customHeight="false" outlineLevel="0" collapsed="false">
      <c r="A1900" s="0" t="n">
        <f aca="false">A1899+1</f>
        <v>1898</v>
      </c>
      <c r="B1900" s="0" t="n">
        <v>1910</v>
      </c>
      <c r="C1900" s="0" t="n">
        <f aca="false">C1899+B1900</f>
        <v>1814324</v>
      </c>
      <c r="D1900" s="0" t="n">
        <f aca="false">INT(A1900/6)</f>
        <v>316</v>
      </c>
      <c r="E1900" s="0" t="n">
        <f aca="false">A1900-D1900</f>
        <v>1582</v>
      </c>
      <c r="F1900" s="0" t="n">
        <f aca="false">VLOOKUP(E1900,A:C,3,0)</f>
        <v>1263200</v>
      </c>
      <c r="G1900" s="0" t="n">
        <f aca="false">(C1900-F1900)/2</f>
        <v>275562</v>
      </c>
      <c r="H1900" s="0" t="n">
        <f aca="false">F1900+G1900</f>
        <v>1538762</v>
      </c>
    </row>
    <row r="1901" customFormat="false" ht="15" hidden="true" customHeight="false" outlineLevel="0" collapsed="false">
      <c r="A1901" s="0" t="n">
        <f aca="false">A1900+1</f>
        <v>1899</v>
      </c>
      <c r="B1901" s="0" t="n">
        <v>1910</v>
      </c>
      <c r="C1901" s="0" t="n">
        <f aca="false">C1900+B1901</f>
        <v>1816234</v>
      </c>
      <c r="D1901" s="0" t="n">
        <f aca="false">INT(A1901/6)</f>
        <v>316</v>
      </c>
      <c r="E1901" s="0" t="n">
        <f aca="false">A1901-D1901</f>
        <v>1583</v>
      </c>
      <c r="F1901" s="0" t="n">
        <f aca="false">VLOOKUP(E1901,A:C,3,0)</f>
        <v>1264790</v>
      </c>
      <c r="G1901" s="0" t="n">
        <f aca="false">(C1901-F1901)/2</f>
        <v>275722</v>
      </c>
      <c r="H1901" s="0" t="n">
        <f aca="false">F1901+G1901</f>
        <v>1540512</v>
      </c>
    </row>
    <row r="1902" customFormat="false" ht="15" hidden="true" customHeight="false" outlineLevel="0" collapsed="false">
      <c r="A1902" s="0" t="n">
        <f aca="false">A1901+1</f>
        <v>1900</v>
      </c>
      <c r="B1902" s="0" t="n">
        <v>1910</v>
      </c>
      <c r="C1902" s="0" t="n">
        <f aca="false">C1901+B1902</f>
        <v>1818144</v>
      </c>
      <c r="D1902" s="0" t="n">
        <f aca="false">INT(A1902/6)</f>
        <v>316</v>
      </c>
      <c r="E1902" s="0" t="n">
        <f aca="false">A1902-D1902</f>
        <v>1584</v>
      </c>
      <c r="F1902" s="0" t="n">
        <f aca="false">VLOOKUP(E1902,A:C,3,0)</f>
        <v>1266380</v>
      </c>
      <c r="G1902" s="0" t="n">
        <f aca="false">(C1902-F1902)/2</f>
        <v>275882</v>
      </c>
      <c r="H1902" s="0" t="n">
        <f aca="false">F1902+G1902</f>
        <v>1542262</v>
      </c>
    </row>
    <row r="1903" customFormat="false" ht="15" hidden="true" customHeight="false" outlineLevel="0" collapsed="false">
      <c r="A1903" s="0" t="n">
        <f aca="false">A1902+1</f>
        <v>1901</v>
      </c>
      <c r="B1903" s="0" t="n">
        <v>1910</v>
      </c>
      <c r="C1903" s="0" t="n">
        <f aca="false">C1902+B1903</f>
        <v>1820054</v>
      </c>
      <c r="D1903" s="0" t="n">
        <f aca="false">INT(A1903/6)</f>
        <v>316</v>
      </c>
      <c r="E1903" s="0" t="n">
        <f aca="false">A1903-D1903</f>
        <v>1585</v>
      </c>
      <c r="F1903" s="0" t="n">
        <f aca="false">VLOOKUP(E1903,A:C,3,0)</f>
        <v>1267972</v>
      </c>
      <c r="G1903" s="0" t="n">
        <f aca="false">(C1903-F1903)/2</f>
        <v>276041</v>
      </c>
      <c r="H1903" s="0" t="n">
        <f aca="false">F1903+G1903</f>
        <v>1544013</v>
      </c>
    </row>
    <row r="1904" customFormat="false" ht="15" hidden="true" customHeight="false" outlineLevel="0" collapsed="false">
      <c r="A1904" s="0" t="n">
        <f aca="false">A1903+1</f>
        <v>1902</v>
      </c>
      <c r="B1904" s="0" t="n">
        <v>1912</v>
      </c>
      <c r="C1904" s="0" t="n">
        <f aca="false">C1903+B1904</f>
        <v>1821966</v>
      </c>
      <c r="D1904" s="0" t="n">
        <f aca="false">INT(A1904/6)</f>
        <v>317</v>
      </c>
      <c r="E1904" s="0" t="n">
        <f aca="false">A1904-D1904</f>
        <v>1585</v>
      </c>
      <c r="F1904" s="0" t="n">
        <f aca="false">VLOOKUP(E1904,A:C,3,0)</f>
        <v>1267972</v>
      </c>
      <c r="G1904" s="0" t="n">
        <f aca="false">(C1904-F1904)/2</f>
        <v>276997</v>
      </c>
      <c r="H1904" s="0" t="n">
        <f aca="false">F1904+G1904</f>
        <v>1544969</v>
      </c>
    </row>
    <row r="1905" customFormat="false" ht="15" hidden="true" customHeight="false" outlineLevel="0" collapsed="false">
      <c r="A1905" s="0" t="n">
        <f aca="false">A1904+1</f>
        <v>1903</v>
      </c>
      <c r="B1905" s="0" t="n">
        <v>1912</v>
      </c>
      <c r="C1905" s="0" t="n">
        <f aca="false">C1904+B1905</f>
        <v>1823878</v>
      </c>
      <c r="D1905" s="0" t="n">
        <f aca="false">INT(A1905/6)</f>
        <v>317</v>
      </c>
      <c r="E1905" s="0" t="n">
        <f aca="false">A1905-D1905</f>
        <v>1586</v>
      </c>
      <c r="F1905" s="0" t="n">
        <f aca="false">VLOOKUP(E1905,A:C,3,0)</f>
        <v>1269564</v>
      </c>
      <c r="G1905" s="0" t="n">
        <f aca="false">(C1905-F1905)/2</f>
        <v>277157</v>
      </c>
      <c r="H1905" s="0" t="n">
        <f aca="false">F1905+G1905</f>
        <v>1546721</v>
      </c>
    </row>
    <row r="1906" customFormat="false" ht="15" hidden="true" customHeight="false" outlineLevel="0" collapsed="false">
      <c r="A1906" s="0" t="n">
        <f aca="false">A1905+1</f>
        <v>1904</v>
      </c>
      <c r="B1906" s="0" t="n">
        <v>1914</v>
      </c>
      <c r="C1906" s="0" t="n">
        <f aca="false">C1905+B1906</f>
        <v>1825792</v>
      </c>
      <c r="D1906" s="0" t="n">
        <f aca="false">INT(A1906/6)</f>
        <v>317</v>
      </c>
      <c r="E1906" s="0" t="n">
        <f aca="false">A1906-D1906</f>
        <v>1587</v>
      </c>
      <c r="F1906" s="0" t="n">
        <f aca="false">VLOOKUP(E1906,A:C,3,0)</f>
        <v>1271158</v>
      </c>
      <c r="G1906" s="0" t="n">
        <f aca="false">(C1906-F1906)/2</f>
        <v>277317</v>
      </c>
      <c r="H1906" s="0" t="n">
        <f aca="false">F1906+G1906</f>
        <v>1548475</v>
      </c>
    </row>
    <row r="1907" customFormat="false" ht="15" hidden="true" customHeight="false" outlineLevel="0" collapsed="false">
      <c r="A1907" s="0" t="n">
        <f aca="false">A1906+1</f>
        <v>1905</v>
      </c>
      <c r="B1907" s="0" t="n">
        <v>1914</v>
      </c>
      <c r="C1907" s="0" t="n">
        <f aca="false">C1906+B1907</f>
        <v>1827706</v>
      </c>
      <c r="D1907" s="0" t="n">
        <f aca="false">INT(A1907/6)</f>
        <v>317</v>
      </c>
      <c r="E1907" s="0" t="n">
        <f aca="false">A1907-D1907</f>
        <v>1588</v>
      </c>
      <c r="F1907" s="0" t="n">
        <f aca="false">VLOOKUP(E1907,A:C,3,0)</f>
        <v>1272754</v>
      </c>
      <c r="G1907" s="0" t="n">
        <f aca="false">(C1907-F1907)/2</f>
        <v>277476</v>
      </c>
      <c r="H1907" s="0" t="n">
        <f aca="false">F1907+G1907</f>
        <v>1550230</v>
      </c>
    </row>
    <row r="1908" customFormat="false" ht="15" hidden="true" customHeight="false" outlineLevel="0" collapsed="false">
      <c r="A1908" s="0" t="n">
        <f aca="false">A1907+1</f>
        <v>1906</v>
      </c>
      <c r="B1908" s="0" t="n">
        <v>1914</v>
      </c>
      <c r="C1908" s="0" t="n">
        <f aca="false">C1907+B1908</f>
        <v>1829620</v>
      </c>
      <c r="D1908" s="0" t="n">
        <f aca="false">INT(A1908/6)</f>
        <v>317</v>
      </c>
      <c r="E1908" s="0" t="n">
        <f aca="false">A1908-D1908</f>
        <v>1589</v>
      </c>
      <c r="F1908" s="0" t="n">
        <f aca="false">VLOOKUP(E1908,A:C,3,0)</f>
        <v>1274350</v>
      </c>
      <c r="G1908" s="0" t="n">
        <f aca="false">(C1908-F1908)/2</f>
        <v>277635</v>
      </c>
      <c r="H1908" s="0" t="n">
        <f aca="false">F1908+G1908</f>
        <v>1551985</v>
      </c>
    </row>
    <row r="1909" customFormat="false" ht="15" hidden="true" customHeight="false" outlineLevel="0" collapsed="false">
      <c r="A1909" s="0" t="n">
        <f aca="false">A1908+1</f>
        <v>1907</v>
      </c>
      <c r="B1909" s="0" t="n">
        <v>1916</v>
      </c>
      <c r="C1909" s="0" t="n">
        <f aca="false">C1908+B1909</f>
        <v>1831536</v>
      </c>
      <c r="D1909" s="0" t="n">
        <f aca="false">INT(A1909/6)</f>
        <v>317</v>
      </c>
      <c r="E1909" s="0" t="n">
        <f aca="false">A1909-D1909</f>
        <v>1590</v>
      </c>
      <c r="F1909" s="0" t="n">
        <f aca="false">VLOOKUP(E1909,A:C,3,0)</f>
        <v>1275946</v>
      </c>
      <c r="G1909" s="0" t="n">
        <f aca="false">(C1909-F1909)/2</f>
        <v>277795</v>
      </c>
      <c r="H1909" s="0" t="n">
        <f aca="false">F1909+G1909</f>
        <v>1553741</v>
      </c>
    </row>
    <row r="1910" customFormat="false" ht="15" hidden="true" customHeight="false" outlineLevel="0" collapsed="false">
      <c r="A1910" s="0" t="n">
        <f aca="false">A1909+1</f>
        <v>1908</v>
      </c>
      <c r="B1910" s="0" t="n">
        <v>1916</v>
      </c>
      <c r="C1910" s="0" t="n">
        <f aca="false">C1909+B1910</f>
        <v>1833452</v>
      </c>
      <c r="D1910" s="0" t="n">
        <f aca="false">INT(A1910/6)</f>
        <v>318</v>
      </c>
      <c r="E1910" s="0" t="n">
        <f aca="false">A1910-D1910</f>
        <v>1590</v>
      </c>
      <c r="F1910" s="0" t="n">
        <f aca="false">VLOOKUP(E1910,A:C,3,0)</f>
        <v>1275946</v>
      </c>
      <c r="G1910" s="0" t="n">
        <f aca="false">(C1910-F1910)/2</f>
        <v>278753</v>
      </c>
      <c r="H1910" s="0" t="n">
        <f aca="false">F1910+G1910</f>
        <v>1554699</v>
      </c>
    </row>
    <row r="1911" customFormat="false" ht="15" hidden="true" customHeight="false" outlineLevel="0" collapsed="false">
      <c r="A1911" s="0" t="n">
        <f aca="false">A1910+1</f>
        <v>1909</v>
      </c>
      <c r="B1911" s="0" t="n">
        <v>1916</v>
      </c>
      <c r="C1911" s="0" t="n">
        <f aca="false">C1910+B1911</f>
        <v>1835368</v>
      </c>
      <c r="D1911" s="0" t="n">
        <f aca="false">INT(A1911/6)</f>
        <v>318</v>
      </c>
      <c r="E1911" s="0" t="n">
        <f aca="false">A1911-D1911</f>
        <v>1591</v>
      </c>
      <c r="F1911" s="0" t="n">
        <f aca="false">VLOOKUP(E1911,A:C,3,0)</f>
        <v>1277544</v>
      </c>
      <c r="G1911" s="0" t="n">
        <f aca="false">(C1911-F1911)/2</f>
        <v>278912</v>
      </c>
      <c r="H1911" s="0" t="n">
        <f aca="false">F1911+G1911</f>
        <v>1556456</v>
      </c>
    </row>
    <row r="1912" customFormat="false" ht="15" hidden="true" customHeight="false" outlineLevel="0" collapsed="false">
      <c r="A1912" s="0" t="n">
        <f aca="false">A1911+1</f>
        <v>1910</v>
      </c>
      <c r="B1912" s="0" t="n">
        <v>1916</v>
      </c>
      <c r="C1912" s="0" t="n">
        <f aca="false">C1911+B1912</f>
        <v>1837284</v>
      </c>
      <c r="D1912" s="0" t="n">
        <f aca="false">INT(A1912/6)</f>
        <v>318</v>
      </c>
      <c r="E1912" s="0" t="n">
        <f aca="false">A1912-D1912</f>
        <v>1592</v>
      </c>
      <c r="F1912" s="0" t="n">
        <f aca="false">VLOOKUP(E1912,A:C,3,0)</f>
        <v>1279142</v>
      </c>
      <c r="G1912" s="0" t="n">
        <f aca="false">(C1912-F1912)/2</f>
        <v>279071</v>
      </c>
      <c r="H1912" s="0" t="n">
        <f aca="false">F1912+G1912</f>
        <v>1558213</v>
      </c>
    </row>
    <row r="1913" customFormat="false" ht="15" hidden="true" customHeight="false" outlineLevel="0" collapsed="false">
      <c r="A1913" s="0" t="n">
        <f aca="false">A1912+1</f>
        <v>1911</v>
      </c>
      <c r="B1913" s="0" t="n">
        <v>1916</v>
      </c>
      <c r="C1913" s="0" t="n">
        <f aca="false">C1912+B1913</f>
        <v>1839200</v>
      </c>
      <c r="D1913" s="0" t="n">
        <f aca="false">INT(A1913/6)</f>
        <v>318</v>
      </c>
      <c r="E1913" s="0" t="n">
        <f aca="false">A1913-D1913</f>
        <v>1593</v>
      </c>
      <c r="F1913" s="0" t="n">
        <f aca="false">VLOOKUP(E1913,A:C,3,0)</f>
        <v>1280744</v>
      </c>
      <c r="G1913" s="0" t="n">
        <f aca="false">(C1913-F1913)/2</f>
        <v>279228</v>
      </c>
      <c r="H1913" s="0" t="n">
        <f aca="false">F1913+G1913</f>
        <v>1559972</v>
      </c>
    </row>
    <row r="1914" customFormat="false" ht="15" hidden="true" customHeight="false" outlineLevel="0" collapsed="false">
      <c r="A1914" s="0" t="n">
        <f aca="false">A1913+1</f>
        <v>1912</v>
      </c>
      <c r="B1914" s="0" t="n">
        <v>1916</v>
      </c>
      <c r="C1914" s="0" t="n">
        <f aca="false">C1913+B1914</f>
        <v>1841116</v>
      </c>
      <c r="D1914" s="0" t="n">
        <f aca="false">INT(A1914/6)</f>
        <v>318</v>
      </c>
      <c r="E1914" s="0" t="n">
        <f aca="false">A1914-D1914</f>
        <v>1594</v>
      </c>
      <c r="F1914" s="0" t="n">
        <f aca="false">VLOOKUP(E1914,A:C,3,0)</f>
        <v>1282346</v>
      </c>
      <c r="G1914" s="0" t="n">
        <f aca="false">(C1914-F1914)/2</f>
        <v>279385</v>
      </c>
      <c r="H1914" s="0" t="n">
        <f aca="false">F1914+G1914</f>
        <v>1561731</v>
      </c>
    </row>
    <row r="1915" customFormat="false" ht="15" hidden="true" customHeight="false" outlineLevel="0" collapsed="false">
      <c r="A1915" s="0" t="n">
        <f aca="false">A1914+1</f>
        <v>1913</v>
      </c>
      <c r="B1915" s="0" t="n">
        <v>1920</v>
      </c>
      <c r="C1915" s="0" t="n">
        <f aca="false">C1914+B1915</f>
        <v>1843036</v>
      </c>
      <c r="D1915" s="0" t="n">
        <f aca="false">INT(A1915/6)</f>
        <v>318</v>
      </c>
      <c r="E1915" s="0" t="n">
        <f aca="false">A1915-D1915</f>
        <v>1595</v>
      </c>
      <c r="F1915" s="0" t="n">
        <f aca="false">VLOOKUP(E1915,A:C,3,0)</f>
        <v>1283948</v>
      </c>
      <c r="G1915" s="0" t="n">
        <f aca="false">(C1915-F1915)/2</f>
        <v>279544</v>
      </c>
      <c r="H1915" s="0" t="n">
        <f aca="false">F1915+G1915</f>
        <v>1563492</v>
      </c>
    </row>
    <row r="1916" customFormat="false" ht="15" hidden="true" customHeight="false" outlineLevel="0" collapsed="false">
      <c r="A1916" s="0" t="n">
        <f aca="false">A1915+1</f>
        <v>1914</v>
      </c>
      <c r="B1916" s="0" t="n">
        <v>1922</v>
      </c>
      <c r="C1916" s="0" t="n">
        <f aca="false">C1915+B1916</f>
        <v>1844958</v>
      </c>
      <c r="D1916" s="0" t="n">
        <f aca="false">INT(A1916/6)</f>
        <v>319</v>
      </c>
      <c r="E1916" s="0" t="n">
        <f aca="false">A1916-D1916</f>
        <v>1595</v>
      </c>
      <c r="F1916" s="0" t="n">
        <f aca="false">VLOOKUP(E1916,A:C,3,0)</f>
        <v>1283948</v>
      </c>
      <c r="G1916" s="0" t="n">
        <f aca="false">(C1916-F1916)/2</f>
        <v>280505</v>
      </c>
      <c r="H1916" s="0" t="n">
        <f aca="false">F1916+G1916</f>
        <v>1564453</v>
      </c>
    </row>
    <row r="1917" customFormat="false" ht="15" hidden="true" customHeight="false" outlineLevel="0" collapsed="false">
      <c r="A1917" s="0" t="n">
        <f aca="false">A1916+1</f>
        <v>1915</v>
      </c>
      <c r="B1917" s="0" t="n">
        <v>1924</v>
      </c>
      <c r="C1917" s="0" t="n">
        <f aca="false">C1916+B1917</f>
        <v>1846882</v>
      </c>
      <c r="D1917" s="0" t="n">
        <f aca="false">INT(A1917/6)</f>
        <v>319</v>
      </c>
      <c r="E1917" s="0" t="n">
        <f aca="false">A1917-D1917</f>
        <v>1596</v>
      </c>
      <c r="F1917" s="0" t="n">
        <f aca="false">VLOOKUP(E1917,A:C,3,0)</f>
        <v>1285550</v>
      </c>
      <c r="G1917" s="0" t="n">
        <f aca="false">(C1917-F1917)/2</f>
        <v>280666</v>
      </c>
      <c r="H1917" s="0" t="n">
        <f aca="false">F1917+G1917</f>
        <v>1566216</v>
      </c>
    </row>
    <row r="1918" customFormat="false" ht="15" hidden="true" customHeight="false" outlineLevel="0" collapsed="false">
      <c r="A1918" s="0" t="n">
        <f aca="false">A1917+1</f>
        <v>1916</v>
      </c>
      <c r="B1918" s="0" t="n">
        <v>1924</v>
      </c>
      <c r="C1918" s="0" t="n">
        <f aca="false">C1917+B1918</f>
        <v>1848806</v>
      </c>
      <c r="D1918" s="0" t="n">
        <f aca="false">INT(A1918/6)</f>
        <v>319</v>
      </c>
      <c r="E1918" s="0" t="n">
        <f aca="false">A1918-D1918</f>
        <v>1597</v>
      </c>
      <c r="F1918" s="0" t="n">
        <f aca="false">VLOOKUP(E1918,A:C,3,0)</f>
        <v>1287154</v>
      </c>
      <c r="G1918" s="0" t="n">
        <f aca="false">(C1918-F1918)/2</f>
        <v>280826</v>
      </c>
      <c r="H1918" s="0" t="n">
        <f aca="false">F1918+G1918</f>
        <v>1567980</v>
      </c>
    </row>
    <row r="1919" customFormat="false" ht="15" hidden="true" customHeight="false" outlineLevel="0" collapsed="false">
      <c r="A1919" s="0" t="n">
        <f aca="false">A1918+1</f>
        <v>1917</v>
      </c>
      <c r="B1919" s="0" t="n">
        <v>1924</v>
      </c>
      <c r="C1919" s="0" t="n">
        <f aca="false">C1918+B1919</f>
        <v>1850730</v>
      </c>
      <c r="D1919" s="0" t="n">
        <f aca="false">INT(A1919/6)</f>
        <v>319</v>
      </c>
      <c r="E1919" s="0" t="n">
        <f aca="false">A1919-D1919</f>
        <v>1598</v>
      </c>
      <c r="F1919" s="0" t="n">
        <f aca="false">VLOOKUP(E1919,A:C,3,0)</f>
        <v>1288758</v>
      </c>
      <c r="G1919" s="0" t="n">
        <f aca="false">(C1919-F1919)/2</f>
        <v>280986</v>
      </c>
      <c r="H1919" s="0" t="n">
        <f aca="false">F1919+G1919</f>
        <v>1569744</v>
      </c>
    </row>
    <row r="1920" customFormat="false" ht="15" hidden="true" customHeight="false" outlineLevel="0" collapsed="false">
      <c r="A1920" s="0" t="n">
        <f aca="false">A1919+1</f>
        <v>1918</v>
      </c>
      <c r="B1920" s="0" t="n">
        <v>1926</v>
      </c>
      <c r="C1920" s="0" t="n">
        <f aca="false">C1919+B1920</f>
        <v>1852656</v>
      </c>
      <c r="D1920" s="0" t="n">
        <f aca="false">INT(A1920/6)</f>
        <v>319</v>
      </c>
      <c r="E1920" s="0" t="n">
        <f aca="false">A1920-D1920</f>
        <v>1599</v>
      </c>
      <c r="F1920" s="0" t="n">
        <f aca="false">VLOOKUP(E1920,A:C,3,0)</f>
        <v>1290362</v>
      </c>
      <c r="G1920" s="0" t="n">
        <f aca="false">(C1920-F1920)/2</f>
        <v>281147</v>
      </c>
      <c r="H1920" s="0" t="n">
        <f aca="false">F1920+G1920</f>
        <v>1571509</v>
      </c>
    </row>
    <row r="1921" customFormat="false" ht="15" hidden="true" customHeight="false" outlineLevel="0" collapsed="false">
      <c r="A1921" s="0" t="n">
        <f aca="false">A1920+1</f>
        <v>1919</v>
      </c>
      <c r="B1921" s="0" t="n">
        <v>1928</v>
      </c>
      <c r="C1921" s="0" t="n">
        <f aca="false">C1920+B1921</f>
        <v>1854584</v>
      </c>
      <c r="D1921" s="0" t="n">
        <f aca="false">INT(A1921/6)</f>
        <v>319</v>
      </c>
      <c r="E1921" s="0" t="n">
        <f aca="false">A1921-D1921</f>
        <v>1600</v>
      </c>
      <c r="F1921" s="0" t="n">
        <f aca="false">VLOOKUP(E1921,A:C,3,0)</f>
        <v>1291966</v>
      </c>
      <c r="G1921" s="0" t="n">
        <f aca="false">(C1921-F1921)/2</f>
        <v>281309</v>
      </c>
      <c r="H1921" s="0" t="n">
        <f aca="false">F1921+G1921</f>
        <v>1573275</v>
      </c>
    </row>
    <row r="1922" customFormat="false" ht="15" hidden="true" customHeight="false" outlineLevel="0" collapsed="false">
      <c r="A1922" s="0" t="n">
        <f aca="false">A1921+1</f>
        <v>1920</v>
      </c>
      <c r="B1922" s="0" t="n">
        <v>1930</v>
      </c>
      <c r="C1922" s="0" t="n">
        <f aca="false">C1921+B1922</f>
        <v>1856514</v>
      </c>
      <c r="D1922" s="0" t="n">
        <f aca="false">INT(A1922/6)</f>
        <v>320</v>
      </c>
      <c r="E1922" s="0" t="n">
        <f aca="false">A1922-D1922</f>
        <v>1600</v>
      </c>
      <c r="F1922" s="0" t="n">
        <f aca="false">VLOOKUP(E1922,A:C,3,0)</f>
        <v>1291966</v>
      </c>
      <c r="G1922" s="0" t="n">
        <f aca="false">(C1922-F1922)/2</f>
        <v>282274</v>
      </c>
      <c r="H1922" s="0" t="n">
        <f aca="false">F1922+G1922</f>
        <v>1574240</v>
      </c>
    </row>
    <row r="1923" customFormat="false" ht="15" hidden="true" customHeight="false" outlineLevel="0" collapsed="false">
      <c r="A1923" s="0" t="n">
        <f aca="false">A1922+1</f>
        <v>1921</v>
      </c>
      <c r="B1923" s="0" t="n">
        <v>1930</v>
      </c>
      <c r="C1923" s="0" t="n">
        <f aca="false">C1922+B1923</f>
        <v>1858444</v>
      </c>
      <c r="D1923" s="0" t="n">
        <f aca="false">INT(A1923/6)</f>
        <v>320</v>
      </c>
      <c r="E1923" s="0" t="n">
        <f aca="false">A1923-D1923</f>
        <v>1601</v>
      </c>
      <c r="F1923" s="0" t="n">
        <f aca="false">VLOOKUP(E1923,A:C,3,0)</f>
        <v>1293572</v>
      </c>
      <c r="G1923" s="0" t="n">
        <f aca="false">(C1923-F1923)/2</f>
        <v>282436</v>
      </c>
      <c r="H1923" s="0" t="n">
        <f aca="false">F1923+G1923</f>
        <v>1576008</v>
      </c>
    </row>
    <row r="1924" customFormat="false" ht="15" hidden="true" customHeight="false" outlineLevel="0" collapsed="false">
      <c r="A1924" s="0" t="n">
        <f aca="false">A1923+1</f>
        <v>1922</v>
      </c>
      <c r="B1924" s="0" t="n">
        <v>1930</v>
      </c>
      <c r="C1924" s="0" t="n">
        <f aca="false">C1923+B1924</f>
        <v>1860374</v>
      </c>
      <c r="D1924" s="0" t="n">
        <f aca="false">INT(A1924/6)</f>
        <v>320</v>
      </c>
      <c r="E1924" s="0" t="n">
        <f aca="false">A1924-D1924</f>
        <v>1602</v>
      </c>
      <c r="F1924" s="0" t="n">
        <f aca="false">VLOOKUP(E1924,A:C,3,0)</f>
        <v>1295178</v>
      </c>
      <c r="G1924" s="0" t="n">
        <f aca="false">(C1924-F1924)/2</f>
        <v>282598</v>
      </c>
      <c r="H1924" s="0" t="n">
        <f aca="false">F1924+G1924</f>
        <v>1577776</v>
      </c>
    </row>
    <row r="1925" customFormat="false" ht="15" hidden="true" customHeight="false" outlineLevel="0" collapsed="false">
      <c r="A1925" s="0" t="n">
        <f aca="false">A1924+1</f>
        <v>1923</v>
      </c>
      <c r="B1925" s="0" t="n">
        <v>1934</v>
      </c>
      <c r="C1925" s="0" t="n">
        <f aca="false">C1924+B1925</f>
        <v>1862308</v>
      </c>
      <c r="D1925" s="0" t="n">
        <f aca="false">INT(A1925/6)</f>
        <v>320</v>
      </c>
      <c r="E1925" s="0" t="n">
        <f aca="false">A1925-D1925</f>
        <v>1603</v>
      </c>
      <c r="F1925" s="0" t="n">
        <f aca="false">VLOOKUP(E1925,A:C,3,0)</f>
        <v>1296788</v>
      </c>
      <c r="G1925" s="0" t="n">
        <f aca="false">(C1925-F1925)/2</f>
        <v>282760</v>
      </c>
      <c r="H1925" s="0" t="n">
        <f aca="false">F1925+G1925</f>
        <v>1579548</v>
      </c>
    </row>
    <row r="1926" customFormat="false" ht="15" hidden="true" customHeight="false" outlineLevel="0" collapsed="false">
      <c r="A1926" s="0" t="n">
        <f aca="false">A1925+1</f>
        <v>1924</v>
      </c>
      <c r="B1926" s="0" t="n">
        <v>1934</v>
      </c>
      <c r="C1926" s="0" t="n">
        <f aca="false">C1925+B1926</f>
        <v>1864242</v>
      </c>
      <c r="D1926" s="0" t="n">
        <f aca="false">INT(A1926/6)</f>
        <v>320</v>
      </c>
      <c r="E1926" s="0" t="n">
        <f aca="false">A1926-D1926</f>
        <v>1604</v>
      </c>
      <c r="F1926" s="0" t="n">
        <f aca="false">VLOOKUP(E1926,A:C,3,0)</f>
        <v>1298398</v>
      </c>
      <c r="G1926" s="0" t="n">
        <f aca="false">(C1926-F1926)/2</f>
        <v>282922</v>
      </c>
      <c r="H1926" s="0" t="n">
        <f aca="false">F1926+G1926</f>
        <v>1581320</v>
      </c>
    </row>
    <row r="1927" customFormat="false" ht="15" hidden="true" customHeight="false" outlineLevel="0" collapsed="false">
      <c r="A1927" s="0" t="n">
        <f aca="false">A1926+1</f>
        <v>1925</v>
      </c>
      <c r="B1927" s="0" t="n">
        <v>1934</v>
      </c>
      <c r="C1927" s="0" t="n">
        <f aca="false">C1926+B1927</f>
        <v>1866176</v>
      </c>
      <c r="D1927" s="0" t="n">
        <f aca="false">INT(A1927/6)</f>
        <v>320</v>
      </c>
      <c r="E1927" s="0" t="n">
        <f aca="false">A1927-D1927</f>
        <v>1605</v>
      </c>
      <c r="F1927" s="0" t="n">
        <f aca="false">VLOOKUP(E1927,A:C,3,0)</f>
        <v>1300008</v>
      </c>
      <c r="G1927" s="0" t="n">
        <f aca="false">(C1927-F1927)/2</f>
        <v>283084</v>
      </c>
      <c r="H1927" s="0" t="n">
        <f aca="false">F1927+G1927</f>
        <v>1583092</v>
      </c>
    </row>
    <row r="1928" customFormat="false" ht="15" hidden="true" customHeight="false" outlineLevel="0" collapsed="false">
      <c r="A1928" s="0" t="n">
        <f aca="false">A1927+1</f>
        <v>1926</v>
      </c>
      <c r="B1928" s="0" t="n">
        <v>1938</v>
      </c>
      <c r="C1928" s="0" t="n">
        <f aca="false">C1927+B1928</f>
        <v>1868114</v>
      </c>
      <c r="D1928" s="0" t="n">
        <f aca="false">INT(A1928/6)</f>
        <v>321</v>
      </c>
      <c r="E1928" s="0" t="n">
        <f aca="false">A1928-D1928</f>
        <v>1605</v>
      </c>
      <c r="F1928" s="0" t="n">
        <f aca="false">VLOOKUP(E1928,A:C,3,0)</f>
        <v>1300008</v>
      </c>
      <c r="G1928" s="0" t="n">
        <f aca="false">(C1928-F1928)/2</f>
        <v>284053</v>
      </c>
      <c r="H1928" s="0" t="n">
        <f aca="false">F1928+G1928</f>
        <v>1584061</v>
      </c>
    </row>
    <row r="1929" customFormat="false" ht="15" hidden="true" customHeight="false" outlineLevel="0" collapsed="false">
      <c r="A1929" s="0" t="n">
        <f aca="false">A1928+1</f>
        <v>1927</v>
      </c>
      <c r="B1929" s="0" t="n">
        <v>1938</v>
      </c>
      <c r="C1929" s="0" t="n">
        <f aca="false">C1928+B1929</f>
        <v>1870052</v>
      </c>
      <c r="D1929" s="0" t="n">
        <f aca="false">INT(A1929/6)</f>
        <v>321</v>
      </c>
      <c r="E1929" s="0" t="n">
        <f aca="false">A1929-D1929</f>
        <v>1606</v>
      </c>
      <c r="F1929" s="0" t="n">
        <f aca="false">VLOOKUP(E1929,A:C,3,0)</f>
        <v>1301618</v>
      </c>
      <c r="G1929" s="0" t="n">
        <f aca="false">(C1929-F1929)/2</f>
        <v>284217</v>
      </c>
      <c r="H1929" s="0" t="n">
        <f aca="false">F1929+G1929</f>
        <v>1585835</v>
      </c>
    </row>
    <row r="1930" customFormat="false" ht="15" hidden="true" customHeight="false" outlineLevel="0" collapsed="false">
      <c r="A1930" s="0" t="n">
        <f aca="false">A1929+1</f>
        <v>1928</v>
      </c>
      <c r="B1930" s="0" t="n">
        <v>1940</v>
      </c>
      <c r="C1930" s="0" t="n">
        <f aca="false">C1929+B1930</f>
        <v>1871992</v>
      </c>
      <c r="D1930" s="0" t="n">
        <f aca="false">INT(A1930/6)</f>
        <v>321</v>
      </c>
      <c r="E1930" s="0" t="n">
        <f aca="false">A1930-D1930</f>
        <v>1607</v>
      </c>
      <c r="F1930" s="0" t="n">
        <f aca="false">VLOOKUP(E1930,A:C,3,0)</f>
        <v>1303230</v>
      </c>
      <c r="G1930" s="0" t="n">
        <f aca="false">(C1930-F1930)/2</f>
        <v>284381</v>
      </c>
      <c r="H1930" s="0" t="n">
        <f aca="false">F1930+G1930</f>
        <v>1587611</v>
      </c>
    </row>
    <row r="1931" customFormat="false" ht="15" hidden="true" customHeight="false" outlineLevel="0" collapsed="false">
      <c r="A1931" s="0" t="n">
        <f aca="false">A1930+1</f>
        <v>1929</v>
      </c>
      <c r="B1931" s="0" t="n">
        <v>1940</v>
      </c>
      <c r="C1931" s="0" t="n">
        <f aca="false">C1930+B1931</f>
        <v>1873932</v>
      </c>
      <c r="D1931" s="0" t="n">
        <f aca="false">INT(A1931/6)</f>
        <v>321</v>
      </c>
      <c r="E1931" s="0" t="n">
        <f aca="false">A1931-D1931</f>
        <v>1608</v>
      </c>
      <c r="F1931" s="0" t="n">
        <f aca="false">VLOOKUP(E1931,A:C,3,0)</f>
        <v>1304844</v>
      </c>
      <c r="G1931" s="0" t="n">
        <f aca="false">(C1931-F1931)/2</f>
        <v>284544</v>
      </c>
      <c r="H1931" s="0" t="n">
        <f aca="false">F1931+G1931</f>
        <v>1589388</v>
      </c>
    </row>
    <row r="1932" customFormat="false" ht="15" hidden="true" customHeight="false" outlineLevel="0" collapsed="false">
      <c r="A1932" s="0" t="n">
        <f aca="false">A1931+1</f>
        <v>1930</v>
      </c>
      <c r="B1932" s="0" t="n">
        <v>1940</v>
      </c>
      <c r="C1932" s="0" t="n">
        <f aca="false">C1931+B1932</f>
        <v>1875872</v>
      </c>
      <c r="D1932" s="0" t="n">
        <f aca="false">INT(A1932/6)</f>
        <v>321</v>
      </c>
      <c r="E1932" s="0" t="n">
        <f aca="false">A1932-D1932</f>
        <v>1609</v>
      </c>
      <c r="F1932" s="0" t="n">
        <f aca="false">VLOOKUP(E1932,A:C,3,0)</f>
        <v>1306458</v>
      </c>
      <c r="G1932" s="0" t="n">
        <f aca="false">(C1932-F1932)/2</f>
        <v>284707</v>
      </c>
      <c r="H1932" s="0" t="n">
        <f aca="false">F1932+G1932</f>
        <v>1591165</v>
      </c>
    </row>
    <row r="1933" customFormat="false" ht="15" hidden="true" customHeight="false" outlineLevel="0" collapsed="false">
      <c r="A1933" s="0" t="n">
        <f aca="false">A1932+1</f>
        <v>1931</v>
      </c>
      <c r="B1933" s="0" t="n">
        <v>1940</v>
      </c>
      <c r="C1933" s="0" t="n">
        <f aca="false">C1932+B1933</f>
        <v>1877812</v>
      </c>
      <c r="D1933" s="0" t="n">
        <f aca="false">INT(A1933/6)</f>
        <v>321</v>
      </c>
      <c r="E1933" s="0" t="n">
        <f aca="false">A1933-D1933</f>
        <v>1610</v>
      </c>
      <c r="F1933" s="0" t="n">
        <f aca="false">VLOOKUP(E1933,A:C,3,0)</f>
        <v>1308072</v>
      </c>
      <c r="G1933" s="0" t="n">
        <f aca="false">(C1933-F1933)/2</f>
        <v>284870</v>
      </c>
      <c r="H1933" s="0" t="n">
        <f aca="false">F1933+G1933</f>
        <v>1592942</v>
      </c>
    </row>
    <row r="1934" customFormat="false" ht="15" hidden="true" customHeight="false" outlineLevel="0" collapsed="false">
      <c r="A1934" s="0" t="n">
        <f aca="false">A1933+1</f>
        <v>1932</v>
      </c>
      <c r="B1934" s="0" t="n">
        <v>1940</v>
      </c>
      <c r="C1934" s="0" t="n">
        <f aca="false">C1933+B1934</f>
        <v>1879752</v>
      </c>
      <c r="D1934" s="0" t="n">
        <f aca="false">INT(A1934/6)</f>
        <v>322</v>
      </c>
      <c r="E1934" s="0" t="n">
        <f aca="false">A1934-D1934</f>
        <v>1610</v>
      </c>
      <c r="F1934" s="0" t="n">
        <f aca="false">VLOOKUP(E1934,A:C,3,0)</f>
        <v>1308072</v>
      </c>
      <c r="G1934" s="0" t="n">
        <f aca="false">(C1934-F1934)/2</f>
        <v>285840</v>
      </c>
      <c r="H1934" s="0" t="n">
        <f aca="false">F1934+G1934</f>
        <v>1593912</v>
      </c>
    </row>
    <row r="1935" customFormat="false" ht="15" hidden="true" customHeight="false" outlineLevel="0" collapsed="false">
      <c r="A1935" s="0" t="n">
        <f aca="false">A1934+1</f>
        <v>1933</v>
      </c>
      <c r="B1935" s="0" t="n">
        <v>1942</v>
      </c>
      <c r="C1935" s="0" t="n">
        <f aca="false">C1934+B1935</f>
        <v>1881694</v>
      </c>
      <c r="D1935" s="0" t="n">
        <f aca="false">INT(A1935/6)</f>
        <v>322</v>
      </c>
      <c r="E1935" s="0" t="n">
        <f aca="false">A1935-D1935</f>
        <v>1611</v>
      </c>
      <c r="F1935" s="0" t="n">
        <f aca="false">VLOOKUP(E1935,A:C,3,0)</f>
        <v>1309688</v>
      </c>
      <c r="G1935" s="0" t="n">
        <f aca="false">(C1935-F1935)/2</f>
        <v>286003</v>
      </c>
      <c r="H1935" s="0" t="n">
        <f aca="false">F1935+G1935</f>
        <v>1595691</v>
      </c>
    </row>
    <row r="1936" customFormat="false" ht="15" hidden="true" customHeight="false" outlineLevel="0" collapsed="false">
      <c r="A1936" s="0" t="n">
        <f aca="false">A1935+1</f>
        <v>1934</v>
      </c>
      <c r="B1936" s="0" t="n">
        <v>1942</v>
      </c>
      <c r="C1936" s="0" t="n">
        <f aca="false">C1935+B1936</f>
        <v>1883636</v>
      </c>
      <c r="D1936" s="0" t="n">
        <f aca="false">INT(A1936/6)</f>
        <v>322</v>
      </c>
      <c r="E1936" s="0" t="n">
        <f aca="false">A1936-D1936</f>
        <v>1612</v>
      </c>
      <c r="F1936" s="0" t="n">
        <f aca="false">VLOOKUP(E1936,A:C,3,0)</f>
        <v>1311304</v>
      </c>
      <c r="G1936" s="0" t="n">
        <f aca="false">(C1936-F1936)/2</f>
        <v>286166</v>
      </c>
      <c r="H1936" s="0" t="n">
        <f aca="false">F1936+G1936</f>
        <v>1597470</v>
      </c>
    </row>
    <row r="1937" customFormat="false" ht="15" hidden="true" customHeight="false" outlineLevel="0" collapsed="false">
      <c r="A1937" s="0" t="n">
        <f aca="false">A1936+1</f>
        <v>1935</v>
      </c>
      <c r="B1937" s="0" t="n">
        <v>1944</v>
      </c>
      <c r="C1937" s="0" t="n">
        <f aca="false">C1936+B1937</f>
        <v>1885580</v>
      </c>
      <c r="D1937" s="0" t="n">
        <f aca="false">INT(A1937/6)</f>
        <v>322</v>
      </c>
      <c r="E1937" s="0" t="n">
        <f aca="false">A1937-D1937</f>
        <v>1613</v>
      </c>
      <c r="F1937" s="0" t="n">
        <f aca="false">VLOOKUP(E1937,A:C,3,0)</f>
        <v>1312920</v>
      </c>
      <c r="G1937" s="0" t="n">
        <f aca="false">(C1937-F1937)/2</f>
        <v>286330</v>
      </c>
      <c r="H1937" s="0" t="n">
        <f aca="false">F1937+G1937</f>
        <v>1599250</v>
      </c>
    </row>
    <row r="1938" customFormat="false" ht="15" hidden="true" customHeight="false" outlineLevel="0" collapsed="false">
      <c r="A1938" s="0" t="n">
        <f aca="false">A1937+1</f>
        <v>1936</v>
      </c>
      <c r="B1938" s="0" t="n">
        <v>1944</v>
      </c>
      <c r="C1938" s="0" t="n">
        <f aca="false">C1937+B1938</f>
        <v>1887524</v>
      </c>
      <c r="D1938" s="0" t="n">
        <f aca="false">INT(A1938/6)</f>
        <v>322</v>
      </c>
      <c r="E1938" s="0" t="n">
        <f aca="false">A1938-D1938</f>
        <v>1614</v>
      </c>
      <c r="F1938" s="0" t="n">
        <f aca="false">VLOOKUP(E1938,A:C,3,0)</f>
        <v>1314538</v>
      </c>
      <c r="G1938" s="0" t="n">
        <f aca="false">(C1938-F1938)/2</f>
        <v>286493</v>
      </c>
      <c r="H1938" s="0" t="n">
        <f aca="false">F1938+G1938</f>
        <v>1601031</v>
      </c>
    </row>
    <row r="1939" customFormat="false" ht="15" hidden="true" customHeight="false" outlineLevel="0" collapsed="false">
      <c r="A1939" s="0" t="n">
        <f aca="false">A1938+1</f>
        <v>1937</v>
      </c>
      <c r="B1939" s="0" t="n">
        <v>1944</v>
      </c>
      <c r="C1939" s="0" t="n">
        <f aca="false">C1938+B1939</f>
        <v>1889468</v>
      </c>
      <c r="D1939" s="0" t="n">
        <f aca="false">INT(A1939/6)</f>
        <v>322</v>
      </c>
      <c r="E1939" s="0" t="n">
        <f aca="false">A1939-D1939</f>
        <v>1615</v>
      </c>
      <c r="F1939" s="0" t="n">
        <f aca="false">VLOOKUP(E1939,A:C,3,0)</f>
        <v>1316156</v>
      </c>
      <c r="G1939" s="0" t="n">
        <f aca="false">(C1939-F1939)/2</f>
        <v>286656</v>
      </c>
      <c r="H1939" s="0" t="n">
        <f aca="false">F1939+G1939</f>
        <v>1602812</v>
      </c>
    </row>
    <row r="1940" customFormat="false" ht="15" hidden="true" customHeight="false" outlineLevel="0" collapsed="false">
      <c r="A1940" s="0" t="n">
        <f aca="false">A1939+1</f>
        <v>1938</v>
      </c>
      <c r="B1940" s="0" t="n">
        <v>1944</v>
      </c>
      <c r="C1940" s="0" t="n">
        <f aca="false">C1939+B1940</f>
        <v>1891412</v>
      </c>
      <c r="D1940" s="0" t="n">
        <f aca="false">INT(A1940/6)</f>
        <v>323</v>
      </c>
      <c r="E1940" s="0" t="n">
        <f aca="false">A1940-D1940</f>
        <v>1615</v>
      </c>
      <c r="F1940" s="0" t="n">
        <f aca="false">VLOOKUP(E1940,A:C,3,0)</f>
        <v>1316156</v>
      </c>
      <c r="G1940" s="0" t="n">
        <f aca="false">(C1940-F1940)/2</f>
        <v>287628</v>
      </c>
      <c r="H1940" s="0" t="n">
        <f aca="false">F1940+G1940</f>
        <v>1603784</v>
      </c>
    </row>
    <row r="1941" customFormat="false" ht="15" hidden="true" customHeight="false" outlineLevel="0" collapsed="false">
      <c r="A1941" s="0" t="n">
        <f aca="false">A1940+1</f>
        <v>1939</v>
      </c>
      <c r="B1941" s="0" t="n">
        <v>1944</v>
      </c>
      <c r="C1941" s="0" t="n">
        <f aca="false">C1940+B1941</f>
        <v>1893356</v>
      </c>
      <c r="D1941" s="0" t="n">
        <f aca="false">INT(A1941/6)</f>
        <v>323</v>
      </c>
      <c r="E1941" s="0" t="n">
        <f aca="false">A1941-D1941</f>
        <v>1616</v>
      </c>
      <c r="F1941" s="0" t="n">
        <f aca="false">VLOOKUP(E1941,A:C,3,0)</f>
        <v>1317774</v>
      </c>
      <c r="G1941" s="0" t="n">
        <f aca="false">(C1941-F1941)/2</f>
        <v>287791</v>
      </c>
      <c r="H1941" s="0" t="n">
        <f aca="false">F1941+G1941</f>
        <v>1605565</v>
      </c>
    </row>
    <row r="1942" customFormat="false" ht="15" hidden="true" customHeight="false" outlineLevel="0" collapsed="false">
      <c r="A1942" s="0" t="n">
        <f aca="false">A1941+1</f>
        <v>1940</v>
      </c>
      <c r="B1942" s="0" t="n">
        <v>1946</v>
      </c>
      <c r="C1942" s="0" t="n">
        <f aca="false">C1941+B1942</f>
        <v>1895302</v>
      </c>
      <c r="D1942" s="0" t="n">
        <f aca="false">INT(A1942/6)</f>
        <v>323</v>
      </c>
      <c r="E1942" s="0" t="n">
        <f aca="false">A1942-D1942</f>
        <v>1617</v>
      </c>
      <c r="F1942" s="0" t="n">
        <f aca="false">VLOOKUP(E1942,A:C,3,0)</f>
        <v>1319392</v>
      </c>
      <c r="G1942" s="0" t="n">
        <f aca="false">(C1942-F1942)/2</f>
        <v>287955</v>
      </c>
      <c r="H1942" s="0" t="n">
        <f aca="false">F1942+G1942</f>
        <v>1607347</v>
      </c>
    </row>
    <row r="1943" customFormat="false" ht="15" hidden="true" customHeight="false" outlineLevel="0" collapsed="false">
      <c r="A1943" s="0" t="n">
        <f aca="false">A1942+1</f>
        <v>1941</v>
      </c>
      <c r="B1943" s="0" t="n">
        <v>1948</v>
      </c>
      <c r="C1943" s="0" t="n">
        <f aca="false">C1942+B1943</f>
        <v>1897250</v>
      </c>
      <c r="D1943" s="0" t="n">
        <f aca="false">INT(A1943/6)</f>
        <v>323</v>
      </c>
      <c r="E1943" s="0" t="n">
        <f aca="false">A1943-D1943</f>
        <v>1618</v>
      </c>
      <c r="F1943" s="0" t="n">
        <f aca="false">VLOOKUP(E1943,A:C,3,0)</f>
        <v>1321012</v>
      </c>
      <c r="G1943" s="0" t="n">
        <f aca="false">(C1943-F1943)/2</f>
        <v>288119</v>
      </c>
      <c r="H1943" s="0" t="n">
        <f aca="false">F1943+G1943</f>
        <v>1609131</v>
      </c>
    </row>
    <row r="1944" customFormat="false" ht="15" hidden="true" customHeight="false" outlineLevel="0" collapsed="false">
      <c r="A1944" s="0" t="n">
        <f aca="false">A1943+1</f>
        <v>1942</v>
      </c>
      <c r="B1944" s="0" t="n">
        <v>1948</v>
      </c>
      <c r="C1944" s="0" t="n">
        <f aca="false">C1943+B1944</f>
        <v>1899198</v>
      </c>
      <c r="D1944" s="0" t="n">
        <f aca="false">INT(A1944/6)</f>
        <v>323</v>
      </c>
      <c r="E1944" s="0" t="n">
        <f aca="false">A1944-D1944</f>
        <v>1619</v>
      </c>
      <c r="F1944" s="0" t="n">
        <f aca="false">VLOOKUP(E1944,A:C,3,0)</f>
        <v>1322634</v>
      </c>
      <c r="G1944" s="0" t="n">
        <f aca="false">(C1944-F1944)/2</f>
        <v>288282</v>
      </c>
      <c r="H1944" s="0" t="n">
        <f aca="false">F1944+G1944</f>
        <v>1610916</v>
      </c>
    </row>
    <row r="1945" customFormat="false" ht="15" hidden="true" customHeight="false" outlineLevel="0" collapsed="false">
      <c r="A1945" s="0" t="n">
        <f aca="false">A1944+1</f>
        <v>1943</v>
      </c>
      <c r="B1945" s="0" t="n">
        <v>1948</v>
      </c>
      <c r="C1945" s="0" t="n">
        <f aca="false">C1944+B1945</f>
        <v>1901146</v>
      </c>
      <c r="D1945" s="0" t="n">
        <f aca="false">INT(A1945/6)</f>
        <v>323</v>
      </c>
      <c r="E1945" s="0" t="n">
        <f aca="false">A1945-D1945</f>
        <v>1620</v>
      </c>
      <c r="F1945" s="0" t="n">
        <f aca="false">VLOOKUP(E1945,A:C,3,0)</f>
        <v>1324258</v>
      </c>
      <c r="G1945" s="0" t="n">
        <f aca="false">(C1945-F1945)/2</f>
        <v>288444</v>
      </c>
      <c r="H1945" s="0" t="n">
        <f aca="false">F1945+G1945</f>
        <v>1612702</v>
      </c>
    </row>
    <row r="1946" customFormat="false" ht="15" hidden="true" customHeight="false" outlineLevel="0" collapsed="false">
      <c r="A1946" s="0" t="n">
        <f aca="false">A1945+1</f>
        <v>1944</v>
      </c>
      <c r="B1946" s="0" t="n">
        <v>1948</v>
      </c>
      <c r="C1946" s="0" t="n">
        <f aca="false">C1945+B1946</f>
        <v>1903094</v>
      </c>
      <c r="D1946" s="0" t="n">
        <f aca="false">INT(A1946/6)</f>
        <v>324</v>
      </c>
      <c r="E1946" s="0" t="n">
        <f aca="false">A1946-D1946</f>
        <v>1620</v>
      </c>
      <c r="F1946" s="0" t="n">
        <f aca="false">VLOOKUP(E1946,A:C,3,0)</f>
        <v>1324258</v>
      </c>
      <c r="G1946" s="0" t="n">
        <f aca="false">(C1946-F1946)/2</f>
        <v>289418</v>
      </c>
      <c r="H1946" s="0" t="n">
        <f aca="false">F1946+G1946</f>
        <v>1613676</v>
      </c>
    </row>
    <row r="1947" customFormat="false" ht="15" hidden="true" customHeight="false" outlineLevel="0" collapsed="false">
      <c r="A1947" s="0" t="n">
        <f aca="false">A1946+1</f>
        <v>1945</v>
      </c>
      <c r="B1947" s="0" t="n">
        <v>1950</v>
      </c>
      <c r="C1947" s="0" t="n">
        <f aca="false">C1946+B1947</f>
        <v>1905044</v>
      </c>
      <c r="D1947" s="0" t="n">
        <f aca="false">INT(A1947/6)</f>
        <v>324</v>
      </c>
      <c r="E1947" s="0" t="n">
        <f aca="false">A1947-D1947</f>
        <v>1621</v>
      </c>
      <c r="F1947" s="0" t="n">
        <f aca="false">VLOOKUP(E1947,A:C,3,0)</f>
        <v>1325882</v>
      </c>
      <c r="G1947" s="0" t="n">
        <f aca="false">(C1947-F1947)/2</f>
        <v>289581</v>
      </c>
      <c r="H1947" s="0" t="n">
        <f aca="false">F1947+G1947</f>
        <v>1615463</v>
      </c>
    </row>
    <row r="1948" customFormat="false" ht="15" hidden="true" customHeight="false" outlineLevel="0" collapsed="false">
      <c r="A1948" s="0" t="n">
        <f aca="false">A1947+1</f>
        <v>1946</v>
      </c>
      <c r="B1948" s="0" t="n">
        <v>1950</v>
      </c>
      <c r="C1948" s="0" t="n">
        <f aca="false">C1947+B1948</f>
        <v>1906994</v>
      </c>
      <c r="D1948" s="0" t="n">
        <f aca="false">INT(A1948/6)</f>
        <v>324</v>
      </c>
      <c r="E1948" s="0" t="n">
        <f aca="false">A1948-D1948</f>
        <v>1622</v>
      </c>
      <c r="F1948" s="0" t="n">
        <f aca="false">VLOOKUP(E1948,A:C,3,0)</f>
        <v>1327508</v>
      </c>
      <c r="G1948" s="0" t="n">
        <f aca="false">(C1948-F1948)/2</f>
        <v>289743</v>
      </c>
      <c r="H1948" s="0" t="n">
        <f aca="false">F1948+G1948</f>
        <v>1617251</v>
      </c>
    </row>
    <row r="1949" customFormat="false" ht="15" hidden="true" customHeight="false" outlineLevel="0" collapsed="false">
      <c r="A1949" s="0" t="n">
        <f aca="false">A1948+1</f>
        <v>1947</v>
      </c>
      <c r="B1949" s="0" t="n">
        <v>1950</v>
      </c>
      <c r="C1949" s="0" t="n">
        <f aca="false">C1948+B1949</f>
        <v>1908944</v>
      </c>
      <c r="D1949" s="0" t="n">
        <f aca="false">INT(A1949/6)</f>
        <v>324</v>
      </c>
      <c r="E1949" s="0" t="n">
        <f aca="false">A1949-D1949</f>
        <v>1623</v>
      </c>
      <c r="F1949" s="0" t="n">
        <f aca="false">VLOOKUP(E1949,A:C,3,0)</f>
        <v>1329134</v>
      </c>
      <c r="G1949" s="0" t="n">
        <f aca="false">(C1949-F1949)/2</f>
        <v>289905</v>
      </c>
      <c r="H1949" s="0" t="n">
        <f aca="false">F1949+G1949</f>
        <v>1619039</v>
      </c>
    </row>
    <row r="1950" customFormat="false" ht="15" hidden="true" customHeight="false" outlineLevel="0" collapsed="false">
      <c r="A1950" s="0" t="n">
        <f aca="false">A1949+1</f>
        <v>1948</v>
      </c>
      <c r="B1950" s="0" t="n">
        <v>1950</v>
      </c>
      <c r="C1950" s="0" t="n">
        <f aca="false">C1949+B1950</f>
        <v>1910894</v>
      </c>
      <c r="D1950" s="0" t="n">
        <f aca="false">INT(A1950/6)</f>
        <v>324</v>
      </c>
      <c r="E1950" s="0" t="n">
        <f aca="false">A1950-D1950</f>
        <v>1624</v>
      </c>
      <c r="F1950" s="0" t="n">
        <f aca="false">VLOOKUP(E1950,A:C,3,0)</f>
        <v>1330760</v>
      </c>
      <c r="G1950" s="0" t="n">
        <f aca="false">(C1950-F1950)/2</f>
        <v>290067</v>
      </c>
      <c r="H1950" s="0" t="n">
        <f aca="false">F1950+G1950</f>
        <v>1620827</v>
      </c>
    </row>
    <row r="1951" customFormat="false" ht="15" hidden="true" customHeight="false" outlineLevel="0" collapsed="false">
      <c r="A1951" s="0" t="n">
        <f aca="false">A1950+1</f>
        <v>1949</v>
      </c>
      <c r="B1951" s="0" t="n">
        <v>1952</v>
      </c>
      <c r="C1951" s="0" t="n">
        <f aca="false">C1950+B1951</f>
        <v>1912846</v>
      </c>
      <c r="D1951" s="0" t="n">
        <f aca="false">INT(A1951/6)</f>
        <v>324</v>
      </c>
      <c r="E1951" s="0" t="n">
        <f aca="false">A1951-D1951</f>
        <v>1625</v>
      </c>
      <c r="F1951" s="0" t="n">
        <f aca="false">VLOOKUP(E1951,A:C,3,0)</f>
        <v>1332390</v>
      </c>
      <c r="G1951" s="0" t="n">
        <f aca="false">(C1951-F1951)/2</f>
        <v>290228</v>
      </c>
      <c r="H1951" s="0" t="n">
        <f aca="false">F1951+G1951</f>
        <v>1622618</v>
      </c>
    </row>
    <row r="1952" customFormat="false" ht="15" hidden="true" customHeight="false" outlineLevel="0" collapsed="false">
      <c r="A1952" s="0" t="n">
        <f aca="false">A1951+1</f>
        <v>1950</v>
      </c>
      <c r="B1952" s="0" t="n">
        <v>1952</v>
      </c>
      <c r="C1952" s="0" t="n">
        <f aca="false">C1951+B1952</f>
        <v>1914798</v>
      </c>
      <c r="D1952" s="0" t="n">
        <f aca="false">INT(A1952/6)</f>
        <v>325</v>
      </c>
      <c r="E1952" s="0" t="n">
        <f aca="false">A1952-D1952</f>
        <v>1625</v>
      </c>
      <c r="F1952" s="0" t="n">
        <f aca="false">VLOOKUP(E1952,A:C,3,0)</f>
        <v>1332390</v>
      </c>
      <c r="G1952" s="0" t="n">
        <f aca="false">(C1952-F1952)/2</f>
        <v>291204</v>
      </c>
      <c r="H1952" s="0" t="n">
        <f aca="false">F1952+G1952</f>
        <v>1623594</v>
      </c>
    </row>
    <row r="1953" customFormat="false" ht="15" hidden="true" customHeight="false" outlineLevel="0" collapsed="false">
      <c r="A1953" s="0" t="n">
        <f aca="false">A1952+1</f>
        <v>1951</v>
      </c>
      <c r="B1953" s="0" t="n">
        <v>1954</v>
      </c>
      <c r="C1953" s="0" t="n">
        <f aca="false">C1952+B1953</f>
        <v>1916752</v>
      </c>
      <c r="D1953" s="0" t="n">
        <f aca="false">INT(A1953/6)</f>
        <v>325</v>
      </c>
      <c r="E1953" s="0" t="n">
        <f aca="false">A1953-D1953</f>
        <v>1626</v>
      </c>
      <c r="F1953" s="0" t="n">
        <f aca="false">VLOOKUP(E1953,A:C,3,0)</f>
        <v>1334020</v>
      </c>
      <c r="G1953" s="0" t="n">
        <f aca="false">(C1953-F1953)/2</f>
        <v>291366</v>
      </c>
      <c r="H1953" s="0" t="n">
        <f aca="false">F1953+G1953</f>
        <v>1625386</v>
      </c>
    </row>
    <row r="1954" customFormat="false" ht="15" hidden="true" customHeight="false" outlineLevel="0" collapsed="false">
      <c r="A1954" s="0" t="n">
        <f aca="false">A1953+1</f>
        <v>1952</v>
      </c>
      <c r="B1954" s="0" t="n">
        <v>1956</v>
      </c>
      <c r="C1954" s="0" t="n">
        <f aca="false">C1953+B1954</f>
        <v>1918708</v>
      </c>
      <c r="D1954" s="0" t="n">
        <f aca="false">INT(A1954/6)</f>
        <v>325</v>
      </c>
      <c r="E1954" s="0" t="n">
        <f aca="false">A1954-D1954</f>
        <v>1627</v>
      </c>
      <c r="F1954" s="0" t="n">
        <f aca="false">VLOOKUP(E1954,A:C,3,0)</f>
        <v>1335650</v>
      </c>
      <c r="G1954" s="0" t="n">
        <f aca="false">(C1954-F1954)/2</f>
        <v>291529</v>
      </c>
      <c r="H1954" s="0" t="n">
        <f aca="false">F1954+G1954</f>
        <v>1627179</v>
      </c>
    </row>
    <row r="1955" customFormat="false" ht="15" hidden="true" customHeight="false" outlineLevel="0" collapsed="false">
      <c r="A1955" s="0" t="n">
        <f aca="false">A1954+1</f>
        <v>1953</v>
      </c>
      <c r="B1955" s="0" t="n">
        <v>1956</v>
      </c>
      <c r="C1955" s="0" t="n">
        <f aca="false">C1954+B1955</f>
        <v>1920664</v>
      </c>
      <c r="D1955" s="0" t="n">
        <f aca="false">INT(A1955/6)</f>
        <v>325</v>
      </c>
      <c r="E1955" s="0" t="n">
        <f aca="false">A1955-D1955</f>
        <v>1628</v>
      </c>
      <c r="F1955" s="0" t="n">
        <f aca="false">VLOOKUP(E1955,A:C,3,0)</f>
        <v>1337280</v>
      </c>
      <c r="G1955" s="0" t="n">
        <f aca="false">(C1955-F1955)/2</f>
        <v>291692</v>
      </c>
      <c r="H1955" s="0" t="n">
        <f aca="false">F1955+G1955</f>
        <v>1628972</v>
      </c>
    </row>
    <row r="1956" customFormat="false" ht="15" hidden="true" customHeight="false" outlineLevel="0" collapsed="false">
      <c r="A1956" s="0" t="n">
        <f aca="false">A1955+1</f>
        <v>1954</v>
      </c>
      <c r="B1956" s="0" t="n">
        <v>1956</v>
      </c>
      <c r="C1956" s="0" t="n">
        <f aca="false">C1955+B1956</f>
        <v>1922620</v>
      </c>
      <c r="D1956" s="0" t="n">
        <f aca="false">INT(A1956/6)</f>
        <v>325</v>
      </c>
      <c r="E1956" s="0" t="n">
        <f aca="false">A1956-D1956</f>
        <v>1629</v>
      </c>
      <c r="F1956" s="0" t="n">
        <f aca="false">VLOOKUP(E1956,A:C,3,0)</f>
        <v>1338910</v>
      </c>
      <c r="G1956" s="0" t="n">
        <f aca="false">(C1956-F1956)/2</f>
        <v>291855</v>
      </c>
      <c r="H1956" s="0" t="n">
        <f aca="false">F1956+G1956</f>
        <v>1630765</v>
      </c>
    </row>
    <row r="1957" customFormat="false" ht="15" hidden="true" customHeight="false" outlineLevel="0" collapsed="false">
      <c r="A1957" s="0" t="n">
        <f aca="false">A1956+1</f>
        <v>1955</v>
      </c>
      <c r="B1957" s="0" t="n">
        <v>1956</v>
      </c>
      <c r="C1957" s="0" t="n">
        <f aca="false">C1956+B1957</f>
        <v>1924576</v>
      </c>
      <c r="D1957" s="0" t="n">
        <f aca="false">INT(A1957/6)</f>
        <v>325</v>
      </c>
      <c r="E1957" s="0" t="n">
        <f aca="false">A1957-D1957</f>
        <v>1630</v>
      </c>
      <c r="F1957" s="0" t="n">
        <f aca="false">VLOOKUP(E1957,A:C,3,0)</f>
        <v>1340542</v>
      </c>
      <c r="G1957" s="0" t="n">
        <f aca="false">(C1957-F1957)/2</f>
        <v>292017</v>
      </c>
      <c r="H1957" s="0" t="n">
        <f aca="false">F1957+G1957</f>
        <v>1632559</v>
      </c>
    </row>
    <row r="1958" customFormat="false" ht="15" hidden="true" customHeight="false" outlineLevel="0" collapsed="false">
      <c r="A1958" s="0" t="n">
        <f aca="false">A1957+1</f>
        <v>1956</v>
      </c>
      <c r="B1958" s="0" t="n">
        <v>1958</v>
      </c>
      <c r="C1958" s="0" t="n">
        <f aca="false">C1957+B1958</f>
        <v>1926534</v>
      </c>
      <c r="D1958" s="0" t="n">
        <f aca="false">INT(A1958/6)</f>
        <v>326</v>
      </c>
      <c r="E1958" s="0" t="n">
        <f aca="false">A1958-D1958</f>
        <v>1630</v>
      </c>
      <c r="F1958" s="0" t="n">
        <f aca="false">VLOOKUP(E1958,A:C,3,0)</f>
        <v>1340542</v>
      </c>
      <c r="G1958" s="0" t="n">
        <f aca="false">(C1958-F1958)/2</f>
        <v>292996</v>
      </c>
      <c r="H1958" s="0" t="n">
        <f aca="false">F1958+G1958</f>
        <v>1633538</v>
      </c>
    </row>
    <row r="1959" customFormat="false" ht="15" hidden="true" customHeight="false" outlineLevel="0" collapsed="false">
      <c r="A1959" s="0" t="n">
        <f aca="false">A1958+1</f>
        <v>1957</v>
      </c>
      <c r="B1959" s="0" t="n">
        <v>1960</v>
      </c>
      <c r="C1959" s="0" t="n">
        <f aca="false">C1958+B1959</f>
        <v>1928494</v>
      </c>
      <c r="D1959" s="0" t="n">
        <f aca="false">INT(A1959/6)</f>
        <v>326</v>
      </c>
      <c r="E1959" s="0" t="n">
        <f aca="false">A1959-D1959</f>
        <v>1631</v>
      </c>
      <c r="F1959" s="0" t="n">
        <f aca="false">VLOOKUP(E1959,A:C,3,0)</f>
        <v>1342176</v>
      </c>
      <c r="G1959" s="0" t="n">
        <f aca="false">(C1959-F1959)/2</f>
        <v>293159</v>
      </c>
      <c r="H1959" s="0" t="n">
        <f aca="false">F1959+G1959</f>
        <v>1635335</v>
      </c>
    </row>
    <row r="1960" customFormat="false" ht="15" hidden="true" customHeight="false" outlineLevel="0" collapsed="false">
      <c r="A1960" s="0" t="n">
        <f aca="false">A1959+1</f>
        <v>1958</v>
      </c>
      <c r="B1960" s="0" t="n">
        <v>1962</v>
      </c>
      <c r="C1960" s="0" t="n">
        <f aca="false">C1959+B1960</f>
        <v>1930456</v>
      </c>
      <c r="D1960" s="0" t="n">
        <f aca="false">INT(A1960/6)</f>
        <v>326</v>
      </c>
      <c r="E1960" s="0" t="n">
        <f aca="false">A1960-D1960</f>
        <v>1632</v>
      </c>
      <c r="F1960" s="0" t="n">
        <f aca="false">VLOOKUP(E1960,A:C,3,0)</f>
        <v>1343810</v>
      </c>
      <c r="G1960" s="0" t="n">
        <f aca="false">(C1960-F1960)/2</f>
        <v>293323</v>
      </c>
      <c r="H1960" s="0" t="n">
        <f aca="false">F1960+G1960</f>
        <v>1637133</v>
      </c>
    </row>
    <row r="1961" customFormat="false" ht="15" hidden="true" customHeight="false" outlineLevel="0" collapsed="false">
      <c r="A1961" s="0" t="n">
        <f aca="false">A1960+1</f>
        <v>1959</v>
      </c>
      <c r="B1961" s="0" t="n">
        <v>1964</v>
      </c>
      <c r="C1961" s="0" t="n">
        <f aca="false">C1960+B1961</f>
        <v>1932420</v>
      </c>
      <c r="D1961" s="0" t="n">
        <f aca="false">INT(A1961/6)</f>
        <v>326</v>
      </c>
      <c r="E1961" s="0" t="n">
        <f aca="false">A1961-D1961</f>
        <v>1633</v>
      </c>
      <c r="F1961" s="0" t="n">
        <f aca="false">VLOOKUP(E1961,A:C,3,0)</f>
        <v>1345444</v>
      </c>
      <c r="G1961" s="0" t="n">
        <f aca="false">(C1961-F1961)/2</f>
        <v>293488</v>
      </c>
      <c r="H1961" s="0" t="n">
        <f aca="false">F1961+G1961</f>
        <v>1638932</v>
      </c>
    </row>
    <row r="1962" customFormat="false" ht="15" hidden="true" customHeight="false" outlineLevel="0" collapsed="false">
      <c r="A1962" s="0" t="n">
        <f aca="false">A1961+1</f>
        <v>1960</v>
      </c>
      <c r="B1962" s="0" t="n">
        <v>1966</v>
      </c>
      <c r="C1962" s="0" t="n">
        <f aca="false">C1961+B1962</f>
        <v>1934386</v>
      </c>
      <c r="D1962" s="0" t="n">
        <f aca="false">INT(A1962/6)</f>
        <v>326</v>
      </c>
      <c r="E1962" s="0" t="n">
        <f aca="false">A1962-D1962</f>
        <v>1634</v>
      </c>
      <c r="F1962" s="0" t="n">
        <f aca="false">VLOOKUP(E1962,A:C,3,0)</f>
        <v>1347080</v>
      </c>
      <c r="G1962" s="0" t="n">
        <f aca="false">(C1962-F1962)/2</f>
        <v>293653</v>
      </c>
      <c r="H1962" s="0" t="n">
        <f aca="false">F1962+G1962</f>
        <v>1640733</v>
      </c>
    </row>
    <row r="1963" customFormat="false" ht="15" hidden="true" customHeight="false" outlineLevel="0" collapsed="false">
      <c r="A1963" s="0" t="n">
        <f aca="false">A1962+1</f>
        <v>1961</v>
      </c>
      <c r="B1963" s="0" t="n">
        <v>1968</v>
      </c>
      <c r="C1963" s="0" t="n">
        <f aca="false">C1962+B1963</f>
        <v>1936354</v>
      </c>
      <c r="D1963" s="0" t="n">
        <f aca="false">INT(A1963/6)</f>
        <v>326</v>
      </c>
      <c r="E1963" s="0" t="n">
        <f aca="false">A1963-D1963</f>
        <v>1635</v>
      </c>
      <c r="F1963" s="0" t="n">
        <f aca="false">VLOOKUP(E1963,A:C,3,0)</f>
        <v>1348718</v>
      </c>
      <c r="G1963" s="0" t="n">
        <f aca="false">(C1963-F1963)/2</f>
        <v>293818</v>
      </c>
      <c r="H1963" s="0" t="n">
        <f aca="false">F1963+G1963</f>
        <v>1642536</v>
      </c>
    </row>
    <row r="1964" customFormat="false" ht="15" hidden="true" customHeight="false" outlineLevel="0" collapsed="false">
      <c r="A1964" s="0" t="n">
        <f aca="false">A1963+1</f>
        <v>1962</v>
      </c>
      <c r="B1964" s="0" t="n">
        <v>1970</v>
      </c>
      <c r="C1964" s="0" t="n">
        <f aca="false">C1963+B1964</f>
        <v>1938324</v>
      </c>
      <c r="D1964" s="0" t="n">
        <f aca="false">INT(A1964/6)</f>
        <v>327</v>
      </c>
      <c r="E1964" s="0" t="n">
        <f aca="false">A1964-D1964</f>
        <v>1635</v>
      </c>
      <c r="F1964" s="0" t="n">
        <f aca="false">VLOOKUP(E1964,A:C,3,0)</f>
        <v>1348718</v>
      </c>
      <c r="G1964" s="0" t="n">
        <f aca="false">(C1964-F1964)/2</f>
        <v>294803</v>
      </c>
      <c r="H1964" s="0" t="n">
        <f aca="false">F1964+G1964</f>
        <v>1643521</v>
      </c>
    </row>
    <row r="1965" customFormat="false" ht="15" hidden="true" customHeight="false" outlineLevel="0" collapsed="false">
      <c r="A1965" s="0" t="n">
        <f aca="false">A1964+1</f>
        <v>1963</v>
      </c>
      <c r="B1965" s="0" t="n">
        <v>1974</v>
      </c>
      <c r="C1965" s="0" t="n">
        <f aca="false">C1964+B1965</f>
        <v>1940298</v>
      </c>
      <c r="D1965" s="0" t="n">
        <f aca="false">INT(A1965/6)</f>
        <v>327</v>
      </c>
      <c r="E1965" s="0" t="n">
        <f aca="false">A1965-D1965</f>
        <v>1636</v>
      </c>
      <c r="F1965" s="0" t="n">
        <f aca="false">VLOOKUP(E1965,A:C,3,0)</f>
        <v>1350358</v>
      </c>
      <c r="G1965" s="0" t="n">
        <f aca="false">(C1965-F1965)/2</f>
        <v>294970</v>
      </c>
      <c r="H1965" s="0" t="n">
        <f aca="false">F1965+G1965</f>
        <v>1645328</v>
      </c>
    </row>
    <row r="1966" customFormat="false" ht="15" hidden="true" customHeight="false" outlineLevel="0" collapsed="false">
      <c r="A1966" s="0" t="n">
        <f aca="false">A1965+1</f>
        <v>1964</v>
      </c>
      <c r="B1966" s="0" t="n">
        <v>1974</v>
      </c>
      <c r="C1966" s="0" t="n">
        <f aca="false">C1965+B1966</f>
        <v>1942272</v>
      </c>
      <c r="D1966" s="0" t="n">
        <f aca="false">INT(A1966/6)</f>
        <v>327</v>
      </c>
      <c r="E1966" s="0" t="n">
        <f aca="false">A1966-D1966</f>
        <v>1637</v>
      </c>
      <c r="F1966" s="0" t="n">
        <f aca="false">VLOOKUP(E1966,A:C,3,0)</f>
        <v>1352000</v>
      </c>
      <c r="G1966" s="0" t="n">
        <f aca="false">(C1966-F1966)/2</f>
        <v>295136</v>
      </c>
      <c r="H1966" s="0" t="n">
        <f aca="false">F1966+G1966</f>
        <v>1647136</v>
      </c>
    </row>
    <row r="1967" customFormat="false" ht="15" hidden="true" customHeight="false" outlineLevel="0" collapsed="false">
      <c r="A1967" s="0" t="n">
        <f aca="false">A1966+1</f>
        <v>1965</v>
      </c>
      <c r="B1967" s="0" t="n">
        <v>1974</v>
      </c>
      <c r="C1967" s="0" t="n">
        <f aca="false">C1966+B1967</f>
        <v>1944246</v>
      </c>
      <c r="D1967" s="0" t="n">
        <f aca="false">INT(A1967/6)</f>
        <v>327</v>
      </c>
      <c r="E1967" s="0" t="n">
        <f aca="false">A1967-D1967</f>
        <v>1638</v>
      </c>
      <c r="F1967" s="0" t="n">
        <f aca="false">VLOOKUP(E1967,A:C,3,0)</f>
        <v>1353642</v>
      </c>
      <c r="G1967" s="0" t="n">
        <f aca="false">(C1967-F1967)/2</f>
        <v>295302</v>
      </c>
      <c r="H1967" s="0" t="n">
        <f aca="false">F1967+G1967</f>
        <v>1648944</v>
      </c>
    </row>
    <row r="1968" customFormat="false" ht="15" hidden="true" customHeight="false" outlineLevel="0" collapsed="false">
      <c r="A1968" s="0" t="n">
        <f aca="false">A1967+1</f>
        <v>1966</v>
      </c>
      <c r="B1968" s="0" t="n">
        <v>1976</v>
      </c>
      <c r="C1968" s="0" t="n">
        <f aca="false">C1967+B1968</f>
        <v>1946222</v>
      </c>
      <c r="D1968" s="0" t="n">
        <f aca="false">INT(A1968/6)</f>
        <v>327</v>
      </c>
      <c r="E1968" s="0" t="n">
        <f aca="false">A1968-D1968</f>
        <v>1639</v>
      </c>
      <c r="F1968" s="0" t="n">
        <f aca="false">VLOOKUP(E1968,A:C,3,0)</f>
        <v>1355284</v>
      </c>
      <c r="G1968" s="0" t="n">
        <f aca="false">(C1968-F1968)/2</f>
        <v>295469</v>
      </c>
      <c r="H1968" s="0" t="n">
        <f aca="false">F1968+G1968</f>
        <v>1650753</v>
      </c>
    </row>
    <row r="1969" customFormat="false" ht="15" hidden="true" customHeight="false" outlineLevel="0" collapsed="false">
      <c r="A1969" s="0" t="n">
        <f aca="false">A1968+1</f>
        <v>1967</v>
      </c>
      <c r="B1969" s="0" t="n">
        <v>1978</v>
      </c>
      <c r="C1969" s="0" t="n">
        <f aca="false">C1968+B1969</f>
        <v>1948200</v>
      </c>
      <c r="D1969" s="0" t="n">
        <f aca="false">INT(A1969/6)</f>
        <v>327</v>
      </c>
      <c r="E1969" s="0" t="n">
        <f aca="false">A1969-D1969</f>
        <v>1640</v>
      </c>
      <c r="F1969" s="0" t="n">
        <f aca="false">VLOOKUP(E1969,A:C,3,0)</f>
        <v>1356928</v>
      </c>
      <c r="G1969" s="0" t="n">
        <f aca="false">(C1969-F1969)/2</f>
        <v>295636</v>
      </c>
      <c r="H1969" s="0" t="n">
        <f aca="false">F1969+G1969</f>
        <v>1652564</v>
      </c>
    </row>
    <row r="1970" customFormat="false" ht="15" hidden="true" customHeight="false" outlineLevel="0" collapsed="false">
      <c r="A1970" s="0" t="n">
        <f aca="false">A1969+1</f>
        <v>1968</v>
      </c>
      <c r="B1970" s="0" t="n">
        <v>1978</v>
      </c>
      <c r="C1970" s="0" t="n">
        <f aca="false">C1969+B1970</f>
        <v>1950178</v>
      </c>
      <c r="D1970" s="0" t="n">
        <f aca="false">INT(A1970/6)</f>
        <v>328</v>
      </c>
      <c r="E1970" s="0" t="n">
        <f aca="false">A1970-D1970</f>
        <v>1640</v>
      </c>
      <c r="F1970" s="0" t="n">
        <f aca="false">VLOOKUP(E1970,A:C,3,0)</f>
        <v>1356928</v>
      </c>
      <c r="G1970" s="0" t="n">
        <f aca="false">(C1970-F1970)/2</f>
        <v>296625</v>
      </c>
      <c r="H1970" s="0" t="n">
        <f aca="false">F1970+G1970</f>
        <v>1653553</v>
      </c>
    </row>
    <row r="1971" customFormat="false" ht="15" hidden="true" customHeight="false" outlineLevel="0" collapsed="false">
      <c r="A1971" s="0" t="n">
        <f aca="false">A1970+1</f>
        <v>1969</v>
      </c>
      <c r="B1971" s="0" t="n">
        <v>1980</v>
      </c>
      <c r="C1971" s="0" t="n">
        <f aca="false">C1970+B1971</f>
        <v>1952158</v>
      </c>
      <c r="D1971" s="0" t="n">
        <f aca="false">INT(A1971/6)</f>
        <v>328</v>
      </c>
      <c r="E1971" s="0" t="n">
        <f aca="false">A1971-D1971</f>
        <v>1641</v>
      </c>
      <c r="F1971" s="0" t="n">
        <f aca="false">VLOOKUP(E1971,A:C,3,0)</f>
        <v>1358572</v>
      </c>
      <c r="G1971" s="0" t="n">
        <f aca="false">(C1971-F1971)/2</f>
        <v>296793</v>
      </c>
      <c r="H1971" s="0" t="n">
        <f aca="false">F1971+G1971</f>
        <v>1655365</v>
      </c>
    </row>
    <row r="1972" customFormat="false" ht="15" hidden="true" customHeight="false" outlineLevel="0" collapsed="false">
      <c r="A1972" s="0" t="n">
        <f aca="false">A1971+1</f>
        <v>1970</v>
      </c>
      <c r="B1972" s="0" t="n">
        <v>1980</v>
      </c>
      <c r="C1972" s="0" t="n">
        <f aca="false">C1971+B1972</f>
        <v>1954138</v>
      </c>
      <c r="D1972" s="0" t="n">
        <f aca="false">INT(A1972/6)</f>
        <v>328</v>
      </c>
      <c r="E1972" s="0" t="n">
        <f aca="false">A1972-D1972</f>
        <v>1642</v>
      </c>
      <c r="F1972" s="0" t="n">
        <f aca="false">VLOOKUP(E1972,A:C,3,0)</f>
        <v>1360218</v>
      </c>
      <c r="G1972" s="0" t="n">
        <f aca="false">(C1972-F1972)/2</f>
        <v>296960</v>
      </c>
      <c r="H1972" s="0" t="n">
        <f aca="false">F1972+G1972</f>
        <v>1657178</v>
      </c>
    </row>
    <row r="1973" customFormat="false" ht="15" hidden="true" customHeight="false" outlineLevel="0" collapsed="false">
      <c r="A1973" s="0" t="n">
        <f aca="false">A1972+1</f>
        <v>1971</v>
      </c>
      <c r="B1973" s="0" t="n">
        <v>1980</v>
      </c>
      <c r="C1973" s="0" t="n">
        <f aca="false">C1972+B1973</f>
        <v>1956118</v>
      </c>
      <c r="D1973" s="0" t="n">
        <f aca="false">INT(A1973/6)</f>
        <v>328</v>
      </c>
      <c r="E1973" s="0" t="n">
        <f aca="false">A1973-D1973</f>
        <v>1643</v>
      </c>
      <c r="F1973" s="0" t="n">
        <f aca="false">VLOOKUP(E1973,A:C,3,0)</f>
        <v>1361864</v>
      </c>
      <c r="G1973" s="0" t="n">
        <f aca="false">(C1973-F1973)/2</f>
        <v>297127</v>
      </c>
      <c r="H1973" s="0" t="n">
        <f aca="false">F1973+G1973</f>
        <v>1658991</v>
      </c>
    </row>
    <row r="1974" customFormat="false" ht="15" hidden="true" customHeight="false" outlineLevel="0" collapsed="false">
      <c r="A1974" s="0" t="n">
        <f aca="false">A1973+1</f>
        <v>1972</v>
      </c>
      <c r="B1974" s="0" t="n">
        <v>1980</v>
      </c>
      <c r="C1974" s="0" t="n">
        <f aca="false">C1973+B1974</f>
        <v>1958098</v>
      </c>
      <c r="D1974" s="0" t="n">
        <f aca="false">INT(A1974/6)</f>
        <v>328</v>
      </c>
      <c r="E1974" s="0" t="n">
        <f aca="false">A1974-D1974</f>
        <v>1644</v>
      </c>
      <c r="F1974" s="0" t="n">
        <f aca="false">VLOOKUP(E1974,A:C,3,0)</f>
        <v>1363510</v>
      </c>
      <c r="G1974" s="0" t="n">
        <f aca="false">(C1974-F1974)/2</f>
        <v>297294</v>
      </c>
      <c r="H1974" s="0" t="n">
        <f aca="false">F1974+G1974</f>
        <v>1660804</v>
      </c>
    </row>
    <row r="1975" customFormat="false" ht="15" hidden="true" customHeight="false" outlineLevel="0" collapsed="false">
      <c r="A1975" s="0" t="n">
        <f aca="false">A1974+1</f>
        <v>1973</v>
      </c>
      <c r="B1975" s="0" t="n">
        <v>1980</v>
      </c>
      <c r="C1975" s="0" t="n">
        <f aca="false">C1974+B1975</f>
        <v>1960078</v>
      </c>
      <c r="D1975" s="0" t="n">
        <f aca="false">INT(A1975/6)</f>
        <v>328</v>
      </c>
      <c r="E1975" s="0" t="n">
        <f aca="false">A1975-D1975</f>
        <v>1645</v>
      </c>
      <c r="F1975" s="0" t="n">
        <f aca="false">VLOOKUP(E1975,A:C,3,0)</f>
        <v>1365158</v>
      </c>
      <c r="G1975" s="0" t="n">
        <f aca="false">(C1975-F1975)/2</f>
        <v>297460</v>
      </c>
      <c r="H1975" s="0" t="n">
        <f aca="false">F1975+G1975</f>
        <v>1662618</v>
      </c>
    </row>
    <row r="1976" customFormat="false" ht="15" hidden="true" customHeight="false" outlineLevel="0" collapsed="false">
      <c r="A1976" s="0" t="n">
        <f aca="false">A1975+1</f>
        <v>1974</v>
      </c>
      <c r="B1976" s="0" t="n">
        <v>1982</v>
      </c>
      <c r="C1976" s="0" t="n">
        <f aca="false">C1975+B1976</f>
        <v>1962060</v>
      </c>
      <c r="D1976" s="0" t="n">
        <f aca="false">INT(A1976/6)</f>
        <v>329</v>
      </c>
      <c r="E1976" s="0" t="n">
        <f aca="false">A1976-D1976</f>
        <v>1645</v>
      </c>
      <c r="F1976" s="0" t="n">
        <f aca="false">VLOOKUP(E1976,A:C,3,0)</f>
        <v>1365158</v>
      </c>
      <c r="G1976" s="0" t="n">
        <f aca="false">(C1976-F1976)/2</f>
        <v>298451</v>
      </c>
      <c r="H1976" s="0" t="n">
        <f aca="false">F1976+G1976</f>
        <v>1663609</v>
      </c>
    </row>
    <row r="1977" customFormat="false" ht="15" hidden="true" customHeight="false" outlineLevel="0" collapsed="false">
      <c r="A1977" s="0" t="n">
        <f aca="false">A1976+1</f>
        <v>1975</v>
      </c>
      <c r="B1977" s="0" t="n">
        <v>1982</v>
      </c>
      <c r="C1977" s="0" t="n">
        <f aca="false">C1976+B1977</f>
        <v>1964042</v>
      </c>
      <c r="D1977" s="0" t="n">
        <f aca="false">INT(A1977/6)</f>
        <v>329</v>
      </c>
      <c r="E1977" s="0" t="n">
        <f aca="false">A1977-D1977</f>
        <v>1646</v>
      </c>
      <c r="F1977" s="0" t="n">
        <f aca="false">VLOOKUP(E1977,A:C,3,0)</f>
        <v>1366806</v>
      </c>
      <c r="G1977" s="0" t="n">
        <f aca="false">(C1977-F1977)/2</f>
        <v>298618</v>
      </c>
      <c r="H1977" s="0" t="n">
        <f aca="false">F1977+G1977</f>
        <v>1665424</v>
      </c>
    </row>
    <row r="1978" customFormat="false" ht="15" hidden="true" customHeight="false" outlineLevel="0" collapsed="false">
      <c r="A1978" s="0" t="n">
        <f aca="false">A1977+1</f>
        <v>1976</v>
      </c>
      <c r="B1978" s="0" t="n">
        <v>1988</v>
      </c>
      <c r="C1978" s="0" t="n">
        <f aca="false">C1977+B1978</f>
        <v>1966030</v>
      </c>
      <c r="D1978" s="0" t="n">
        <f aca="false">INT(A1978/6)</f>
        <v>329</v>
      </c>
      <c r="E1978" s="0" t="n">
        <f aca="false">A1978-D1978</f>
        <v>1647</v>
      </c>
      <c r="F1978" s="0" t="n">
        <f aca="false">VLOOKUP(E1978,A:C,3,0)</f>
        <v>1368454</v>
      </c>
      <c r="G1978" s="0" t="n">
        <f aca="false">(C1978-F1978)/2</f>
        <v>298788</v>
      </c>
      <c r="H1978" s="0" t="n">
        <f aca="false">F1978+G1978</f>
        <v>1667242</v>
      </c>
    </row>
    <row r="1979" customFormat="false" ht="15" hidden="true" customHeight="false" outlineLevel="0" collapsed="false">
      <c r="A1979" s="0" t="n">
        <f aca="false">A1978+1</f>
        <v>1977</v>
      </c>
      <c r="B1979" s="0" t="n">
        <v>1988</v>
      </c>
      <c r="C1979" s="0" t="n">
        <f aca="false">C1978+B1979</f>
        <v>1968018</v>
      </c>
      <c r="D1979" s="0" t="n">
        <f aca="false">INT(A1979/6)</f>
        <v>329</v>
      </c>
      <c r="E1979" s="0" t="n">
        <f aca="false">A1979-D1979</f>
        <v>1648</v>
      </c>
      <c r="F1979" s="0" t="n">
        <f aca="false">VLOOKUP(E1979,A:C,3,0)</f>
        <v>1370104</v>
      </c>
      <c r="G1979" s="0" t="n">
        <f aca="false">(C1979-F1979)/2</f>
        <v>298957</v>
      </c>
      <c r="H1979" s="0" t="n">
        <f aca="false">F1979+G1979</f>
        <v>1669061</v>
      </c>
    </row>
    <row r="1980" customFormat="false" ht="15" hidden="true" customHeight="false" outlineLevel="0" collapsed="false">
      <c r="A1980" s="0" t="n">
        <f aca="false">A1979+1</f>
        <v>1978</v>
      </c>
      <c r="B1980" s="0" t="n">
        <v>1990</v>
      </c>
      <c r="C1980" s="0" t="n">
        <f aca="false">C1979+B1980</f>
        <v>1970008</v>
      </c>
      <c r="D1980" s="0" t="n">
        <f aca="false">INT(A1980/6)</f>
        <v>329</v>
      </c>
      <c r="E1980" s="0" t="n">
        <f aca="false">A1980-D1980</f>
        <v>1649</v>
      </c>
      <c r="F1980" s="0" t="n">
        <f aca="false">VLOOKUP(E1980,A:C,3,0)</f>
        <v>1371754</v>
      </c>
      <c r="G1980" s="0" t="n">
        <f aca="false">(C1980-F1980)/2</f>
        <v>299127</v>
      </c>
      <c r="H1980" s="0" t="n">
        <f aca="false">F1980+G1980</f>
        <v>1670881</v>
      </c>
    </row>
    <row r="1981" customFormat="false" ht="15" hidden="true" customHeight="false" outlineLevel="0" collapsed="false">
      <c r="A1981" s="0" t="n">
        <f aca="false">A1980+1</f>
        <v>1979</v>
      </c>
      <c r="B1981" s="0" t="n">
        <v>1990</v>
      </c>
      <c r="C1981" s="0" t="n">
        <f aca="false">C1980+B1981</f>
        <v>1971998</v>
      </c>
      <c r="D1981" s="0" t="n">
        <f aca="false">INT(A1981/6)</f>
        <v>329</v>
      </c>
      <c r="E1981" s="0" t="n">
        <f aca="false">A1981-D1981</f>
        <v>1650</v>
      </c>
      <c r="F1981" s="0" t="n">
        <f aca="false">VLOOKUP(E1981,A:C,3,0)</f>
        <v>1373406</v>
      </c>
      <c r="G1981" s="0" t="n">
        <f aca="false">(C1981-F1981)/2</f>
        <v>299296</v>
      </c>
      <c r="H1981" s="0" t="n">
        <f aca="false">F1981+G1981</f>
        <v>1672702</v>
      </c>
    </row>
    <row r="1982" customFormat="false" ht="15" hidden="true" customHeight="false" outlineLevel="0" collapsed="false">
      <c r="A1982" s="0" t="n">
        <f aca="false">A1981+1</f>
        <v>1980</v>
      </c>
      <c r="B1982" s="0" t="n">
        <v>1992</v>
      </c>
      <c r="C1982" s="0" t="n">
        <f aca="false">C1981+B1982</f>
        <v>1973990</v>
      </c>
      <c r="D1982" s="0" t="n">
        <f aca="false">INT(A1982/6)</f>
        <v>330</v>
      </c>
      <c r="E1982" s="0" t="n">
        <f aca="false">A1982-D1982</f>
        <v>1650</v>
      </c>
      <c r="F1982" s="0" t="n">
        <f aca="false">VLOOKUP(E1982,A:C,3,0)</f>
        <v>1373406</v>
      </c>
      <c r="G1982" s="0" t="n">
        <f aca="false">(C1982-F1982)/2</f>
        <v>300292</v>
      </c>
      <c r="H1982" s="0" t="n">
        <f aca="false">F1982+G1982</f>
        <v>1673698</v>
      </c>
    </row>
    <row r="1983" customFormat="false" ht="15" hidden="true" customHeight="false" outlineLevel="0" collapsed="false">
      <c r="A1983" s="0" t="n">
        <f aca="false">A1982+1</f>
        <v>1981</v>
      </c>
      <c r="B1983" s="0" t="n">
        <v>1994</v>
      </c>
      <c r="C1983" s="0" t="n">
        <f aca="false">C1982+B1983</f>
        <v>1975984</v>
      </c>
      <c r="D1983" s="0" t="n">
        <f aca="false">INT(A1983/6)</f>
        <v>330</v>
      </c>
      <c r="E1983" s="0" t="n">
        <f aca="false">A1983-D1983</f>
        <v>1651</v>
      </c>
      <c r="F1983" s="0" t="n">
        <f aca="false">VLOOKUP(E1983,A:C,3,0)</f>
        <v>1375058</v>
      </c>
      <c r="G1983" s="0" t="n">
        <f aca="false">(C1983-F1983)/2</f>
        <v>300463</v>
      </c>
      <c r="H1983" s="0" t="n">
        <f aca="false">F1983+G1983</f>
        <v>1675521</v>
      </c>
    </row>
    <row r="1984" customFormat="false" ht="15" hidden="true" customHeight="false" outlineLevel="0" collapsed="false">
      <c r="A1984" s="0" t="n">
        <f aca="false">A1983+1</f>
        <v>1982</v>
      </c>
      <c r="B1984" s="0" t="n">
        <v>1994</v>
      </c>
      <c r="C1984" s="0" t="n">
        <f aca="false">C1983+B1984</f>
        <v>1977978</v>
      </c>
      <c r="D1984" s="0" t="n">
        <f aca="false">INT(A1984/6)</f>
        <v>330</v>
      </c>
      <c r="E1984" s="0" t="n">
        <f aca="false">A1984-D1984</f>
        <v>1652</v>
      </c>
      <c r="F1984" s="0" t="n">
        <f aca="false">VLOOKUP(E1984,A:C,3,0)</f>
        <v>1376710</v>
      </c>
      <c r="G1984" s="0" t="n">
        <f aca="false">(C1984-F1984)/2</f>
        <v>300634</v>
      </c>
      <c r="H1984" s="0" t="n">
        <f aca="false">F1984+G1984</f>
        <v>1677344</v>
      </c>
    </row>
    <row r="1985" customFormat="false" ht="15" hidden="true" customHeight="false" outlineLevel="0" collapsed="false">
      <c r="A1985" s="0" t="n">
        <f aca="false">A1984+1</f>
        <v>1983</v>
      </c>
      <c r="B1985" s="0" t="n">
        <v>1994</v>
      </c>
      <c r="C1985" s="0" t="n">
        <f aca="false">C1984+B1985</f>
        <v>1979972</v>
      </c>
      <c r="D1985" s="0" t="n">
        <f aca="false">INT(A1985/6)</f>
        <v>330</v>
      </c>
      <c r="E1985" s="0" t="n">
        <f aca="false">A1985-D1985</f>
        <v>1653</v>
      </c>
      <c r="F1985" s="0" t="n">
        <f aca="false">VLOOKUP(E1985,A:C,3,0)</f>
        <v>1378364</v>
      </c>
      <c r="G1985" s="0" t="n">
        <f aca="false">(C1985-F1985)/2</f>
        <v>300804</v>
      </c>
      <c r="H1985" s="0" t="n">
        <f aca="false">F1985+G1985</f>
        <v>1679168</v>
      </c>
    </row>
    <row r="1986" customFormat="false" ht="15" hidden="true" customHeight="false" outlineLevel="0" collapsed="false">
      <c r="A1986" s="0" t="n">
        <f aca="false">A1985+1</f>
        <v>1984</v>
      </c>
      <c r="B1986" s="0" t="n">
        <v>1994</v>
      </c>
      <c r="C1986" s="0" t="n">
        <f aca="false">C1985+B1986</f>
        <v>1981966</v>
      </c>
      <c r="D1986" s="0" t="n">
        <f aca="false">INT(A1986/6)</f>
        <v>330</v>
      </c>
      <c r="E1986" s="0" t="n">
        <f aca="false">A1986-D1986</f>
        <v>1654</v>
      </c>
      <c r="F1986" s="0" t="n">
        <f aca="false">VLOOKUP(E1986,A:C,3,0)</f>
        <v>1380018</v>
      </c>
      <c r="G1986" s="0" t="n">
        <f aca="false">(C1986-F1986)/2</f>
        <v>300974</v>
      </c>
      <c r="H1986" s="0" t="n">
        <f aca="false">F1986+G1986</f>
        <v>1680992</v>
      </c>
    </row>
    <row r="1987" customFormat="false" ht="15" hidden="true" customHeight="false" outlineLevel="0" collapsed="false">
      <c r="A1987" s="0" t="n">
        <f aca="false">A1986+1</f>
        <v>1985</v>
      </c>
      <c r="B1987" s="0" t="n">
        <v>1996</v>
      </c>
      <c r="C1987" s="0" t="n">
        <f aca="false">C1986+B1987</f>
        <v>1983962</v>
      </c>
      <c r="D1987" s="0" t="n">
        <f aca="false">INT(A1987/6)</f>
        <v>330</v>
      </c>
      <c r="E1987" s="0" t="n">
        <f aca="false">A1987-D1987</f>
        <v>1655</v>
      </c>
      <c r="F1987" s="0" t="n">
        <f aca="false">VLOOKUP(E1987,A:C,3,0)</f>
        <v>1381674</v>
      </c>
      <c r="G1987" s="0" t="n">
        <f aca="false">(C1987-F1987)/2</f>
        <v>301144</v>
      </c>
      <c r="H1987" s="0" t="n">
        <f aca="false">F1987+G1987</f>
        <v>1682818</v>
      </c>
    </row>
    <row r="1988" customFormat="false" ht="15" hidden="true" customHeight="false" outlineLevel="0" collapsed="false">
      <c r="A1988" s="0" t="n">
        <f aca="false">A1987+1</f>
        <v>1986</v>
      </c>
      <c r="B1988" s="0" t="n">
        <v>1998</v>
      </c>
      <c r="C1988" s="0" t="n">
        <f aca="false">C1987+B1988</f>
        <v>1985960</v>
      </c>
      <c r="D1988" s="0" t="n">
        <f aca="false">INT(A1988/6)</f>
        <v>331</v>
      </c>
      <c r="E1988" s="0" t="n">
        <f aca="false">A1988-D1988</f>
        <v>1655</v>
      </c>
      <c r="F1988" s="0" t="n">
        <f aca="false">VLOOKUP(E1988,A:C,3,0)</f>
        <v>1381674</v>
      </c>
      <c r="G1988" s="0" t="n">
        <f aca="false">(C1988-F1988)/2</f>
        <v>302143</v>
      </c>
      <c r="H1988" s="0" t="n">
        <f aca="false">F1988+G1988</f>
        <v>1683817</v>
      </c>
    </row>
    <row r="1989" customFormat="false" ht="15" hidden="true" customHeight="false" outlineLevel="0" collapsed="false">
      <c r="A1989" s="0" t="n">
        <f aca="false">A1988+1</f>
        <v>1987</v>
      </c>
      <c r="B1989" s="0" t="n">
        <v>2000</v>
      </c>
      <c r="C1989" s="0" t="n">
        <f aca="false">C1988+B1989</f>
        <v>1987960</v>
      </c>
      <c r="D1989" s="0" t="n">
        <f aca="false">INT(A1989/6)</f>
        <v>331</v>
      </c>
      <c r="E1989" s="0" t="n">
        <f aca="false">A1989-D1989</f>
        <v>1656</v>
      </c>
      <c r="F1989" s="0" t="n">
        <f aca="false">VLOOKUP(E1989,A:C,3,0)</f>
        <v>1383330</v>
      </c>
      <c r="G1989" s="0" t="n">
        <f aca="false">(C1989-F1989)/2</f>
        <v>302315</v>
      </c>
      <c r="H1989" s="0" t="n">
        <f aca="false">F1989+G1989</f>
        <v>1685645</v>
      </c>
    </row>
    <row r="1990" customFormat="false" ht="15" hidden="true" customHeight="false" outlineLevel="0" collapsed="false">
      <c r="A1990" s="0" t="n">
        <f aca="false">A1989+1</f>
        <v>1988</v>
      </c>
      <c r="B1990" s="0" t="n">
        <v>2002</v>
      </c>
      <c r="C1990" s="0" t="n">
        <f aca="false">C1989+B1990</f>
        <v>1989962</v>
      </c>
      <c r="D1990" s="0" t="n">
        <f aca="false">INT(A1990/6)</f>
        <v>331</v>
      </c>
      <c r="E1990" s="0" t="n">
        <f aca="false">A1990-D1990</f>
        <v>1657</v>
      </c>
      <c r="F1990" s="0" t="n">
        <f aca="false">VLOOKUP(E1990,A:C,3,0)</f>
        <v>1384986</v>
      </c>
      <c r="G1990" s="0" t="n">
        <f aca="false">(C1990-F1990)/2</f>
        <v>302488</v>
      </c>
      <c r="H1990" s="0" t="n">
        <f aca="false">F1990+G1990</f>
        <v>1687474</v>
      </c>
    </row>
    <row r="1991" customFormat="false" ht="15" hidden="true" customHeight="false" outlineLevel="0" collapsed="false">
      <c r="A1991" s="0" t="n">
        <f aca="false">A1990+1</f>
        <v>1989</v>
      </c>
      <c r="B1991" s="0" t="n">
        <v>2002</v>
      </c>
      <c r="C1991" s="0" t="n">
        <f aca="false">C1990+B1991</f>
        <v>1991964</v>
      </c>
      <c r="D1991" s="0" t="n">
        <f aca="false">INT(A1991/6)</f>
        <v>331</v>
      </c>
      <c r="E1991" s="0" t="n">
        <f aca="false">A1991-D1991</f>
        <v>1658</v>
      </c>
      <c r="F1991" s="0" t="n">
        <f aca="false">VLOOKUP(E1991,A:C,3,0)</f>
        <v>1386644</v>
      </c>
      <c r="G1991" s="0" t="n">
        <f aca="false">(C1991-F1991)/2</f>
        <v>302660</v>
      </c>
      <c r="H1991" s="0" t="n">
        <f aca="false">F1991+G1991</f>
        <v>1689304</v>
      </c>
    </row>
    <row r="1992" customFormat="false" ht="15" hidden="true" customHeight="false" outlineLevel="0" collapsed="false">
      <c r="A1992" s="0" t="n">
        <f aca="false">A1991+1</f>
        <v>1990</v>
      </c>
      <c r="B1992" s="0" t="n">
        <v>2002</v>
      </c>
      <c r="C1992" s="0" t="n">
        <f aca="false">C1991+B1992</f>
        <v>1993966</v>
      </c>
      <c r="D1992" s="0" t="n">
        <f aca="false">INT(A1992/6)</f>
        <v>331</v>
      </c>
      <c r="E1992" s="0" t="n">
        <f aca="false">A1992-D1992</f>
        <v>1659</v>
      </c>
      <c r="F1992" s="0" t="n">
        <f aca="false">VLOOKUP(E1992,A:C,3,0)</f>
        <v>1388306</v>
      </c>
      <c r="G1992" s="0" t="n">
        <f aca="false">(C1992-F1992)/2</f>
        <v>302830</v>
      </c>
      <c r="H1992" s="0" t="n">
        <f aca="false">F1992+G1992</f>
        <v>1691136</v>
      </c>
    </row>
    <row r="1993" customFormat="false" ht="15" hidden="true" customHeight="false" outlineLevel="0" collapsed="false">
      <c r="A1993" s="0" t="n">
        <f aca="false">A1992+1</f>
        <v>1991</v>
      </c>
      <c r="B1993" s="0" t="n">
        <v>2004</v>
      </c>
      <c r="C1993" s="0" t="n">
        <f aca="false">C1992+B1993</f>
        <v>1995970</v>
      </c>
      <c r="D1993" s="0" t="n">
        <f aca="false">INT(A1993/6)</f>
        <v>331</v>
      </c>
      <c r="E1993" s="0" t="n">
        <f aca="false">A1993-D1993</f>
        <v>1660</v>
      </c>
      <c r="F1993" s="0" t="n">
        <f aca="false">VLOOKUP(E1993,A:C,3,0)</f>
        <v>1389970</v>
      </c>
      <c r="G1993" s="0" t="n">
        <f aca="false">(C1993-F1993)/2</f>
        <v>303000</v>
      </c>
      <c r="H1993" s="0" t="n">
        <f aca="false">F1993+G1993</f>
        <v>1692970</v>
      </c>
    </row>
    <row r="1994" customFormat="false" ht="15" hidden="true" customHeight="false" outlineLevel="0" collapsed="false">
      <c r="A1994" s="0" t="n">
        <f aca="false">A1993+1</f>
        <v>1992</v>
      </c>
      <c r="B1994" s="0" t="n">
        <v>2006</v>
      </c>
      <c r="C1994" s="0" t="n">
        <f aca="false">C1993+B1994</f>
        <v>1997976</v>
      </c>
      <c r="D1994" s="0" t="n">
        <f aca="false">INT(A1994/6)</f>
        <v>332</v>
      </c>
      <c r="E1994" s="0" t="n">
        <f aca="false">A1994-D1994</f>
        <v>1660</v>
      </c>
      <c r="F1994" s="0" t="n">
        <f aca="false">VLOOKUP(E1994,A:C,3,0)</f>
        <v>1389970</v>
      </c>
      <c r="G1994" s="0" t="n">
        <f aca="false">(C1994-F1994)/2</f>
        <v>304003</v>
      </c>
      <c r="H1994" s="0" t="n">
        <f aca="false">F1994+G1994</f>
        <v>1693973</v>
      </c>
    </row>
    <row r="1995" customFormat="false" ht="15" hidden="true" customHeight="false" outlineLevel="0" collapsed="false">
      <c r="A1995" s="0" t="n">
        <f aca="false">A1994+1</f>
        <v>1993</v>
      </c>
      <c r="B1995" s="0" t="n">
        <v>2008</v>
      </c>
      <c r="C1995" s="0" t="n">
        <f aca="false">C1994+B1995</f>
        <v>1999984</v>
      </c>
      <c r="D1995" s="0" t="n">
        <f aca="false">INT(A1995/6)</f>
        <v>332</v>
      </c>
      <c r="E1995" s="0" t="n">
        <f aca="false">A1995-D1995</f>
        <v>1661</v>
      </c>
      <c r="F1995" s="0" t="n">
        <f aca="false">VLOOKUP(E1995,A:C,3,0)</f>
        <v>1391634</v>
      </c>
      <c r="G1995" s="0" t="n">
        <f aca="false">(C1995-F1995)/2</f>
        <v>304175</v>
      </c>
      <c r="H1995" s="0" t="n">
        <f aca="false">F1995+G1995</f>
        <v>1695809</v>
      </c>
    </row>
    <row r="1996" customFormat="false" ht="15" hidden="true" customHeight="false" outlineLevel="0" collapsed="false">
      <c r="A1996" s="0" t="n">
        <f aca="false">A1995+1</f>
        <v>1994</v>
      </c>
      <c r="B1996" s="0" t="n">
        <v>2008</v>
      </c>
      <c r="C1996" s="0" t="n">
        <f aca="false">C1995+B1996</f>
        <v>2001992</v>
      </c>
      <c r="D1996" s="0" t="n">
        <f aca="false">INT(A1996/6)</f>
        <v>332</v>
      </c>
      <c r="E1996" s="0" t="n">
        <f aca="false">A1996-D1996</f>
        <v>1662</v>
      </c>
      <c r="F1996" s="0" t="n">
        <f aca="false">VLOOKUP(E1996,A:C,3,0)</f>
        <v>1393302</v>
      </c>
      <c r="G1996" s="0" t="n">
        <f aca="false">(C1996-F1996)/2</f>
        <v>304345</v>
      </c>
      <c r="H1996" s="0" t="n">
        <f aca="false">F1996+G1996</f>
        <v>1697647</v>
      </c>
    </row>
    <row r="1997" customFormat="false" ht="15" hidden="true" customHeight="false" outlineLevel="0" collapsed="false">
      <c r="A1997" s="0" t="n">
        <f aca="false">A1996+1</f>
        <v>1995</v>
      </c>
      <c r="B1997" s="0" t="n">
        <v>2008</v>
      </c>
      <c r="C1997" s="0" t="n">
        <f aca="false">C1996+B1997</f>
        <v>2004000</v>
      </c>
      <c r="D1997" s="0" t="n">
        <f aca="false">INT(A1997/6)</f>
        <v>332</v>
      </c>
      <c r="E1997" s="0" t="n">
        <f aca="false">A1997-D1997</f>
        <v>1663</v>
      </c>
      <c r="F1997" s="0" t="n">
        <f aca="false">VLOOKUP(E1997,A:C,3,0)</f>
        <v>1394970</v>
      </c>
      <c r="G1997" s="0" t="n">
        <f aca="false">(C1997-F1997)/2</f>
        <v>304515</v>
      </c>
      <c r="H1997" s="0" t="n">
        <f aca="false">F1997+G1997</f>
        <v>1699485</v>
      </c>
    </row>
    <row r="1998" customFormat="false" ht="15" hidden="true" customHeight="false" outlineLevel="0" collapsed="false">
      <c r="A1998" s="0" t="n">
        <f aca="false">A1997+1</f>
        <v>1996</v>
      </c>
      <c r="B1998" s="0" t="n">
        <v>2008</v>
      </c>
      <c r="C1998" s="0" t="n">
        <f aca="false">C1997+B1998</f>
        <v>2006008</v>
      </c>
      <c r="D1998" s="0" t="n">
        <f aca="false">INT(A1998/6)</f>
        <v>332</v>
      </c>
      <c r="E1998" s="0" t="n">
        <f aca="false">A1998-D1998</f>
        <v>1664</v>
      </c>
      <c r="F1998" s="0" t="n">
        <f aca="false">VLOOKUP(E1998,A:C,3,0)</f>
        <v>1396640</v>
      </c>
      <c r="G1998" s="0" t="n">
        <f aca="false">(C1998-F1998)/2</f>
        <v>304684</v>
      </c>
      <c r="H1998" s="0" t="n">
        <f aca="false">F1998+G1998</f>
        <v>1701324</v>
      </c>
    </row>
    <row r="1999" customFormat="false" ht="15" hidden="true" customHeight="false" outlineLevel="0" collapsed="false">
      <c r="A1999" s="0" t="n">
        <f aca="false">A1998+1</f>
        <v>1997</v>
      </c>
      <c r="B1999" s="0" t="n">
        <v>2010</v>
      </c>
      <c r="C1999" s="0" t="n">
        <f aca="false">C1998+B1999</f>
        <v>2008018</v>
      </c>
      <c r="D1999" s="0" t="n">
        <f aca="false">INT(A1999/6)</f>
        <v>332</v>
      </c>
      <c r="E1999" s="0" t="n">
        <f aca="false">A1999-D1999</f>
        <v>1665</v>
      </c>
      <c r="F1999" s="0" t="n">
        <f aca="false">VLOOKUP(E1999,A:C,3,0)</f>
        <v>1398312</v>
      </c>
      <c r="G1999" s="0" t="n">
        <f aca="false">(C1999-F1999)/2</f>
        <v>304853</v>
      </c>
      <c r="H1999" s="0" t="n">
        <f aca="false">F1999+G1999</f>
        <v>1703165</v>
      </c>
    </row>
    <row r="2000" customFormat="false" ht="15" hidden="true" customHeight="false" outlineLevel="0" collapsed="false">
      <c r="A2000" s="0" t="n">
        <f aca="false">A1999+1</f>
        <v>1998</v>
      </c>
      <c r="B2000" s="0" t="n">
        <v>2012</v>
      </c>
      <c r="C2000" s="0" t="n">
        <f aca="false">C1999+B2000</f>
        <v>2010030</v>
      </c>
      <c r="D2000" s="0" t="n">
        <f aca="false">INT(A2000/6)</f>
        <v>333</v>
      </c>
      <c r="E2000" s="0" t="n">
        <f aca="false">A2000-D2000</f>
        <v>1665</v>
      </c>
      <c r="F2000" s="0" t="n">
        <f aca="false">VLOOKUP(E2000,A:C,3,0)</f>
        <v>1398312</v>
      </c>
      <c r="G2000" s="0" t="n">
        <f aca="false">(C2000-F2000)/2</f>
        <v>305859</v>
      </c>
      <c r="H2000" s="0" t="n">
        <f aca="false">F2000+G2000</f>
        <v>1704171</v>
      </c>
    </row>
    <row r="2001" customFormat="false" ht="15" hidden="true" customHeight="false" outlineLevel="0" collapsed="false">
      <c r="A2001" s="0" t="n">
        <f aca="false">A2000+1</f>
        <v>1999</v>
      </c>
      <c r="B2001" s="0" t="n">
        <v>2012</v>
      </c>
      <c r="C2001" s="0" t="n">
        <f aca="false">C2000+B2001</f>
        <v>2012042</v>
      </c>
      <c r="D2001" s="0" t="n">
        <f aca="false">INT(A2001/6)</f>
        <v>333</v>
      </c>
      <c r="E2001" s="0" t="n">
        <f aca="false">A2001-D2001</f>
        <v>1666</v>
      </c>
      <c r="F2001" s="0" t="n">
        <f aca="false">VLOOKUP(E2001,A:C,3,0)</f>
        <v>1399984</v>
      </c>
      <c r="G2001" s="0" t="n">
        <f aca="false">(C2001-F2001)/2</f>
        <v>306029</v>
      </c>
      <c r="H2001" s="0" t="n">
        <f aca="false">F2001+G2001</f>
        <v>1706013</v>
      </c>
    </row>
    <row r="2002" customFormat="false" ht="15" hidden="true" customHeight="false" outlineLevel="0" collapsed="false">
      <c r="A2002" s="0" t="n">
        <f aca="false">A2001+1</f>
        <v>2000</v>
      </c>
      <c r="B2002" s="0" t="n">
        <v>2014</v>
      </c>
      <c r="C2002" s="0" t="n">
        <f aca="false">C2001+B2002</f>
        <v>2014056</v>
      </c>
      <c r="D2002" s="0" t="n">
        <f aca="false">INT(A2002/6)</f>
        <v>333</v>
      </c>
      <c r="E2002" s="0" t="n">
        <f aca="false">A2002-D2002</f>
        <v>1667</v>
      </c>
      <c r="F2002" s="0" t="n">
        <f aca="false">VLOOKUP(E2002,A:C,3,0)</f>
        <v>1401656</v>
      </c>
      <c r="G2002" s="0" t="n">
        <f aca="false">(C2002-F2002)/2</f>
        <v>306200</v>
      </c>
      <c r="H2002" s="0" t="n">
        <f aca="false">F2002+G2002</f>
        <v>1707856</v>
      </c>
    </row>
    <row r="2003" customFormat="false" ht="15" hidden="true" customHeight="false" outlineLevel="0" collapsed="false">
      <c r="A2003" s="0" t="n">
        <f aca="false">A2002+1</f>
        <v>2001</v>
      </c>
      <c r="B2003" s="0" t="n">
        <v>2014</v>
      </c>
      <c r="C2003" s="0" t="n">
        <f aca="false">C2002+B2003</f>
        <v>2016070</v>
      </c>
      <c r="D2003" s="0" t="n">
        <f aca="false">INT(A2003/6)</f>
        <v>333</v>
      </c>
      <c r="E2003" s="0" t="n">
        <f aca="false">A2003-D2003</f>
        <v>1668</v>
      </c>
      <c r="F2003" s="0" t="n">
        <f aca="false">VLOOKUP(E2003,A:C,3,0)</f>
        <v>1403330</v>
      </c>
      <c r="G2003" s="0" t="n">
        <f aca="false">(C2003-F2003)/2</f>
        <v>306370</v>
      </c>
      <c r="H2003" s="0" t="n">
        <f aca="false">F2003+G2003</f>
        <v>1709700</v>
      </c>
    </row>
    <row r="2004" customFormat="false" ht="15" hidden="true" customHeight="false" outlineLevel="0" collapsed="false">
      <c r="A2004" s="0" t="n">
        <f aca="false">A2003+1</f>
        <v>2002</v>
      </c>
      <c r="B2004" s="0" t="n">
        <v>2016</v>
      </c>
      <c r="C2004" s="0" t="n">
        <f aca="false">C2003+B2004</f>
        <v>2018086</v>
      </c>
      <c r="D2004" s="0" t="n">
        <f aca="false">INT(A2004/6)</f>
        <v>333</v>
      </c>
      <c r="E2004" s="0" t="n">
        <f aca="false">A2004-D2004</f>
        <v>1669</v>
      </c>
      <c r="F2004" s="0" t="n">
        <f aca="false">VLOOKUP(E2004,A:C,3,0)</f>
        <v>1405004</v>
      </c>
      <c r="G2004" s="0" t="n">
        <f aca="false">(C2004-F2004)/2</f>
        <v>306541</v>
      </c>
      <c r="H2004" s="0" t="n">
        <f aca="false">F2004+G2004</f>
        <v>1711545</v>
      </c>
    </row>
    <row r="2005" customFormat="false" ht="15" hidden="true" customHeight="false" outlineLevel="0" collapsed="false">
      <c r="A2005" s="0" t="n">
        <f aca="false">A2004+1</f>
        <v>2003</v>
      </c>
      <c r="B2005" s="0" t="n">
        <v>2018</v>
      </c>
      <c r="C2005" s="0" t="n">
        <f aca="false">C2004+B2005</f>
        <v>2020104</v>
      </c>
      <c r="D2005" s="0" t="n">
        <f aca="false">INT(A2005/6)</f>
        <v>333</v>
      </c>
      <c r="E2005" s="0" t="n">
        <f aca="false">A2005-D2005</f>
        <v>1670</v>
      </c>
      <c r="F2005" s="0" t="n">
        <f aca="false">VLOOKUP(E2005,A:C,3,0)</f>
        <v>1406680</v>
      </c>
      <c r="G2005" s="0" t="n">
        <f aca="false">(C2005-F2005)/2</f>
        <v>306712</v>
      </c>
      <c r="H2005" s="0" t="n">
        <f aca="false">F2005+G2005</f>
        <v>1713392</v>
      </c>
    </row>
    <row r="2006" customFormat="false" ht="15" hidden="true" customHeight="false" outlineLevel="0" collapsed="false">
      <c r="A2006" s="0" t="n">
        <f aca="false">A2005+1</f>
        <v>2004</v>
      </c>
      <c r="B2006" s="0" t="n">
        <v>2018</v>
      </c>
      <c r="C2006" s="0" t="n">
        <f aca="false">C2005+B2006</f>
        <v>2022122</v>
      </c>
      <c r="D2006" s="0" t="n">
        <f aca="false">INT(A2006/6)</f>
        <v>334</v>
      </c>
      <c r="E2006" s="0" t="n">
        <f aca="false">A2006-D2006</f>
        <v>1670</v>
      </c>
      <c r="F2006" s="0" t="n">
        <f aca="false">VLOOKUP(E2006,A:C,3,0)</f>
        <v>1406680</v>
      </c>
      <c r="G2006" s="0" t="n">
        <f aca="false">(C2006-F2006)/2</f>
        <v>307721</v>
      </c>
      <c r="H2006" s="0" t="n">
        <f aca="false">F2006+G2006</f>
        <v>1714401</v>
      </c>
    </row>
    <row r="2007" customFormat="false" ht="15" hidden="true" customHeight="false" outlineLevel="0" collapsed="false">
      <c r="A2007" s="0" t="n">
        <f aca="false">A2006+1</f>
        <v>2005</v>
      </c>
      <c r="B2007" s="0" t="n">
        <v>2022</v>
      </c>
      <c r="C2007" s="0" t="n">
        <f aca="false">C2006+B2007</f>
        <v>2024144</v>
      </c>
      <c r="D2007" s="0" t="n">
        <f aca="false">INT(A2007/6)</f>
        <v>334</v>
      </c>
      <c r="E2007" s="0" t="n">
        <f aca="false">A2007-D2007</f>
        <v>1671</v>
      </c>
      <c r="F2007" s="0" t="n">
        <f aca="false">VLOOKUP(E2007,A:C,3,0)</f>
        <v>1408358</v>
      </c>
      <c r="G2007" s="0" t="n">
        <f aca="false">(C2007-F2007)/2</f>
        <v>307893</v>
      </c>
      <c r="H2007" s="0" t="n">
        <f aca="false">F2007+G2007</f>
        <v>1716251</v>
      </c>
    </row>
    <row r="2008" customFormat="false" ht="15" hidden="true" customHeight="false" outlineLevel="0" collapsed="false">
      <c r="A2008" s="0" t="n">
        <f aca="false">A2007+1</f>
        <v>2006</v>
      </c>
      <c r="B2008" s="0" t="n">
        <v>2028</v>
      </c>
      <c r="C2008" s="0" t="n">
        <f aca="false">C2007+B2008</f>
        <v>2026172</v>
      </c>
      <c r="D2008" s="0" t="n">
        <f aca="false">INT(A2008/6)</f>
        <v>334</v>
      </c>
      <c r="E2008" s="0" t="n">
        <f aca="false">A2008-D2008</f>
        <v>1672</v>
      </c>
      <c r="F2008" s="0" t="n">
        <f aca="false">VLOOKUP(E2008,A:C,3,0)</f>
        <v>1410036</v>
      </c>
      <c r="G2008" s="0" t="n">
        <f aca="false">(C2008-F2008)/2</f>
        <v>308068</v>
      </c>
      <c r="H2008" s="0" t="n">
        <f aca="false">F2008+G2008</f>
        <v>1718104</v>
      </c>
    </row>
    <row r="2009" customFormat="false" ht="15" hidden="true" customHeight="false" outlineLevel="0" collapsed="false">
      <c r="A2009" s="0" t="n">
        <f aca="false">A2008+1</f>
        <v>2007</v>
      </c>
      <c r="B2009" s="0" t="n">
        <v>2028</v>
      </c>
      <c r="C2009" s="0" t="n">
        <f aca="false">C2008+B2009</f>
        <v>2028200</v>
      </c>
      <c r="D2009" s="0" t="n">
        <f aca="false">INT(A2009/6)</f>
        <v>334</v>
      </c>
      <c r="E2009" s="0" t="n">
        <f aca="false">A2009-D2009</f>
        <v>1673</v>
      </c>
      <c r="F2009" s="0" t="n">
        <f aca="false">VLOOKUP(E2009,A:C,3,0)</f>
        <v>1411714</v>
      </c>
      <c r="G2009" s="0" t="n">
        <f aca="false">(C2009-F2009)/2</f>
        <v>308243</v>
      </c>
      <c r="H2009" s="0" t="n">
        <f aca="false">F2009+G2009</f>
        <v>1719957</v>
      </c>
    </row>
    <row r="2010" customFormat="false" ht="15" hidden="true" customHeight="false" outlineLevel="0" collapsed="false">
      <c r="A2010" s="0" t="n">
        <f aca="false">A2009+1</f>
        <v>2008</v>
      </c>
      <c r="B2010" s="0" t="n">
        <v>2028</v>
      </c>
      <c r="C2010" s="0" t="n">
        <f aca="false">C2009+B2010</f>
        <v>2030228</v>
      </c>
      <c r="D2010" s="0" t="n">
        <f aca="false">INT(A2010/6)</f>
        <v>334</v>
      </c>
      <c r="E2010" s="0" t="n">
        <f aca="false">A2010-D2010</f>
        <v>1674</v>
      </c>
      <c r="F2010" s="0" t="n">
        <f aca="false">VLOOKUP(E2010,A:C,3,0)</f>
        <v>1413394</v>
      </c>
      <c r="G2010" s="0" t="n">
        <f aca="false">(C2010-F2010)/2</f>
        <v>308417</v>
      </c>
      <c r="H2010" s="0" t="n">
        <f aca="false">F2010+G2010</f>
        <v>1721811</v>
      </c>
    </row>
    <row r="2011" customFormat="false" ht="15" hidden="true" customHeight="false" outlineLevel="0" collapsed="false">
      <c r="A2011" s="0" t="n">
        <f aca="false">A2010+1</f>
        <v>2009</v>
      </c>
      <c r="B2011" s="0" t="n">
        <v>2028</v>
      </c>
      <c r="C2011" s="0" t="n">
        <f aca="false">C2010+B2011</f>
        <v>2032256</v>
      </c>
      <c r="D2011" s="0" t="n">
        <f aca="false">INT(A2011/6)</f>
        <v>334</v>
      </c>
      <c r="E2011" s="0" t="n">
        <f aca="false">A2011-D2011</f>
        <v>1675</v>
      </c>
      <c r="F2011" s="0" t="n">
        <f aca="false">VLOOKUP(E2011,A:C,3,0)</f>
        <v>1415076</v>
      </c>
      <c r="G2011" s="0" t="n">
        <f aca="false">(C2011-F2011)/2</f>
        <v>308590</v>
      </c>
      <c r="H2011" s="0" t="n">
        <f aca="false">F2011+G2011</f>
        <v>1723666</v>
      </c>
    </row>
    <row r="2012" customFormat="false" ht="15" hidden="true" customHeight="false" outlineLevel="0" collapsed="false">
      <c r="A2012" s="0" t="n">
        <f aca="false">A2011+1</f>
        <v>2010</v>
      </c>
      <c r="B2012" s="0" t="n">
        <v>2030</v>
      </c>
      <c r="C2012" s="0" t="n">
        <f aca="false">C2011+B2012</f>
        <v>2034286</v>
      </c>
      <c r="D2012" s="0" t="n">
        <f aca="false">INT(A2012/6)</f>
        <v>335</v>
      </c>
      <c r="E2012" s="0" t="n">
        <f aca="false">A2012-D2012</f>
        <v>1675</v>
      </c>
      <c r="F2012" s="0" t="n">
        <f aca="false">VLOOKUP(E2012,A:C,3,0)</f>
        <v>1415076</v>
      </c>
      <c r="G2012" s="0" t="n">
        <f aca="false">(C2012-F2012)/2</f>
        <v>309605</v>
      </c>
      <c r="H2012" s="0" t="n">
        <f aca="false">F2012+G2012</f>
        <v>1724681</v>
      </c>
    </row>
    <row r="2013" customFormat="false" ht="15" hidden="true" customHeight="false" outlineLevel="0" collapsed="false">
      <c r="A2013" s="0" t="n">
        <f aca="false">A2012+1</f>
        <v>2011</v>
      </c>
      <c r="B2013" s="0" t="n">
        <v>2030</v>
      </c>
      <c r="C2013" s="0" t="n">
        <f aca="false">C2012+B2013</f>
        <v>2036316</v>
      </c>
      <c r="D2013" s="0" t="n">
        <f aca="false">INT(A2013/6)</f>
        <v>335</v>
      </c>
      <c r="E2013" s="0" t="n">
        <f aca="false">A2013-D2013</f>
        <v>1676</v>
      </c>
      <c r="F2013" s="0" t="n">
        <f aca="false">VLOOKUP(E2013,A:C,3,0)</f>
        <v>1416760</v>
      </c>
      <c r="G2013" s="0" t="n">
        <f aca="false">(C2013-F2013)/2</f>
        <v>309778</v>
      </c>
      <c r="H2013" s="0" t="n">
        <f aca="false">F2013+G2013</f>
        <v>1726538</v>
      </c>
    </row>
    <row r="2014" customFormat="false" ht="15" hidden="true" customHeight="false" outlineLevel="0" collapsed="false">
      <c r="A2014" s="0" t="n">
        <f aca="false">A2013+1</f>
        <v>2012</v>
      </c>
      <c r="B2014" s="0" t="n">
        <v>2030</v>
      </c>
      <c r="C2014" s="0" t="n">
        <f aca="false">C2013+B2014</f>
        <v>2038346</v>
      </c>
      <c r="D2014" s="0" t="n">
        <f aca="false">INT(A2014/6)</f>
        <v>335</v>
      </c>
      <c r="E2014" s="0" t="n">
        <f aca="false">A2014-D2014</f>
        <v>1677</v>
      </c>
      <c r="F2014" s="0" t="n">
        <f aca="false">VLOOKUP(E2014,A:C,3,0)</f>
        <v>1418446</v>
      </c>
      <c r="G2014" s="0" t="n">
        <f aca="false">(C2014-F2014)/2</f>
        <v>309950</v>
      </c>
      <c r="H2014" s="0" t="n">
        <f aca="false">F2014+G2014</f>
        <v>1728396</v>
      </c>
    </row>
    <row r="2015" customFormat="false" ht="15" hidden="true" customHeight="false" outlineLevel="0" collapsed="false">
      <c r="A2015" s="0" t="n">
        <f aca="false">A2014+1</f>
        <v>2013</v>
      </c>
      <c r="B2015" s="0" t="n">
        <v>2032</v>
      </c>
      <c r="C2015" s="0" t="n">
        <f aca="false">C2014+B2015</f>
        <v>2040378</v>
      </c>
      <c r="D2015" s="0" t="n">
        <f aca="false">INT(A2015/6)</f>
        <v>335</v>
      </c>
      <c r="E2015" s="0" t="n">
        <f aca="false">A2015-D2015</f>
        <v>1678</v>
      </c>
      <c r="F2015" s="0" t="n">
        <f aca="false">VLOOKUP(E2015,A:C,3,0)</f>
        <v>1420132</v>
      </c>
      <c r="G2015" s="0" t="n">
        <f aca="false">(C2015-F2015)/2</f>
        <v>310123</v>
      </c>
      <c r="H2015" s="0" t="n">
        <f aca="false">F2015+G2015</f>
        <v>1730255</v>
      </c>
    </row>
    <row r="2016" customFormat="false" ht="15" hidden="true" customHeight="false" outlineLevel="0" collapsed="false">
      <c r="A2016" s="0" t="n">
        <f aca="false">A2015+1</f>
        <v>2014</v>
      </c>
      <c r="B2016" s="0" t="n">
        <v>2032</v>
      </c>
      <c r="C2016" s="0" t="n">
        <f aca="false">C2015+B2016</f>
        <v>2042410</v>
      </c>
      <c r="D2016" s="0" t="n">
        <f aca="false">INT(A2016/6)</f>
        <v>335</v>
      </c>
      <c r="E2016" s="0" t="n">
        <f aca="false">A2016-D2016</f>
        <v>1679</v>
      </c>
      <c r="F2016" s="0" t="n">
        <f aca="false">VLOOKUP(E2016,A:C,3,0)</f>
        <v>1421818</v>
      </c>
      <c r="G2016" s="0" t="n">
        <f aca="false">(C2016-F2016)/2</f>
        <v>310296</v>
      </c>
      <c r="H2016" s="0" t="n">
        <f aca="false">F2016+G2016</f>
        <v>1732114</v>
      </c>
    </row>
    <row r="2017" customFormat="false" ht="15" hidden="true" customHeight="false" outlineLevel="0" collapsed="false">
      <c r="A2017" s="0" t="n">
        <f aca="false">A2016+1</f>
        <v>2015</v>
      </c>
      <c r="B2017" s="0" t="n">
        <v>2032</v>
      </c>
      <c r="C2017" s="0" t="n">
        <f aca="false">C2016+B2017</f>
        <v>2044442</v>
      </c>
      <c r="D2017" s="0" t="n">
        <f aca="false">INT(A2017/6)</f>
        <v>335</v>
      </c>
      <c r="E2017" s="0" t="n">
        <f aca="false">A2017-D2017</f>
        <v>1680</v>
      </c>
      <c r="F2017" s="0" t="n">
        <f aca="false">VLOOKUP(E2017,A:C,3,0)</f>
        <v>1423504</v>
      </c>
      <c r="G2017" s="0" t="n">
        <f aca="false">(C2017-F2017)/2</f>
        <v>310469</v>
      </c>
      <c r="H2017" s="0" t="n">
        <f aca="false">F2017+G2017</f>
        <v>1733973</v>
      </c>
    </row>
    <row r="2018" customFormat="false" ht="15" hidden="true" customHeight="false" outlineLevel="0" collapsed="false">
      <c r="A2018" s="0" t="n">
        <f aca="false">A2017+1</f>
        <v>2016</v>
      </c>
      <c r="B2018" s="0" t="n">
        <v>2034</v>
      </c>
      <c r="C2018" s="0" t="n">
        <f aca="false">C2017+B2018</f>
        <v>2046476</v>
      </c>
      <c r="D2018" s="0" t="n">
        <f aca="false">INT(A2018/6)</f>
        <v>336</v>
      </c>
      <c r="E2018" s="0" t="n">
        <f aca="false">A2018-D2018</f>
        <v>1680</v>
      </c>
      <c r="F2018" s="0" t="n">
        <f aca="false">VLOOKUP(E2018,A:C,3,0)</f>
        <v>1423504</v>
      </c>
      <c r="G2018" s="0" t="n">
        <f aca="false">(C2018-F2018)/2</f>
        <v>311486</v>
      </c>
      <c r="H2018" s="0" t="n">
        <f aca="false">F2018+G2018</f>
        <v>1734990</v>
      </c>
    </row>
    <row r="2019" customFormat="false" ht="15" hidden="true" customHeight="false" outlineLevel="0" collapsed="false">
      <c r="A2019" s="0" t="n">
        <f aca="false">A2018+1</f>
        <v>2017</v>
      </c>
      <c r="B2019" s="0" t="n">
        <v>2034</v>
      </c>
      <c r="C2019" s="0" t="n">
        <f aca="false">C2018+B2019</f>
        <v>2048510</v>
      </c>
      <c r="D2019" s="0" t="n">
        <f aca="false">INT(A2019/6)</f>
        <v>336</v>
      </c>
      <c r="E2019" s="0" t="n">
        <f aca="false">A2019-D2019</f>
        <v>1681</v>
      </c>
      <c r="F2019" s="0" t="n">
        <f aca="false">VLOOKUP(E2019,A:C,3,0)</f>
        <v>1425192</v>
      </c>
      <c r="G2019" s="0" t="n">
        <f aca="false">(C2019-F2019)/2</f>
        <v>311659</v>
      </c>
      <c r="H2019" s="0" t="n">
        <f aca="false">F2019+G2019</f>
        <v>1736851</v>
      </c>
    </row>
    <row r="2020" customFormat="false" ht="15" hidden="true" customHeight="false" outlineLevel="0" collapsed="false">
      <c r="A2020" s="0" t="n">
        <f aca="false">A2019+1</f>
        <v>2018</v>
      </c>
      <c r="B2020" s="0" t="n">
        <v>2034</v>
      </c>
      <c r="C2020" s="0" t="n">
        <f aca="false">C2019+B2020</f>
        <v>2050544</v>
      </c>
      <c r="D2020" s="0" t="n">
        <f aca="false">INT(A2020/6)</f>
        <v>336</v>
      </c>
      <c r="E2020" s="0" t="n">
        <f aca="false">A2020-D2020</f>
        <v>1682</v>
      </c>
      <c r="F2020" s="0" t="n">
        <f aca="false">VLOOKUP(E2020,A:C,3,0)</f>
        <v>1426880</v>
      </c>
      <c r="G2020" s="0" t="n">
        <f aca="false">(C2020-F2020)/2</f>
        <v>311832</v>
      </c>
      <c r="H2020" s="0" t="n">
        <f aca="false">F2020+G2020</f>
        <v>1738712</v>
      </c>
    </row>
    <row r="2021" customFormat="false" ht="15" hidden="true" customHeight="false" outlineLevel="0" collapsed="false">
      <c r="A2021" s="0" t="n">
        <f aca="false">A2020+1</f>
        <v>2019</v>
      </c>
      <c r="B2021" s="0" t="n">
        <v>2036</v>
      </c>
      <c r="C2021" s="0" t="n">
        <f aca="false">C2020+B2021</f>
        <v>2052580</v>
      </c>
      <c r="D2021" s="0" t="n">
        <f aca="false">INT(A2021/6)</f>
        <v>336</v>
      </c>
      <c r="E2021" s="0" t="n">
        <f aca="false">A2021-D2021</f>
        <v>1683</v>
      </c>
      <c r="F2021" s="0" t="n">
        <f aca="false">VLOOKUP(E2021,A:C,3,0)</f>
        <v>1428568</v>
      </c>
      <c r="G2021" s="0" t="n">
        <f aca="false">(C2021-F2021)/2</f>
        <v>312006</v>
      </c>
      <c r="H2021" s="0" t="n">
        <f aca="false">F2021+G2021</f>
        <v>1740574</v>
      </c>
    </row>
    <row r="2022" customFormat="false" ht="15" hidden="true" customHeight="false" outlineLevel="0" collapsed="false">
      <c r="A2022" s="0" t="n">
        <f aca="false">A2021+1</f>
        <v>2020</v>
      </c>
      <c r="B2022" s="0" t="n">
        <v>2036</v>
      </c>
      <c r="C2022" s="0" t="n">
        <f aca="false">C2021+B2022</f>
        <v>2054616</v>
      </c>
      <c r="D2022" s="0" t="n">
        <f aca="false">INT(A2022/6)</f>
        <v>336</v>
      </c>
      <c r="E2022" s="0" t="n">
        <f aca="false">A2022-D2022</f>
        <v>1684</v>
      </c>
      <c r="F2022" s="0" t="n">
        <f aca="false">VLOOKUP(E2022,A:C,3,0)</f>
        <v>1430258</v>
      </c>
      <c r="G2022" s="0" t="n">
        <f aca="false">(C2022-F2022)/2</f>
        <v>312179</v>
      </c>
      <c r="H2022" s="0" t="n">
        <f aca="false">F2022+G2022</f>
        <v>1742437</v>
      </c>
    </row>
    <row r="2023" customFormat="false" ht="15" hidden="true" customHeight="false" outlineLevel="0" collapsed="false">
      <c r="A2023" s="0" t="n">
        <f aca="false">A2022+1</f>
        <v>2021</v>
      </c>
      <c r="B2023" s="0" t="n">
        <v>2038</v>
      </c>
      <c r="C2023" s="0" t="n">
        <f aca="false">C2022+B2023</f>
        <v>2056654</v>
      </c>
      <c r="D2023" s="0" t="n">
        <f aca="false">INT(A2023/6)</f>
        <v>336</v>
      </c>
      <c r="E2023" s="0" t="n">
        <f aca="false">A2023-D2023</f>
        <v>1685</v>
      </c>
      <c r="F2023" s="0" t="n">
        <f aca="false">VLOOKUP(E2023,A:C,3,0)</f>
        <v>1431948</v>
      </c>
      <c r="G2023" s="0" t="n">
        <f aca="false">(C2023-F2023)/2</f>
        <v>312353</v>
      </c>
      <c r="H2023" s="0" t="n">
        <f aca="false">F2023+G2023</f>
        <v>1744301</v>
      </c>
    </row>
    <row r="2024" customFormat="false" ht="15" hidden="true" customHeight="false" outlineLevel="0" collapsed="false">
      <c r="A2024" s="0" t="n">
        <f aca="false">A2023+1</f>
        <v>2022</v>
      </c>
      <c r="B2024" s="0" t="n">
        <v>2038</v>
      </c>
      <c r="C2024" s="0" t="n">
        <f aca="false">C2023+B2024</f>
        <v>2058692</v>
      </c>
      <c r="D2024" s="0" t="n">
        <f aca="false">INT(A2024/6)</f>
        <v>337</v>
      </c>
      <c r="E2024" s="0" t="n">
        <f aca="false">A2024-D2024</f>
        <v>1685</v>
      </c>
      <c r="F2024" s="0" t="n">
        <f aca="false">VLOOKUP(E2024,A:C,3,0)</f>
        <v>1431948</v>
      </c>
      <c r="G2024" s="0" t="n">
        <f aca="false">(C2024-F2024)/2</f>
        <v>313372</v>
      </c>
      <c r="H2024" s="0" t="n">
        <f aca="false">F2024+G2024</f>
        <v>1745320</v>
      </c>
    </row>
    <row r="2025" customFormat="false" ht="15" hidden="true" customHeight="false" outlineLevel="0" collapsed="false">
      <c r="A2025" s="0" t="n">
        <f aca="false">A2024+1</f>
        <v>2023</v>
      </c>
      <c r="B2025" s="0" t="n">
        <v>2038</v>
      </c>
      <c r="C2025" s="0" t="n">
        <f aca="false">C2024+B2025</f>
        <v>2060730</v>
      </c>
      <c r="D2025" s="0" t="n">
        <f aca="false">INT(A2025/6)</f>
        <v>337</v>
      </c>
      <c r="E2025" s="0" t="n">
        <f aca="false">A2025-D2025</f>
        <v>1686</v>
      </c>
      <c r="F2025" s="0" t="n">
        <f aca="false">VLOOKUP(E2025,A:C,3,0)</f>
        <v>1433642</v>
      </c>
      <c r="G2025" s="0" t="n">
        <f aca="false">(C2025-F2025)/2</f>
        <v>313544</v>
      </c>
      <c r="H2025" s="0" t="n">
        <f aca="false">F2025+G2025</f>
        <v>1747186</v>
      </c>
    </row>
    <row r="2026" customFormat="false" ht="15" hidden="true" customHeight="false" outlineLevel="0" collapsed="false">
      <c r="A2026" s="0" t="n">
        <f aca="false">A2025+1</f>
        <v>2024</v>
      </c>
      <c r="B2026" s="0" t="n">
        <v>2040</v>
      </c>
      <c r="C2026" s="0" t="n">
        <f aca="false">C2025+B2026</f>
        <v>2062770</v>
      </c>
      <c r="D2026" s="0" t="n">
        <f aca="false">INT(A2026/6)</f>
        <v>337</v>
      </c>
      <c r="E2026" s="0" t="n">
        <f aca="false">A2026-D2026</f>
        <v>1687</v>
      </c>
      <c r="F2026" s="0" t="n">
        <f aca="false">VLOOKUP(E2026,A:C,3,0)</f>
        <v>1435340</v>
      </c>
      <c r="G2026" s="0" t="n">
        <f aca="false">(C2026-F2026)/2</f>
        <v>313715</v>
      </c>
      <c r="H2026" s="0" t="n">
        <f aca="false">F2026+G2026</f>
        <v>1749055</v>
      </c>
    </row>
    <row r="2027" customFormat="false" ht="15" hidden="true" customHeight="false" outlineLevel="0" collapsed="false">
      <c r="A2027" s="0" t="n">
        <f aca="false">A2026+1</f>
        <v>2025</v>
      </c>
      <c r="B2027" s="0" t="n">
        <v>2040</v>
      </c>
      <c r="C2027" s="0" t="n">
        <f aca="false">C2026+B2027</f>
        <v>2064810</v>
      </c>
      <c r="D2027" s="0" t="n">
        <f aca="false">INT(A2027/6)</f>
        <v>337</v>
      </c>
      <c r="E2027" s="0" t="n">
        <f aca="false">A2027-D2027</f>
        <v>1688</v>
      </c>
      <c r="F2027" s="0" t="n">
        <f aca="false">VLOOKUP(E2027,A:C,3,0)</f>
        <v>1437040</v>
      </c>
      <c r="G2027" s="0" t="n">
        <f aca="false">(C2027-F2027)/2</f>
        <v>313885</v>
      </c>
      <c r="H2027" s="0" t="n">
        <f aca="false">F2027+G2027</f>
        <v>1750925</v>
      </c>
    </row>
    <row r="2028" customFormat="false" ht="15" hidden="true" customHeight="false" outlineLevel="0" collapsed="false">
      <c r="A2028" s="0" t="n">
        <f aca="false">A2027+1</f>
        <v>2026</v>
      </c>
      <c r="B2028" s="0" t="n">
        <v>2040</v>
      </c>
      <c r="C2028" s="0" t="n">
        <f aca="false">C2027+B2028</f>
        <v>2066850</v>
      </c>
      <c r="D2028" s="0" t="n">
        <f aca="false">INT(A2028/6)</f>
        <v>337</v>
      </c>
      <c r="E2028" s="0" t="n">
        <f aca="false">A2028-D2028</f>
        <v>1689</v>
      </c>
      <c r="F2028" s="0" t="n">
        <f aca="false">VLOOKUP(E2028,A:C,3,0)</f>
        <v>1438740</v>
      </c>
      <c r="G2028" s="0" t="n">
        <f aca="false">(C2028-F2028)/2</f>
        <v>314055</v>
      </c>
      <c r="H2028" s="0" t="n">
        <f aca="false">F2028+G2028</f>
        <v>1752795</v>
      </c>
    </row>
    <row r="2029" customFormat="false" ht="15" hidden="true" customHeight="false" outlineLevel="0" collapsed="false">
      <c r="A2029" s="0" t="n">
        <f aca="false">A2028+1</f>
        <v>2027</v>
      </c>
      <c r="B2029" s="0" t="n">
        <v>2040</v>
      </c>
      <c r="C2029" s="0" t="n">
        <f aca="false">C2028+B2029</f>
        <v>2068890</v>
      </c>
      <c r="D2029" s="0" t="n">
        <f aca="false">INT(A2029/6)</f>
        <v>337</v>
      </c>
      <c r="E2029" s="0" t="n">
        <f aca="false">A2029-D2029</f>
        <v>1690</v>
      </c>
      <c r="F2029" s="0" t="n">
        <f aca="false">VLOOKUP(E2029,A:C,3,0)</f>
        <v>1440440</v>
      </c>
      <c r="G2029" s="0" t="n">
        <f aca="false">(C2029-F2029)/2</f>
        <v>314225</v>
      </c>
      <c r="H2029" s="0" t="n">
        <f aca="false">F2029+G2029</f>
        <v>1754665</v>
      </c>
    </row>
    <row r="2030" customFormat="false" ht="15" hidden="true" customHeight="false" outlineLevel="0" collapsed="false">
      <c r="A2030" s="0" t="n">
        <f aca="false">A2029+1</f>
        <v>2028</v>
      </c>
      <c r="B2030" s="0" t="n">
        <v>2042</v>
      </c>
      <c r="C2030" s="0" t="n">
        <f aca="false">C2029+B2030</f>
        <v>2070932</v>
      </c>
      <c r="D2030" s="0" t="n">
        <f aca="false">INT(A2030/6)</f>
        <v>338</v>
      </c>
      <c r="E2030" s="0" t="n">
        <f aca="false">A2030-D2030</f>
        <v>1690</v>
      </c>
      <c r="F2030" s="0" t="n">
        <f aca="false">VLOOKUP(E2030,A:C,3,0)</f>
        <v>1440440</v>
      </c>
      <c r="G2030" s="0" t="n">
        <f aca="false">(C2030-F2030)/2</f>
        <v>315246</v>
      </c>
      <c r="H2030" s="0" t="n">
        <f aca="false">F2030+G2030</f>
        <v>1755686</v>
      </c>
    </row>
    <row r="2031" customFormat="false" ht="15" hidden="true" customHeight="false" outlineLevel="0" collapsed="false">
      <c r="A2031" s="0" t="n">
        <f aca="false">A2030+1</f>
        <v>2029</v>
      </c>
      <c r="B2031" s="0" t="n">
        <v>2046</v>
      </c>
      <c r="C2031" s="0" t="n">
        <f aca="false">C2030+B2031</f>
        <v>2072978</v>
      </c>
      <c r="D2031" s="0" t="n">
        <f aca="false">INT(A2031/6)</f>
        <v>338</v>
      </c>
      <c r="E2031" s="0" t="n">
        <f aca="false">A2031-D2031</f>
        <v>1691</v>
      </c>
      <c r="F2031" s="0" t="n">
        <f aca="false">VLOOKUP(E2031,A:C,3,0)</f>
        <v>1442142</v>
      </c>
      <c r="G2031" s="0" t="n">
        <f aca="false">(C2031-F2031)/2</f>
        <v>315418</v>
      </c>
      <c r="H2031" s="0" t="n">
        <f aca="false">F2031+G2031</f>
        <v>1757560</v>
      </c>
    </row>
    <row r="2032" customFormat="false" ht="15" hidden="true" customHeight="false" outlineLevel="0" collapsed="false">
      <c r="A2032" s="0" t="n">
        <f aca="false">A2031+1</f>
        <v>2030</v>
      </c>
      <c r="B2032" s="0" t="n">
        <v>2046</v>
      </c>
      <c r="C2032" s="0" t="n">
        <f aca="false">C2031+B2032</f>
        <v>2075024</v>
      </c>
      <c r="D2032" s="0" t="n">
        <f aca="false">INT(A2032/6)</f>
        <v>338</v>
      </c>
      <c r="E2032" s="0" t="n">
        <f aca="false">A2032-D2032</f>
        <v>1692</v>
      </c>
      <c r="F2032" s="0" t="n">
        <f aca="false">VLOOKUP(E2032,A:C,3,0)</f>
        <v>1443844</v>
      </c>
      <c r="G2032" s="0" t="n">
        <f aca="false">(C2032-F2032)/2</f>
        <v>315590</v>
      </c>
      <c r="H2032" s="0" t="n">
        <f aca="false">F2032+G2032</f>
        <v>1759434</v>
      </c>
    </row>
    <row r="2033" customFormat="false" ht="15" hidden="true" customHeight="false" outlineLevel="0" collapsed="false">
      <c r="A2033" s="0" t="n">
        <f aca="false">A2032+1</f>
        <v>2031</v>
      </c>
      <c r="B2033" s="0" t="n">
        <v>2046</v>
      </c>
      <c r="C2033" s="0" t="n">
        <f aca="false">C2032+B2033</f>
        <v>2077070</v>
      </c>
      <c r="D2033" s="0" t="n">
        <f aca="false">INT(A2033/6)</f>
        <v>338</v>
      </c>
      <c r="E2033" s="0" t="n">
        <f aca="false">A2033-D2033</f>
        <v>1693</v>
      </c>
      <c r="F2033" s="0" t="n">
        <f aca="false">VLOOKUP(E2033,A:C,3,0)</f>
        <v>1445546</v>
      </c>
      <c r="G2033" s="0" t="n">
        <f aca="false">(C2033-F2033)/2</f>
        <v>315762</v>
      </c>
      <c r="H2033" s="0" t="n">
        <f aca="false">F2033+G2033</f>
        <v>1761308</v>
      </c>
    </row>
    <row r="2034" customFormat="false" ht="15" hidden="true" customHeight="false" outlineLevel="0" collapsed="false">
      <c r="A2034" s="0" t="n">
        <f aca="false">A2033+1</f>
        <v>2032</v>
      </c>
      <c r="B2034" s="0" t="n">
        <v>2046</v>
      </c>
      <c r="C2034" s="0" t="n">
        <f aca="false">C2033+B2034</f>
        <v>2079116</v>
      </c>
      <c r="D2034" s="0" t="n">
        <f aca="false">INT(A2034/6)</f>
        <v>338</v>
      </c>
      <c r="E2034" s="0" t="n">
        <f aca="false">A2034-D2034</f>
        <v>1694</v>
      </c>
      <c r="F2034" s="0" t="n">
        <f aca="false">VLOOKUP(E2034,A:C,3,0)</f>
        <v>1447248</v>
      </c>
      <c r="G2034" s="0" t="n">
        <f aca="false">(C2034-F2034)/2</f>
        <v>315934</v>
      </c>
      <c r="H2034" s="0" t="n">
        <f aca="false">F2034+G2034</f>
        <v>1763182</v>
      </c>
    </row>
    <row r="2035" customFormat="false" ht="15" hidden="true" customHeight="false" outlineLevel="0" collapsed="false">
      <c r="A2035" s="0" t="n">
        <f aca="false">A2034+1</f>
        <v>2033</v>
      </c>
      <c r="B2035" s="0" t="n">
        <v>2046</v>
      </c>
      <c r="C2035" s="0" t="n">
        <f aca="false">C2034+B2035</f>
        <v>2081162</v>
      </c>
      <c r="D2035" s="0" t="n">
        <f aca="false">INT(A2035/6)</f>
        <v>338</v>
      </c>
      <c r="E2035" s="0" t="n">
        <f aca="false">A2035-D2035</f>
        <v>1695</v>
      </c>
      <c r="F2035" s="0" t="n">
        <f aca="false">VLOOKUP(E2035,A:C,3,0)</f>
        <v>1448950</v>
      </c>
      <c r="G2035" s="0" t="n">
        <f aca="false">(C2035-F2035)/2</f>
        <v>316106</v>
      </c>
      <c r="H2035" s="0" t="n">
        <f aca="false">F2035+G2035</f>
        <v>1765056</v>
      </c>
    </row>
    <row r="2036" customFormat="false" ht="15" hidden="true" customHeight="false" outlineLevel="0" collapsed="false">
      <c r="A2036" s="0" t="n">
        <f aca="false">A2035+1</f>
        <v>2034</v>
      </c>
      <c r="B2036" s="0" t="n">
        <v>2048</v>
      </c>
      <c r="C2036" s="0" t="n">
        <f aca="false">C2035+B2036</f>
        <v>2083210</v>
      </c>
      <c r="D2036" s="0" t="n">
        <f aca="false">INT(A2036/6)</f>
        <v>339</v>
      </c>
      <c r="E2036" s="0" t="n">
        <f aca="false">A2036-D2036</f>
        <v>1695</v>
      </c>
      <c r="F2036" s="0" t="n">
        <f aca="false">VLOOKUP(E2036,A:C,3,0)</f>
        <v>1448950</v>
      </c>
      <c r="G2036" s="0" t="n">
        <f aca="false">(C2036-F2036)/2</f>
        <v>317130</v>
      </c>
      <c r="H2036" s="0" t="n">
        <f aca="false">F2036+G2036</f>
        <v>1766080</v>
      </c>
    </row>
    <row r="2037" customFormat="false" ht="15" hidden="true" customHeight="false" outlineLevel="0" collapsed="false">
      <c r="A2037" s="0" t="n">
        <f aca="false">A2036+1</f>
        <v>2035</v>
      </c>
      <c r="B2037" s="0" t="n">
        <v>2048</v>
      </c>
      <c r="C2037" s="0" t="n">
        <f aca="false">C2036+B2037</f>
        <v>2085258</v>
      </c>
      <c r="D2037" s="0" t="n">
        <f aca="false">INT(A2037/6)</f>
        <v>339</v>
      </c>
      <c r="E2037" s="0" t="n">
        <f aca="false">A2037-D2037</f>
        <v>1696</v>
      </c>
      <c r="F2037" s="0" t="n">
        <f aca="false">VLOOKUP(E2037,A:C,3,0)</f>
        <v>1450654</v>
      </c>
      <c r="G2037" s="0" t="n">
        <f aca="false">(C2037-F2037)/2</f>
        <v>317302</v>
      </c>
      <c r="H2037" s="0" t="n">
        <f aca="false">F2037+G2037</f>
        <v>1767956</v>
      </c>
    </row>
    <row r="2038" customFormat="false" ht="15" hidden="true" customHeight="false" outlineLevel="0" collapsed="false">
      <c r="A2038" s="0" t="n">
        <f aca="false">A2037+1</f>
        <v>2036</v>
      </c>
      <c r="B2038" s="0" t="n">
        <v>2050</v>
      </c>
      <c r="C2038" s="0" t="n">
        <f aca="false">C2037+B2038</f>
        <v>2087308</v>
      </c>
      <c r="D2038" s="0" t="n">
        <f aca="false">INT(A2038/6)</f>
        <v>339</v>
      </c>
      <c r="E2038" s="0" t="n">
        <f aca="false">A2038-D2038</f>
        <v>1697</v>
      </c>
      <c r="F2038" s="0" t="n">
        <f aca="false">VLOOKUP(E2038,A:C,3,0)</f>
        <v>1452358</v>
      </c>
      <c r="G2038" s="0" t="n">
        <f aca="false">(C2038-F2038)/2</f>
        <v>317475</v>
      </c>
      <c r="H2038" s="0" t="n">
        <f aca="false">F2038+G2038</f>
        <v>1769833</v>
      </c>
    </row>
    <row r="2039" customFormat="false" ht="15" hidden="true" customHeight="false" outlineLevel="0" collapsed="false">
      <c r="A2039" s="0" t="n">
        <f aca="false">A2038+1</f>
        <v>2037</v>
      </c>
      <c r="B2039" s="0" t="n">
        <v>2054</v>
      </c>
      <c r="C2039" s="0" t="n">
        <f aca="false">C2038+B2039</f>
        <v>2089362</v>
      </c>
      <c r="D2039" s="0" t="n">
        <f aca="false">INT(A2039/6)</f>
        <v>339</v>
      </c>
      <c r="E2039" s="0" t="n">
        <f aca="false">A2039-D2039</f>
        <v>1698</v>
      </c>
      <c r="F2039" s="0" t="n">
        <f aca="false">VLOOKUP(E2039,A:C,3,0)</f>
        <v>1454064</v>
      </c>
      <c r="G2039" s="0" t="n">
        <f aca="false">(C2039-F2039)/2</f>
        <v>317649</v>
      </c>
      <c r="H2039" s="0" t="n">
        <f aca="false">F2039+G2039</f>
        <v>1771713</v>
      </c>
    </row>
    <row r="2040" customFormat="false" ht="15" hidden="true" customHeight="false" outlineLevel="0" collapsed="false">
      <c r="A2040" s="0" t="n">
        <f aca="false">A2039+1</f>
        <v>2038</v>
      </c>
      <c r="B2040" s="0" t="n">
        <v>2056</v>
      </c>
      <c r="C2040" s="0" t="n">
        <f aca="false">C2039+B2040</f>
        <v>2091418</v>
      </c>
      <c r="D2040" s="0" t="n">
        <f aca="false">INT(A2040/6)</f>
        <v>339</v>
      </c>
      <c r="E2040" s="0" t="n">
        <f aca="false">A2040-D2040</f>
        <v>1699</v>
      </c>
      <c r="F2040" s="0" t="n">
        <f aca="false">VLOOKUP(E2040,A:C,3,0)</f>
        <v>1455770</v>
      </c>
      <c r="G2040" s="0" t="n">
        <f aca="false">(C2040-F2040)/2</f>
        <v>317824</v>
      </c>
      <c r="H2040" s="0" t="n">
        <f aca="false">F2040+G2040</f>
        <v>1773594</v>
      </c>
    </row>
    <row r="2041" customFormat="false" ht="15" hidden="true" customHeight="false" outlineLevel="0" collapsed="false">
      <c r="A2041" s="0" t="n">
        <f aca="false">A2040+1</f>
        <v>2039</v>
      </c>
      <c r="B2041" s="0" t="n">
        <v>2056</v>
      </c>
      <c r="C2041" s="0" t="n">
        <f aca="false">C2040+B2041</f>
        <v>2093474</v>
      </c>
      <c r="D2041" s="0" t="n">
        <f aca="false">INT(A2041/6)</f>
        <v>339</v>
      </c>
      <c r="E2041" s="0" t="n">
        <f aca="false">A2041-D2041</f>
        <v>1700</v>
      </c>
      <c r="F2041" s="0" t="n">
        <f aca="false">VLOOKUP(E2041,A:C,3,0)</f>
        <v>1457476</v>
      </c>
      <c r="G2041" s="0" t="n">
        <f aca="false">(C2041-F2041)/2</f>
        <v>317999</v>
      </c>
      <c r="H2041" s="0" t="n">
        <f aca="false">F2041+G2041</f>
        <v>1775475</v>
      </c>
    </row>
    <row r="2042" customFormat="false" ht="15" hidden="true" customHeight="false" outlineLevel="0" collapsed="false">
      <c r="A2042" s="0" t="n">
        <f aca="false">A2041+1</f>
        <v>2040</v>
      </c>
      <c r="B2042" s="0" t="n">
        <v>2056</v>
      </c>
      <c r="C2042" s="0" t="n">
        <f aca="false">C2041+B2042</f>
        <v>2095530</v>
      </c>
      <c r="D2042" s="0" t="n">
        <f aca="false">INT(A2042/6)</f>
        <v>340</v>
      </c>
      <c r="E2042" s="0" t="n">
        <f aca="false">A2042-D2042</f>
        <v>1700</v>
      </c>
      <c r="F2042" s="0" t="n">
        <f aca="false">VLOOKUP(E2042,A:C,3,0)</f>
        <v>1457476</v>
      </c>
      <c r="G2042" s="0" t="n">
        <f aca="false">(C2042-F2042)/2</f>
        <v>319027</v>
      </c>
      <c r="H2042" s="0" t="n">
        <f aca="false">F2042+G2042</f>
        <v>1776503</v>
      </c>
    </row>
    <row r="2043" customFormat="false" ht="15" hidden="true" customHeight="false" outlineLevel="0" collapsed="false">
      <c r="A2043" s="0" t="n">
        <f aca="false">A2042+1</f>
        <v>2041</v>
      </c>
      <c r="B2043" s="0" t="n">
        <v>2056</v>
      </c>
      <c r="C2043" s="0" t="n">
        <f aca="false">C2042+B2043</f>
        <v>2097586</v>
      </c>
      <c r="D2043" s="0" t="n">
        <f aca="false">INT(A2043/6)</f>
        <v>340</v>
      </c>
      <c r="E2043" s="0" t="n">
        <f aca="false">A2043-D2043</f>
        <v>1701</v>
      </c>
      <c r="F2043" s="0" t="n">
        <f aca="false">VLOOKUP(E2043,A:C,3,0)</f>
        <v>1459182</v>
      </c>
      <c r="G2043" s="0" t="n">
        <f aca="false">(C2043-F2043)/2</f>
        <v>319202</v>
      </c>
      <c r="H2043" s="0" t="n">
        <f aca="false">F2043+G2043</f>
        <v>1778384</v>
      </c>
    </row>
    <row r="2044" customFormat="false" ht="15" hidden="true" customHeight="false" outlineLevel="0" collapsed="false">
      <c r="A2044" s="0" t="n">
        <f aca="false">A2043+1</f>
        <v>2042</v>
      </c>
      <c r="B2044" s="0" t="n">
        <v>2058</v>
      </c>
      <c r="C2044" s="0" t="n">
        <f aca="false">C2043+B2044</f>
        <v>2099644</v>
      </c>
      <c r="D2044" s="0" t="n">
        <f aca="false">INT(A2044/6)</f>
        <v>340</v>
      </c>
      <c r="E2044" s="0" t="n">
        <f aca="false">A2044-D2044</f>
        <v>1702</v>
      </c>
      <c r="F2044" s="0" t="n">
        <f aca="false">VLOOKUP(E2044,A:C,3,0)</f>
        <v>1460890</v>
      </c>
      <c r="G2044" s="0" t="n">
        <f aca="false">(C2044-F2044)/2</f>
        <v>319377</v>
      </c>
      <c r="H2044" s="0" t="n">
        <f aca="false">F2044+G2044</f>
        <v>1780267</v>
      </c>
    </row>
    <row r="2045" customFormat="false" ht="15" hidden="true" customHeight="false" outlineLevel="0" collapsed="false">
      <c r="A2045" s="0" t="n">
        <f aca="false">A2044+1</f>
        <v>2043</v>
      </c>
      <c r="B2045" s="0" t="n">
        <v>2064</v>
      </c>
      <c r="C2045" s="0" t="n">
        <f aca="false">C2044+B2045</f>
        <v>2101708</v>
      </c>
      <c r="D2045" s="0" t="n">
        <f aca="false">INT(A2045/6)</f>
        <v>340</v>
      </c>
      <c r="E2045" s="0" t="n">
        <f aca="false">A2045-D2045</f>
        <v>1703</v>
      </c>
      <c r="F2045" s="0" t="n">
        <f aca="false">VLOOKUP(E2045,A:C,3,0)</f>
        <v>1462600</v>
      </c>
      <c r="G2045" s="0" t="n">
        <f aca="false">(C2045-F2045)/2</f>
        <v>319554</v>
      </c>
      <c r="H2045" s="0" t="n">
        <f aca="false">F2045+G2045</f>
        <v>1782154</v>
      </c>
    </row>
    <row r="2046" customFormat="false" ht="15" hidden="true" customHeight="false" outlineLevel="0" collapsed="false">
      <c r="A2046" s="0" t="n">
        <f aca="false">A2045+1</f>
        <v>2044</v>
      </c>
      <c r="B2046" s="0" t="n">
        <v>2064</v>
      </c>
      <c r="C2046" s="0" t="n">
        <f aca="false">C2045+B2046</f>
        <v>2103772</v>
      </c>
      <c r="D2046" s="0" t="n">
        <f aca="false">INT(A2046/6)</f>
        <v>340</v>
      </c>
      <c r="E2046" s="0" t="n">
        <f aca="false">A2046-D2046</f>
        <v>1704</v>
      </c>
      <c r="F2046" s="0" t="n">
        <f aca="false">VLOOKUP(E2046,A:C,3,0)</f>
        <v>1464310</v>
      </c>
      <c r="G2046" s="0" t="n">
        <f aca="false">(C2046-F2046)/2</f>
        <v>319731</v>
      </c>
      <c r="H2046" s="0" t="n">
        <f aca="false">F2046+G2046</f>
        <v>1784041</v>
      </c>
    </row>
    <row r="2047" customFormat="false" ht="15" hidden="true" customHeight="false" outlineLevel="0" collapsed="false">
      <c r="A2047" s="0" t="n">
        <f aca="false">A2046+1</f>
        <v>2045</v>
      </c>
      <c r="B2047" s="0" t="n">
        <v>2064</v>
      </c>
      <c r="C2047" s="0" t="n">
        <f aca="false">C2046+B2047</f>
        <v>2105836</v>
      </c>
      <c r="D2047" s="0" t="n">
        <f aca="false">INT(A2047/6)</f>
        <v>340</v>
      </c>
      <c r="E2047" s="0" t="n">
        <f aca="false">A2047-D2047</f>
        <v>1705</v>
      </c>
      <c r="F2047" s="0" t="n">
        <f aca="false">VLOOKUP(E2047,A:C,3,0)</f>
        <v>1466022</v>
      </c>
      <c r="G2047" s="0" t="n">
        <f aca="false">(C2047-F2047)/2</f>
        <v>319907</v>
      </c>
      <c r="H2047" s="0" t="n">
        <f aca="false">F2047+G2047</f>
        <v>1785929</v>
      </c>
    </row>
    <row r="2048" customFormat="false" ht="15" hidden="true" customHeight="false" outlineLevel="0" collapsed="false">
      <c r="A2048" s="0" t="n">
        <f aca="false">A2047+1</f>
        <v>2046</v>
      </c>
      <c r="B2048" s="0" t="n">
        <v>2068</v>
      </c>
      <c r="C2048" s="0" t="n">
        <f aca="false">C2047+B2048</f>
        <v>2107904</v>
      </c>
      <c r="D2048" s="0" t="n">
        <f aca="false">INT(A2048/6)</f>
        <v>341</v>
      </c>
      <c r="E2048" s="0" t="n">
        <f aca="false">A2048-D2048</f>
        <v>1705</v>
      </c>
      <c r="F2048" s="0" t="n">
        <f aca="false">VLOOKUP(E2048,A:C,3,0)</f>
        <v>1466022</v>
      </c>
      <c r="G2048" s="0" t="n">
        <f aca="false">(C2048-F2048)/2</f>
        <v>320941</v>
      </c>
      <c r="H2048" s="0" t="n">
        <f aca="false">F2048+G2048</f>
        <v>1786963</v>
      </c>
    </row>
    <row r="2049" customFormat="false" ht="15" hidden="true" customHeight="false" outlineLevel="0" collapsed="false">
      <c r="A2049" s="0" t="n">
        <f aca="false">A2048+1</f>
        <v>2047</v>
      </c>
      <c r="B2049" s="0" t="n">
        <v>2068</v>
      </c>
      <c r="C2049" s="0" t="n">
        <f aca="false">C2048+B2049</f>
        <v>2109972</v>
      </c>
      <c r="D2049" s="0" t="n">
        <f aca="false">INT(A2049/6)</f>
        <v>341</v>
      </c>
      <c r="E2049" s="0" t="n">
        <f aca="false">A2049-D2049</f>
        <v>1706</v>
      </c>
      <c r="F2049" s="0" t="n">
        <f aca="false">VLOOKUP(E2049,A:C,3,0)</f>
        <v>1467734</v>
      </c>
      <c r="G2049" s="0" t="n">
        <f aca="false">(C2049-F2049)/2</f>
        <v>321119</v>
      </c>
      <c r="H2049" s="0" t="n">
        <f aca="false">F2049+G2049</f>
        <v>1788853</v>
      </c>
    </row>
    <row r="2050" customFormat="false" ht="15" hidden="true" customHeight="false" outlineLevel="0" collapsed="false">
      <c r="A2050" s="0" t="n">
        <f aca="false">A2049+1</f>
        <v>2048</v>
      </c>
      <c r="B2050" s="0" t="n">
        <v>2068</v>
      </c>
      <c r="C2050" s="0" t="n">
        <f aca="false">C2049+B2050</f>
        <v>2112040</v>
      </c>
      <c r="D2050" s="0" t="n">
        <f aca="false">INT(A2050/6)</f>
        <v>341</v>
      </c>
      <c r="E2050" s="0" t="n">
        <f aca="false">A2050-D2050</f>
        <v>1707</v>
      </c>
      <c r="F2050" s="0" t="n">
        <f aca="false">VLOOKUP(E2050,A:C,3,0)</f>
        <v>1469446</v>
      </c>
      <c r="G2050" s="0" t="n">
        <f aca="false">(C2050-F2050)/2</f>
        <v>321297</v>
      </c>
      <c r="H2050" s="0" t="n">
        <f aca="false">F2050+G2050</f>
        <v>1790743</v>
      </c>
    </row>
    <row r="2051" customFormat="false" ht="15" hidden="true" customHeight="false" outlineLevel="0" collapsed="false">
      <c r="A2051" s="0" t="n">
        <f aca="false">A2050+1</f>
        <v>2049</v>
      </c>
      <c r="B2051" s="0" t="n">
        <v>2068</v>
      </c>
      <c r="C2051" s="0" t="n">
        <f aca="false">C2050+B2051</f>
        <v>2114108</v>
      </c>
      <c r="D2051" s="0" t="n">
        <f aca="false">INT(A2051/6)</f>
        <v>341</v>
      </c>
      <c r="E2051" s="0" t="n">
        <f aca="false">A2051-D2051</f>
        <v>1708</v>
      </c>
      <c r="F2051" s="0" t="n">
        <f aca="false">VLOOKUP(E2051,A:C,3,0)</f>
        <v>1471160</v>
      </c>
      <c r="G2051" s="0" t="n">
        <f aca="false">(C2051-F2051)/2</f>
        <v>321474</v>
      </c>
      <c r="H2051" s="0" t="n">
        <f aca="false">F2051+G2051</f>
        <v>1792634</v>
      </c>
    </row>
    <row r="2052" customFormat="false" ht="15" hidden="true" customHeight="false" outlineLevel="0" collapsed="false">
      <c r="A2052" s="0" t="n">
        <f aca="false">A2051+1</f>
        <v>2050</v>
      </c>
      <c r="B2052" s="0" t="n">
        <v>2070</v>
      </c>
      <c r="C2052" s="0" t="n">
        <f aca="false">C2051+B2052</f>
        <v>2116178</v>
      </c>
      <c r="D2052" s="0" t="n">
        <f aca="false">INT(A2052/6)</f>
        <v>341</v>
      </c>
      <c r="E2052" s="0" t="n">
        <f aca="false">A2052-D2052</f>
        <v>1709</v>
      </c>
      <c r="F2052" s="0" t="n">
        <f aca="false">VLOOKUP(E2052,A:C,3,0)</f>
        <v>1472874</v>
      </c>
      <c r="G2052" s="0" t="n">
        <f aca="false">(C2052-F2052)/2</f>
        <v>321652</v>
      </c>
      <c r="H2052" s="0" t="n">
        <f aca="false">F2052+G2052</f>
        <v>1794526</v>
      </c>
    </row>
    <row r="2053" customFormat="false" ht="15" hidden="true" customHeight="false" outlineLevel="0" collapsed="false">
      <c r="A2053" s="0" t="n">
        <f aca="false">A2052+1</f>
        <v>2051</v>
      </c>
      <c r="B2053" s="0" t="n">
        <v>2072</v>
      </c>
      <c r="C2053" s="0" t="n">
        <f aca="false">C2052+B2053</f>
        <v>2118250</v>
      </c>
      <c r="D2053" s="0" t="n">
        <f aca="false">INT(A2053/6)</f>
        <v>341</v>
      </c>
      <c r="E2053" s="0" t="n">
        <f aca="false">A2053-D2053</f>
        <v>1710</v>
      </c>
      <c r="F2053" s="0" t="n">
        <f aca="false">VLOOKUP(E2053,A:C,3,0)</f>
        <v>1474588</v>
      </c>
      <c r="G2053" s="0" t="n">
        <f aca="false">(C2053-F2053)/2</f>
        <v>321831</v>
      </c>
      <c r="H2053" s="0" t="n">
        <f aca="false">F2053+G2053</f>
        <v>1796419</v>
      </c>
    </row>
    <row r="2054" customFormat="false" ht="15" hidden="true" customHeight="false" outlineLevel="0" collapsed="false">
      <c r="A2054" s="0" t="n">
        <f aca="false">A2053+1</f>
        <v>2052</v>
      </c>
      <c r="B2054" s="0" t="n">
        <v>2072</v>
      </c>
      <c r="C2054" s="0" t="n">
        <f aca="false">C2053+B2054</f>
        <v>2120322</v>
      </c>
      <c r="D2054" s="0" t="n">
        <f aca="false">INT(A2054/6)</f>
        <v>342</v>
      </c>
      <c r="E2054" s="0" t="n">
        <f aca="false">A2054-D2054</f>
        <v>1710</v>
      </c>
      <c r="F2054" s="0" t="n">
        <f aca="false">VLOOKUP(E2054,A:C,3,0)</f>
        <v>1474588</v>
      </c>
      <c r="G2054" s="0" t="n">
        <f aca="false">(C2054-F2054)/2</f>
        <v>322867</v>
      </c>
      <c r="H2054" s="0" t="n">
        <f aca="false">F2054+G2054</f>
        <v>1797455</v>
      </c>
    </row>
    <row r="2055" customFormat="false" ht="15" hidden="true" customHeight="false" outlineLevel="0" collapsed="false">
      <c r="A2055" s="0" t="n">
        <f aca="false">A2054+1</f>
        <v>2053</v>
      </c>
      <c r="B2055" s="0" t="n">
        <v>2072</v>
      </c>
      <c r="C2055" s="0" t="n">
        <f aca="false">C2054+B2055</f>
        <v>2122394</v>
      </c>
      <c r="D2055" s="0" t="n">
        <f aca="false">INT(A2055/6)</f>
        <v>342</v>
      </c>
      <c r="E2055" s="0" t="n">
        <f aca="false">A2055-D2055</f>
        <v>1711</v>
      </c>
      <c r="F2055" s="0" t="n">
        <f aca="false">VLOOKUP(E2055,A:C,3,0)</f>
        <v>1476302</v>
      </c>
      <c r="G2055" s="0" t="n">
        <f aca="false">(C2055-F2055)/2</f>
        <v>323046</v>
      </c>
      <c r="H2055" s="0" t="n">
        <f aca="false">F2055+G2055</f>
        <v>1799348</v>
      </c>
    </row>
    <row r="2056" customFormat="false" ht="15" hidden="true" customHeight="false" outlineLevel="0" collapsed="false">
      <c r="A2056" s="0" t="n">
        <f aca="false">A2055+1</f>
        <v>2054</v>
      </c>
      <c r="B2056" s="0" t="n">
        <v>2074</v>
      </c>
      <c r="C2056" s="0" t="n">
        <f aca="false">C2055+B2056</f>
        <v>2124468</v>
      </c>
      <c r="D2056" s="0" t="n">
        <f aca="false">INT(A2056/6)</f>
        <v>342</v>
      </c>
      <c r="E2056" s="0" t="n">
        <f aca="false">A2056-D2056</f>
        <v>1712</v>
      </c>
      <c r="F2056" s="0" t="n">
        <f aca="false">VLOOKUP(E2056,A:C,3,0)</f>
        <v>1478018</v>
      </c>
      <c r="G2056" s="0" t="n">
        <f aca="false">(C2056-F2056)/2</f>
        <v>323225</v>
      </c>
      <c r="H2056" s="0" t="n">
        <f aca="false">F2056+G2056</f>
        <v>1801243</v>
      </c>
    </row>
    <row r="2057" customFormat="false" ht="15" hidden="true" customHeight="false" outlineLevel="0" collapsed="false">
      <c r="A2057" s="0" t="n">
        <f aca="false">A2056+1</f>
        <v>2055</v>
      </c>
      <c r="B2057" s="0" t="n">
        <v>2074</v>
      </c>
      <c r="C2057" s="0" t="n">
        <f aca="false">C2056+B2057</f>
        <v>2126542</v>
      </c>
      <c r="D2057" s="0" t="n">
        <f aca="false">INT(A2057/6)</f>
        <v>342</v>
      </c>
      <c r="E2057" s="0" t="n">
        <f aca="false">A2057-D2057</f>
        <v>1713</v>
      </c>
      <c r="F2057" s="0" t="n">
        <f aca="false">VLOOKUP(E2057,A:C,3,0)</f>
        <v>1479734</v>
      </c>
      <c r="G2057" s="0" t="n">
        <f aca="false">(C2057-F2057)/2</f>
        <v>323404</v>
      </c>
      <c r="H2057" s="0" t="n">
        <f aca="false">F2057+G2057</f>
        <v>1803138</v>
      </c>
    </row>
    <row r="2058" customFormat="false" ht="15" hidden="true" customHeight="false" outlineLevel="0" collapsed="false">
      <c r="A2058" s="0" t="n">
        <f aca="false">A2057+1</f>
        <v>2056</v>
      </c>
      <c r="B2058" s="0" t="n">
        <v>2074</v>
      </c>
      <c r="C2058" s="0" t="n">
        <f aca="false">C2057+B2058</f>
        <v>2128616</v>
      </c>
      <c r="D2058" s="0" t="n">
        <f aca="false">INT(A2058/6)</f>
        <v>342</v>
      </c>
      <c r="E2058" s="0" t="n">
        <f aca="false">A2058-D2058</f>
        <v>1714</v>
      </c>
      <c r="F2058" s="0" t="n">
        <f aca="false">VLOOKUP(E2058,A:C,3,0)</f>
        <v>1481450</v>
      </c>
      <c r="G2058" s="0" t="n">
        <f aca="false">(C2058-F2058)/2</f>
        <v>323583</v>
      </c>
      <c r="H2058" s="0" t="n">
        <f aca="false">F2058+G2058</f>
        <v>1805033</v>
      </c>
    </row>
    <row r="2059" customFormat="false" ht="15" hidden="true" customHeight="false" outlineLevel="0" collapsed="false">
      <c r="A2059" s="0" t="n">
        <f aca="false">A2058+1</f>
        <v>2057</v>
      </c>
      <c r="B2059" s="0" t="n">
        <v>2076</v>
      </c>
      <c r="C2059" s="0" t="n">
        <f aca="false">C2058+B2059</f>
        <v>2130692</v>
      </c>
      <c r="D2059" s="0" t="n">
        <f aca="false">INT(A2059/6)</f>
        <v>342</v>
      </c>
      <c r="E2059" s="0" t="n">
        <f aca="false">A2059-D2059</f>
        <v>1715</v>
      </c>
      <c r="F2059" s="0" t="n">
        <f aca="false">VLOOKUP(E2059,A:C,3,0)</f>
        <v>1483166</v>
      </c>
      <c r="G2059" s="0" t="n">
        <f aca="false">(C2059-F2059)/2</f>
        <v>323763</v>
      </c>
      <c r="H2059" s="0" t="n">
        <f aca="false">F2059+G2059</f>
        <v>1806929</v>
      </c>
    </row>
    <row r="2060" customFormat="false" ht="15" hidden="true" customHeight="false" outlineLevel="0" collapsed="false">
      <c r="A2060" s="0" t="n">
        <f aca="false">A2059+1</f>
        <v>2058</v>
      </c>
      <c r="B2060" s="0" t="n">
        <v>2076</v>
      </c>
      <c r="C2060" s="0" t="n">
        <f aca="false">C2059+B2060</f>
        <v>2132768</v>
      </c>
      <c r="D2060" s="0" t="n">
        <f aca="false">INT(A2060/6)</f>
        <v>343</v>
      </c>
      <c r="E2060" s="0" t="n">
        <f aca="false">A2060-D2060</f>
        <v>1715</v>
      </c>
      <c r="F2060" s="0" t="n">
        <f aca="false">VLOOKUP(E2060,A:C,3,0)</f>
        <v>1483166</v>
      </c>
      <c r="G2060" s="0" t="n">
        <f aca="false">(C2060-F2060)/2</f>
        <v>324801</v>
      </c>
      <c r="H2060" s="0" t="n">
        <f aca="false">F2060+G2060</f>
        <v>1807967</v>
      </c>
    </row>
    <row r="2061" customFormat="false" ht="15" hidden="true" customHeight="false" outlineLevel="0" collapsed="false">
      <c r="A2061" s="0" t="n">
        <f aca="false">A2060+1</f>
        <v>2059</v>
      </c>
      <c r="B2061" s="0" t="n">
        <v>2076</v>
      </c>
      <c r="C2061" s="0" t="n">
        <f aca="false">C2060+B2061</f>
        <v>2134844</v>
      </c>
      <c r="D2061" s="0" t="n">
        <f aca="false">INT(A2061/6)</f>
        <v>343</v>
      </c>
      <c r="E2061" s="0" t="n">
        <f aca="false">A2061-D2061</f>
        <v>1716</v>
      </c>
      <c r="F2061" s="0" t="n">
        <f aca="false">VLOOKUP(E2061,A:C,3,0)</f>
        <v>1484884</v>
      </c>
      <c r="G2061" s="0" t="n">
        <f aca="false">(C2061-F2061)/2</f>
        <v>324980</v>
      </c>
      <c r="H2061" s="0" t="n">
        <f aca="false">F2061+G2061</f>
        <v>1809864</v>
      </c>
    </row>
    <row r="2062" customFormat="false" ht="15" hidden="true" customHeight="false" outlineLevel="0" collapsed="false">
      <c r="A2062" s="0" t="n">
        <f aca="false">A2061+1</f>
        <v>2060</v>
      </c>
      <c r="B2062" s="0" t="n">
        <v>2078</v>
      </c>
      <c r="C2062" s="0" t="n">
        <f aca="false">C2061+B2062</f>
        <v>2136922</v>
      </c>
      <c r="D2062" s="0" t="n">
        <f aca="false">INT(A2062/6)</f>
        <v>343</v>
      </c>
      <c r="E2062" s="0" t="n">
        <f aca="false">A2062-D2062</f>
        <v>1717</v>
      </c>
      <c r="F2062" s="0" t="n">
        <f aca="false">VLOOKUP(E2062,A:C,3,0)</f>
        <v>1486602</v>
      </c>
      <c r="G2062" s="0" t="n">
        <f aca="false">(C2062-F2062)/2</f>
        <v>325160</v>
      </c>
      <c r="H2062" s="0" t="n">
        <f aca="false">F2062+G2062</f>
        <v>1811762</v>
      </c>
    </row>
    <row r="2063" customFormat="false" ht="15" hidden="true" customHeight="false" outlineLevel="0" collapsed="false">
      <c r="A2063" s="0" t="n">
        <f aca="false">A2062+1</f>
        <v>2061</v>
      </c>
      <c r="B2063" s="0" t="n">
        <v>2080</v>
      </c>
      <c r="C2063" s="0" t="n">
        <f aca="false">C2062+B2063</f>
        <v>2139002</v>
      </c>
      <c r="D2063" s="0" t="n">
        <f aca="false">INT(A2063/6)</f>
        <v>343</v>
      </c>
      <c r="E2063" s="0" t="n">
        <f aca="false">A2063-D2063</f>
        <v>1718</v>
      </c>
      <c r="F2063" s="0" t="n">
        <f aca="false">VLOOKUP(E2063,A:C,3,0)</f>
        <v>1488320</v>
      </c>
      <c r="G2063" s="0" t="n">
        <f aca="false">(C2063-F2063)/2</f>
        <v>325341</v>
      </c>
      <c r="H2063" s="0" t="n">
        <f aca="false">F2063+G2063</f>
        <v>1813661</v>
      </c>
    </row>
    <row r="2064" customFormat="false" ht="15" hidden="true" customHeight="false" outlineLevel="0" collapsed="false">
      <c r="A2064" s="0" t="n">
        <f aca="false">A2063+1</f>
        <v>2062</v>
      </c>
      <c r="B2064" s="0" t="n">
        <v>2080</v>
      </c>
      <c r="C2064" s="0" t="n">
        <f aca="false">C2063+B2064</f>
        <v>2141082</v>
      </c>
      <c r="D2064" s="0" t="n">
        <f aca="false">INT(A2064/6)</f>
        <v>343</v>
      </c>
      <c r="E2064" s="0" t="n">
        <f aca="false">A2064-D2064</f>
        <v>1719</v>
      </c>
      <c r="F2064" s="0" t="n">
        <f aca="false">VLOOKUP(E2064,A:C,3,0)</f>
        <v>1490038</v>
      </c>
      <c r="G2064" s="0" t="n">
        <f aca="false">(C2064-F2064)/2</f>
        <v>325522</v>
      </c>
      <c r="H2064" s="0" t="n">
        <f aca="false">F2064+G2064</f>
        <v>1815560</v>
      </c>
    </row>
    <row r="2065" customFormat="false" ht="15" hidden="true" customHeight="false" outlineLevel="0" collapsed="false">
      <c r="A2065" s="0" t="n">
        <f aca="false">A2064+1</f>
        <v>2063</v>
      </c>
      <c r="B2065" s="0" t="n">
        <v>2084</v>
      </c>
      <c r="C2065" s="0" t="n">
        <f aca="false">C2064+B2065</f>
        <v>2143166</v>
      </c>
      <c r="D2065" s="0" t="n">
        <f aca="false">INT(A2065/6)</f>
        <v>343</v>
      </c>
      <c r="E2065" s="0" t="n">
        <f aca="false">A2065-D2065</f>
        <v>1720</v>
      </c>
      <c r="F2065" s="0" t="n">
        <f aca="false">VLOOKUP(E2065,A:C,3,0)</f>
        <v>1491758</v>
      </c>
      <c r="G2065" s="0" t="n">
        <f aca="false">(C2065-F2065)/2</f>
        <v>325704</v>
      </c>
      <c r="H2065" s="0" t="n">
        <f aca="false">F2065+G2065</f>
        <v>1817462</v>
      </c>
    </row>
    <row r="2066" customFormat="false" ht="15" hidden="true" customHeight="false" outlineLevel="0" collapsed="false">
      <c r="A2066" s="0" t="n">
        <f aca="false">A2065+1</f>
        <v>2064</v>
      </c>
      <c r="B2066" s="0" t="n">
        <v>2084</v>
      </c>
      <c r="C2066" s="0" t="n">
        <f aca="false">C2065+B2066</f>
        <v>2145250</v>
      </c>
      <c r="D2066" s="0" t="n">
        <f aca="false">INT(A2066/6)</f>
        <v>344</v>
      </c>
      <c r="E2066" s="0" t="n">
        <f aca="false">A2066-D2066</f>
        <v>1720</v>
      </c>
      <c r="F2066" s="0" t="n">
        <f aca="false">VLOOKUP(E2066,A:C,3,0)</f>
        <v>1491758</v>
      </c>
      <c r="G2066" s="0" t="n">
        <f aca="false">(C2066-F2066)/2</f>
        <v>326746</v>
      </c>
      <c r="H2066" s="0" t="n">
        <f aca="false">F2066+G2066</f>
        <v>1818504</v>
      </c>
    </row>
    <row r="2067" customFormat="false" ht="15" hidden="true" customHeight="false" outlineLevel="0" collapsed="false">
      <c r="A2067" s="0" t="n">
        <f aca="false">A2066+1</f>
        <v>2065</v>
      </c>
      <c r="B2067" s="0" t="n">
        <v>2084</v>
      </c>
      <c r="C2067" s="0" t="n">
        <f aca="false">C2066+B2067</f>
        <v>2147334</v>
      </c>
      <c r="D2067" s="0" t="n">
        <f aca="false">INT(A2067/6)</f>
        <v>344</v>
      </c>
      <c r="E2067" s="0" t="n">
        <f aca="false">A2067-D2067</f>
        <v>1721</v>
      </c>
      <c r="F2067" s="0" t="n">
        <f aca="false">VLOOKUP(E2067,A:C,3,0)</f>
        <v>1493480</v>
      </c>
      <c r="G2067" s="0" t="n">
        <f aca="false">(C2067-F2067)/2</f>
        <v>326927</v>
      </c>
      <c r="H2067" s="0" t="n">
        <f aca="false">F2067+G2067</f>
        <v>1820407</v>
      </c>
    </row>
    <row r="2068" customFormat="false" ht="15" hidden="true" customHeight="false" outlineLevel="0" collapsed="false">
      <c r="A2068" s="0" t="n">
        <f aca="false">A2067+1</f>
        <v>2066</v>
      </c>
      <c r="B2068" s="0" t="n">
        <v>2086</v>
      </c>
      <c r="C2068" s="0" t="n">
        <f aca="false">C2067+B2068</f>
        <v>2149420</v>
      </c>
      <c r="D2068" s="0" t="n">
        <f aca="false">INT(A2068/6)</f>
        <v>344</v>
      </c>
      <c r="E2068" s="0" t="n">
        <f aca="false">A2068-D2068</f>
        <v>1722</v>
      </c>
      <c r="F2068" s="0" t="n">
        <f aca="false">VLOOKUP(E2068,A:C,3,0)</f>
        <v>1495202</v>
      </c>
      <c r="G2068" s="0" t="n">
        <f aca="false">(C2068-F2068)/2</f>
        <v>327109</v>
      </c>
      <c r="H2068" s="0" t="n">
        <f aca="false">F2068+G2068</f>
        <v>1822311</v>
      </c>
    </row>
    <row r="2069" customFormat="false" ht="15" hidden="true" customHeight="false" outlineLevel="0" collapsed="false">
      <c r="A2069" s="0" t="n">
        <f aca="false">A2068+1</f>
        <v>2067</v>
      </c>
      <c r="B2069" s="0" t="n">
        <v>2088</v>
      </c>
      <c r="C2069" s="0" t="n">
        <f aca="false">C2068+B2069</f>
        <v>2151508</v>
      </c>
      <c r="D2069" s="0" t="n">
        <f aca="false">INT(A2069/6)</f>
        <v>344</v>
      </c>
      <c r="E2069" s="0" t="n">
        <f aca="false">A2069-D2069</f>
        <v>1723</v>
      </c>
      <c r="F2069" s="0" t="n">
        <f aca="false">VLOOKUP(E2069,A:C,3,0)</f>
        <v>1496924</v>
      </c>
      <c r="G2069" s="0" t="n">
        <f aca="false">(C2069-F2069)/2</f>
        <v>327292</v>
      </c>
      <c r="H2069" s="0" t="n">
        <f aca="false">F2069+G2069</f>
        <v>1824216</v>
      </c>
    </row>
    <row r="2070" customFormat="false" ht="15" hidden="true" customHeight="false" outlineLevel="0" collapsed="false">
      <c r="A2070" s="0" t="n">
        <f aca="false">A2069+1</f>
        <v>2068</v>
      </c>
      <c r="B2070" s="0" t="n">
        <v>2090</v>
      </c>
      <c r="C2070" s="0" t="n">
        <f aca="false">C2069+B2070</f>
        <v>2153598</v>
      </c>
      <c r="D2070" s="0" t="n">
        <f aca="false">INT(A2070/6)</f>
        <v>344</v>
      </c>
      <c r="E2070" s="0" t="n">
        <f aca="false">A2070-D2070</f>
        <v>1724</v>
      </c>
      <c r="F2070" s="0" t="n">
        <f aca="false">VLOOKUP(E2070,A:C,3,0)</f>
        <v>1498648</v>
      </c>
      <c r="G2070" s="0" t="n">
        <f aca="false">(C2070-F2070)/2</f>
        <v>327475</v>
      </c>
      <c r="H2070" s="0" t="n">
        <f aca="false">F2070+G2070</f>
        <v>1826123</v>
      </c>
    </row>
    <row r="2071" customFormat="false" ht="15" hidden="true" customHeight="false" outlineLevel="0" collapsed="false">
      <c r="A2071" s="0" t="n">
        <f aca="false">A2070+1</f>
        <v>2069</v>
      </c>
      <c r="B2071" s="0" t="n">
        <v>2090</v>
      </c>
      <c r="C2071" s="0" t="n">
        <f aca="false">C2070+B2071</f>
        <v>2155688</v>
      </c>
      <c r="D2071" s="0" t="n">
        <f aca="false">INT(A2071/6)</f>
        <v>344</v>
      </c>
      <c r="E2071" s="0" t="n">
        <f aca="false">A2071-D2071</f>
        <v>1725</v>
      </c>
      <c r="F2071" s="0" t="n">
        <f aca="false">VLOOKUP(E2071,A:C,3,0)</f>
        <v>1500372</v>
      </c>
      <c r="G2071" s="0" t="n">
        <f aca="false">(C2071-F2071)/2</f>
        <v>327658</v>
      </c>
      <c r="H2071" s="0" t="n">
        <f aca="false">F2071+G2071</f>
        <v>1828030</v>
      </c>
    </row>
    <row r="2072" customFormat="false" ht="15" hidden="true" customHeight="false" outlineLevel="0" collapsed="false">
      <c r="A2072" s="0" t="n">
        <f aca="false">A2071+1</f>
        <v>2070</v>
      </c>
      <c r="B2072" s="0" t="n">
        <v>2090</v>
      </c>
      <c r="C2072" s="0" t="n">
        <f aca="false">C2071+B2072</f>
        <v>2157778</v>
      </c>
      <c r="D2072" s="0" t="n">
        <f aca="false">INT(A2072/6)</f>
        <v>345</v>
      </c>
      <c r="E2072" s="0" t="n">
        <f aca="false">A2072-D2072</f>
        <v>1725</v>
      </c>
      <c r="F2072" s="0" t="n">
        <f aca="false">VLOOKUP(E2072,A:C,3,0)</f>
        <v>1500372</v>
      </c>
      <c r="G2072" s="0" t="n">
        <f aca="false">(C2072-F2072)/2</f>
        <v>328703</v>
      </c>
      <c r="H2072" s="0" t="n">
        <f aca="false">F2072+G2072</f>
        <v>1829075</v>
      </c>
    </row>
    <row r="2073" customFormat="false" ht="15" hidden="true" customHeight="false" outlineLevel="0" collapsed="false">
      <c r="A2073" s="0" t="n">
        <f aca="false">A2072+1</f>
        <v>2071</v>
      </c>
      <c r="B2073" s="0" t="n">
        <v>2092</v>
      </c>
      <c r="C2073" s="0" t="n">
        <f aca="false">C2072+B2073</f>
        <v>2159870</v>
      </c>
      <c r="D2073" s="0" t="n">
        <f aca="false">INT(A2073/6)</f>
        <v>345</v>
      </c>
      <c r="E2073" s="0" t="n">
        <f aca="false">A2073-D2073</f>
        <v>1726</v>
      </c>
      <c r="F2073" s="0" t="n">
        <f aca="false">VLOOKUP(E2073,A:C,3,0)</f>
        <v>1502096</v>
      </c>
      <c r="G2073" s="0" t="n">
        <f aca="false">(C2073-F2073)/2</f>
        <v>328887</v>
      </c>
      <c r="H2073" s="0" t="n">
        <f aca="false">F2073+G2073</f>
        <v>1830983</v>
      </c>
    </row>
    <row r="2074" customFormat="false" ht="15" hidden="true" customHeight="false" outlineLevel="0" collapsed="false">
      <c r="A2074" s="0" t="n">
        <f aca="false">A2073+1</f>
        <v>2072</v>
      </c>
      <c r="B2074" s="0" t="n">
        <v>2094</v>
      </c>
      <c r="C2074" s="0" t="n">
        <f aca="false">C2073+B2074</f>
        <v>2161964</v>
      </c>
      <c r="D2074" s="0" t="n">
        <f aca="false">INT(A2074/6)</f>
        <v>345</v>
      </c>
      <c r="E2074" s="0" t="n">
        <f aca="false">A2074-D2074</f>
        <v>1727</v>
      </c>
      <c r="F2074" s="0" t="n">
        <f aca="false">VLOOKUP(E2074,A:C,3,0)</f>
        <v>1503820</v>
      </c>
      <c r="G2074" s="0" t="n">
        <f aca="false">(C2074-F2074)/2</f>
        <v>329072</v>
      </c>
      <c r="H2074" s="0" t="n">
        <f aca="false">F2074+G2074</f>
        <v>1832892</v>
      </c>
    </row>
    <row r="2075" customFormat="false" ht="15" hidden="true" customHeight="false" outlineLevel="0" collapsed="false">
      <c r="A2075" s="0" t="n">
        <f aca="false">A2074+1</f>
        <v>2073</v>
      </c>
      <c r="B2075" s="0" t="n">
        <v>2094</v>
      </c>
      <c r="C2075" s="0" t="n">
        <f aca="false">C2074+B2075</f>
        <v>2164058</v>
      </c>
      <c r="D2075" s="0" t="n">
        <f aca="false">INT(A2075/6)</f>
        <v>345</v>
      </c>
      <c r="E2075" s="0" t="n">
        <f aca="false">A2075-D2075</f>
        <v>1728</v>
      </c>
      <c r="F2075" s="0" t="n">
        <f aca="false">VLOOKUP(E2075,A:C,3,0)</f>
        <v>1505548</v>
      </c>
      <c r="G2075" s="0" t="n">
        <f aca="false">(C2075-F2075)/2</f>
        <v>329255</v>
      </c>
      <c r="H2075" s="0" t="n">
        <f aca="false">F2075+G2075</f>
        <v>1834803</v>
      </c>
    </row>
    <row r="2076" customFormat="false" ht="15" hidden="true" customHeight="false" outlineLevel="0" collapsed="false">
      <c r="A2076" s="0" t="n">
        <f aca="false">A2075+1</f>
        <v>2074</v>
      </c>
      <c r="B2076" s="0" t="n">
        <v>2094</v>
      </c>
      <c r="C2076" s="0" t="n">
        <f aca="false">C2075+B2076</f>
        <v>2166152</v>
      </c>
      <c r="D2076" s="0" t="n">
        <f aca="false">INT(A2076/6)</f>
        <v>345</v>
      </c>
      <c r="E2076" s="0" t="n">
        <f aca="false">A2076-D2076</f>
        <v>1729</v>
      </c>
      <c r="F2076" s="0" t="n">
        <f aca="false">VLOOKUP(E2076,A:C,3,0)</f>
        <v>1507278</v>
      </c>
      <c r="G2076" s="0" t="n">
        <f aca="false">(C2076-F2076)/2</f>
        <v>329437</v>
      </c>
      <c r="H2076" s="0" t="n">
        <f aca="false">F2076+G2076</f>
        <v>1836715</v>
      </c>
    </row>
    <row r="2077" customFormat="false" ht="15" hidden="true" customHeight="false" outlineLevel="0" collapsed="false">
      <c r="A2077" s="0" t="n">
        <f aca="false">A2076+1</f>
        <v>2075</v>
      </c>
      <c r="B2077" s="0" t="n">
        <v>2094</v>
      </c>
      <c r="C2077" s="0" t="n">
        <f aca="false">C2076+B2077</f>
        <v>2168246</v>
      </c>
      <c r="D2077" s="0" t="n">
        <f aca="false">INT(A2077/6)</f>
        <v>345</v>
      </c>
      <c r="E2077" s="0" t="n">
        <f aca="false">A2077-D2077</f>
        <v>1730</v>
      </c>
      <c r="F2077" s="0" t="n">
        <f aca="false">VLOOKUP(E2077,A:C,3,0)</f>
        <v>1509010</v>
      </c>
      <c r="G2077" s="0" t="n">
        <f aca="false">(C2077-F2077)/2</f>
        <v>329618</v>
      </c>
      <c r="H2077" s="0" t="n">
        <f aca="false">F2077+G2077</f>
        <v>1838628</v>
      </c>
    </row>
    <row r="2078" customFormat="false" ht="15" hidden="true" customHeight="false" outlineLevel="0" collapsed="false">
      <c r="A2078" s="0" t="n">
        <f aca="false">A2077+1</f>
        <v>2076</v>
      </c>
      <c r="B2078" s="0" t="n">
        <v>2096</v>
      </c>
      <c r="C2078" s="0" t="n">
        <f aca="false">C2077+B2078</f>
        <v>2170342</v>
      </c>
      <c r="D2078" s="0" t="n">
        <f aca="false">INT(A2078/6)</f>
        <v>346</v>
      </c>
      <c r="E2078" s="0" t="n">
        <f aca="false">A2078-D2078</f>
        <v>1730</v>
      </c>
      <c r="F2078" s="0" t="n">
        <f aca="false">VLOOKUP(E2078,A:C,3,0)</f>
        <v>1509010</v>
      </c>
      <c r="G2078" s="0" t="n">
        <f aca="false">(C2078-F2078)/2</f>
        <v>330666</v>
      </c>
      <c r="H2078" s="0" t="n">
        <f aca="false">F2078+G2078</f>
        <v>1839676</v>
      </c>
    </row>
    <row r="2079" customFormat="false" ht="15" hidden="true" customHeight="false" outlineLevel="0" collapsed="false">
      <c r="A2079" s="0" t="n">
        <f aca="false">A2078+1</f>
        <v>2077</v>
      </c>
      <c r="B2079" s="0" t="n">
        <v>2096</v>
      </c>
      <c r="C2079" s="0" t="n">
        <f aca="false">C2078+B2079</f>
        <v>2172438</v>
      </c>
      <c r="D2079" s="0" t="n">
        <f aca="false">INT(A2079/6)</f>
        <v>346</v>
      </c>
      <c r="E2079" s="0" t="n">
        <f aca="false">A2079-D2079</f>
        <v>1731</v>
      </c>
      <c r="F2079" s="0" t="n">
        <f aca="false">VLOOKUP(E2079,A:C,3,0)</f>
        <v>1510742</v>
      </c>
      <c r="G2079" s="0" t="n">
        <f aca="false">(C2079-F2079)/2</f>
        <v>330848</v>
      </c>
      <c r="H2079" s="0" t="n">
        <f aca="false">F2079+G2079</f>
        <v>1841590</v>
      </c>
    </row>
    <row r="2080" customFormat="false" ht="15" hidden="true" customHeight="false" outlineLevel="0" collapsed="false">
      <c r="A2080" s="0" t="n">
        <f aca="false">A2079+1</f>
        <v>2078</v>
      </c>
      <c r="B2080" s="0" t="n">
        <v>2096</v>
      </c>
      <c r="C2080" s="0" t="n">
        <f aca="false">C2079+B2080</f>
        <v>2174534</v>
      </c>
      <c r="D2080" s="0" t="n">
        <f aca="false">INT(A2080/6)</f>
        <v>346</v>
      </c>
      <c r="E2080" s="0" t="n">
        <f aca="false">A2080-D2080</f>
        <v>1732</v>
      </c>
      <c r="F2080" s="0" t="n">
        <f aca="false">VLOOKUP(E2080,A:C,3,0)</f>
        <v>1512474</v>
      </c>
      <c r="G2080" s="0" t="n">
        <f aca="false">(C2080-F2080)/2</f>
        <v>331030</v>
      </c>
      <c r="H2080" s="0" t="n">
        <f aca="false">F2080+G2080</f>
        <v>1843504</v>
      </c>
    </row>
    <row r="2081" customFormat="false" ht="15" hidden="true" customHeight="false" outlineLevel="0" collapsed="false">
      <c r="A2081" s="0" t="n">
        <f aca="false">A2080+1</f>
        <v>2079</v>
      </c>
      <c r="B2081" s="0" t="n">
        <v>2096</v>
      </c>
      <c r="C2081" s="0" t="n">
        <f aca="false">C2080+B2081</f>
        <v>2176630</v>
      </c>
      <c r="D2081" s="0" t="n">
        <f aca="false">INT(A2081/6)</f>
        <v>346</v>
      </c>
      <c r="E2081" s="0" t="n">
        <f aca="false">A2081-D2081</f>
        <v>1733</v>
      </c>
      <c r="F2081" s="0" t="n">
        <f aca="false">VLOOKUP(E2081,A:C,3,0)</f>
        <v>1514208</v>
      </c>
      <c r="G2081" s="0" t="n">
        <f aca="false">(C2081-F2081)/2</f>
        <v>331211</v>
      </c>
      <c r="H2081" s="0" t="n">
        <f aca="false">F2081+G2081</f>
        <v>1845419</v>
      </c>
    </row>
    <row r="2082" customFormat="false" ht="15" hidden="true" customHeight="false" outlineLevel="0" collapsed="false">
      <c r="A2082" s="0" t="n">
        <f aca="false">A2081+1</f>
        <v>2080</v>
      </c>
      <c r="B2082" s="0" t="n">
        <v>2098</v>
      </c>
      <c r="C2082" s="0" t="n">
        <f aca="false">C2081+B2082</f>
        <v>2178728</v>
      </c>
      <c r="D2082" s="0" t="n">
        <f aca="false">INT(A2082/6)</f>
        <v>346</v>
      </c>
      <c r="E2082" s="0" t="n">
        <f aca="false">A2082-D2082</f>
        <v>1734</v>
      </c>
      <c r="F2082" s="0" t="n">
        <f aca="false">VLOOKUP(E2082,A:C,3,0)</f>
        <v>1515942</v>
      </c>
      <c r="G2082" s="0" t="n">
        <f aca="false">(C2082-F2082)/2</f>
        <v>331393</v>
      </c>
      <c r="H2082" s="0" t="n">
        <f aca="false">F2082+G2082</f>
        <v>1847335</v>
      </c>
    </row>
    <row r="2083" customFormat="false" ht="15" hidden="true" customHeight="false" outlineLevel="0" collapsed="false">
      <c r="A2083" s="0" t="n">
        <f aca="false">A2082+1</f>
        <v>2081</v>
      </c>
      <c r="B2083" s="0" t="n">
        <v>2098</v>
      </c>
      <c r="C2083" s="0" t="n">
        <f aca="false">C2082+B2083</f>
        <v>2180826</v>
      </c>
      <c r="D2083" s="0" t="n">
        <f aca="false">INT(A2083/6)</f>
        <v>346</v>
      </c>
      <c r="E2083" s="0" t="n">
        <f aca="false">A2083-D2083</f>
        <v>1735</v>
      </c>
      <c r="F2083" s="0" t="n">
        <f aca="false">VLOOKUP(E2083,A:C,3,0)</f>
        <v>1517680</v>
      </c>
      <c r="G2083" s="0" t="n">
        <f aca="false">(C2083-F2083)/2</f>
        <v>331573</v>
      </c>
      <c r="H2083" s="0" t="n">
        <f aca="false">F2083+G2083</f>
        <v>1849253</v>
      </c>
    </row>
    <row r="2084" customFormat="false" ht="15" hidden="true" customHeight="false" outlineLevel="0" collapsed="false">
      <c r="A2084" s="0" t="n">
        <f aca="false">A2083+1</f>
        <v>2082</v>
      </c>
      <c r="B2084" s="0" t="n">
        <v>2098</v>
      </c>
      <c r="C2084" s="0" t="n">
        <f aca="false">C2083+B2084</f>
        <v>2182924</v>
      </c>
      <c r="D2084" s="0" t="n">
        <f aca="false">INT(A2084/6)</f>
        <v>347</v>
      </c>
      <c r="E2084" s="0" t="n">
        <f aca="false">A2084-D2084</f>
        <v>1735</v>
      </c>
      <c r="F2084" s="0" t="n">
        <f aca="false">VLOOKUP(E2084,A:C,3,0)</f>
        <v>1517680</v>
      </c>
      <c r="G2084" s="0" t="n">
        <f aca="false">(C2084-F2084)/2</f>
        <v>332622</v>
      </c>
      <c r="H2084" s="0" t="n">
        <f aca="false">F2084+G2084</f>
        <v>1850302</v>
      </c>
    </row>
    <row r="2085" customFormat="false" ht="15" hidden="true" customHeight="false" outlineLevel="0" collapsed="false">
      <c r="A2085" s="0" t="n">
        <f aca="false">A2084+1</f>
        <v>2083</v>
      </c>
      <c r="B2085" s="0" t="n">
        <v>2100</v>
      </c>
      <c r="C2085" s="0" t="n">
        <f aca="false">C2084+B2085</f>
        <v>2185024</v>
      </c>
      <c r="D2085" s="0" t="n">
        <f aca="false">INT(A2085/6)</f>
        <v>347</v>
      </c>
      <c r="E2085" s="0" t="n">
        <f aca="false">A2085-D2085</f>
        <v>1736</v>
      </c>
      <c r="F2085" s="0" t="n">
        <f aca="false">VLOOKUP(E2085,A:C,3,0)</f>
        <v>1519420</v>
      </c>
      <c r="G2085" s="0" t="n">
        <f aca="false">(C2085-F2085)/2</f>
        <v>332802</v>
      </c>
      <c r="H2085" s="0" t="n">
        <f aca="false">F2085+G2085</f>
        <v>1852222</v>
      </c>
    </row>
    <row r="2086" customFormat="false" ht="15" hidden="true" customHeight="false" outlineLevel="0" collapsed="false">
      <c r="A2086" s="0" t="n">
        <f aca="false">A2085+1</f>
        <v>2084</v>
      </c>
      <c r="B2086" s="0" t="n">
        <v>2100</v>
      </c>
      <c r="C2086" s="0" t="n">
        <f aca="false">C2085+B2086</f>
        <v>2187124</v>
      </c>
      <c r="D2086" s="0" t="n">
        <f aca="false">INT(A2086/6)</f>
        <v>347</v>
      </c>
      <c r="E2086" s="0" t="n">
        <f aca="false">A2086-D2086</f>
        <v>1737</v>
      </c>
      <c r="F2086" s="0" t="n">
        <f aca="false">VLOOKUP(E2086,A:C,3,0)</f>
        <v>1521160</v>
      </c>
      <c r="G2086" s="0" t="n">
        <f aca="false">(C2086-F2086)/2</f>
        <v>332982</v>
      </c>
      <c r="H2086" s="0" t="n">
        <f aca="false">F2086+G2086</f>
        <v>1854142</v>
      </c>
    </row>
    <row r="2087" customFormat="false" ht="15" hidden="true" customHeight="false" outlineLevel="0" collapsed="false">
      <c r="A2087" s="0" t="n">
        <f aca="false">A2086+1</f>
        <v>2085</v>
      </c>
      <c r="B2087" s="0" t="n">
        <v>2102</v>
      </c>
      <c r="C2087" s="0" t="n">
        <f aca="false">C2086+B2087</f>
        <v>2189226</v>
      </c>
      <c r="D2087" s="0" t="n">
        <f aca="false">INT(A2087/6)</f>
        <v>347</v>
      </c>
      <c r="E2087" s="0" t="n">
        <f aca="false">A2087-D2087</f>
        <v>1738</v>
      </c>
      <c r="F2087" s="0" t="n">
        <f aca="false">VLOOKUP(E2087,A:C,3,0)</f>
        <v>1522900</v>
      </c>
      <c r="G2087" s="0" t="n">
        <f aca="false">(C2087-F2087)/2</f>
        <v>333163</v>
      </c>
      <c r="H2087" s="0" t="n">
        <f aca="false">F2087+G2087</f>
        <v>1856063</v>
      </c>
    </row>
    <row r="2088" customFormat="false" ht="15" hidden="true" customHeight="false" outlineLevel="0" collapsed="false">
      <c r="A2088" s="0" t="n">
        <f aca="false">A2087+1</f>
        <v>2086</v>
      </c>
      <c r="B2088" s="0" t="n">
        <v>2102</v>
      </c>
      <c r="C2088" s="0" t="n">
        <f aca="false">C2087+B2088</f>
        <v>2191328</v>
      </c>
      <c r="D2088" s="0" t="n">
        <f aca="false">INT(A2088/6)</f>
        <v>347</v>
      </c>
      <c r="E2088" s="0" t="n">
        <f aca="false">A2088-D2088</f>
        <v>1739</v>
      </c>
      <c r="F2088" s="0" t="n">
        <f aca="false">VLOOKUP(E2088,A:C,3,0)</f>
        <v>1524642</v>
      </c>
      <c r="G2088" s="0" t="n">
        <f aca="false">(C2088-F2088)/2</f>
        <v>333343</v>
      </c>
      <c r="H2088" s="0" t="n">
        <f aca="false">F2088+G2088</f>
        <v>1857985</v>
      </c>
    </row>
    <row r="2089" customFormat="false" ht="15" hidden="true" customHeight="false" outlineLevel="0" collapsed="false">
      <c r="A2089" s="0" t="n">
        <f aca="false">A2088+1</f>
        <v>2087</v>
      </c>
      <c r="B2089" s="0" t="n">
        <v>2104</v>
      </c>
      <c r="C2089" s="0" t="n">
        <f aca="false">C2088+B2089</f>
        <v>2193432</v>
      </c>
      <c r="D2089" s="0" t="n">
        <f aca="false">INT(A2089/6)</f>
        <v>347</v>
      </c>
      <c r="E2089" s="0" t="n">
        <f aca="false">A2089-D2089</f>
        <v>1740</v>
      </c>
      <c r="F2089" s="0" t="n">
        <f aca="false">VLOOKUP(E2089,A:C,3,0)</f>
        <v>1526384</v>
      </c>
      <c r="G2089" s="0" t="n">
        <f aca="false">(C2089-F2089)/2</f>
        <v>333524</v>
      </c>
      <c r="H2089" s="0" t="n">
        <f aca="false">F2089+G2089</f>
        <v>1859908</v>
      </c>
    </row>
    <row r="2090" customFormat="false" ht="15" hidden="true" customHeight="false" outlineLevel="0" collapsed="false">
      <c r="A2090" s="0" t="n">
        <f aca="false">A2089+1</f>
        <v>2088</v>
      </c>
      <c r="B2090" s="0" t="n">
        <v>2104</v>
      </c>
      <c r="C2090" s="0" t="n">
        <f aca="false">C2089+B2090</f>
        <v>2195536</v>
      </c>
      <c r="D2090" s="0" t="n">
        <f aca="false">INT(A2090/6)</f>
        <v>348</v>
      </c>
      <c r="E2090" s="0" t="n">
        <f aca="false">A2090-D2090</f>
        <v>1740</v>
      </c>
      <c r="F2090" s="0" t="n">
        <f aca="false">VLOOKUP(E2090,A:C,3,0)</f>
        <v>1526384</v>
      </c>
      <c r="G2090" s="0" t="n">
        <f aca="false">(C2090-F2090)/2</f>
        <v>334576</v>
      </c>
      <c r="H2090" s="0" t="n">
        <f aca="false">F2090+G2090</f>
        <v>1860960</v>
      </c>
    </row>
    <row r="2091" customFormat="false" ht="15" hidden="true" customHeight="false" outlineLevel="0" collapsed="false">
      <c r="A2091" s="0" t="n">
        <f aca="false">A2090+1</f>
        <v>2089</v>
      </c>
      <c r="B2091" s="0" t="n">
        <v>2104</v>
      </c>
      <c r="C2091" s="0" t="n">
        <f aca="false">C2090+B2091</f>
        <v>2197640</v>
      </c>
      <c r="D2091" s="0" t="n">
        <f aca="false">INT(A2091/6)</f>
        <v>348</v>
      </c>
      <c r="E2091" s="0" t="n">
        <f aca="false">A2091-D2091</f>
        <v>1741</v>
      </c>
      <c r="F2091" s="0" t="n">
        <f aca="false">VLOOKUP(E2091,A:C,3,0)</f>
        <v>1528126</v>
      </c>
      <c r="G2091" s="0" t="n">
        <f aca="false">(C2091-F2091)/2</f>
        <v>334757</v>
      </c>
      <c r="H2091" s="0" t="n">
        <f aca="false">F2091+G2091</f>
        <v>1862883</v>
      </c>
    </row>
    <row r="2092" customFormat="false" ht="15" hidden="true" customHeight="false" outlineLevel="0" collapsed="false">
      <c r="A2092" s="0" t="n">
        <f aca="false">A2091+1</f>
        <v>2090</v>
      </c>
      <c r="B2092" s="0" t="n">
        <v>2104</v>
      </c>
      <c r="C2092" s="0" t="n">
        <f aca="false">C2091+B2092</f>
        <v>2199744</v>
      </c>
      <c r="D2092" s="0" t="n">
        <f aca="false">INT(A2092/6)</f>
        <v>348</v>
      </c>
      <c r="E2092" s="0" t="n">
        <f aca="false">A2092-D2092</f>
        <v>1742</v>
      </c>
      <c r="F2092" s="0" t="n">
        <f aca="false">VLOOKUP(E2092,A:C,3,0)</f>
        <v>1529870</v>
      </c>
      <c r="G2092" s="0" t="n">
        <f aca="false">(C2092-F2092)/2</f>
        <v>334937</v>
      </c>
      <c r="H2092" s="0" t="n">
        <f aca="false">F2092+G2092</f>
        <v>1864807</v>
      </c>
    </row>
    <row r="2093" customFormat="false" ht="15" hidden="true" customHeight="false" outlineLevel="0" collapsed="false">
      <c r="A2093" s="0" t="n">
        <f aca="false">A2092+1</f>
        <v>2091</v>
      </c>
      <c r="B2093" s="0" t="n">
        <v>2108</v>
      </c>
      <c r="C2093" s="0" t="n">
        <f aca="false">C2092+B2093</f>
        <v>2201852</v>
      </c>
      <c r="D2093" s="0" t="n">
        <f aca="false">INT(A2093/6)</f>
        <v>348</v>
      </c>
      <c r="E2093" s="0" t="n">
        <f aca="false">A2093-D2093</f>
        <v>1743</v>
      </c>
      <c r="F2093" s="0" t="n">
        <f aca="false">VLOOKUP(E2093,A:C,3,0)</f>
        <v>1531614</v>
      </c>
      <c r="G2093" s="0" t="n">
        <f aca="false">(C2093-F2093)/2</f>
        <v>335119</v>
      </c>
      <c r="H2093" s="0" t="n">
        <f aca="false">F2093+G2093</f>
        <v>1866733</v>
      </c>
    </row>
    <row r="2094" customFormat="false" ht="15" hidden="true" customHeight="false" outlineLevel="0" collapsed="false">
      <c r="A2094" s="0" t="n">
        <f aca="false">A2093+1</f>
        <v>2092</v>
      </c>
      <c r="B2094" s="0" t="n">
        <v>2108</v>
      </c>
      <c r="C2094" s="0" t="n">
        <f aca="false">C2093+B2094</f>
        <v>2203960</v>
      </c>
      <c r="D2094" s="0" t="n">
        <f aca="false">INT(A2094/6)</f>
        <v>348</v>
      </c>
      <c r="E2094" s="0" t="n">
        <f aca="false">A2094-D2094</f>
        <v>1744</v>
      </c>
      <c r="F2094" s="0" t="n">
        <f aca="false">VLOOKUP(E2094,A:C,3,0)</f>
        <v>1533358</v>
      </c>
      <c r="G2094" s="0" t="n">
        <f aca="false">(C2094-F2094)/2</f>
        <v>335301</v>
      </c>
      <c r="H2094" s="0" t="n">
        <f aca="false">F2094+G2094</f>
        <v>1868659</v>
      </c>
    </row>
    <row r="2095" customFormat="false" ht="15" hidden="true" customHeight="false" outlineLevel="0" collapsed="false">
      <c r="A2095" s="0" t="n">
        <f aca="false">A2094+1</f>
        <v>2093</v>
      </c>
      <c r="B2095" s="0" t="n">
        <v>2110</v>
      </c>
      <c r="C2095" s="0" t="n">
        <f aca="false">C2094+B2095</f>
        <v>2206070</v>
      </c>
      <c r="D2095" s="0" t="n">
        <f aca="false">INT(A2095/6)</f>
        <v>348</v>
      </c>
      <c r="E2095" s="0" t="n">
        <f aca="false">A2095-D2095</f>
        <v>1745</v>
      </c>
      <c r="F2095" s="0" t="n">
        <f aca="false">VLOOKUP(E2095,A:C,3,0)</f>
        <v>1535104</v>
      </c>
      <c r="G2095" s="0" t="n">
        <f aca="false">(C2095-F2095)/2</f>
        <v>335483</v>
      </c>
      <c r="H2095" s="0" t="n">
        <f aca="false">F2095+G2095</f>
        <v>1870587</v>
      </c>
    </row>
    <row r="2096" customFormat="false" ht="15" hidden="true" customHeight="false" outlineLevel="0" collapsed="false">
      <c r="A2096" s="0" t="n">
        <f aca="false">A2095+1</f>
        <v>2094</v>
      </c>
      <c r="B2096" s="0" t="n">
        <v>2110</v>
      </c>
      <c r="C2096" s="0" t="n">
        <f aca="false">C2095+B2096</f>
        <v>2208180</v>
      </c>
      <c r="D2096" s="0" t="n">
        <f aca="false">INT(A2096/6)</f>
        <v>349</v>
      </c>
      <c r="E2096" s="0" t="n">
        <f aca="false">A2096-D2096</f>
        <v>1745</v>
      </c>
      <c r="F2096" s="0" t="n">
        <f aca="false">VLOOKUP(E2096,A:C,3,0)</f>
        <v>1535104</v>
      </c>
      <c r="G2096" s="0" t="n">
        <f aca="false">(C2096-F2096)/2</f>
        <v>336538</v>
      </c>
      <c r="H2096" s="0" t="n">
        <f aca="false">F2096+G2096</f>
        <v>1871642</v>
      </c>
    </row>
    <row r="2097" customFormat="false" ht="15" hidden="true" customHeight="false" outlineLevel="0" collapsed="false">
      <c r="A2097" s="0" t="n">
        <f aca="false">A2096+1</f>
        <v>2095</v>
      </c>
      <c r="B2097" s="0" t="n">
        <v>2112</v>
      </c>
      <c r="C2097" s="0" t="n">
        <f aca="false">C2096+B2097</f>
        <v>2210292</v>
      </c>
      <c r="D2097" s="0" t="n">
        <f aca="false">INT(A2097/6)</f>
        <v>349</v>
      </c>
      <c r="E2097" s="0" t="n">
        <f aca="false">A2097-D2097</f>
        <v>1746</v>
      </c>
      <c r="F2097" s="0" t="n">
        <f aca="false">VLOOKUP(E2097,A:C,3,0)</f>
        <v>1536850</v>
      </c>
      <c r="G2097" s="0" t="n">
        <f aca="false">(C2097-F2097)/2</f>
        <v>336721</v>
      </c>
      <c r="H2097" s="0" t="n">
        <f aca="false">F2097+G2097</f>
        <v>1873571</v>
      </c>
    </row>
    <row r="2098" customFormat="false" ht="15" hidden="true" customHeight="false" outlineLevel="0" collapsed="false">
      <c r="A2098" s="0" t="n">
        <f aca="false">A2097+1</f>
        <v>2096</v>
      </c>
      <c r="B2098" s="0" t="n">
        <v>2112</v>
      </c>
      <c r="C2098" s="0" t="n">
        <f aca="false">C2097+B2098</f>
        <v>2212404</v>
      </c>
      <c r="D2098" s="0" t="n">
        <f aca="false">INT(A2098/6)</f>
        <v>349</v>
      </c>
      <c r="E2098" s="0" t="n">
        <f aca="false">A2098-D2098</f>
        <v>1747</v>
      </c>
      <c r="F2098" s="0" t="n">
        <f aca="false">VLOOKUP(E2098,A:C,3,0)</f>
        <v>1538600</v>
      </c>
      <c r="G2098" s="0" t="n">
        <f aca="false">(C2098-F2098)/2</f>
        <v>336902</v>
      </c>
      <c r="H2098" s="0" t="n">
        <f aca="false">F2098+G2098</f>
        <v>1875502</v>
      </c>
    </row>
    <row r="2099" customFormat="false" ht="15" hidden="true" customHeight="false" outlineLevel="0" collapsed="false">
      <c r="A2099" s="0" t="n">
        <f aca="false">A2098+1</f>
        <v>2097</v>
      </c>
      <c r="B2099" s="0" t="n">
        <v>2114</v>
      </c>
      <c r="C2099" s="0" t="n">
        <f aca="false">C2098+B2099</f>
        <v>2214518</v>
      </c>
      <c r="D2099" s="0" t="n">
        <f aca="false">INT(A2099/6)</f>
        <v>349</v>
      </c>
      <c r="E2099" s="0" t="n">
        <f aca="false">A2099-D2099</f>
        <v>1748</v>
      </c>
      <c r="F2099" s="0" t="n">
        <f aca="false">VLOOKUP(E2099,A:C,3,0)</f>
        <v>1540350</v>
      </c>
      <c r="G2099" s="0" t="n">
        <f aca="false">(C2099-F2099)/2</f>
        <v>337084</v>
      </c>
      <c r="H2099" s="0" t="n">
        <f aca="false">F2099+G2099</f>
        <v>1877434</v>
      </c>
    </row>
    <row r="2100" customFormat="false" ht="15" hidden="true" customHeight="false" outlineLevel="0" collapsed="false">
      <c r="A2100" s="0" t="n">
        <f aca="false">A2099+1</f>
        <v>2098</v>
      </c>
      <c r="B2100" s="0" t="n">
        <v>2114</v>
      </c>
      <c r="C2100" s="0" t="n">
        <f aca="false">C2099+B2100</f>
        <v>2216632</v>
      </c>
      <c r="D2100" s="0" t="n">
        <f aca="false">INT(A2100/6)</f>
        <v>349</v>
      </c>
      <c r="E2100" s="0" t="n">
        <f aca="false">A2100-D2100</f>
        <v>1749</v>
      </c>
      <c r="F2100" s="0" t="n">
        <f aca="false">VLOOKUP(E2100,A:C,3,0)</f>
        <v>1542100</v>
      </c>
      <c r="G2100" s="0" t="n">
        <f aca="false">(C2100-F2100)/2</f>
        <v>337266</v>
      </c>
      <c r="H2100" s="0" t="n">
        <f aca="false">F2100+G2100</f>
        <v>1879366</v>
      </c>
    </row>
    <row r="2101" customFormat="false" ht="15" hidden="true" customHeight="false" outlineLevel="0" collapsed="false">
      <c r="A2101" s="0" t="n">
        <f aca="false">A2100+1</f>
        <v>2099</v>
      </c>
      <c r="B2101" s="0" t="n">
        <v>2114</v>
      </c>
      <c r="C2101" s="0" t="n">
        <f aca="false">C2100+B2101</f>
        <v>2218746</v>
      </c>
      <c r="D2101" s="0" t="n">
        <f aca="false">INT(A2101/6)</f>
        <v>349</v>
      </c>
      <c r="E2101" s="0" t="n">
        <f aca="false">A2101-D2101</f>
        <v>1750</v>
      </c>
      <c r="F2101" s="0" t="n">
        <f aca="false">VLOOKUP(E2101,A:C,3,0)</f>
        <v>1543854</v>
      </c>
      <c r="G2101" s="0" t="n">
        <f aca="false">(C2101-F2101)/2</f>
        <v>337446</v>
      </c>
      <c r="H2101" s="0" t="n">
        <f aca="false">F2101+G2101</f>
        <v>1881300</v>
      </c>
    </row>
    <row r="2102" customFormat="false" ht="15" hidden="true" customHeight="false" outlineLevel="0" collapsed="false">
      <c r="A2102" s="0" t="n">
        <f aca="false">A2101+1</f>
        <v>2100</v>
      </c>
      <c r="B2102" s="0" t="n">
        <v>2116</v>
      </c>
      <c r="C2102" s="0" t="n">
        <f aca="false">C2101+B2102</f>
        <v>2220862</v>
      </c>
      <c r="D2102" s="0" t="n">
        <f aca="false">INT(A2102/6)</f>
        <v>350</v>
      </c>
      <c r="E2102" s="0" t="n">
        <f aca="false">A2102-D2102</f>
        <v>1750</v>
      </c>
      <c r="F2102" s="0" t="n">
        <f aca="false">VLOOKUP(E2102,A:C,3,0)</f>
        <v>1543854</v>
      </c>
      <c r="G2102" s="0" t="n">
        <f aca="false">(C2102-F2102)/2</f>
        <v>338504</v>
      </c>
      <c r="H2102" s="0" t="n">
        <f aca="false">F2102+G2102</f>
        <v>1882358</v>
      </c>
    </row>
    <row r="2103" customFormat="false" ht="15" hidden="true" customHeight="false" outlineLevel="0" collapsed="false">
      <c r="A2103" s="0" t="n">
        <f aca="false">A2102+1</f>
        <v>2101</v>
      </c>
      <c r="B2103" s="0" t="n">
        <v>2118</v>
      </c>
      <c r="C2103" s="0" t="n">
        <f aca="false">C2102+B2103</f>
        <v>2222980</v>
      </c>
      <c r="D2103" s="0" t="n">
        <f aca="false">INT(A2103/6)</f>
        <v>350</v>
      </c>
      <c r="E2103" s="0" t="n">
        <f aca="false">A2103-D2103</f>
        <v>1751</v>
      </c>
      <c r="F2103" s="0" t="n">
        <f aca="false">VLOOKUP(E2103,A:C,3,0)</f>
        <v>1545610</v>
      </c>
      <c r="G2103" s="0" t="n">
        <f aca="false">(C2103-F2103)/2</f>
        <v>338685</v>
      </c>
      <c r="H2103" s="0" t="n">
        <f aca="false">F2103+G2103</f>
        <v>1884295</v>
      </c>
    </row>
    <row r="2104" customFormat="false" ht="15" hidden="true" customHeight="false" outlineLevel="0" collapsed="false">
      <c r="A2104" s="0" t="n">
        <f aca="false">A2103+1</f>
        <v>2102</v>
      </c>
      <c r="B2104" s="0" t="n">
        <v>2120</v>
      </c>
      <c r="C2104" s="0" t="n">
        <f aca="false">C2103+B2104</f>
        <v>2225100</v>
      </c>
      <c r="D2104" s="0" t="n">
        <f aca="false">INT(A2104/6)</f>
        <v>350</v>
      </c>
      <c r="E2104" s="0" t="n">
        <f aca="false">A2104-D2104</f>
        <v>1752</v>
      </c>
      <c r="F2104" s="0" t="n">
        <f aca="false">VLOOKUP(E2104,A:C,3,0)</f>
        <v>1547368</v>
      </c>
      <c r="G2104" s="0" t="n">
        <f aca="false">(C2104-F2104)/2</f>
        <v>338866</v>
      </c>
      <c r="H2104" s="0" t="n">
        <f aca="false">F2104+G2104</f>
        <v>1886234</v>
      </c>
    </row>
    <row r="2105" customFormat="false" ht="15" hidden="true" customHeight="false" outlineLevel="0" collapsed="false">
      <c r="A2105" s="0" t="n">
        <f aca="false">A2104+1</f>
        <v>2103</v>
      </c>
      <c r="B2105" s="0" t="n">
        <v>2122</v>
      </c>
      <c r="C2105" s="0" t="n">
        <f aca="false">C2104+B2105</f>
        <v>2227222</v>
      </c>
      <c r="D2105" s="0" t="n">
        <f aca="false">INT(A2105/6)</f>
        <v>350</v>
      </c>
      <c r="E2105" s="0" t="n">
        <f aca="false">A2105-D2105</f>
        <v>1753</v>
      </c>
      <c r="F2105" s="0" t="n">
        <f aca="false">VLOOKUP(E2105,A:C,3,0)</f>
        <v>1549128</v>
      </c>
      <c r="G2105" s="0" t="n">
        <f aca="false">(C2105-F2105)/2</f>
        <v>339047</v>
      </c>
      <c r="H2105" s="0" t="n">
        <f aca="false">F2105+G2105</f>
        <v>1888175</v>
      </c>
    </row>
    <row r="2106" customFormat="false" ht="15" hidden="true" customHeight="false" outlineLevel="0" collapsed="false">
      <c r="A2106" s="0" t="n">
        <f aca="false">A2105+1</f>
        <v>2104</v>
      </c>
      <c r="B2106" s="0" t="n">
        <v>2124</v>
      </c>
      <c r="C2106" s="0" t="n">
        <f aca="false">C2105+B2106</f>
        <v>2229346</v>
      </c>
      <c r="D2106" s="0" t="n">
        <f aca="false">INT(A2106/6)</f>
        <v>350</v>
      </c>
      <c r="E2106" s="0" t="n">
        <f aca="false">A2106-D2106</f>
        <v>1754</v>
      </c>
      <c r="F2106" s="0" t="n">
        <f aca="false">VLOOKUP(E2106,A:C,3,0)</f>
        <v>1550888</v>
      </c>
      <c r="G2106" s="0" t="n">
        <f aca="false">(C2106-F2106)/2</f>
        <v>339229</v>
      </c>
      <c r="H2106" s="0" t="n">
        <f aca="false">F2106+G2106</f>
        <v>1890117</v>
      </c>
    </row>
    <row r="2107" customFormat="false" ht="15" hidden="true" customHeight="false" outlineLevel="0" collapsed="false">
      <c r="A2107" s="0" t="n">
        <f aca="false">A2106+1</f>
        <v>2105</v>
      </c>
      <c r="B2107" s="0" t="n">
        <v>2124</v>
      </c>
      <c r="C2107" s="0" t="n">
        <f aca="false">C2106+B2107</f>
        <v>2231470</v>
      </c>
      <c r="D2107" s="0" t="n">
        <f aca="false">INT(A2107/6)</f>
        <v>350</v>
      </c>
      <c r="E2107" s="0" t="n">
        <f aca="false">A2107-D2107</f>
        <v>1755</v>
      </c>
      <c r="F2107" s="0" t="n">
        <f aca="false">VLOOKUP(E2107,A:C,3,0)</f>
        <v>1552648</v>
      </c>
      <c r="G2107" s="0" t="n">
        <f aca="false">(C2107-F2107)/2</f>
        <v>339411</v>
      </c>
      <c r="H2107" s="0" t="n">
        <f aca="false">F2107+G2107</f>
        <v>1892059</v>
      </c>
    </row>
    <row r="2108" customFormat="false" ht="15" hidden="true" customHeight="false" outlineLevel="0" collapsed="false">
      <c r="A2108" s="0" t="n">
        <f aca="false">A2107+1</f>
        <v>2106</v>
      </c>
      <c r="B2108" s="0" t="n">
        <v>2124</v>
      </c>
      <c r="C2108" s="0" t="n">
        <f aca="false">C2107+B2108</f>
        <v>2233594</v>
      </c>
      <c r="D2108" s="0" t="n">
        <f aca="false">INT(A2108/6)</f>
        <v>351</v>
      </c>
      <c r="E2108" s="0" t="n">
        <f aca="false">A2108-D2108</f>
        <v>1755</v>
      </c>
      <c r="F2108" s="0" t="n">
        <f aca="false">VLOOKUP(E2108,A:C,3,0)</f>
        <v>1552648</v>
      </c>
      <c r="G2108" s="0" t="n">
        <f aca="false">(C2108-F2108)/2</f>
        <v>340473</v>
      </c>
      <c r="H2108" s="0" t="n">
        <f aca="false">F2108+G2108</f>
        <v>1893121</v>
      </c>
    </row>
    <row r="2109" customFormat="false" ht="15" hidden="true" customHeight="false" outlineLevel="0" collapsed="false">
      <c r="A2109" s="0" t="n">
        <f aca="false">A2108+1</f>
        <v>2107</v>
      </c>
      <c r="B2109" s="0" t="n">
        <v>2128</v>
      </c>
      <c r="C2109" s="0" t="n">
        <f aca="false">C2108+B2109</f>
        <v>2235722</v>
      </c>
      <c r="D2109" s="0" t="n">
        <f aca="false">INT(A2109/6)</f>
        <v>351</v>
      </c>
      <c r="E2109" s="0" t="n">
        <f aca="false">A2109-D2109</f>
        <v>1756</v>
      </c>
      <c r="F2109" s="0" t="n">
        <f aca="false">VLOOKUP(E2109,A:C,3,0)</f>
        <v>1554410</v>
      </c>
      <c r="G2109" s="0" t="n">
        <f aca="false">(C2109-F2109)/2</f>
        <v>340656</v>
      </c>
      <c r="H2109" s="0" t="n">
        <f aca="false">F2109+G2109</f>
        <v>1895066</v>
      </c>
    </row>
    <row r="2110" customFormat="false" ht="15" hidden="true" customHeight="false" outlineLevel="0" collapsed="false">
      <c r="A2110" s="0" t="n">
        <f aca="false">A2109+1</f>
        <v>2108</v>
      </c>
      <c r="B2110" s="0" t="n">
        <v>2130</v>
      </c>
      <c r="C2110" s="0" t="n">
        <f aca="false">C2109+B2110</f>
        <v>2237852</v>
      </c>
      <c r="D2110" s="0" t="n">
        <f aca="false">INT(A2110/6)</f>
        <v>351</v>
      </c>
      <c r="E2110" s="0" t="n">
        <f aca="false">A2110-D2110</f>
        <v>1757</v>
      </c>
      <c r="F2110" s="0" t="n">
        <f aca="false">VLOOKUP(E2110,A:C,3,0)</f>
        <v>1556172</v>
      </c>
      <c r="G2110" s="0" t="n">
        <f aca="false">(C2110-F2110)/2</f>
        <v>340840</v>
      </c>
      <c r="H2110" s="0" t="n">
        <f aca="false">F2110+G2110</f>
        <v>1897012</v>
      </c>
    </row>
    <row r="2111" customFormat="false" ht="15" hidden="true" customHeight="false" outlineLevel="0" collapsed="false">
      <c r="A2111" s="0" t="n">
        <f aca="false">A2110+1</f>
        <v>2109</v>
      </c>
      <c r="B2111" s="0" t="n">
        <v>2130</v>
      </c>
      <c r="C2111" s="0" t="n">
        <f aca="false">C2110+B2111</f>
        <v>2239982</v>
      </c>
      <c r="D2111" s="0" t="n">
        <f aca="false">INT(A2111/6)</f>
        <v>351</v>
      </c>
      <c r="E2111" s="0" t="n">
        <f aca="false">A2111-D2111</f>
        <v>1758</v>
      </c>
      <c r="F2111" s="0" t="n">
        <f aca="false">VLOOKUP(E2111,A:C,3,0)</f>
        <v>1557934</v>
      </c>
      <c r="G2111" s="0" t="n">
        <f aca="false">(C2111-F2111)/2</f>
        <v>341024</v>
      </c>
      <c r="H2111" s="0" t="n">
        <f aca="false">F2111+G2111</f>
        <v>1898958</v>
      </c>
    </row>
    <row r="2112" customFormat="false" ht="15" hidden="true" customHeight="false" outlineLevel="0" collapsed="false">
      <c r="A2112" s="0" t="n">
        <f aca="false">A2111+1</f>
        <v>2110</v>
      </c>
      <c r="B2112" s="0" t="n">
        <v>2132</v>
      </c>
      <c r="C2112" s="0" t="n">
        <f aca="false">C2111+B2112</f>
        <v>2242114</v>
      </c>
      <c r="D2112" s="0" t="n">
        <f aca="false">INT(A2112/6)</f>
        <v>351</v>
      </c>
      <c r="E2112" s="0" t="n">
        <f aca="false">A2112-D2112</f>
        <v>1759</v>
      </c>
      <c r="F2112" s="0" t="n">
        <f aca="false">VLOOKUP(E2112,A:C,3,0)</f>
        <v>1559696</v>
      </c>
      <c r="G2112" s="0" t="n">
        <f aca="false">(C2112-F2112)/2</f>
        <v>341209</v>
      </c>
      <c r="H2112" s="0" t="n">
        <f aca="false">F2112+G2112</f>
        <v>1900905</v>
      </c>
    </row>
    <row r="2113" customFormat="false" ht="15" hidden="true" customHeight="false" outlineLevel="0" collapsed="false">
      <c r="A2113" s="0" t="n">
        <f aca="false">A2112+1</f>
        <v>2111</v>
      </c>
      <c r="B2113" s="0" t="n">
        <v>2134</v>
      </c>
      <c r="C2113" s="0" t="n">
        <f aca="false">C2112+B2113</f>
        <v>2244248</v>
      </c>
      <c r="D2113" s="0" t="n">
        <f aca="false">INT(A2113/6)</f>
        <v>351</v>
      </c>
      <c r="E2113" s="0" t="n">
        <f aca="false">A2113-D2113</f>
        <v>1760</v>
      </c>
      <c r="F2113" s="0" t="n">
        <f aca="false">VLOOKUP(E2113,A:C,3,0)</f>
        <v>1561460</v>
      </c>
      <c r="G2113" s="0" t="n">
        <f aca="false">(C2113-F2113)/2</f>
        <v>341394</v>
      </c>
      <c r="H2113" s="0" t="n">
        <f aca="false">F2113+G2113</f>
        <v>1902854</v>
      </c>
    </row>
    <row r="2114" customFormat="false" ht="15" hidden="true" customHeight="false" outlineLevel="0" collapsed="false">
      <c r="A2114" s="0" t="n">
        <f aca="false">A2113+1</f>
        <v>2112</v>
      </c>
      <c r="B2114" s="0" t="n">
        <v>2136</v>
      </c>
      <c r="C2114" s="0" t="n">
        <f aca="false">C2113+B2114</f>
        <v>2246384</v>
      </c>
      <c r="D2114" s="0" t="n">
        <f aca="false">INT(A2114/6)</f>
        <v>352</v>
      </c>
      <c r="E2114" s="0" t="n">
        <f aca="false">A2114-D2114</f>
        <v>1760</v>
      </c>
      <c r="F2114" s="0" t="n">
        <f aca="false">VLOOKUP(E2114,A:C,3,0)</f>
        <v>1561460</v>
      </c>
      <c r="G2114" s="0" t="n">
        <f aca="false">(C2114-F2114)/2</f>
        <v>342462</v>
      </c>
      <c r="H2114" s="0" t="n">
        <f aca="false">F2114+G2114</f>
        <v>1903922</v>
      </c>
    </row>
    <row r="2115" customFormat="false" ht="15" hidden="true" customHeight="false" outlineLevel="0" collapsed="false">
      <c r="A2115" s="0" t="n">
        <f aca="false">A2114+1</f>
        <v>2113</v>
      </c>
      <c r="B2115" s="0" t="n">
        <v>2138</v>
      </c>
      <c r="C2115" s="0" t="n">
        <f aca="false">C2114+B2115</f>
        <v>2248522</v>
      </c>
      <c r="D2115" s="0" t="n">
        <f aca="false">INT(A2115/6)</f>
        <v>352</v>
      </c>
      <c r="E2115" s="0" t="n">
        <f aca="false">A2115-D2115</f>
        <v>1761</v>
      </c>
      <c r="F2115" s="0" t="n">
        <f aca="false">VLOOKUP(E2115,A:C,3,0)</f>
        <v>1563224</v>
      </c>
      <c r="G2115" s="0" t="n">
        <f aca="false">(C2115-F2115)/2</f>
        <v>342649</v>
      </c>
      <c r="H2115" s="0" t="n">
        <f aca="false">F2115+G2115</f>
        <v>1905873</v>
      </c>
    </row>
    <row r="2116" customFormat="false" ht="15" hidden="true" customHeight="false" outlineLevel="0" collapsed="false">
      <c r="A2116" s="0" t="n">
        <f aca="false">A2115+1</f>
        <v>2114</v>
      </c>
      <c r="B2116" s="0" t="n">
        <v>2140</v>
      </c>
      <c r="C2116" s="0" t="n">
        <f aca="false">C2115+B2116</f>
        <v>2250662</v>
      </c>
      <c r="D2116" s="0" t="n">
        <f aca="false">INT(A2116/6)</f>
        <v>352</v>
      </c>
      <c r="E2116" s="0" t="n">
        <f aca="false">A2116-D2116</f>
        <v>1762</v>
      </c>
      <c r="F2116" s="0" t="n">
        <f aca="false">VLOOKUP(E2116,A:C,3,0)</f>
        <v>1564988</v>
      </c>
      <c r="G2116" s="0" t="n">
        <f aca="false">(C2116-F2116)/2</f>
        <v>342837</v>
      </c>
      <c r="H2116" s="0" t="n">
        <f aca="false">F2116+G2116</f>
        <v>1907825</v>
      </c>
    </row>
    <row r="2117" customFormat="false" ht="15" hidden="true" customHeight="false" outlineLevel="0" collapsed="false">
      <c r="A2117" s="0" t="n">
        <f aca="false">A2116+1</f>
        <v>2115</v>
      </c>
      <c r="B2117" s="0" t="n">
        <v>2140</v>
      </c>
      <c r="C2117" s="0" t="n">
        <f aca="false">C2116+B2117</f>
        <v>2252802</v>
      </c>
      <c r="D2117" s="0" t="n">
        <f aca="false">INT(A2117/6)</f>
        <v>352</v>
      </c>
      <c r="E2117" s="0" t="n">
        <f aca="false">A2117-D2117</f>
        <v>1763</v>
      </c>
      <c r="F2117" s="0" t="n">
        <f aca="false">VLOOKUP(E2117,A:C,3,0)</f>
        <v>1566754</v>
      </c>
      <c r="G2117" s="0" t="n">
        <f aca="false">(C2117-F2117)/2</f>
        <v>343024</v>
      </c>
      <c r="H2117" s="0" t="n">
        <f aca="false">F2117+G2117</f>
        <v>1909778</v>
      </c>
    </row>
    <row r="2118" customFormat="false" ht="15" hidden="true" customHeight="false" outlineLevel="0" collapsed="false">
      <c r="A2118" s="0" t="n">
        <f aca="false">A2117+1</f>
        <v>2116</v>
      </c>
      <c r="B2118" s="0" t="n">
        <v>2140</v>
      </c>
      <c r="C2118" s="0" t="n">
        <f aca="false">C2117+B2118</f>
        <v>2254942</v>
      </c>
      <c r="D2118" s="0" t="n">
        <f aca="false">INT(A2118/6)</f>
        <v>352</v>
      </c>
      <c r="E2118" s="0" t="n">
        <f aca="false">A2118-D2118</f>
        <v>1764</v>
      </c>
      <c r="F2118" s="0" t="n">
        <f aca="false">VLOOKUP(E2118,A:C,3,0)</f>
        <v>1568520</v>
      </c>
      <c r="G2118" s="0" t="n">
        <f aca="false">(C2118-F2118)/2</f>
        <v>343211</v>
      </c>
      <c r="H2118" s="0" t="n">
        <f aca="false">F2118+G2118</f>
        <v>1911731</v>
      </c>
    </row>
    <row r="2119" customFormat="false" ht="15" hidden="true" customHeight="false" outlineLevel="0" collapsed="false">
      <c r="A2119" s="0" t="n">
        <f aca="false">A2118+1</f>
        <v>2117</v>
      </c>
      <c r="B2119" s="0" t="n">
        <v>2140</v>
      </c>
      <c r="C2119" s="0" t="n">
        <f aca="false">C2118+B2119</f>
        <v>2257082</v>
      </c>
      <c r="D2119" s="0" t="n">
        <f aca="false">INT(A2119/6)</f>
        <v>352</v>
      </c>
      <c r="E2119" s="0" t="n">
        <f aca="false">A2119-D2119</f>
        <v>1765</v>
      </c>
      <c r="F2119" s="0" t="n">
        <f aca="false">VLOOKUP(E2119,A:C,3,0)</f>
        <v>1570286</v>
      </c>
      <c r="G2119" s="0" t="n">
        <f aca="false">(C2119-F2119)/2</f>
        <v>343398</v>
      </c>
      <c r="H2119" s="0" t="n">
        <f aca="false">F2119+G2119</f>
        <v>1913684</v>
      </c>
    </row>
    <row r="2120" customFormat="false" ht="15" hidden="true" customHeight="false" outlineLevel="0" collapsed="false">
      <c r="A2120" s="0" t="n">
        <f aca="false">A2119+1</f>
        <v>2118</v>
      </c>
      <c r="B2120" s="0" t="n">
        <v>2140</v>
      </c>
      <c r="C2120" s="0" t="n">
        <f aca="false">C2119+B2120</f>
        <v>2259222</v>
      </c>
      <c r="D2120" s="0" t="n">
        <f aca="false">INT(A2120/6)</f>
        <v>353</v>
      </c>
      <c r="E2120" s="0" t="n">
        <f aca="false">A2120-D2120</f>
        <v>1765</v>
      </c>
      <c r="F2120" s="0" t="n">
        <f aca="false">VLOOKUP(E2120,A:C,3,0)</f>
        <v>1570286</v>
      </c>
      <c r="G2120" s="0" t="n">
        <f aca="false">(C2120-F2120)/2</f>
        <v>344468</v>
      </c>
      <c r="H2120" s="0" t="n">
        <f aca="false">F2120+G2120</f>
        <v>1914754</v>
      </c>
    </row>
    <row r="2121" customFormat="false" ht="15" hidden="true" customHeight="false" outlineLevel="0" collapsed="false">
      <c r="A2121" s="0" t="n">
        <f aca="false">A2120+1</f>
        <v>2119</v>
      </c>
      <c r="B2121" s="0" t="n">
        <v>2140</v>
      </c>
      <c r="C2121" s="0" t="n">
        <f aca="false">C2120+B2121</f>
        <v>2261362</v>
      </c>
      <c r="D2121" s="0" t="n">
        <f aca="false">INT(A2121/6)</f>
        <v>353</v>
      </c>
      <c r="E2121" s="0" t="n">
        <f aca="false">A2121-D2121</f>
        <v>1766</v>
      </c>
      <c r="F2121" s="0" t="n">
        <f aca="false">VLOOKUP(E2121,A:C,3,0)</f>
        <v>1572056</v>
      </c>
      <c r="G2121" s="0" t="n">
        <f aca="false">(C2121-F2121)/2</f>
        <v>344653</v>
      </c>
      <c r="H2121" s="0" t="n">
        <f aca="false">F2121+G2121</f>
        <v>1916709</v>
      </c>
    </row>
    <row r="2122" customFormat="false" ht="15" hidden="true" customHeight="false" outlineLevel="0" collapsed="false">
      <c r="A2122" s="0" t="n">
        <f aca="false">A2121+1</f>
        <v>2120</v>
      </c>
      <c r="B2122" s="0" t="n">
        <v>2142</v>
      </c>
      <c r="C2122" s="0" t="n">
        <f aca="false">C2121+B2122</f>
        <v>2263504</v>
      </c>
      <c r="D2122" s="0" t="n">
        <f aca="false">INT(A2122/6)</f>
        <v>353</v>
      </c>
      <c r="E2122" s="0" t="n">
        <f aca="false">A2122-D2122</f>
        <v>1767</v>
      </c>
      <c r="F2122" s="0" t="n">
        <f aca="false">VLOOKUP(E2122,A:C,3,0)</f>
        <v>1573826</v>
      </c>
      <c r="G2122" s="0" t="n">
        <f aca="false">(C2122-F2122)/2</f>
        <v>344839</v>
      </c>
      <c r="H2122" s="0" t="n">
        <f aca="false">F2122+G2122</f>
        <v>1918665</v>
      </c>
    </row>
    <row r="2123" customFormat="false" ht="15" hidden="true" customHeight="false" outlineLevel="0" collapsed="false">
      <c r="A2123" s="0" t="n">
        <f aca="false">A2122+1</f>
        <v>2121</v>
      </c>
      <c r="B2123" s="0" t="n">
        <v>2144</v>
      </c>
      <c r="C2123" s="0" t="n">
        <f aca="false">C2122+B2123</f>
        <v>2265648</v>
      </c>
      <c r="D2123" s="0" t="n">
        <f aca="false">INT(A2123/6)</f>
        <v>353</v>
      </c>
      <c r="E2123" s="0" t="n">
        <f aca="false">A2123-D2123</f>
        <v>1768</v>
      </c>
      <c r="F2123" s="0" t="n">
        <f aca="false">VLOOKUP(E2123,A:C,3,0)</f>
        <v>1575598</v>
      </c>
      <c r="G2123" s="0" t="n">
        <f aca="false">(C2123-F2123)/2</f>
        <v>345025</v>
      </c>
      <c r="H2123" s="0" t="n">
        <f aca="false">F2123+G2123</f>
        <v>1920623</v>
      </c>
    </row>
    <row r="2124" customFormat="false" ht="15" hidden="true" customHeight="false" outlineLevel="0" collapsed="false">
      <c r="A2124" s="0" t="n">
        <f aca="false">A2123+1</f>
        <v>2122</v>
      </c>
      <c r="B2124" s="0" t="n">
        <v>2146</v>
      </c>
      <c r="C2124" s="0" t="n">
        <f aca="false">C2123+B2124</f>
        <v>2267794</v>
      </c>
      <c r="D2124" s="0" t="n">
        <f aca="false">INT(A2124/6)</f>
        <v>353</v>
      </c>
      <c r="E2124" s="0" t="n">
        <f aca="false">A2124-D2124</f>
        <v>1769</v>
      </c>
      <c r="F2124" s="0" t="n">
        <f aca="false">VLOOKUP(E2124,A:C,3,0)</f>
        <v>1577370</v>
      </c>
      <c r="G2124" s="0" t="n">
        <f aca="false">(C2124-F2124)/2</f>
        <v>345212</v>
      </c>
      <c r="H2124" s="0" t="n">
        <f aca="false">F2124+G2124</f>
        <v>1922582</v>
      </c>
    </row>
    <row r="2125" customFormat="false" ht="15" hidden="true" customHeight="false" outlineLevel="0" collapsed="false">
      <c r="A2125" s="0" t="n">
        <f aca="false">A2124+1</f>
        <v>2123</v>
      </c>
      <c r="B2125" s="0" t="n">
        <v>2148</v>
      </c>
      <c r="C2125" s="0" t="n">
        <f aca="false">C2124+B2125</f>
        <v>2269942</v>
      </c>
      <c r="D2125" s="0" t="n">
        <f aca="false">INT(A2125/6)</f>
        <v>353</v>
      </c>
      <c r="E2125" s="0" t="n">
        <f aca="false">A2125-D2125</f>
        <v>1770</v>
      </c>
      <c r="F2125" s="0" t="n">
        <f aca="false">VLOOKUP(E2125,A:C,3,0)</f>
        <v>1579146</v>
      </c>
      <c r="G2125" s="0" t="n">
        <f aca="false">(C2125-F2125)/2</f>
        <v>345398</v>
      </c>
      <c r="H2125" s="0" t="n">
        <f aca="false">F2125+G2125</f>
        <v>1924544</v>
      </c>
    </row>
    <row r="2126" customFormat="false" ht="15" hidden="true" customHeight="false" outlineLevel="0" collapsed="false">
      <c r="A2126" s="0" t="n">
        <f aca="false">A2125+1</f>
        <v>2124</v>
      </c>
      <c r="B2126" s="0" t="n">
        <v>2148</v>
      </c>
      <c r="C2126" s="0" t="n">
        <f aca="false">C2125+B2126</f>
        <v>2272090</v>
      </c>
      <c r="D2126" s="0" t="n">
        <f aca="false">INT(A2126/6)</f>
        <v>354</v>
      </c>
      <c r="E2126" s="0" t="n">
        <f aca="false">A2126-D2126</f>
        <v>1770</v>
      </c>
      <c r="F2126" s="0" t="n">
        <f aca="false">VLOOKUP(E2126,A:C,3,0)</f>
        <v>1579146</v>
      </c>
      <c r="G2126" s="0" t="n">
        <f aca="false">(C2126-F2126)/2</f>
        <v>346472</v>
      </c>
      <c r="H2126" s="0" t="n">
        <f aca="false">F2126+G2126</f>
        <v>1925618</v>
      </c>
    </row>
    <row r="2127" customFormat="false" ht="15" hidden="true" customHeight="false" outlineLevel="0" collapsed="false">
      <c r="A2127" s="0" t="n">
        <f aca="false">A2126+1</f>
        <v>2125</v>
      </c>
      <c r="B2127" s="0" t="n">
        <v>2148</v>
      </c>
      <c r="C2127" s="0" t="n">
        <f aca="false">C2126+B2127</f>
        <v>2274238</v>
      </c>
      <c r="D2127" s="0" t="n">
        <f aca="false">INT(A2127/6)</f>
        <v>354</v>
      </c>
      <c r="E2127" s="0" t="n">
        <f aca="false">A2127-D2127</f>
        <v>1771</v>
      </c>
      <c r="F2127" s="0" t="n">
        <f aca="false">VLOOKUP(E2127,A:C,3,0)</f>
        <v>1580922</v>
      </c>
      <c r="G2127" s="0" t="n">
        <f aca="false">(C2127-F2127)/2</f>
        <v>346658</v>
      </c>
      <c r="H2127" s="0" t="n">
        <f aca="false">F2127+G2127</f>
        <v>1927580</v>
      </c>
    </row>
    <row r="2128" customFormat="false" ht="15" hidden="true" customHeight="false" outlineLevel="0" collapsed="false">
      <c r="A2128" s="0" t="n">
        <f aca="false">A2127+1</f>
        <v>2126</v>
      </c>
      <c r="B2128" s="0" t="n">
        <v>2148</v>
      </c>
      <c r="C2128" s="0" t="n">
        <f aca="false">C2127+B2128</f>
        <v>2276386</v>
      </c>
      <c r="D2128" s="0" t="n">
        <f aca="false">INT(A2128/6)</f>
        <v>354</v>
      </c>
      <c r="E2128" s="0" t="n">
        <f aca="false">A2128-D2128</f>
        <v>1772</v>
      </c>
      <c r="F2128" s="0" t="n">
        <f aca="false">VLOOKUP(E2128,A:C,3,0)</f>
        <v>1582698</v>
      </c>
      <c r="G2128" s="0" t="n">
        <f aca="false">(C2128-F2128)/2</f>
        <v>346844</v>
      </c>
      <c r="H2128" s="0" t="n">
        <f aca="false">F2128+G2128</f>
        <v>1929542</v>
      </c>
    </row>
    <row r="2129" customFormat="false" ht="15" hidden="true" customHeight="false" outlineLevel="0" collapsed="false">
      <c r="A2129" s="0" t="n">
        <f aca="false">A2128+1</f>
        <v>2127</v>
      </c>
      <c r="B2129" s="0" t="n">
        <v>2150</v>
      </c>
      <c r="C2129" s="0" t="n">
        <f aca="false">C2128+B2129</f>
        <v>2278536</v>
      </c>
      <c r="D2129" s="0" t="n">
        <f aca="false">INT(A2129/6)</f>
        <v>354</v>
      </c>
      <c r="E2129" s="0" t="n">
        <f aca="false">A2129-D2129</f>
        <v>1773</v>
      </c>
      <c r="F2129" s="0" t="n">
        <f aca="false">VLOOKUP(E2129,A:C,3,0)</f>
        <v>1584476</v>
      </c>
      <c r="G2129" s="0" t="n">
        <f aca="false">(C2129-F2129)/2</f>
        <v>347030</v>
      </c>
      <c r="H2129" s="0" t="n">
        <f aca="false">F2129+G2129</f>
        <v>1931506</v>
      </c>
    </row>
    <row r="2130" customFormat="false" ht="15" hidden="true" customHeight="false" outlineLevel="0" collapsed="false">
      <c r="A2130" s="0" t="n">
        <f aca="false">A2129+1</f>
        <v>2128</v>
      </c>
      <c r="B2130" s="0" t="n">
        <v>2150</v>
      </c>
      <c r="C2130" s="0" t="n">
        <f aca="false">C2129+B2130</f>
        <v>2280686</v>
      </c>
      <c r="D2130" s="0" t="n">
        <f aca="false">INT(A2130/6)</f>
        <v>354</v>
      </c>
      <c r="E2130" s="0" t="n">
        <f aca="false">A2130-D2130</f>
        <v>1774</v>
      </c>
      <c r="F2130" s="0" t="n">
        <f aca="false">VLOOKUP(E2130,A:C,3,0)</f>
        <v>1586254</v>
      </c>
      <c r="G2130" s="0" t="n">
        <f aca="false">(C2130-F2130)/2</f>
        <v>347216</v>
      </c>
      <c r="H2130" s="0" t="n">
        <f aca="false">F2130+G2130</f>
        <v>1933470</v>
      </c>
    </row>
    <row r="2131" customFormat="false" ht="15" hidden="true" customHeight="false" outlineLevel="0" collapsed="false">
      <c r="A2131" s="0" t="n">
        <f aca="false">A2130+1</f>
        <v>2129</v>
      </c>
      <c r="B2131" s="0" t="n">
        <v>2150</v>
      </c>
      <c r="C2131" s="0" t="n">
        <f aca="false">C2130+B2131</f>
        <v>2282836</v>
      </c>
      <c r="D2131" s="0" t="n">
        <f aca="false">INT(A2131/6)</f>
        <v>354</v>
      </c>
      <c r="E2131" s="0" t="n">
        <f aca="false">A2131-D2131</f>
        <v>1775</v>
      </c>
      <c r="F2131" s="0" t="n">
        <f aca="false">VLOOKUP(E2131,A:C,3,0)</f>
        <v>1588032</v>
      </c>
      <c r="G2131" s="0" t="n">
        <f aca="false">(C2131-F2131)/2</f>
        <v>347402</v>
      </c>
      <c r="H2131" s="0" t="n">
        <f aca="false">F2131+G2131</f>
        <v>1935434</v>
      </c>
    </row>
    <row r="2132" customFormat="false" ht="15" hidden="true" customHeight="false" outlineLevel="0" collapsed="false">
      <c r="A2132" s="0" t="n">
        <f aca="false">A2131+1</f>
        <v>2130</v>
      </c>
      <c r="B2132" s="0" t="n">
        <v>2152</v>
      </c>
      <c r="C2132" s="0" t="n">
        <f aca="false">C2131+B2132</f>
        <v>2284988</v>
      </c>
      <c r="D2132" s="0" t="n">
        <f aca="false">INT(A2132/6)</f>
        <v>355</v>
      </c>
      <c r="E2132" s="0" t="n">
        <f aca="false">A2132-D2132</f>
        <v>1775</v>
      </c>
      <c r="F2132" s="0" t="n">
        <f aca="false">VLOOKUP(E2132,A:C,3,0)</f>
        <v>1588032</v>
      </c>
      <c r="G2132" s="0" t="n">
        <f aca="false">(C2132-F2132)/2</f>
        <v>348478</v>
      </c>
      <c r="H2132" s="0" t="n">
        <f aca="false">F2132+G2132</f>
        <v>1936510</v>
      </c>
    </row>
    <row r="2133" customFormat="false" ht="15" hidden="true" customHeight="false" outlineLevel="0" collapsed="false">
      <c r="A2133" s="0" t="n">
        <f aca="false">A2132+1</f>
        <v>2131</v>
      </c>
      <c r="B2133" s="0" t="n">
        <v>2154</v>
      </c>
      <c r="C2133" s="0" t="n">
        <f aca="false">C2132+B2133</f>
        <v>2287142</v>
      </c>
      <c r="D2133" s="0" t="n">
        <f aca="false">INT(A2133/6)</f>
        <v>355</v>
      </c>
      <c r="E2133" s="0" t="n">
        <f aca="false">A2133-D2133</f>
        <v>1776</v>
      </c>
      <c r="F2133" s="0" t="n">
        <f aca="false">VLOOKUP(E2133,A:C,3,0)</f>
        <v>1589810</v>
      </c>
      <c r="G2133" s="0" t="n">
        <f aca="false">(C2133-F2133)/2</f>
        <v>348666</v>
      </c>
      <c r="H2133" s="0" t="n">
        <f aca="false">F2133+G2133</f>
        <v>1938476</v>
      </c>
    </row>
    <row r="2134" customFormat="false" ht="15" hidden="true" customHeight="false" outlineLevel="0" collapsed="false">
      <c r="A2134" s="0" t="n">
        <f aca="false">A2133+1</f>
        <v>2132</v>
      </c>
      <c r="B2134" s="0" t="n">
        <v>2154</v>
      </c>
      <c r="C2134" s="0" t="n">
        <f aca="false">C2133+B2134</f>
        <v>2289296</v>
      </c>
      <c r="D2134" s="0" t="n">
        <f aca="false">INT(A2134/6)</f>
        <v>355</v>
      </c>
      <c r="E2134" s="0" t="n">
        <f aca="false">A2134-D2134</f>
        <v>1777</v>
      </c>
      <c r="F2134" s="0" t="n">
        <f aca="false">VLOOKUP(E2134,A:C,3,0)</f>
        <v>1591590</v>
      </c>
      <c r="G2134" s="0" t="n">
        <f aca="false">(C2134-F2134)/2</f>
        <v>348853</v>
      </c>
      <c r="H2134" s="0" t="n">
        <f aca="false">F2134+G2134</f>
        <v>1940443</v>
      </c>
    </row>
    <row r="2135" customFormat="false" ht="15" hidden="true" customHeight="false" outlineLevel="0" collapsed="false">
      <c r="A2135" s="0" t="n">
        <f aca="false">A2134+1</f>
        <v>2133</v>
      </c>
      <c r="B2135" s="0" t="n">
        <v>2156</v>
      </c>
      <c r="C2135" s="0" t="n">
        <f aca="false">C2134+B2135</f>
        <v>2291452</v>
      </c>
      <c r="D2135" s="0" t="n">
        <f aca="false">INT(A2135/6)</f>
        <v>355</v>
      </c>
      <c r="E2135" s="0" t="n">
        <f aca="false">A2135-D2135</f>
        <v>1778</v>
      </c>
      <c r="F2135" s="0" t="n">
        <f aca="false">VLOOKUP(E2135,A:C,3,0)</f>
        <v>1593370</v>
      </c>
      <c r="G2135" s="0" t="n">
        <f aca="false">(C2135-F2135)/2</f>
        <v>349041</v>
      </c>
      <c r="H2135" s="0" t="n">
        <f aca="false">F2135+G2135</f>
        <v>1942411</v>
      </c>
    </row>
    <row r="2136" customFormat="false" ht="15" hidden="true" customHeight="false" outlineLevel="0" collapsed="false">
      <c r="A2136" s="0" t="n">
        <f aca="false">A2135+1</f>
        <v>2134</v>
      </c>
      <c r="B2136" s="0" t="n">
        <v>2158</v>
      </c>
      <c r="C2136" s="0" t="n">
        <f aca="false">C2135+B2136</f>
        <v>2293610</v>
      </c>
      <c r="D2136" s="0" t="n">
        <f aca="false">INT(A2136/6)</f>
        <v>355</v>
      </c>
      <c r="E2136" s="0" t="n">
        <f aca="false">A2136-D2136</f>
        <v>1779</v>
      </c>
      <c r="F2136" s="0" t="n">
        <f aca="false">VLOOKUP(E2136,A:C,3,0)</f>
        <v>1595150</v>
      </c>
      <c r="G2136" s="0" t="n">
        <f aca="false">(C2136-F2136)/2</f>
        <v>349230</v>
      </c>
      <c r="H2136" s="0" t="n">
        <f aca="false">F2136+G2136</f>
        <v>1944380</v>
      </c>
    </row>
    <row r="2137" customFormat="false" ht="15" hidden="true" customHeight="false" outlineLevel="0" collapsed="false">
      <c r="A2137" s="0" t="n">
        <f aca="false">A2136+1</f>
        <v>2135</v>
      </c>
      <c r="B2137" s="0" t="n">
        <v>2158</v>
      </c>
      <c r="C2137" s="0" t="n">
        <f aca="false">C2136+B2137</f>
        <v>2295768</v>
      </c>
      <c r="D2137" s="0" t="n">
        <f aca="false">INT(A2137/6)</f>
        <v>355</v>
      </c>
      <c r="E2137" s="0" t="n">
        <f aca="false">A2137-D2137</f>
        <v>1780</v>
      </c>
      <c r="F2137" s="0" t="n">
        <f aca="false">VLOOKUP(E2137,A:C,3,0)</f>
        <v>1596932</v>
      </c>
      <c r="G2137" s="0" t="n">
        <f aca="false">(C2137-F2137)/2</f>
        <v>349418</v>
      </c>
      <c r="H2137" s="0" t="n">
        <f aca="false">F2137+G2137</f>
        <v>1946350</v>
      </c>
    </row>
    <row r="2138" customFormat="false" ht="15" hidden="true" customHeight="false" outlineLevel="0" collapsed="false">
      <c r="A2138" s="0" t="n">
        <f aca="false">A2137+1</f>
        <v>2136</v>
      </c>
      <c r="B2138" s="0" t="n">
        <v>2160</v>
      </c>
      <c r="C2138" s="0" t="n">
        <f aca="false">C2137+B2138</f>
        <v>2297928</v>
      </c>
      <c r="D2138" s="0" t="n">
        <f aca="false">INT(A2138/6)</f>
        <v>356</v>
      </c>
      <c r="E2138" s="0" t="n">
        <f aca="false">A2138-D2138</f>
        <v>1780</v>
      </c>
      <c r="F2138" s="0" t="n">
        <f aca="false">VLOOKUP(E2138,A:C,3,0)</f>
        <v>1596932</v>
      </c>
      <c r="G2138" s="0" t="n">
        <f aca="false">(C2138-F2138)/2</f>
        <v>350498</v>
      </c>
      <c r="H2138" s="0" t="n">
        <f aca="false">F2138+G2138</f>
        <v>1947430</v>
      </c>
    </row>
    <row r="2139" customFormat="false" ht="15" hidden="true" customHeight="false" outlineLevel="0" collapsed="false">
      <c r="A2139" s="0" t="n">
        <f aca="false">A2138+1</f>
        <v>2137</v>
      </c>
      <c r="B2139" s="0" t="n">
        <v>2160</v>
      </c>
      <c r="C2139" s="0" t="n">
        <f aca="false">C2138+B2139</f>
        <v>2300088</v>
      </c>
      <c r="D2139" s="0" t="n">
        <f aca="false">INT(A2139/6)</f>
        <v>356</v>
      </c>
      <c r="E2139" s="0" t="n">
        <f aca="false">A2139-D2139</f>
        <v>1781</v>
      </c>
      <c r="F2139" s="0" t="n">
        <f aca="false">VLOOKUP(E2139,A:C,3,0)</f>
        <v>1598716</v>
      </c>
      <c r="G2139" s="0" t="n">
        <f aca="false">(C2139-F2139)/2</f>
        <v>350686</v>
      </c>
      <c r="H2139" s="0" t="n">
        <f aca="false">F2139+G2139</f>
        <v>1949402</v>
      </c>
    </row>
    <row r="2140" customFormat="false" ht="15" hidden="true" customHeight="false" outlineLevel="0" collapsed="false">
      <c r="A2140" s="0" t="n">
        <f aca="false">A2139+1</f>
        <v>2138</v>
      </c>
      <c r="B2140" s="0" t="n">
        <v>2160</v>
      </c>
      <c r="C2140" s="0" t="n">
        <f aca="false">C2139+B2140</f>
        <v>2302248</v>
      </c>
      <c r="D2140" s="0" t="n">
        <f aca="false">INT(A2140/6)</f>
        <v>356</v>
      </c>
      <c r="E2140" s="0" t="n">
        <f aca="false">A2140-D2140</f>
        <v>1782</v>
      </c>
      <c r="F2140" s="0" t="n">
        <f aca="false">VLOOKUP(E2140,A:C,3,0)</f>
        <v>1600500</v>
      </c>
      <c r="G2140" s="0" t="n">
        <f aca="false">(C2140-F2140)/2</f>
        <v>350874</v>
      </c>
      <c r="H2140" s="0" t="n">
        <f aca="false">F2140+G2140</f>
        <v>1951374</v>
      </c>
    </row>
    <row r="2141" customFormat="false" ht="15" hidden="true" customHeight="false" outlineLevel="0" collapsed="false">
      <c r="A2141" s="0" t="n">
        <f aca="false">A2140+1</f>
        <v>2139</v>
      </c>
      <c r="B2141" s="0" t="n">
        <v>2162</v>
      </c>
      <c r="C2141" s="0" t="n">
        <f aca="false">C2140+B2141</f>
        <v>2304410</v>
      </c>
      <c r="D2141" s="0" t="n">
        <f aca="false">INT(A2141/6)</f>
        <v>356</v>
      </c>
      <c r="E2141" s="0" t="n">
        <f aca="false">A2141-D2141</f>
        <v>1783</v>
      </c>
      <c r="F2141" s="0" t="n">
        <f aca="false">VLOOKUP(E2141,A:C,3,0)</f>
        <v>1602284</v>
      </c>
      <c r="G2141" s="0" t="n">
        <f aca="false">(C2141-F2141)/2</f>
        <v>351063</v>
      </c>
      <c r="H2141" s="0" t="n">
        <f aca="false">F2141+G2141</f>
        <v>1953347</v>
      </c>
    </row>
    <row r="2142" customFormat="false" ht="15" hidden="true" customHeight="false" outlineLevel="0" collapsed="false">
      <c r="A2142" s="0" t="n">
        <f aca="false">A2141+1</f>
        <v>2140</v>
      </c>
      <c r="B2142" s="0" t="n">
        <v>2162</v>
      </c>
      <c r="C2142" s="0" t="n">
        <f aca="false">C2141+B2142</f>
        <v>2306572</v>
      </c>
      <c r="D2142" s="0" t="n">
        <f aca="false">INT(A2142/6)</f>
        <v>356</v>
      </c>
      <c r="E2142" s="0" t="n">
        <f aca="false">A2142-D2142</f>
        <v>1784</v>
      </c>
      <c r="F2142" s="0" t="n">
        <f aca="false">VLOOKUP(E2142,A:C,3,0)</f>
        <v>1604068</v>
      </c>
      <c r="G2142" s="0" t="n">
        <f aca="false">(C2142-F2142)/2</f>
        <v>351252</v>
      </c>
      <c r="H2142" s="0" t="n">
        <f aca="false">F2142+G2142</f>
        <v>1955320</v>
      </c>
    </row>
    <row r="2143" customFormat="false" ht="15" hidden="true" customHeight="false" outlineLevel="0" collapsed="false">
      <c r="A2143" s="0" t="n">
        <f aca="false">A2142+1</f>
        <v>2141</v>
      </c>
      <c r="B2143" s="0" t="n">
        <v>2162</v>
      </c>
      <c r="C2143" s="0" t="n">
        <f aca="false">C2142+B2143</f>
        <v>2308734</v>
      </c>
      <c r="D2143" s="0" t="n">
        <f aca="false">INT(A2143/6)</f>
        <v>356</v>
      </c>
      <c r="E2143" s="0" t="n">
        <f aca="false">A2143-D2143</f>
        <v>1785</v>
      </c>
      <c r="F2143" s="0" t="n">
        <f aca="false">VLOOKUP(E2143,A:C,3,0)</f>
        <v>1605852</v>
      </c>
      <c r="G2143" s="0" t="n">
        <f aca="false">(C2143-F2143)/2</f>
        <v>351441</v>
      </c>
      <c r="H2143" s="0" t="n">
        <f aca="false">F2143+G2143</f>
        <v>1957293</v>
      </c>
    </row>
    <row r="2144" customFormat="false" ht="15" hidden="true" customHeight="false" outlineLevel="0" collapsed="false">
      <c r="A2144" s="0" t="n">
        <f aca="false">A2143+1</f>
        <v>2142</v>
      </c>
      <c r="B2144" s="0" t="n">
        <v>2164</v>
      </c>
      <c r="C2144" s="0" t="n">
        <f aca="false">C2143+B2144</f>
        <v>2310898</v>
      </c>
      <c r="D2144" s="0" t="n">
        <f aca="false">INT(A2144/6)</f>
        <v>357</v>
      </c>
      <c r="E2144" s="0" t="n">
        <f aca="false">A2144-D2144</f>
        <v>1785</v>
      </c>
      <c r="F2144" s="0" t="n">
        <f aca="false">VLOOKUP(E2144,A:C,3,0)</f>
        <v>1605852</v>
      </c>
      <c r="G2144" s="0" t="n">
        <f aca="false">(C2144-F2144)/2</f>
        <v>352523</v>
      </c>
      <c r="H2144" s="0" t="n">
        <f aca="false">F2144+G2144</f>
        <v>1958375</v>
      </c>
    </row>
    <row r="2145" customFormat="false" ht="15" hidden="true" customHeight="false" outlineLevel="0" collapsed="false">
      <c r="A2145" s="0" t="n">
        <f aca="false">A2144+1</f>
        <v>2143</v>
      </c>
      <c r="B2145" s="0" t="n">
        <v>2164</v>
      </c>
      <c r="C2145" s="0" t="n">
        <f aca="false">C2144+B2145</f>
        <v>2313062</v>
      </c>
      <c r="D2145" s="0" t="n">
        <f aca="false">INT(A2145/6)</f>
        <v>357</v>
      </c>
      <c r="E2145" s="0" t="n">
        <f aca="false">A2145-D2145</f>
        <v>1786</v>
      </c>
      <c r="F2145" s="0" t="n">
        <f aca="false">VLOOKUP(E2145,A:C,3,0)</f>
        <v>1607636</v>
      </c>
      <c r="G2145" s="0" t="n">
        <f aca="false">(C2145-F2145)/2</f>
        <v>352713</v>
      </c>
      <c r="H2145" s="0" t="n">
        <f aca="false">F2145+G2145</f>
        <v>1960349</v>
      </c>
    </row>
    <row r="2146" customFormat="false" ht="15" hidden="true" customHeight="false" outlineLevel="0" collapsed="false">
      <c r="A2146" s="0" t="n">
        <f aca="false">A2145+1</f>
        <v>2144</v>
      </c>
      <c r="B2146" s="0" t="n">
        <v>2164</v>
      </c>
      <c r="C2146" s="0" t="n">
        <f aca="false">C2145+B2146</f>
        <v>2315226</v>
      </c>
      <c r="D2146" s="0" t="n">
        <f aca="false">INT(A2146/6)</f>
        <v>357</v>
      </c>
      <c r="E2146" s="0" t="n">
        <f aca="false">A2146-D2146</f>
        <v>1787</v>
      </c>
      <c r="F2146" s="0" t="n">
        <f aca="false">VLOOKUP(E2146,A:C,3,0)</f>
        <v>1609420</v>
      </c>
      <c r="G2146" s="0" t="n">
        <f aca="false">(C2146-F2146)/2</f>
        <v>352903</v>
      </c>
      <c r="H2146" s="0" t="n">
        <f aca="false">F2146+G2146</f>
        <v>1962323</v>
      </c>
    </row>
    <row r="2147" customFormat="false" ht="15" hidden="true" customHeight="false" outlineLevel="0" collapsed="false">
      <c r="A2147" s="0" t="n">
        <f aca="false">A2146+1</f>
        <v>2145</v>
      </c>
      <c r="B2147" s="0" t="n">
        <v>2164</v>
      </c>
      <c r="C2147" s="0" t="n">
        <f aca="false">C2146+B2147</f>
        <v>2317390</v>
      </c>
      <c r="D2147" s="0" t="n">
        <f aca="false">INT(A2147/6)</f>
        <v>357</v>
      </c>
      <c r="E2147" s="0" t="n">
        <f aca="false">A2147-D2147</f>
        <v>1788</v>
      </c>
      <c r="F2147" s="0" t="n">
        <f aca="false">VLOOKUP(E2147,A:C,3,0)</f>
        <v>1611210</v>
      </c>
      <c r="G2147" s="0" t="n">
        <f aca="false">(C2147-F2147)/2</f>
        <v>353090</v>
      </c>
      <c r="H2147" s="0" t="n">
        <f aca="false">F2147+G2147</f>
        <v>1964300</v>
      </c>
    </row>
    <row r="2148" customFormat="false" ht="15" hidden="true" customHeight="false" outlineLevel="0" collapsed="false">
      <c r="A2148" s="0" t="n">
        <f aca="false">A2147+1</f>
        <v>2146</v>
      </c>
      <c r="B2148" s="0" t="n">
        <v>2166</v>
      </c>
      <c r="C2148" s="0" t="n">
        <f aca="false">C2147+B2148</f>
        <v>2319556</v>
      </c>
      <c r="D2148" s="0" t="n">
        <f aca="false">INT(A2148/6)</f>
        <v>357</v>
      </c>
      <c r="E2148" s="0" t="n">
        <f aca="false">A2148-D2148</f>
        <v>1789</v>
      </c>
      <c r="F2148" s="0" t="n">
        <f aca="false">VLOOKUP(E2148,A:C,3,0)</f>
        <v>1613000</v>
      </c>
      <c r="G2148" s="0" t="n">
        <f aca="false">(C2148-F2148)/2</f>
        <v>353278</v>
      </c>
      <c r="H2148" s="0" t="n">
        <f aca="false">F2148+G2148</f>
        <v>1966278</v>
      </c>
    </row>
    <row r="2149" customFormat="false" ht="15" hidden="true" customHeight="false" outlineLevel="0" collapsed="false">
      <c r="A2149" s="0" t="n">
        <f aca="false">A2148+1</f>
        <v>2147</v>
      </c>
      <c r="B2149" s="0" t="n">
        <v>2168</v>
      </c>
      <c r="C2149" s="0" t="n">
        <f aca="false">C2148+B2149</f>
        <v>2321724</v>
      </c>
      <c r="D2149" s="0" t="n">
        <f aca="false">INT(A2149/6)</f>
        <v>357</v>
      </c>
      <c r="E2149" s="0" t="n">
        <f aca="false">A2149-D2149</f>
        <v>1790</v>
      </c>
      <c r="F2149" s="0" t="n">
        <f aca="false">VLOOKUP(E2149,A:C,3,0)</f>
        <v>1614792</v>
      </c>
      <c r="G2149" s="0" t="n">
        <f aca="false">(C2149-F2149)/2</f>
        <v>353466</v>
      </c>
      <c r="H2149" s="0" t="n">
        <f aca="false">F2149+G2149</f>
        <v>1968258</v>
      </c>
    </row>
    <row r="2150" customFormat="false" ht="15" hidden="true" customHeight="false" outlineLevel="0" collapsed="false">
      <c r="A2150" s="0" t="n">
        <f aca="false">A2149+1</f>
        <v>2148</v>
      </c>
      <c r="B2150" s="0" t="n">
        <v>2168</v>
      </c>
      <c r="C2150" s="0" t="n">
        <f aca="false">C2149+B2150</f>
        <v>2323892</v>
      </c>
      <c r="D2150" s="0" t="n">
        <f aca="false">INT(A2150/6)</f>
        <v>358</v>
      </c>
      <c r="E2150" s="0" t="n">
        <f aca="false">A2150-D2150</f>
        <v>1790</v>
      </c>
      <c r="F2150" s="0" t="n">
        <f aca="false">VLOOKUP(E2150,A:C,3,0)</f>
        <v>1614792</v>
      </c>
      <c r="G2150" s="0" t="n">
        <f aca="false">(C2150-F2150)/2</f>
        <v>354550</v>
      </c>
      <c r="H2150" s="0" t="n">
        <f aca="false">F2150+G2150</f>
        <v>1969342</v>
      </c>
    </row>
    <row r="2151" customFormat="false" ht="15" hidden="true" customHeight="false" outlineLevel="0" collapsed="false">
      <c r="A2151" s="0" t="n">
        <f aca="false">A2150+1</f>
        <v>2149</v>
      </c>
      <c r="B2151" s="0" t="n">
        <v>2168</v>
      </c>
      <c r="C2151" s="0" t="n">
        <f aca="false">C2150+B2151</f>
        <v>2326060</v>
      </c>
      <c r="D2151" s="0" t="n">
        <f aca="false">INT(A2151/6)</f>
        <v>358</v>
      </c>
      <c r="E2151" s="0" t="n">
        <f aca="false">A2151-D2151</f>
        <v>1791</v>
      </c>
      <c r="F2151" s="0" t="n">
        <f aca="false">VLOOKUP(E2151,A:C,3,0)</f>
        <v>1616584</v>
      </c>
      <c r="G2151" s="0" t="n">
        <f aca="false">(C2151-F2151)/2</f>
        <v>354738</v>
      </c>
      <c r="H2151" s="0" t="n">
        <f aca="false">F2151+G2151</f>
        <v>1971322</v>
      </c>
    </row>
    <row r="2152" customFormat="false" ht="15" hidden="true" customHeight="false" outlineLevel="0" collapsed="false">
      <c r="A2152" s="0" t="n">
        <f aca="false">A2151+1</f>
        <v>2150</v>
      </c>
      <c r="B2152" s="0" t="n">
        <v>2168</v>
      </c>
      <c r="C2152" s="0" t="n">
        <f aca="false">C2151+B2152</f>
        <v>2328228</v>
      </c>
      <c r="D2152" s="0" t="n">
        <f aca="false">INT(A2152/6)</f>
        <v>358</v>
      </c>
      <c r="E2152" s="0" t="n">
        <f aca="false">A2152-D2152</f>
        <v>1792</v>
      </c>
      <c r="F2152" s="0" t="n">
        <f aca="false">VLOOKUP(E2152,A:C,3,0)</f>
        <v>1618376</v>
      </c>
      <c r="G2152" s="0" t="n">
        <f aca="false">(C2152-F2152)/2</f>
        <v>354926</v>
      </c>
      <c r="H2152" s="0" t="n">
        <f aca="false">F2152+G2152</f>
        <v>1973302</v>
      </c>
    </row>
    <row r="2153" customFormat="false" ht="15" hidden="true" customHeight="false" outlineLevel="0" collapsed="false">
      <c r="A2153" s="0" t="n">
        <f aca="false">A2152+1</f>
        <v>2151</v>
      </c>
      <c r="B2153" s="0" t="n">
        <v>2170</v>
      </c>
      <c r="C2153" s="0" t="n">
        <f aca="false">C2152+B2153</f>
        <v>2330398</v>
      </c>
      <c r="D2153" s="0" t="n">
        <f aca="false">INT(A2153/6)</f>
        <v>358</v>
      </c>
      <c r="E2153" s="0" t="n">
        <f aca="false">A2153-D2153</f>
        <v>1793</v>
      </c>
      <c r="F2153" s="0" t="n">
        <f aca="false">VLOOKUP(E2153,A:C,3,0)</f>
        <v>1620168</v>
      </c>
      <c r="G2153" s="0" t="n">
        <f aca="false">(C2153-F2153)/2</f>
        <v>355115</v>
      </c>
      <c r="H2153" s="0" t="n">
        <f aca="false">F2153+G2153</f>
        <v>1975283</v>
      </c>
    </row>
    <row r="2154" customFormat="false" ht="15" hidden="true" customHeight="false" outlineLevel="0" collapsed="false">
      <c r="A2154" s="0" t="n">
        <f aca="false">A2153+1</f>
        <v>2152</v>
      </c>
      <c r="B2154" s="0" t="n">
        <v>2170</v>
      </c>
      <c r="C2154" s="0" t="n">
        <f aca="false">C2153+B2154</f>
        <v>2332568</v>
      </c>
      <c r="D2154" s="0" t="n">
        <f aca="false">INT(A2154/6)</f>
        <v>358</v>
      </c>
      <c r="E2154" s="0" t="n">
        <f aca="false">A2154-D2154</f>
        <v>1794</v>
      </c>
      <c r="F2154" s="0" t="n">
        <f aca="false">VLOOKUP(E2154,A:C,3,0)</f>
        <v>1621960</v>
      </c>
      <c r="G2154" s="0" t="n">
        <f aca="false">(C2154-F2154)/2</f>
        <v>355304</v>
      </c>
      <c r="H2154" s="0" t="n">
        <f aca="false">F2154+G2154</f>
        <v>1977264</v>
      </c>
    </row>
    <row r="2155" customFormat="false" ht="15" hidden="true" customHeight="false" outlineLevel="0" collapsed="false">
      <c r="A2155" s="0" t="n">
        <f aca="false">A2154+1</f>
        <v>2153</v>
      </c>
      <c r="B2155" s="0" t="n">
        <v>2170</v>
      </c>
      <c r="C2155" s="0" t="n">
        <f aca="false">C2154+B2155</f>
        <v>2334738</v>
      </c>
      <c r="D2155" s="0" t="n">
        <f aca="false">INT(A2155/6)</f>
        <v>358</v>
      </c>
      <c r="E2155" s="0" t="n">
        <f aca="false">A2155-D2155</f>
        <v>1795</v>
      </c>
      <c r="F2155" s="0" t="n">
        <f aca="false">VLOOKUP(E2155,A:C,3,0)</f>
        <v>1623754</v>
      </c>
      <c r="G2155" s="0" t="n">
        <f aca="false">(C2155-F2155)/2</f>
        <v>355492</v>
      </c>
      <c r="H2155" s="0" t="n">
        <f aca="false">F2155+G2155</f>
        <v>1979246</v>
      </c>
    </row>
    <row r="2156" customFormat="false" ht="15" hidden="true" customHeight="false" outlineLevel="0" collapsed="false">
      <c r="A2156" s="0" t="n">
        <f aca="false">A2155+1</f>
        <v>2154</v>
      </c>
      <c r="B2156" s="0" t="n">
        <v>2170</v>
      </c>
      <c r="C2156" s="0" t="n">
        <f aca="false">C2155+B2156</f>
        <v>2336908</v>
      </c>
      <c r="D2156" s="0" t="n">
        <f aca="false">INT(A2156/6)</f>
        <v>359</v>
      </c>
      <c r="E2156" s="0" t="n">
        <f aca="false">A2156-D2156</f>
        <v>1795</v>
      </c>
      <c r="F2156" s="0" t="n">
        <f aca="false">VLOOKUP(E2156,A:C,3,0)</f>
        <v>1623754</v>
      </c>
      <c r="G2156" s="0" t="n">
        <f aca="false">(C2156-F2156)/2</f>
        <v>356577</v>
      </c>
      <c r="H2156" s="0" t="n">
        <f aca="false">F2156+G2156</f>
        <v>1980331</v>
      </c>
    </row>
    <row r="2157" customFormat="false" ht="15" hidden="true" customHeight="false" outlineLevel="0" collapsed="false">
      <c r="A2157" s="0" t="n">
        <f aca="false">A2156+1</f>
        <v>2155</v>
      </c>
      <c r="B2157" s="0" t="n">
        <v>2170</v>
      </c>
      <c r="C2157" s="0" t="n">
        <f aca="false">C2156+B2157</f>
        <v>2339078</v>
      </c>
      <c r="D2157" s="0" t="n">
        <f aca="false">INT(A2157/6)</f>
        <v>359</v>
      </c>
      <c r="E2157" s="0" t="n">
        <f aca="false">A2157-D2157</f>
        <v>1796</v>
      </c>
      <c r="F2157" s="0" t="n">
        <f aca="false">VLOOKUP(E2157,A:C,3,0)</f>
        <v>1625550</v>
      </c>
      <c r="G2157" s="0" t="n">
        <f aca="false">(C2157-F2157)/2</f>
        <v>356764</v>
      </c>
      <c r="H2157" s="0" t="n">
        <f aca="false">F2157+G2157</f>
        <v>1982314</v>
      </c>
    </row>
    <row r="2158" customFormat="false" ht="15" hidden="true" customHeight="false" outlineLevel="0" collapsed="false">
      <c r="A2158" s="0" t="n">
        <f aca="false">A2157+1</f>
        <v>2156</v>
      </c>
      <c r="B2158" s="0" t="n">
        <v>2170</v>
      </c>
      <c r="C2158" s="0" t="n">
        <f aca="false">C2157+B2158</f>
        <v>2341248</v>
      </c>
      <c r="D2158" s="0" t="n">
        <f aca="false">INT(A2158/6)</f>
        <v>359</v>
      </c>
      <c r="E2158" s="0" t="n">
        <f aca="false">A2158-D2158</f>
        <v>1797</v>
      </c>
      <c r="F2158" s="0" t="n">
        <f aca="false">VLOOKUP(E2158,A:C,3,0)</f>
        <v>1627348</v>
      </c>
      <c r="G2158" s="0" t="n">
        <f aca="false">(C2158-F2158)/2</f>
        <v>356950</v>
      </c>
      <c r="H2158" s="0" t="n">
        <f aca="false">F2158+G2158</f>
        <v>1984298</v>
      </c>
    </row>
    <row r="2159" customFormat="false" ht="15" hidden="true" customHeight="false" outlineLevel="0" collapsed="false">
      <c r="A2159" s="0" t="n">
        <f aca="false">A2158+1</f>
        <v>2157</v>
      </c>
      <c r="B2159" s="0" t="n">
        <v>2174</v>
      </c>
      <c r="C2159" s="0" t="n">
        <f aca="false">C2158+B2159</f>
        <v>2343422</v>
      </c>
      <c r="D2159" s="0" t="n">
        <f aca="false">INT(A2159/6)</f>
        <v>359</v>
      </c>
      <c r="E2159" s="0" t="n">
        <f aca="false">A2159-D2159</f>
        <v>1798</v>
      </c>
      <c r="F2159" s="0" t="n">
        <f aca="false">VLOOKUP(E2159,A:C,3,0)</f>
        <v>1629148</v>
      </c>
      <c r="G2159" s="0" t="n">
        <f aca="false">(C2159-F2159)/2</f>
        <v>357137</v>
      </c>
      <c r="H2159" s="0" t="n">
        <f aca="false">F2159+G2159</f>
        <v>1986285</v>
      </c>
    </row>
    <row r="2160" customFormat="false" ht="15" hidden="true" customHeight="false" outlineLevel="0" collapsed="false">
      <c r="A2160" s="0" t="n">
        <f aca="false">A2159+1</f>
        <v>2158</v>
      </c>
      <c r="B2160" s="0" t="n">
        <v>2174</v>
      </c>
      <c r="C2160" s="0" t="n">
        <f aca="false">C2159+B2160</f>
        <v>2345596</v>
      </c>
      <c r="D2160" s="0" t="n">
        <f aca="false">INT(A2160/6)</f>
        <v>359</v>
      </c>
      <c r="E2160" s="0" t="n">
        <f aca="false">A2160-D2160</f>
        <v>1799</v>
      </c>
      <c r="F2160" s="0" t="n">
        <f aca="false">VLOOKUP(E2160,A:C,3,0)</f>
        <v>1630948</v>
      </c>
      <c r="G2160" s="0" t="n">
        <f aca="false">(C2160-F2160)/2</f>
        <v>357324</v>
      </c>
      <c r="H2160" s="0" t="n">
        <f aca="false">F2160+G2160</f>
        <v>1988272</v>
      </c>
    </row>
    <row r="2161" customFormat="false" ht="15" hidden="true" customHeight="false" outlineLevel="0" collapsed="false">
      <c r="A2161" s="0" t="n">
        <f aca="false">A2160+1</f>
        <v>2159</v>
      </c>
      <c r="B2161" s="0" t="n">
        <v>2176</v>
      </c>
      <c r="C2161" s="0" t="n">
        <f aca="false">C2160+B2161</f>
        <v>2347772</v>
      </c>
      <c r="D2161" s="0" t="n">
        <f aca="false">INT(A2161/6)</f>
        <v>359</v>
      </c>
      <c r="E2161" s="0" t="n">
        <f aca="false">A2161-D2161</f>
        <v>1800</v>
      </c>
      <c r="F2161" s="0" t="n">
        <f aca="false">VLOOKUP(E2161,A:C,3,0)</f>
        <v>1632748</v>
      </c>
      <c r="G2161" s="0" t="n">
        <f aca="false">(C2161-F2161)/2</f>
        <v>357512</v>
      </c>
      <c r="H2161" s="0" t="n">
        <f aca="false">F2161+G2161</f>
        <v>1990260</v>
      </c>
    </row>
    <row r="2162" customFormat="false" ht="15" hidden="true" customHeight="false" outlineLevel="0" collapsed="false">
      <c r="A2162" s="0" t="n">
        <f aca="false">A2161+1</f>
        <v>2160</v>
      </c>
      <c r="B2162" s="0" t="n">
        <v>2176</v>
      </c>
      <c r="C2162" s="0" t="n">
        <f aca="false">C2161+B2162</f>
        <v>2349948</v>
      </c>
      <c r="D2162" s="0" t="n">
        <f aca="false">INT(A2162/6)</f>
        <v>360</v>
      </c>
      <c r="E2162" s="0" t="n">
        <f aca="false">A2162-D2162</f>
        <v>1800</v>
      </c>
      <c r="F2162" s="0" t="n">
        <f aca="false">VLOOKUP(E2162,A:C,3,0)</f>
        <v>1632748</v>
      </c>
      <c r="G2162" s="0" t="n">
        <f aca="false">(C2162-F2162)/2</f>
        <v>358600</v>
      </c>
      <c r="H2162" s="0" t="n">
        <f aca="false">F2162+G2162</f>
        <v>1991348</v>
      </c>
    </row>
    <row r="2163" customFormat="false" ht="15" hidden="true" customHeight="false" outlineLevel="0" collapsed="false">
      <c r="A2163" s="0" t="n">
        <f aca="false">A2162+1</f>
        <v>2161</v>
      </c>
      <c r="B2163" s="0" t="n">
        <v>2176</v>
      </c>
      <c r="C2163" s="0" t="n">
        <f aca="false">C2162+B2163</f>
        <v>2352124</v>
      </c>
      <c r="D2163" s="0" t="n">
        <f aca="false">INT(A2163/6)</f>
        <v>360</v>
      </c>
      <c r="E2163" s="0" t="n">
        <f aca="false">A2163-D2163</f>
        <v>1801</v>
      </c>
      <c r="F2163" s="0" t="n">
        <f aca="false">VLOOKUP(E2163,A:C,3,0)</f>
        <v>1634548</v>
      </c>
      <c r="G2163" s="0" t="n">
        <f aca="false">(C2163-F2163)/2</f>
        <v>358788</v>
      </c>
      <c r="H2163" s="0" t="n">
        <f aca="false">F2163+G2163</f>
        <v>1993336</v>
      </c>
    </row>
    <row r="2164" customFormat="false" ht="15" hidden="true" customHeight="false" outlineLevel="0" collapsed="false">
      <c r="A2164" s="0" t="n">
        <f aca="false">A2163+1</f>
        <v>2162</v>
      </c>
      <c r="B2164" s="0" t="n">
        <v>2178</v>
      </c>
      <c r="C2164" s="0" t="n">
        <f aca="false">C2163+B2164</f>
        <v>2354302</v>
      </c>
      <c r="D2164" s="0" t="n">
        <f aca="false">INT(A2164/6)</f>
        <v>360</v>
      </c>
      <c r="E2164" s="0" t="n">
        <f aca="false">A2164-D2164</f>
        <v>1802</v>
      </c>
      <c r="F2164" s="0" t="n">
        <f aca="false">VLOOKUP(E2164,A:C,3,0)</f>
        <v>1636350</v>
      </c>
      <c r="G2164" s="0" t="n">
        <f aca="false">(C2164-F2164)/2</f>
        <v>358976</v>
      </c>
      <c r="H2164" s="0" t="n">
        <f aca="false">F2164+G2164</f>
        <v>1995326</v>
      </c>
    </row>
    <row r="2165" customFormat="false" ht="15" hidden="true" customHeight="false" outlineLevel="0" collapsed="false">
      <c r="A2165" s="0" t="n">
        <f aca="false">A2164+1</f>
        <v>2163</v>
      </c>
      <c r="B2165" s="0" t="n">
        <v>2178</v>
      </c>
      <c r="C2165" s="0" t="n">
        <f aca="false">C2164+B2165</f>
        <v>2356480</v>
      </c>
      <c r="D2165" s="0" t="n">
        <f aca="false">INT(A2165/6)</f>
        <v>360</v>
      </c>
      <c r="E2165" s="0" t="n">
        <f aca="false">A2165-D2165</f>
        <v>1803</v>
      </c>
      <c r="F2165" s="0" t="n">
        <f aca="false">VLOOKUP(E2165,A:C,3,0)</f>
        <v>1638154</v>
      </c>
      <c r="G2165" s="0" t="n">
        <f aca="false">(C2165-F2165)/2</f>
        <v>359163</v>
      </c>
      <c r="H2165" s="0" t="n">
        <f aca="false">F2165+G2165</f>
        <v>1997317</v>
      </c>
    </row>
    <row r="2166" customFormat="false" ht="15" hidden="true" customHeight="false" outlineLevel="0" collapsed="false">
      <c r="A2166" s="0" t="n">
        <f aca="false">A2165+1</f>
        <v>2164</v>
      </c>
      <c r="B2166" s="0" t="n">
        <v>2178</v>
      </c>
      <c r="C2166" s="0" t="n">
        <f aca="false">C2165+B2166</f>
        <v>2358658</v>
      </c>
      <c r="D2166" s="0" t="n">
        <f aca="false">INT(A2166/6)</f>
        <v>360</v>
      </c>
      <c r="E2166" s="0" t="n">
        <f aca="false">A2166-D2166</f>
        <v>1804</v>
      </c>
      <c r="F2166" s="0" t="n">
        <f aca="false">VLOOKUP(E2166,A:C,3,0)</f>
        <v>1639960</v>
      </c>
      <c r="G2166" s="0" t="n">
        <f aca="false">(C2166-F2166)/2</f>
        <v>359349</v>
      </c>
      <c r="H2166" s="0" t="n">
        <f aca="false">F2166+G2166</f>
        <v>1999309</v>
      </c>
    </row>
    <row r="2167" customFormat="false" ht="15" hidden="true" customHeight="false" outlineLevel="0" collapsed="false">
      <c r="A2167" s="0" t="n">
        <f aca="false">A2166+1</f>
        <v>2165</v>
      </c>
      <c r="B2167" s="0" t="n">
        <v>2178</v>
      </c>
      <c r="C2167" s="0" t="n">
        <f aca="false">C2166+B2167</f>
        <v>2360836</v>
      </c>
      <c r="D2167" s="0" t="n">
        <f aca="false">INT(A2167/6)</f>
        <v>360</v>
      </c>
      <c r="E2167" s="0" t="n">
        <f aca="false">A2167-D2167</f>
        <v>1805</v>
      </c>
      <c r="F2167" s="0" t="n">
        <f aca="false">VLOOKUP(E2167,A:C,3,0)</f>
        <v>1641766</v>
      </c>
      <c r="G2167" s="0" t="n">
        <f aca="false">(C2167-F2167)/2</f>
        <v>359535</v>
      </c>
      <c r="H2167" s="0" t="n">
        <f aca="false">F2167+G2167</f>
        <v>2001301</v>
      </c>
    </row>
    <row r="2168" customFormat="false" ht="15" hidden="true" customHeight="false" outlineLevel="0" collapsed="false">
      <c r="A2168" s="0" t="n">
        <f aca="false">A2167+1</f>
        <v>2166</v>
      </c>
      <c r="B2168" s="0" t="n">
        <v>2178</v>
      </c>
      <c r="C2168" s="0" t="n">
        <f aca="false">C2167+B2168</f>
        <v>2363014</v>
      </c>
      <c r="D2168" s="0" t="n">
        <f aca="false">INT(A2168/6)</f>
        <v>361</v>
      </c>
      <c r="E2168" s="0" t="n">
        <f aca="false">A2168-D2168</f>
        <v>1805</v>
      </c>
      <c r="F2168" s="0" t="n">
        <f aca="false">VLOOKUP(E2168,A:C,3,0)</f>
        <v>1641766</v>
      </c>
      <c r="G2168" s="0" t="n">
        <f aca="false">(C2168-F2168)/2</f>
        <v>360624</v>
      </c>
      <c r="H2168" s="0" t="n">
        <f aca="false">F2168+G2168</f>
        <v>2002390</v>
      </c>
    </row>
    <row r="2169" customFormat="false" ht="15" hidden="true" customHeight="false" outlineLevel="0" collapsed="false">
      <c r="A2169" s="0" t="n">
        <f aca="false">A2168+1</f>
        <v>2167</v>
      </c>
      <c r="B2169" s="0" t="n">
        <v>2178</v>
      </c>
      <c r="C2169" s="0" t="n">
        <f aca="false">C2168+B2169</f>
        <v>2365192</v>
      </c>
      <c r="D2169" s="0" t="n">
        <f aca="false">INT(A2169/6)</f>
        <v>361</v>
      </c>
      <c r="E2169" s="0" t="n">
        <f aca="false">A2169-D2169</f>
        <v>1806</v>
      </c>
      <c r="F2169" s="0" t="n">
        <f aca="false">VLOOKUP(E2169,A:C,3,0)</f>
        <v>1643572</v>
      </c>
      <c r="G2169" s="0" t="n">
        <f aca="false">(C2169-F2169)/2</f>
        <v>360810</v>
      </c>
      <c r="H2169" s="0" t="n">
        <f aca="false">F2169+G2169</f>
        <v>2004382</v>
      </c>
    </row>
    <row r="2170" customFormat="false" ht="15" hidden="true" customHeight="false" outlineLevel="0" collapsed="false">
      <c r="A2170" s="0" t="n">
        <f aca="false">A2169+1</f>
        <v>2168</v>
      </c>
      <c r="B2170" s="0" t="n">
        <v>2180</v>
      </c>
      <c r="C2170" s="0" t="n">
        <f aca="false">C2169+B2170</f>
        <v>2367372</v>
      </c>
      <c r="D2170" s="0" t="n">
        <f aca="false">INT(A2170/6)</f>
        <v>361</v>
      </c>
      <c r="E2170" s="0" t="n">
        <f aca="false">A2170-D2170</f>
        <v>1807</v>
      </c>
      <c r="F2170" s="0" t="n">
        <f aca="false">VLOOKUP(E2170,A:C,3,0)</f>
        <v>1645380</v>
      </c>
      <c r="G2170" s="0" t="n">
        <f aca="false">(C2170-F2170)/2</f>
        <v>360996</v>
      </c>
      <c r="H2170" s="0" t="n">
        <f aca="false">F2170+G2170</f>
        <v>2006376</v>
      </c>
    </row>
    <row r="2171" customFormat="false" ht="15" hidden="true" customHeight="false" outlineLevel="0" collapsed="false">
      <c r="A2171" s="0" t="n">
        <f aca="false">A2170+1</f>
        <v>2169</v>
      </c>
      <c r="B2171" s="0" t="n">
        <v>2180</v>
      </c>
      <c r="C2171" s="0" t="n">
        <f aca="false">C2170+B2171</f>
        <v>2369552</v>
      </c>
      <c r="D2171" s="0" t="n">
        <f aca="false">INT(A2171/6)</f>
        <v>361</v>
      </c>
      <c r="E2171" s="0" t="n">
        <f aca="false">A2171-D2171</f>
        <v>1808</v>
      </c>
      <c r="F2171" s="0" t="n">
        <f aca="false">VLOOKUP(E2171,A:C,3,0)</f>
        <v>1647190</v>
      </c>
      <c r="G2171" s="0" t="n">
        <f aca="false">(C2171-F2171)/2</f>
        <v>361181</v>
      </c>
      <c r="H2171" s="0" t="n">
        <f aca="false">F2171+G2171</f>
        <v>2008371</v>
      </c>
    </row>
    <row r="2172" customFormat="false" ht="15" hidden="true" customHeight="false" outlineLevel="0" collapsed="false">
      <c r="A2172" s="0" t="n">
        <f aca="false">A2171+1</f>
        <v>2170</v>
      </c>
      <c r="B2172" s="0" t="n">
        <v>2180</v>
      </c>
      <c r="C2172" s="0" t="n">
        <f aca="false">C2171+B2172</f>
        <v>2371732</v>
      </c>
      <c r="D2172" s="0" t="n">
        <f aca="false">INT(A2172/6)</f>
        <v>361</v>
      </c>
      <c r="E2172" s="0" t="n">
        <f aca="false">A2172-D2172</f>
        <v>1809</v>
      </c>
      <c r="F2172" s="0" t="n">
        <f aca="false">VLOOKUP(E2172,A:C,3,0)</f>
        <v>1649004</v>
      </c>
      <c r="G2172" s="0" t="n">
        <f aca="false">(C2172-F2172)/2</f>
        <v>361364</v>
      </c>
      <c r="H2172" s="0" t="n">
        <f aca="false">F2172+G2172</f>
        <v>2010368</v>
      </c>
    </row>
    <row r="2173" customFormat="false" ht="15" hidden="true" customHeight="false" outlineLevel="0" collapsed="false">
      <c r="A2173" s="0" t="n">
        <f aca="false">A2172+1</f>
        <v>2171</v>
      </c>
      <c r="B2173" s="0" t="n">
        <v>2180</v>
      </c>
      <c r="C2173" s="0" t="n">
        <f aca="false">C2172+B2173</f>
        <v>2373912</v>
      </c>
      <c r="D2173" s="0" t="n">
        <f aca="false">INT(A2173/6)</f>
        <v>361</v>
      </c>
      <c r="E2173" s="0" t="n">
        <f aca="false">A2173-D2173</f>
        <v>1810</v>
      </c>
      <c r="F2173" s="0" t="n">
        <f aca="false">VLOOKUP(E2173,A:C,3,0)</f>
        <v>1650820</v>
      </c>
      <c r="G2173" s="0" t="n">
        <f aca="false">(C2173-F2173)/2</f>
        <v>361546</v>
      </c>
      <c r="H2173" s="0" t="n">
        <f aca="false">F2173+G2173</f>
        <v>2012366</v>
      </c>
    </row>
    <row r="2174" customFormat="false" ht="15" hidden="true" customHeight="false" outlineLevel="0" collapsed="false">
      <c r="A2174" s="0" t="n">
        <f aca="false">A2173+1</f>
        <v>2172</v>
      </c>
      <c r="B2174" s="0" t="n">
        <v>2182</v>
      </c>
      <c r="C2174" s="0" t="n">
        <f aca="false">C2173+B2174</f>
        <v>2376094</v>
      </c>
      <c r="D2174" s="0" t="n">
        <f aca="false">INT(A2174/6)</f>
        <v>362</v>
      </c>
      <c r="E2174" s="0" t="n">
        <f aca="false">A2174-D2174</f>
        <v>1810</v>
      </c>
      <c r="F2174" s="0" t="n">
        <f aca="false">VLOOKUP(E2174,A:C,3,0)</f>
        <v>1650820</v>
      </c>
      <c r="G2174" s="0" t="n">
        <f aca="false">(C2174-F2174)/2</f>
        <v>362637</v>
      </c>
      <c r="H2174" s="0" t="n">
        <f aca="false">F2174+G2174</f>
        <v>2013457</v>
      </c>
    </row>
    <row r="2175" customFormat="false" ht="15" hidden="true" customHeight="false" outlineLevel="0" collapsed="false">
      <c r="A2175" s="0" t="n">
        <f aca="false">A2174+1</f>
        <v>2173</v>
      </c>
      <c r="B2175" s="0" t="n">
        <v>2186</v>
      </c>
      <c r="C2175" s="0" t="n">
        <f aca="false">C2174+B2175</f>
        <v>2378280</v>
      </c>
      <c r="D2175" s="0" t="n">
        <f aca="false">INT(A2175/6)</f>
        <v>362</v>
      </c>
      <c r="E2175" s="0" t="n">
        <f aca="false">A2175-D2175</f>
        <v>1811</v>
      </c>
      <c r="F2175" s="0" t="n">
        <f aca="false">VLOOKUP(E2175,A:C,3,0)</f>
        <v>1652636</v>
      </c>
      <c r="G2175" s="0" t="n">
        <f aca="false">(C2175-F2175)/2</f>
        <v>362822</v>
      </c>
      <c r="H2175" s="0" t="n">
        <f aca="false">F2175+G2175</f>
        <v>2015458</v>
      </c>
    </row>
    <row r="2176" customFormat="false" ht="15" hidden="true" customHeight="false" outlineLevel="0" collapsed="false">
      <c r="A2176" s="0" t="n">
        <f aca="false">A2175+1</f>
        <v>2174</v>
      </c>
      <c r="B2176" s="0" t="n">
        <v>2186</v>
      </c>
      <c r="C2176" s="0" t="n">
        <f aca="false">C2175+B2176</f>
        <v>2380466</v>
      </c>
      <c r="D2176" s="0" t="n">
        <f aca="false">INT(A2176/6)</f>
        <v>362</v>
      </c>
      <c r="E2176" s="0" t="n">
        <f aca="false">A2176-D2176</f>
        <v>1812</v>
      </c>
      <c r="F2176" s="0" t="n">
        <f aca="false">VLOOKUP(E2176,A:C,3,0)</f>
        <v>1654452</v>
      </c>
      <c r="G2176" s="0" t="n">
        <f aca="false">(C2176-F2176)/2</f>
        <v>363007</v>
      </c>
      <c r="H2176" s="0" t="n">
        <f aca="false">F2176+G2176</f>
        <v>2017459</v>
      </c>
    </row>
    <row r="2177" customFormat="false" ht="15" hidden="true" customHeight="false" outlineLevel="0" collapsed="false">
      <c r="A2177" s="0" t="n">
        <f aca="false">A2176+1</f>
        <v>2175</v>
      </c>
      <c r="B2177" s="0" t="n">
        <v>2186</v>
      </c>
      <c r="C2177" s="0" t="n">
        <f aca="false">C2176+B2177</f>
        <v>2382652</v>
      </c>
      <c r="D2177" s="0" t="n">
        <f aca="false">INT(A2177/6)</f>
        <v>362</v>
      </c>
      <c r="E2177" s="0" t="n">
        <f aca="false">A2177-D2177</f>
        <v>1813</v>
      </c>
      <c r="F2177" s="0" t="n">
        <f aca="false">VLOOKUP(E2177,A:C,3,0)</f>
        <v>1656270</v>
      </c>
      <c r="G2177" s="0" t="n">
        <f aca="false">(C2177-F2177)/2</f>
        <v>363191</v>
      </c>
      <c r="H2177" s="0" t="n">
        <f aca="false">F2177+G2177</f>
        <v>2019461</v>
      </c>
    </row>
    <row r="2178" customFormat="false" ht="15" hidden="true" customHeight="false" outlineLevel="0" collapsed="false">
      <c r="A2178" s="0" t="n">
        <f aca="false">A2177+1</f>
        <v>2176</v>
      </c>
      <c r="B2178" s="0" t="n">
        <v>2188</v>
      </c>
      <c r="C2178" s="0" t="n">
        <f aca="false">C2177+B2178</f>
        <v>2384840</v>
      </c>
      <c r="D2178" s="0" t="n">
        <f aca="false">INT(A2178/6)</f>
        <v>362</v>
      </c>
      <c r="E2178" s="0" t="n">
        <f aca="false">A2178-D2178</f>
        <v>1814</v>
      </c>
      <c r="F2178" s="0" t="n">
        <f aca="false">VLOOKUP(E2178,A:C,3,0)</f>
        <v>1658088</v>
      </c>
      <c r="G2178" s="0" t="n">
        <f aca="false">(C2178-F2178)/2</f>
        <v>363376</v>
      </c>
      <c r="H2178" s="0" t="n">
        <f aca="false">F2178+G2178</f>
        <v>2021464</v>
      </c>
    </row>
    <row r="2179" customFormat="false" ht="15" hidden="true" customHeight="false" outlineLevel="0" collapsed="false">
      <c r="A2179" s="0" t="n">
        <f aca="false">A2178+1</f>
        <v>2177</v>
      </c>
      <c r="B2179" s="0" t="n">
        <v>2188</v>
      </c>
      <c r="C2179" s="0" t="n">
        <f aca="false">C2178+B2179</f>
        <v>2387028</v>
      </c>
      <c r="D2179" s="0" t="n">
        <f aca="false">INT(A2179/6)</f>
        <v>362</v>
      </c>
      <c r="E2179" s="0" t="n">
        <f aca="false">A2179-D2179</f>
        <v>1815</v>
      </c>
      <c r="F2179" s="0" t="n">
        <f aca="false">VLOOKUP(E2179,A:C,3,0)</f>
        <v>1659906</v>
      </c>
      <c r="G2179" s="0" t="n">
        <f aca="false">(C2179-F2179)/2</f>
        <v>363561</v>
      </c>
      <c r="H2179" s="0" t="n">
        <f aca="false">F2179+G2179</f>
        <v>2023467</v>
      </c>
    </row>
    <row r="2180" customFormat="false" ht="15" hidden="true" customHeight="false" outlineLevel="0" collapsed="false">
      <c r="A2180" s="0" t="n">
        <f aca="false">A2179+1</f>
        <v>2178</v>
      </c>
      <c r="B2180" s="0" t="n">
        <v>2188</v>
      </c>
      <c r="C2180" s="0" t="n">
        <f aca="false">C2179+B2180</f>
        <v>2389216</v>
      </c>
      <c r="D2180" s="0" t="n">
        <f aca="false">INT(A2180/6)</f>
        <v>363</v>
      </c>
      <c r="E2180" s="0" t="n">
        <f aca="false">A2180-D2180</f>
        <v>1815</v>
      </c>
      <c r="F2180" s="0" t="n">
        <f aca="false">VLOOKUP(E2180,A:C,3,0)</f>
        <v>1659906</v>
      </c>
      <c r="G2180" s="0" t="n">
        <f aca="false">(C2180-F2180)/2</f>
        <v>364655</v>
      </c>
      <c r="H2180" s="0" t="n">
        <f aca="false">F2180+G2180</f>
        <v>2024561</v>
      </c>
    </row>
    <row r="2181" customFormat="false" ht="15" hidden="true" customHeight="false" outlineLevel="0" collapsed="false">
      <c r="A2181" s="0" t="n">
        <f aca="false">A2180+1</f>
        <v>2179</v>
      </c>
      <c r="B2181" s="0" t="n">
        <v>2190</v>
      </c>
      <c r="C2181" s="0" t="n">
        <f aca="false">C2180+B2181</f>
        <v>2391406</v>
      </c>
      <c r="D2181" s="0" t="n">
        <f aca="false">INT(A2181/6)</f>
        <v>363</v>
      </c>
      <c r="E2181" s="0" t="n">
        <f aca="false">A2181-D2181</f>
        <v>1816</v>
      </c>
      <c r="F2181" s="0" t="n">
        <f aca="false">VLOOKUP(E2181,A:C,3,0)</f>
        <v>1661726</v>
      </c>
      <c r="G2181" s="0" t="n">
        <f aca="false">(C2181-F2181)/2</f>
        <v>364840</v>
      </c>
      <c r="H2181" s="0" t="n">
        <f aca="false">F2181+G2181</f>
        <v>2026566</v>
      </c>
    </row>
    <row r="2182" customFormat="false" ht="15" hidden="true" customHeight="false" outlineLevel="0" collapsed="false">
      <c r="A2182" s="0" t="n">
        <f aca="false">A2181+1</f>
        <v>2180</v>
      </c>
      <c r="B2182" s="0" t="n">
        <v>2190</v>
      </c>
      <c r="C2182" s="0" t="n">
        <f aca="false">C2181+B2182</f>
        <v>2393596</v>
      </c>
      <c r="D2182" s="0" t="n">
        <f aca="false">INT(A2182/6)</f>
        <v>363</v>
      </c>
      <c r="E2182" s="0" t="n">
        <f aca="false">A2182-D2182</f>
        <v>1817</v>
      </c>
      <c r="F2182" s="0" t="n">
        <f aca="false">VLOOKUP(E2182,A:C,3,0)</f>
        <v>1663548</v>
      </c>
      <c r="G2182" s="0" t="n">
        <f aca="false">(C2182-F2182)/2</f>
        <v>365024</v>
      </c>
      <c r="H2182" s="0" t="n">
        <f aca="false">F2182+G2182</f>
        <v>2028572</v>
      </c>
    </row>
    <row r="2183" customFormat="false" ht="15" hidden="true" customHeight="false" outlineLevel="0" collapsed="false">
      <c r="A2183" s="0" t="n">
        <f aca="false">A2182+1</f>
        <v>2181</v>
      </c>
      <c r="B2183" s="0" t="n">
        <v>2194</v>
      </c>
      <c r="C2183" s="0" t="n">
        <f aca="false">C2182+B2183</f>
        <v>2395790</v>
      </c>
      <c r="D2183" s="0" t="n">
        <f aca="false">INT(A2183/6)</f>
        <v>363</v>
      </c>
      <c r="E2183" s="0" t="n">
        <f aca="false">A2183-D2183</f>
        <v>1818</v>
      </c>
      <c r="F2183" s="0" t="n">
        <f aca="false">VLOOKUP(E2183,A:C,3,0)</f>
        <v>1665372</v>
      </c>
      <c r="G2183" s="0" t="n">
        <f aca="false">(C2183-F2183)/2</f>
        <v>365209</v>
      </c>
      <c r="H2183" s="0" t="n">
        <f aca="false">F2183+G2183</f>
        <v>2030581</v>
      </c>
    </row>
    <row r="2184" customFormat="false" ht="15" hidden="true" customHeight="false" outlineLevel="0" collapsed="false">
      <c r="A2184" s="0" t="n">
        <f aca="false">A2183+1</f>
        <v>2182</v>
      </c>
      <c r="B2184" s="0" t="n">
        <v>2196</v>
      </c>
      <c r="C2184" s="0" t="n">
        <f aca="false">C2183+B2184</f>
        <v>2397986</v>
      </c>
      <c r="D2184" s="0" t="n">
        <f aca="false">INT(A2184/6)</f>
        <v>363</v>
      </c>
      <c r="E2184" s="0" t="n">
        <f aca="false">A2184-D2184</f>
        <v>1819</v>
      </c>
      <c r="F2184" s="0" t="n">
        <f aca="false">VLOOKUP(E2184,A:C,3,0)</f>
        <v>1667196</v>
      </c>
      <c r="G2184" s="0" t="n">
        <f aca="false">(C2184-F2184)/2</f>
        <v>365395</v>
      </c>
      <c r="H2184" s="0" t="n">
        <f aca="false">F2184+G2184</f>
        <v>2032591</v>
      </c>
    </row>
    <row r="2185" customFormat="false" ht="15" hidden="true" customHeight="false" outlineLevel="0" collapsed="false">
      <c r="A2185" s="0" t="n">
        <f aca="false">A2184+1</f>
        <v>2183</v>
      </c>
      <c r="B2185" s="0" t="n">
        <v>2198</v>
      </c>
      <c r="C2185" s="0" t="n">
        <f aca="false">C2184+B2185</f>
        <v>2400184</v>
      </c>
      <c r="D2185" s="0" t="n">
        <f aca="false">INT(A2185/6)</f>
        <v>363</v>
      </c>
      <c r="E2185" s="0" t="n">
        <f aca="false">A2185-D2185</f>
        <v>1820</v>
      </c>
      <c r="F2185" s="0" t="n">
        <f aca="false">VLOOKUP(E2185,A:C,3,0)</f>
        <v>1669020</v>
      </c>
      <c r="G2185" s="0" t="n">
        <f aca="false">(C2185-F2185)/2</f>
        <v>365582</v>
      </c>
      <c r="H2185" s="0" t="n">
        <f aca="false">F2185+G2185</f>
        <v>2034602</v>
      </c>
    </row>
    <row r="2186" customFormat="false" ht="15" hidden="true" customHeight="false" outlineLevel="0" collapsed="false">
      <c r="A2186" s="0" t="n">
        <f aca="false">A2185+1</f>
        <v>2184</v>
      </c>
      <c r="B2186" s="0" t="n">
        <v>2200</v>
      </c>
      <c r="C2186" s="0" t="n">
        <f aca="false">C2185+B2186</f>
        <v>2402384</v>
      </c>
      <c r="D2186" s="0" t="n">
        <f aca="false">INT(A2186/6)</f>
        <v>364</v>
      </c>
      <c r="E2186" s="0" t="n">
        <f aca="false">A2186-D2186</f>
        <v>1820</v>
      </c>
      <c r="F2186" s="0" t="n">
        <f aca="false">VLOOKUP(E2186,A:C,3,0)</f>
        <v>1669020</v>
      </c>
      <c r="G2186" s="0" t="n">
        <f aca="false">(C2186-F2186)/2</f>
        <v>366682</v>
      </c>
      <c r="H2186" s="0" t="n">
        <f aca="false">F2186+G2186</f>
        <v>2035702</v>
      </c>
    </row>
    <row r="2187" customFormat="false" ht="15" hidden="true" customHeight="false" outlineLevel="0" collapsed="false">
      <c r="A2187" s="0" t="n">
        <f aca="false">A2186+1</f>
        <v>2185</v>
      </c>
      <c r="B2187" s="0" t="n">
        <v>2202</v>
      </c>
      <c r="C2187" s="0" t="n">
        <f aca="false">C2186+B2187</f>
        <v>2404586</v>
      </c>
      <c r="D2187" s="0" t="n">
        <f aca="false">INT(A2187/6)</f>
        <v>364</v>
      </c>
      <c r="E2187" s="0" t="n">
        <f aca="false">A2187-D2187</f>
        <v>1821</v>
      </c>
      <c r="F2187" s="0" t="n">
        <f aca="false">VLOOKUP(E2187,A:C,3,0)</f>
        <v>1670846</v>
      </c>
      <c r="G2187" s="0" t="n">
        <f aca="false">(C2187-F2187)/2</f>
        <v>366870</v>
      </c>
      <c r="H2187" s="0" t="n">
        <f aca="false">F2187+G2187</f>
        <v>2037716</v>
      </c>
    </row>
    <row r="2188" customFormat="false" ht="15" hidden="true" customHeight="false" outlineLevel="0" collapsed="false">
      <c r="A2188" s="0" t="n">
        <f aca="false">A2187+1</f>
        <v>2186</v>
      </c>
      <c r="B2188" s="0" t="n">
        <v>2202</v>
      </c>
      <c r="C2188" s="0" t="n">
        <f aca="false">C2187+B2188</f>
        <v>2406788</v>
      </c>
      <c r="D2188" s="0" t="n">
        <f aca="false">INT(A2188/6)</f>
        <v>364</v>
      </c>
      <c r="E2188" s="0" t="n">
        <f aca="false">A2188-D2188</f>
        <v>1822</v>
      </c>
      <c r="F2188" s="0" t="n">
        <f aca="false">VLOOKUP(E2188,A:C,3,0)</f>
        <v>1672674</v>
      </c>
      <c r="G2188" s="0" t="n">
        <f aca="false">(C2188-F2188)/2</f>
        <v>367057</v>
      </c>
      <c r="H2188" s="0" t="n">
        <f aca="false">F2188+G2188</f>
        <v>2039731</v>
      </c>
    </row>
    <row r="2189" customFormat="false" ht="15" hidden="true" customHeight="false" outlineLevel="0" collapsed="false">
      <c r="A2189" s="0" t="n">
        <f aca="false">A2188+1</f>
        <v>2187</v>
      </c>
      <c r="B2189" s="0" t="n">
        <v>2202</v>
      </c>
      <c r="C2189" s="0" t="n">
        <f aca="false">C2188+B2189</f>
        <v>2408990</v>
      </c>
      <c r="D2189" s="0" t="n">
        <f aca="false">INT(A2189/6)</f>
        <v>364</v>
      </c>
      <c r="E2189" s="0" t="n">
        <f aca="false">A2189-D2189</f>
        <v>1823</v>
      </c>
      <c r="F2189" s="0" t="n">
        <f aca="false">VLOOKUP(E2189,A:C,3,0)</f>
        <v>1674502</v>
      </c>
      <c r="G2189" s="0" t="n">
        <f aca="false">(C2189-F2189)/2</f>
        <v>367244</v>
      </c>
      <c r="H2189" s="0" t="n">
        <f aca="false">F2189+G2189</f>
        <v>2041746</v>
      </c>
    </row>
    <row r="2190" customFormat="false" ht="15" hidden="true" customHeight="false" outlineLevel="0" collapsed="false">
      <c r="A2190" s="0" t="n">
        <f aca="false">A2189+1</f>
        <v>2188</v>
      </c>
      <c r="B2190" s="0" t="n">
        <v>2202</v>
      </c>
      <c r="C2190" s="0" t="n">
        <f aca="false">C2189+B2190</f>
        <v>2411192</v>
      </c>
      <c r="D2190" s="0" t="n">
        <f aca="false">INT(A2190/6)</f>
        <v>364</v>
      </c>
      <c r="E2190" s="0" t="n">
        <f aca="false">A2190-D2190</f>
        <v>1824</v>
      </c>
      <c r="F2190" s="0" t="n">
        <f aca="false">VLOOKUP(E2190,A:C,3,0)</f>
        <v>1676332</v>
      </c>
      <c r="G2190" s="0" t="n">
        <f aca="false">(C2190-F2190)/2</f>
        <v>367430</v>
      </c>
      <c r="H2190" s="0" t="n">
        <f aca="false">F2190+G2190</f>
        <v>2043762</v>
      </c>
    </row>
    <row r="2191" customFormat="false" ht="15" hidden="true" customHeight="false" outlineLevel="0" collapsed="false">
      <c r="A2191" s="0" t="n">
        <f aca="false">A2190+1</f>
        <v>2189</v>
      </c>
      <c r="B2191" s="0" t="n">
        <v>2204</v>
      </c>
      <c r="C2191" s="0" t="n">
        <f aca="false">C2190+B2191</f>
        <v>2413396</v>
      </c>
      <c r="D2191" s="0" t="n">
        <f aca="false">INT(A2191/6)</f>
        <v>364</v>
      </c>
      <c r="E2191" s="0" t="n">
        <f aca="false">A2191-D2191</f>
        <v>1825</v>
      </c>
      <c r="F2191" s="0" t="n">
        <f aca="false">VLOOKUP(E2191,A:C,3,0)</f>
        <v>1678162</v>
      </c>
      <c r="G2191" s="0" t="n">
        <f aca="false">(C2191-F2191)/2</f>
        <v>367617</v>
      </c>
      <c r="H2191" s="0" t="n">
        <f aca="false">F2191+G2191</f>
        <v>2045779</v>
      </c>
    </row>
    <row r="2192" customFormat="false" ht="15" hidden="true" customHeight="false" outlineLevel="0" collapsed="false">
      <c r="A2192" s="0" t="n">
        <f aca="false">A2191+1</f>
        <v>2190</v>
      </c>
      <c r="B2192" s="0" t="n">
        <v>2206</v>
      </c>
      <c r="C2192" s="0" t="n">
        <f aca="false">C2191+B2192</f>
        <v>2415602</v>
      </c>
      <c r="D2192" s="0" t="n">
        <f aca="false">INT(A2192/6)</f>
        <v>365</v>
      </c>
      <c r="E2192" s="0" t="n">
        <f aca="false">A2192-D2192</f>
        <v>1825</v>
      </c>
      <c r="F2192" s="0" t="n">
        <f aca="false">VLOOKUP(E2192,A:C,3,0)</f>
        <v>1678162</v>
      </c>
      <c r="G2192" s="0" t="n">
        <f aca="false">(C2192-F2192)/2</f>
        <v>368720</v>
      </c>
      <c r="H2192" s="0" t="n">
        <f aca="false">F2192+G2192</f>
        <v>2046882</v>
      </c>
    </row>
    <row r="2193" customFormat="false" ht="15" hidden="true" customHeight="false" outlineLevel="0" collapsed="false">
      <c r="A2193" s="0" t="n">
        <f aca="false">A2192+1</f>
        <v>2191</v>
      </c>
      <c r="B2193" s="0" t="n">
        <v>2206</v>
      </c>
      <c r="C2193" s="0" t="n">
        <f aca="false">C2192+B2193</f>
        <v>2417808</v>
      </c>
      <c r="D2193" s="0" t="n">
        <f aca="false">INT(A2193/6)</f>
        <v>365</v>
      </c>
      <c r="E2193" s="0" t="n">
        <f aca="false">A2193-D2193</f>
        <v>1826</v>
      </c>
      <c r="F2193" s="0" t="n">
        <f aca="false">VLOOKUP(E2193,A:C,3,0)</f>
        <v>1679992</v>
      </c>
      <c r="G2193" s="0" t="n">
        <f aca="false">(C2193-F2193)/2</f>
        <v>368908</v>
      </c>
      <c r="H2193" s="0" t="n">
        <f aca="false">F2193+G2193</f>
        <v>2048900</v>
      </c>
    </row>
    <row r="2194" customFormat="false" ht="15" hidden="true" customHeight="false" outlineLevel="0" collapsed="false">
      <c r="A2194" s="0" t="n">
        <f aca="false">A2193+1</f>
        <v>2192</v>
      </c>
      <c r="B2194" s="0" t="n">
        <v>2210</v>
      </c>
      <c r="C2194" s="0" t="n">
        <f aca="false">C2193+B2194</f>
        <v>2420018</v>
      </c>
      <c r="D2194" s="0" t="n">
        <f aca="false">INT(A2194/6)</f>
        <v>365</v>
      </c>
      <c r="E2194" s="0" t="n">
        <f aca="false">A2194-D2194</f>
        <v>1827</v>
      </c>
      <c r="F2194" s="0" t="n">
        <f aca="false">VLOOKUP(E2194,A:C,3,0)</f>
        <v>1681824</v>
      </c>
      <c r="G2194" s="0" t="n">
        <f aca="false">(C2194-F2194)/2</f>
        <v>369097</v>
      </c>
      <c r="H2194" s="0" t="n">
        <f aca="false">F2194+G2194</f>
        <v>2050921</v>
      </c>
    </row>
    <row r="2195" customFormat="false" ht="15" hidden="true" customHeight="false" outlineLevel="0" collapsed="false">
      <c r="A2195" s="0" t="n">
        <f aca="false">A2194+1</f>
        <v>2193</v>
      </c>
      <c r="B2195" s="0" t="n">
        <v>2210</v>
      </c>
      <c r="C2195" s="0" t="n">
        <f aca="false">C2194+B2195</f>
        <v>2422228</v>
      </c>
      <c r="D2195" s="0" t="n">
        <f aca="false">INT(A2195/6)</f>
        <v>365</v>
      </c>
      <c r="E2195" s="0" t="n">
        <f aca="false">A2195-D2195</f>
        <v>1828</v>
      </c>
      <c r="F2195" s="0" t="n">
        <f aca="false">VLOOKUP(E2195,A:C,3,0)</f>
        <v>1683656</v>
      </c>
      <c r="G2195" s="0" t="n">
        <f aca="false">(C2195-F2195)/2</f>
        <v>369286</v>
      </c>
      <c r="H2195" s="0" t="n">
        <f aca="false">F2195+G2195</f>
        <v>2052942</v>
      </c>
    </row>
    <row r="2196" customFormat="false" ht="15" hidden="true" customHeight="false" outlineLevel="0" collapsed="false">
      <c r="A2196" s="0" t="n">
        <f aca="false">A2195+1</f>
        <v>2194</v>
      </c>
      <c r="B2196" s="0" t="n">
        <v>2212</v>
      </c>
      <c r="C2196" s="0" t="n">
        <f aca="false">C2195+B2196</f>
        <v>2424440</v>
      </c>
      <c r="D2196" s="0" t="n">
        <f aca="false">INT(A2196/6)</f>
        <v>365</v>
      </c>
      <c r="E2196" s="0" t="n">
        <f aca="false">A2196-D2196</f>
        <v>1829</v>
      </c>
      <c r="F2196" s="0" t="n">
        <f aca="false">VLOOKUP(E2196,A:C,3,0)</f>
        <v>1685488</v>
      </c>
      <c r="G2196" s="0" t="n">
        <f aca="false">(C2196-F2196)/2</f>
        <v>369476</v>
      </c>
      <c r="H2196" s="0" t="n">
        <f aca="false">F2196+G2196</f>
        <v>2054964</v>
      </c>
    </row>
    <row r="2197" customFormat="false" ht="15" hidden="true" customHeight="false" outlineLevel="0" collapsed="false">
      <c r="A2197" s="0" t="n">
        <f aca="false">A2196+1</f>
        <v>2195</v>
      </c>
      <c r="B2197" s="0" t="n">
        <v>2212</v>
      </c>
      <c r="C2197" s="0" t="n">
        <f aca="false">C2196+B2197</f>
        <v>2426652</v>
      </c>
      <c r="D2197" s="0" t="n">
        <f aca="false">INT(A2197/6)</f>
        <v>365</v>
      </c>
      <c r="E2197" s="0" t="n">
        <f aca="false">A2197-D2197</f>
        <v>1830</v>
      </c>
      <c r="F2197" s="0" t="n">
        <f aca="false">VLOOKUP(E2197,A:C,3,0)</f>
        <v>1687322</v>
      </c>
      <c r="G2197" s="0" t="n">
        <f aca="false">(C2197-F2197)/2</f>
        <v>369665</v>
      </c>
      <c r="H2197" s="0" t="n">
        <f aca="false">F2197+G2197</f>
        <v>2056987</v>
      </c>
    </row>
    <row r="2198" customFormat="false" ht="15" hidden="true" customHeight="false" outlineLevel="0" collapsed="false">
      <c r="A2198" s="0" t="n">
        <f aca="false">A2197+1</f>
        <v>2196</v>
      </c>
      <c r="B2198" s="0" t="n">
        <v>2212</v>
      </c>
      <c r="C2198" s="0" t="n">
        <f aca="false">C2197+B2198</f>
        <v>2428864</v>
      </c>
      <c r="D2198" s="0" t="n">
        <f aca="false">INT(A2198/6)</f>
        <v>366</v>
      </c>
      <c r="E2198" s="0" t="n">
        <f aca="false">A2198-D2198</f>
        <v>1830</v>
      </c>
      <c r="F2198" s="0" t="n">
        <f aca="false">VLOOKUP(E2198,A:C,3,0)</f>
        <v>1687322</v>
      </c>
      <c r="G2198" s="0" t="n">
        <f aca="false">(C2198-F2198)/2</f>
        <v>370771</v>
      </c>
      <c r="H2198" s="0" t="n">
        <f aca="false">F2198+G2198</f>
        <v>2058093</v>
      </c>
    </row>
    <row r="2199" customFormat="false" ht="15" hidden="true" customHeight="false" outlineLevel="0" collapsed="false">
      <c r="A2199" s="0" t="n">
        <f aca="false">A2198+1</f>
        <v>2197</v>
      </c>
      <c r="B2199" s="0" t="n">
        <v>2212</v>
      </c>
      <c r="C2199" s="0" t="n">
        <f aca="false">C2198+B2199</f>
        <v>2431076</v>
      </c>
      <c r="D2199" s="0" t="n">
        <f aca="false">INT(A2199/6)</f>
        <v>366</v>
      </c>
      <c r="E2199" s="0" t="n">
        <f aca="false">A2199-D2199</f>
        <v>1831</v>
      </c>
      <c r="F2199" s="0" t="n">
        <f aca="false">VLOOKUP(E2199,A:C,3,0)</f>
        <v>1689156</v>
      </c>
      <c r="G2199" s="0" t="n">
        <f aca="false">(C2199-F2199)/2</f>
        <v>370960</v>
      </c>
      <c r="H2199" s="0" t="n">
        <f aca="false">F2199+G2199</f>
        <v>2060116</v>
      </c>
    </row>
    <row r="2200" customFormat="false" ht="15" hidden="true" customHeight="false" outlineLevel="0" collapsed="false">
      <c r="A2200" s="0" t="n">
        <f aca="false">A2199+1</f>
        <v>2198</v>
      </c>
      <c r="B2200" s="0" t="n">
        <v>2214</v>
      </c>
      <c r="C2200" s="0" t="n">
        <f aca="false">C2199+B2200</f>
        <v>2433290</v>
      </c>
      <c r="D2200" s="0" t="n">
        <f aca="false">INT(A2200/6)</f>
        <v>366</v>
      </c>
      <c r="E2200" s="0" t="n">
        <f aca="false">A2200-D2200</f>
        <v>1832</v>
      </c>
      <c r="F2200" s="0" t="n">
        <f aca="false">VLOOKUP(E2200,A:C,3,0)</f>
        <v>1690990</v>
      </c>
      <c r="G2200" s="0" t="n">
        <f aca="false">(C2200-F2200)/2</f>
        <v>371150</v>
      </c>
      <c r="H2200" s="0" t="n">
        <f aca="false">F2200+G2200</f>
        <v>2062140</v>
      </c>
    </row>
    <row r="2201" customFormat="false" ht="15" hidden="true" customHeight="false" outlineLevel="0" collapsed="false">
      <c r="A2201" s="0" t="n">
        <f aca="false">A2200+1</f>
        <v>2199</v>
      </c>
      <c r="B2201" s="0" t="n">
        <v>2216</v>
      </c>
      <c r="C2201" s="0" t="n">
        <f aca="false">C2200+B2201</f>
        <v>2435506</v>
      </c>
      <c r="D2201" s="0" t="n">
        <f aca="false">INT(A2201/6)</f>
        <v>366</v>
      </c>
      <c r="E2201" s="0" t="n">
        <f aca="false">A2201-D2201</f>
        <v>1833</v>
      </c>
      <c r="F2201" s="0" t="n">
        <f aca="false">VLOOKUP(E2201,A:C,3,0)</f>
        <v>1692824</v>
      </c>
      <c r="G2201" s="0" t="n">
        <f aca="false">(C2201-F2201)/2</f>
        <v>371341</v>
      </c>
      <c r="H2201" s="0" t="n">
        <f aca="false">F2201+G2201</f>
        <v>2064165</v>
      </c>
    </row>
    <row r="2202" customFormat="false" ht="15" hidden="true" customHeight="false" outlineLevel="0" collapsed="false">
      <c r="A2202" s="0" t="n">
        <f aca="false">A2201+1</f>
        <v>2200</v>
      </c>
      <c r="B2202" s="0" t="n">
        <v>2216</v>
      </c>
      <c r="C2202" s="0" t="n">
        <f aca="false">C2201+B2202</f>
        <v>2437722</v>
      </c>
      <c r="D2202" s="0" t="n">
        <f aca="false">INT(A2202/6)</f>
        <v>366</v>
      </c>
      <c r="E2202" s="0" t="n">
        <f aca="false">A2202-D2202</f>
        <v>1834</v>
      </c>
      <c r="F2202" s="0" t="n">
        <f aca="false">VLOOKUP(E2202,A:C,3,0)</f>
        <v>1694658</v>
      </c>
      <c r="G2202" s="0" t="n">
        <f aca="false">(C2202-F2202)/2</f>
        <v>371532</v>
      </c>
      <c r="H2202" s="0" t="n">
        <f aca="false">F2202+G2202</f>
        <v>2066190</v>
      </c>
    </row>
    <row r="2203" customFormat="false" ht="15" hidden="true" customHeight="false" outlineLevel="0" collapsed="false">
      <c r="A2203" s="0" t="n">
        <f aca="false">A2202+1</f>
        <v>2201</v>
      </c>
      <c r="B2203" s="0" t="n">
        <v>2216</v>
      </c>
      <c r="C2203" s="0" t="n">
        <f aca="false">C2202+B2203</f>
        <v>2439938</v>
      </c>
      <c r="D2203" s="0" t="n">
        <f aca="false">INT(A2203/6)</f>
        <v>366</v>
      </c>
      <c r="E2203" s="0" t="n">
        <f aca="false">A2203-D2203</f>
        <v>1835</v>
      </c>
      <c r="F2203" s="0" t="n">
        <f aca="false">VLOOKUP(E2203,A:C,3,0)</f>
        <v>1696494</v>
      </c>
      <c r="G2203" s="0" t="n">
        <f aca="false">(C2203-F2203)/2</f>
        <v>371722</v>
      </c>
      <c r="H2203" s="0" t="n">
        <f aca="false">F2203+G2203</f>
        <v>2068216</v>
      </c>
    </row>
    <row r="2204" customFormat="false" ht="15" hidden="true" customHeight="false" outlineLevel="0" collapsed="false">
      <c r="A2204" s="0" t="n">
        <f aca="false">A2203+1</f>
        <v>2202</v>
      </c>
      <c r="B2204" s="0" t="n">
        <v>2216</v>
      </c>
      <c r="C2204" s="0" t="n">
        <f aca="false">C2203+B2204</f>
        <v>2442154</v>
      </c>
      <c r="D2204" s="0" t="n">
        <f aca="false">INT(A2204/6)</f>
        <v>367</v>
      </c>
      <c r="E2204" s="0" t="n">
        <f aca="false">A2204-D2204</f>
        <v>1835</v>
      </c>
      <c r="F2204" s="0" t="n">
        <f aca="false">VLOOKUP(E2204,A:C,3,0)</f>
        <v>1696494</v>
      </c>
      <c r="G2204" s="0" t="n">
        <f aca="false">(C2204-F2204)/2</f>
        <v>372830</v>
      </c>
      <c r="H2204" s="0" t="n">
        <f aca="false">F2204+G2204</f>
        <v>2069324</v>
      </c>
    </row>
    <row r="2205" customFormat="false" ht="15" hidden="true" customHeight="false" outlineLevel="0" collapsed="false">
      <c r="A2205" s="0" t="n">
        <f aca="false">A2204+1</f>
        <v>2203</v>
      </c>
      <c r="B2205" s="0" t="n">
        <v>2216</v>
      </c>
      <c r="C2205" s="0" t="n">
        <f aca="false">C2204+B2205</f>
        <v>2444370</v>
      </c>
      <c r="D2205" s="0" t="n">
        <f aca="false">INT(A2205/6)</f>
        <v>367</v>
      </c>
      <c r="E2205" s="0" t="n">
        <f aca="false">A2205-D2205</f>
        <v>1836</v>
      </c>
      <c r="F2205" s="0" t="n">
        <f aca="false">VLOOKUP(E2205,A:C,3,0)</f>
        <v>1698332</v>
      </c>
      <c r="G2205" s="0" t="n">
        <f aca="false">(C2205-F2205)/2</f>
        <v>373019</v>
      </c>
      <c r="H2205" s="0" t="n">
        <f aca="false">F2205+G2205</f>
        <v>2071351</v>
      </c>
    </row>
    <row r="2206" customFormat="false" ht="15" hidden="true" customHeight="false" outlineLevel="0" collapsed="false">
      <c r="A2206" s="0" t="n">
        <f aca="false">A2205+1</f>
        <v>2204</v>
      </c>
      <c r="B2206" s="0" t="n">
        <v>2218</v>
      </c>
      <c r="C2206" s="0" t="n">
        <f aca="false">C2205+B2206</f>
        <v>2446588</v>
      </c>
      <c r="D2206" s="0" t="n">
        <f aca="false">INT(A2206/6)</f>
        <v>367</v>
      </c>
      <c r="E2206" s="0" t="n">
        <f aca="false">A2206-D2206</f>
        <v>1837</v>
      </c>
      <c r="F2206" s="0" t="n">
        <f aca="false">VLOOKUP(E2206,A:C,3,0)</f>
        <v>1700172</v>
      </c>
      <c r="G2206" s="0" t="n">
        <f aca="false">(C2206-F2206)/2</f>
        <v>373208</v>
      </c>
      <c r="H2206" s="0" t="n">
        <f aca="false">F2206+G2206</f>
        <v>2073380</v>
      </c>
    </row>
    <row r="2207" customFormat="false" ht="15" hidden="true" customHeight="false" outlineLevel="0" collapsed="false">
      <c r="A2207" s="0" t="n">
        <f aca="false">A2206+1</f>
        <v>2205</v>
      </c>
      <c r="B2207" s="0" t="n">
        <v>2218</v>
      </c>
      <c r="C2207" s="0" t="n">
        <f aca="false">C2206+B2207</f>
        <v>2448806</v>
      </c>
      <c r="D2207" s="0" t="n">
        <f aca="false">INT(A2207/6)</f>
        <v>367</v>
      </c>
      <c r="E2207" s="0" t="n">
        <f aca="false">A2207-D2207</f>
        <v>1838</v>
      </c>
      <c r="F2207" s="0" t="n">
        <f aca="false">VLOOKUP(E2207,A:C,3,0)</f>
        <v>1702014</v>
      </c>
      <c r="G2207" s="0" t="n">
        <f aca="false">(C2207-F2207)/2</f>
        <v>373396</v>
      </c>
      <c r="H2207" s="0" t="n">
        <f aca="false">F2207+G2207</f>
        <v>2075410</v>
      </c>
    </row>
    <row r="2208" customFormat="false" ht="15" hidden="true" customHeight="false" outlineLevel="0" collapsed="false">
      <c r="A2208" s="0" t="n">
        <f aca="false">A2207+1</f>
        <v>2206</v>
      </c>
      <c r="B2208" s="0" t="n">
        <v>2218</v>
      </c>
      <c r="C2208" s="0" t="n">
        <f aca="false">C2207+B2208</f>
        <v>2451024</v>
      </c>
      <c r="D2208" s="0" t="n">
        <f aca="false">INT(A2208/6)</f>
        <v>367</v>
      </c>
      <c r="E2208" s="0" t="n">
        <f aca="false">A2208-D2208</f>
        <v>1839</v>
      </c>
      <c r="F2208" s="0" t="n">
        <f aca="false">VLOOKUP(E2208,A:C,3,0)</f>
        <v>1703858</v>
      </c>
      <c r="G2208" s="0" t="n">
        <f aca="false">(C2208-F2208)/2</f>
        <v>373583</v>
      </c>
      <c r="H2208" s="0" t="n">
        <f aca="false">F2208+G2208</f>
        <v>2077441</v>
      </c>
    </row>
    <row r="2209" customFormat="false" ht="15" hidden="true" customHeight="false" outlineLevel="0" collapsed="false">
      <c r="A2209" s="0" t="n">
        <f aca="false">A2208+1</f>
        <v>2207</v>
      </c>
      <c r="B2209" s="0" t="n">
        <v>2218</v>
      </c>
      <c r="C2209" s="0" t="n">
        <f aca="false">C2208+B2209</f>
        <v>2453242</v>
      </c>
      <c r="D2209" s="0" t="n">
        <f aca="false">INT(A2209/6)</f>
        <v>367</v>
      </c>
      <c r="E2209" s="0" t="n">
        <f aca="false">A2209-D2209</f>
        <v>1840</v>
      </c>
      <c r="F2209" s="0" t="n">
        <f aca="false">VLOOKUP(E2209,A:C,3,0)</f>
        <v>1705702</v>
      </c>
      <c r="G2209" s="0" t="n">
        <f aca="false">(C2209-F2209)/2</f>
        <v>373770</v>
      </c>
      <c r="H2209" s="0" t="n">
        <f aca="false">F2209+G2209</f>
        <v>2079472</v>
      </c>
    </row>
    <row r="2210" customFormat="false" ht="15" hidden="true" customHeight="false" outlineLevel="0" collapsed="false">
      <c r="A2210" s="0" t="n">
        <f aca="false">A2209+1</f>
        <v>2208</v>
      </c>
      <c r="B2210" s="0" t="n">
        <v>2218</v>
      </c>
      <c r="C2210" s="0" t="n">
        <f aca="false">C2209+B2210</f>
        <v>2455460</v>
      </c>
      <c r="D2210" s="0" t="n">
        <f aca="false">INT(A2210/6)</f>
        <v>368</v>
      </c>
      <c r="E2210" s="0" t="n">
        <f aca="false">A2210-D2210</f>
        <v>1840</v>
      </c>
      <c r="F2210" s="0" t="n">
        <f aca="false">VLOOKUP(E2210,A:C,3,0)</f>
        <v>1705702</v>
      </c>
      <c r="G2210" s="0" t="n">
        <f aca="false">(C2210-F2210)/2</f>
        <v>374879</v>
      </c>
      <c r="H2210" s="0" t="n">
        <f aca="false">F2210+G2210</f>
        <v>2080581</v>
      </c>
    </row>
    <row r="2211" customFormat="false" ht="15" hidden="true" customHeight="false" outlineLevel="0" collapsed="false">
      <c r="A2211" s="0" t="n">
        <f aca="false">A2210+1</f>
        <v>2209</v>
      </c>
      <c r="B2211" s="0" t="n">
        <v>2218</v>
      </c>
      <c r="C2211" s="0" t="n">
        <f aca="false">C2210+B2211</f>
        <v>2457678</v>
      </c>
      <c r="D2211" s="0" t="n">
        <f aca="false">INT(A2211/6)</f>
        <v>368</v>
      </c>
      <c r="E2211" s="0" t="n">
        <f aca="false">A2211-D2211</f>
        <v>1841</v>
      </c>
      <c r="F2211" s="0" t="n">
        <f aca="false">VLOOKUP(E2211,A:C,3,0)</f>
        <v>1707546</v>
      </c>
      <c r="G2211" s="0" t="n">
        <f aca="false">(C2211-F2211)/2</f>
        <v>375066</v>
      </c>
      <c r="H2211" s="0" t="n">
        <f aca="false">F2211+G2211</f>
        <v>2082612</v>
      </c>
    </row>
    <row r="2212" customFormat="false" ht="15" hidden="true" customHeight="false" outlineLevel="0" collapsed="false">
      <c r="A2212" s="0" t="n">
        <f aca="false">A2211+1</f>
        <v>2210</v>
      </c>
      <c r="B2212" s="0" t="n">
        <v>2218</v>
      </c>
      <c r="C2212" s="0" t="n">
        <f aca="false">C2211+B2212</f>
        <v>2459896</v>
      </c>
      <c r="D2212" s="0" t="n">
        <f aca="false">INT(A2212/6)</f>
        <v>368</v>
      </c>
      <c r="E2212" s="0" t="n">
        <f aca="false">A2212-D2212</f>
        <v>1842</v>
      </c>
      <c r="F2212" s="0" t="n">
        <f aca="false">VLOOKUP(E2212,A:C,3,0)</f>
        <v>1709392</v>
      </c>
      <c r="G2212" s="0" t="n">
        <f aca="false">(C2212-F2212)/2</f>
        <v>375252</v>
      </c>
      <c r="H2212" s="0" t="n">
        <f aca="false">F2212+G2212</f>
        <v>2084644</v>
      </c>
    </row>
    <row r="2213" customFormat="false" ht="15" hidden="true" customHeight="false" outlineLevel="0" collapsed="false">
      <c r="A2213" s="0" t="n">
        <f aca="false">A2212+1</f>
        <v>2211</v>
      </c>
      <c r="B2213" s="0" t="n">
        <v>2222</v>
      </c>
      <c r="C2213" s="0" t="n">
        <f aca="false">C2212+B2213</f>
        <v>2462118</v>
      </c>
      <c r="D2213" s="0" t="n">
        <f aca="false">INT(A2213/6)</f>
        <v>368</v>
      </c>
      <c r="E2213" s="0" t="n">
        <f aca="false">A2213-D2213</f>
        <v>1843</v>
      </c>
      <c r="F2213" s="0" t="n">
        <f aca="false">VLOOKUP(E2213,A:C,3,0)</f>
        <v>1711238</v>
      </c>
      <c r="G2213" s="0" t="n">
        <f aca="false">(C2213-F2213)/2</f>
        <v>375440</v>
      </c>
      <c r="H2213" s="0" t="n">
        <f aca="false">F2213+G2213</f>
        <v>2086678</v>
      </c>
    </row>
    <row r="2214" customFormat="false" ht="15" hidden="true" customHeight="false" outlineLevel="0" collapsed="false">
      <c r="A2214" s="0" t="n">
        <f aca="false">A2213+1</f>
        <v>2212</v>
      </c>
      <c r="B2214" s="0" t="n">
        <v>2222</v>
      </c>
      <c r="C2214" s="0" t="n">
        <f aca="false">C2213+B2214</f>
        <v>2464340</v>
      </c>
      <c r="D2214" s="0" t="n">
        <f aca="false">INT(A2214/6)</f>
        <v>368</v>
      </c>
      <c r="E2214" s="0" t="n">
        <f aca="false">A2214-D2214</f>
        <v>1844</v>
      </c>
      <c r="F2214" s="0" t="n">
        <f aca="false">VLOOKUP(E2214,A:C,3,0)</f>
        <v>1713088</v>
      </c>
      <c r="G2214" s="0" t="n">
        <f aca="false">(C2214-F2214)/2</f>
        <v>375626</v>
      </c>
      <c r="H2214" s="0" t="n">
        <f aca="false">F2214+G2214</f>
        <v>2088714</v>
      </c>
    </row>
    <row r="2215" customFormat="false" ht="15" hidden="true" customHeight="false" outlineLevel="0" collapsed="false">
      <c r="A2215" s="0" t="n">
        <f aca="false">A2214+1</f>
        <v>2213</v>
      </c>
      <c r="B2215" s="0" t="n">
        <v>2222</v>
      </c>
      <c r="C2215" s="0" t="n">
        <f aca="false">C2214+B2215</f>
        <v>2466562</v>
      </c>
      <c r="D2215" s="0" t="n">
        <f aca="false">INT(A2215/6)</f>
        <v>368</v>
      </c>
      <c r="E2215" s="0" t="n">
        <f aca="false">A2215-D2215</f>
        <v>1845</v>
      </c>
      <c r="F2215" s="0" t="n">
        <f aca="false">VLOOKUP(E2215,A:C,3,0)</f>
        <v>1714938</v>
      </c>
      <c r="G2215" s="0" t="n">
        <f aca="false">(C2215-F2215)/2</f>
        <v>375812</v>
      </c>
      <c r="H2215" s="0" t="n">
        <f aca="false">F2215+G2215</f>
        <v>2090750</v>
      </c>
    </row>
    <row r="2216" customFormat="false" ht="15" hidden="true" customHeight="false" outlineLevel="0" collapsed="false">
      <c r="A2216" s="0" t="n">
        <f aca="false">A2215+1</f>
        <v>2214</v>
      </c>
      <c r="B2216" s="0" t="n">
        <v>2222</v>
      </c>
      <c r="C2216" s="0" t="n">
        <f aca="false">C2215+B2216</f>
        <v>2468784</v>
      </c>
      <c r="D2216" s="0" t="n">
        <f aca="false">INT(A2216/6)</f>
        <v>369</v>
      </c>
      <c r="E2216" s="0" t="n">
        <f aca="false">A2216-D2216</f>
        <v>1845</v>
      </c>
      <c r="F2216" s="0" t="n">
        <f aca="false">VLOOKUP(E2216,A:C,3,0)</f>
        <v>1714938</v>
      </c>
      <c r="G2216" s="0" t="n">
        <f aca="false">(C2216-F2216)/2</f>
        <v>376923</v>
      </c>
      <c r="H2216" s="0" t="n">
        <f aca="false">F2216+G2216</f>
        <v>2091861</v>
      </c>
    </row>
    <row r="2217" customFormat="false" ht="15" hidden="true" customHeight="false" outlineLevel="0" collapsed="false">
      <c r="A2217" s="0" t="n">
        <f aca="false">A2216+1</f>
        <v>2215</v>
      </c>
      <c r="B2217" s="0" t="n">
        <v>2224</v>
      </c>
      <c r="C2217" s="0" t="n">
        <f aca="false">C2216+B2217</f>
        <v>2471008</v>
      </c>
      <c r="D2217" s="0" t="n">
        <f aca="false">INT(A2217/6)</f>
        <v>369</v>
      </c>
      <c r="E2217" s="0" t="n">
        <f aca="false">A2217-D2217</f>
        <v>1846</v>
      </c>
      <c r="F2217" s="0" t="n">
        <f aca="false">VLOOKUP(E2217,A:C,3,0)</f>
        <v>1716788</v>
      </c>
      <c r="G2217" s="0" t="n">
        <f aca="false">(C2217-F2217)/2</f>
        <v>377110</v>
      </c>
      <c r="H2217" s="0" t="n">
        <f aca="false">F2217+G2217</f>
        <v>2093898</v>
      </c>
    </row>
    <row r="2218" customFormat="false" ht="15" hidden="true" customHeight="false" outlineLevel="0" collapsed="false">
      <c r="A2218" s="0" t="n">
        <f aca="false">A2217+1</f>
        <v>2216</v>
      </c>
      <c r="B2218" s="0" t="n">
        <v>2224</v>
      </c>
      <c r="C2218" s="0" t="n">
        <f aca="false">C2217+B2218</f>
        <v>2473232</v>
      </c>
      <c r="D2218" s="0" t="n">
        <f aca="false">INT(A2218/6)</f>
        <v>369</v>
      </c>
      <c r="E2218" s="0" t="n">
        <f aca="false">A2218-D2218</f>
        <v>1847</v>
      </c>
      <c r="F2218" s="0" t="n">
        <f aca="false">VLOOKUP(E2218,A:C,3,0)</f>
        <v>1718640</v>
      </c>
      <c r="G2218" s="0" t="n">
        <f aca="false">(C2218-F2218)/2</f>
        <v>377296</v>
      </c>
      <c r="H2218" s="0" t="n">
        <f aca="false">F2218+G2218</f>
        <v>2095936</v>
      </c>
    </row>
    <row r="2219" customFormat="false" ht="15" hidden="true" customHeight="false" outlineLevel="0" collapsed="false">
      <c r="A2219" s="0" t="n">
        <f aca="false">A2218+1</f>
        <v>2217</v>
      </c>
      <c r="B2219" s="0" t="n">
        <v>2226</v>
      </c>
      <c r="C2219" s="0" t="n">
        <f aca="false">C2218+B2219</f>
        <v>2475458</v>
      </c>
      <c r="D2219" s="0" t="n">
        <f aca="false">INT(A2219/6)</f>
        <v>369</v>
      </c>
      <c r="E2219" s="0" t="n">
        <f aca="false">A2219-D2219</f>
        <v>1848</v>
      </c>
      <c r="F2219" s="0" t="n">
        <f aca="false">VLOOKUP(E2219,A:C,3,0)</f>
        <v>1720494</v>
      </c>
      <c r="G2219" s="0" t="n">
        <f aca="false">(C2219-F2219)/2</f>
        <v>377482</v>
      </c>
      <c r="H2219" s="0" t="n">
        <f aca="false">F2219+G2219</f>
        <v>2097976</v>
      </c>
    </row>
    <row r="2220" customFormat="false" ht="15" hidden="true" customHeight="false" outlineLevel="0" collapsed="false">
      <c r="A2220" s="0" t="n">
        <f aca="false">A2219+1</f>
        <v>2218</v>
      </c>
      <c r="B2220" s="0" t="n">
        <v>2228</v>
      </c>
      <c r="C2220" s="0" t="n">
        <f aca="false">C2219+B2220</f>
        <v>2477686</v>
      </c>
      <c r="D2220" s="0" t="n">
        <f aca="false">INT(A2220/6)</f>
        <v>369</v>
      </c>
      <c r="E2220" s="0" t="n">
        <f aca="false">A2220-D2220</f>
        <v>1849</v>
      </c>
      <c r="F2220" s="0" t="n">
        <f aca="false">VLOOKUP(E2220,A:C,3,0)</f>
        <v>1722348</v>
      </c>
      <c r="G2220" s="0" t="n">
        <f aca="false">(C2220-F2220)/2</f>
        <v>377669</v>
      </c>
      <c r="H2220" s="0" t="n">
        <f aca="false">F2220+G2220</f>
        <v>2100017</v>
      </c>
    </row>
    <row r="2221" customFormat="false" ht="15" hidden="true" customHeight="false" outlineLevel="0" collapsed="false">
      <c r="A2221" s="0" t="n">
        <f aca="false">A2220+1</f>
        <v>2219</v>
      </c>
      <c r="B2221" s="0" t="n">
        <v>2230</v>
      </c>
      <c r="C2221" s="0" t="n">
        <f aca="false">C2220+B2221</f>
        <v>2479916</v>
      </c>
      <c r="D2221" s="0" t="n">
        <f aca="false">INT(A2221/6)</f>
        <v>369</v>
      </c>
      <c r="E2221" s="0" t="n">
        <f aca="false">A2221-D2221</f>
        <v>1850</v>
      </c>
      <c r="F2221" s="0" t="n">
        <f aca="false">VLOOKUP(E2221,A:C,3,0)</f>
        <v>1724202</v>
      </c>
      <c r="G2221" s="0" t="n">
        <f aca="false">(C2221-F2221)/2</f>
        <v>377857</v>
      </c>
      <c r="H2221" s="0" t="n">
        <f aca="false">F2221+G2221</f>
        <v>2102059</v>
      </c>
    </row>
    <row r="2222" customFormat="false" ht="15" hidden="true" customHeight="false" outlineLevel="0" collapsed="false">
      <c r="A2222" s="0" t="n">
        <f aca="false">A2221+1</f>
        <v>2220</v>
      </c>
      <c r="B2222" s="0" t="n">
        <v>2230</v>
      </c>
      <c r="C2222" s="0" t="n">
        <f aca="false">C2221+B2222</f>
        <v>2482146</v>
      </c>
      <c r="D2222" s="0" t="n">
        <f aca="false">INT(A2222/6)</f>
        <v>370</v>
      </c>
      <c r="E2222" s="0" t="n">
        <f aca="false">A2222-D2222</f>
        <v>1850</v>
      </c>
      <c r="F2222" s="0" t="n">
        <f aca="false">VLOOKUP(E2222,A:C,3,0)</f>
        <v>1724202</v>
      </c>
      <c r="G2222" s="0" t="n">
        <f aca="false">(C2222-F2222)/2</f>
        <v>378972</v>
      </c>
      <c r="H2222" s="0" t="n">
        <f aca="false">F2222+G2222</f>
        <v>2103174</v>
      </c>
    </row>
    <row r="2223" customFormat="false" ht="15" hidden="true" customHeight="false" outlineLevel="0" collapsed="false">
      <c r="A2223" s="0" t="n">
        <f aca="false">A2222+1</f>
        <v>2221</v>
      </c>
      <c r="B2223" s="0" t="n">
        <v>2230</v>
      </c>
      <c r="C2223" s="0" t="n">
        <f aca="false">C2222+B2223</f>
        <v>2484376</v>
      </c>
      <c r="D2223" s="0" t="n">
        <f aca="false">INT(A2223/6)</f>
        <v>370</v>
      </c>
      <c r="E2223" s="0" t="n">
        <f aca="false">A2223-D2223</f>
        <v>1851</v>
      </c>
      <c r="F2223" s="0" t="n">
        <f aca="false">VLOOKUP(E2223,A:C,3,0)</f>
        <v>1726058</v>
      </c>
      <c r="G2223" s="0" t="n">
        <f aca="false">(C2223-F2223)/2</f>
        <v>379159</v>
      </c>
      <c r="H2223" s="0" t="n">
        <f aca="false">F2223+G2223</f>
        <v>2105217</v>
      </c>
    </row>
    <row r="2224" customFormat="false" ht="15" hidden="true" customHeight="false" outlineLevel="0" collapsed="false">
      <c r="A2224" s="0" t="n">
        <f aca="false">A2223+1</f>
        <v>2222</v>
      </c>
      <c r="B2224" s="0" t="n">
        <v>2232</v>
      </c>
      <c r="C2224" s="0" t="n">
        <f aca="false">C2223+B2224</f>
        <v>2486608</v>
      </c>
      <c r="D2224" s="0" t="n">
        <f aca="false">INT(A2224/6)</f>
        <v>370</v>
      </c>
      <c r="E2224" s="0" t="n">
        <f aca="false">A2224-D2224</f>
        <v>1852</v>
      </c>
      <c r="F2224" s="0" t="n">
        <f aca="false">VLOOKUP(E2224,A:C,3,0)</f>
        <v>1727914</v>
      </c>
      <c r="G2224" s="0" t="n">
        <f aca="false">(C2224-F2224)/2</f>
        <v>379347</v>
      </c>
      <c r="H2224" s="0" t="n">
        <f aca="false">F2224+G2224</f>
        <v>2107261</v>
      </c>
    </row>
    <row r="2225" customFormat="false" ht="15" hidden="true" customHeight="false" outlineLevel="0" collapsed="false">
      <c r="A2225" s="0" t="n">
        <f aca="false">A2224+1</f>
        <v>2223</v>
      </c>
      <c r="B2225" s="0" t="n">
        <v>2232</v>
      </c>
      <c r="C2225" s="0" t="n">
        <f aca="false">C2224+B2225</f>
        <v>2488840</v>
      </c>
      <c r="D2225" s="0" t="n">
        <f aca="false">INT(A2225/6)</f>
        <v>370</v>
      </c>
      <c r="E2225" s="0" t="n">
        <f aca="false">A2225-D2225</f>
        <v>1853</v>
      </c>
      <c r="F2225" s="0" t="n">
        <f aca="false">VLOOKUP(E2225,A:C,3,0)</f>
        <v>1729770</v>
      </c>
      <c r="G2225" s="0" t="n">
        <f aca="false">(C2225-F2225)/2</f>
        <v>379535</v>
      </c>
      <c r="H2225" s="0" t="n">
        <f aca="false">F2225+G2225</f>
        <v>2109305</v>
      </c>
    </row>
    <row r="2226" customFormat="false" ht="15" hidden="true" customHeight="false" outlineLevel="0" collapsed="false">
      <c r="A2226" s="0" t="n">
        <f aca="false">A2225+1</f>
        <v>2224</v>
      </c>
      <c r="B2226" s="0" t="n">
        <v>2234</v>
      </c>
      <c r="C2226" s="0" t="n">
        <f aca="false">C2225+B2226</f>
        <v>2491074</v>
      </c>
      <c r="D2226" s="0" t="n">
        <f aca="false">INT(A2226/6)</f>
        <v>370</v>
      </c>
      <c r="E2226" s="0" t="n">
        <f aca="false">A2226-D2226</f>
        <v>1854</v>
      </c>
      <c r="F2226" s="0" t="n">
        <f aca="false">VLOOKUP(E2226,A:C,3,0)</f>
        <v>1731626</v>
      </c>
      <c r="G2226" s="0" t="n">
        <f aca="false">(C2226-F2226)/2</f>
        <v>379724</v>
      </c>
      <c r="H2226" s="0" t="n">
        <f aca="false">F2226+G2226</f>
        <v>2111350</v>
      </c>
    </row>
    <row r="2227" customFormat="false" ht="15" hidden="true" customHeight="false" outlineLevel="0" collapsed="false">
      <c r="A2227" s="0" t="n">
        <f aca="false">A2226+1</f>
        <v>2225</v>
      </c>
      <c r="B2227" s="0" t="n">
        <v>2234</v>
      </c>
      <c r="C2227" s="0" t="n">
        <f aca="false">C2226+B2227</f>
        <v>2493308</v>
      </c>
      <c r="D2227" s="0" t="n">
        <f aca="false">INT(A2227/6)</f>
        <v>370</v>
      </c>
      <c r="E2227" s="0" t="n">
        <f aca="false">A2227-D2227</f>
        <v>1855</v>
      </c>
      <c r="F2227" s="0" t="n">
        <f aca="false">VLOOKUP(E2227,A:C,3,0)</f>
        <v>1733484</v>
      </c>
      <c r="G2227" s="0" t="n">
        <f aca="false">(C2227-F2227)/2</f>
        <v>379912</v>
      </c>
      <c r="H2227" s="0" t="n">
        <f aca="false">F2227+G2227</f>
        <v>2113396</v>
      </c>
    </row>
    <row r="2228" customFormat="false" ht="15" hidden="true" customHeight="false" outlineLevel="0" collapsed="false">
      <c r="A2228" s="0" t="n">
        <f aca="false">A2227+1</f>
        <v>2226</v>
      </c>
      <c r="B2228" s="0" t="n">
        <v>2234</v>
      </c>
      <c r="C2228" s="0" t="n">
        <f aca="false">C2227+B2228</f>
        <v>2495542</v>
      </c>
      <c r="D2228" s="0" t="n">
        <f aca="false">INT(A2228/6)</f>
        <v>371</v>
      </c>
      <c r="E2228" s="0" t="n">
        <f aca="false">A2228-D2228</f>
        <v>1855</v>
      </c>
      <c r="F2228" s="0" t="n">
        <f aca="false">VLOOKUP(E2228,A:C,3,0)</f>
        <v>1733484</v>
      </c>
      <c r="G2228" s="0" t="n">
        <f aca="false">(C2228-F2228)/2</f>
        <v>381029</v>
      </c>
      <c r="H2228" s="0" t="n">
        <f aca="false">F2228+G2228</f>
        <v>2114513</v>
      </c>
    </row>
    <row r="2229" customFormat="false" ht="15" hidden="true" customHeight="false" outlineLevel="0" collapsed="false">
      <c r="A2229" s="0" t="n">
        <f aca="false">A2228+1</f>
        <v>2227</v>
      </c>
      <c r="B2229" s="0" t="n">
        <v>2234</v>
      </c>
      <c r="C2229" s="0" t="n">
        <f aca="false">C2228+B2229</f>
        <v>2497776</v>
      </c>
      <c r="D2229" s="0" t="n">
        <f aca="false">INT(A2229/6)</f>
        <v>371</v>
      </c>
      <c r="E2229" s="0" t="n">
        <f aca="false">A2229-D2229</f>
        <v>1856</v>
      </c>
      <c r="F2229" s="0" t="n">
        <f aca="false">VLOOKUP(E2229,A:C,3,0)</f>
        <v>1735342</v>
      </c>
      <c r="G2229" s="0" t="n">
        <f aca="false">(C2229-F2229)/2</f>
        <v>381217</v>
      </c>
      <c r="H2229" s="0" t="n">
        <f aca="false">F2229+G2229</f>
        <v>2116559</v>
      </c>
    </row>
    <row r="2230" customFormat="false" ht="15" hidden="true" customHeight="false" outlineLevel="0" collapsed="false">
      <c r="A2230" s="0" t="n">
        <f aca="false">A2229+1</f>
        <v>2228</v>
      </c>
      <c r="B2230" s="0" t="n">
        <v>2236</v>
      </c>
      <c r="C2230" s="0" t="n">
        <f aca="false">C2229+B2230</f>
        <v>2500012</v>
      </c>
      <c r="D2230" s="0" t="n">
        <f aca="false">INT(A2230/6)</f>
        <v>371</v>
      </c>
      <c r="E2230" s="0" t="n">
        <f aca="false">A2230-D2230</f>
        <v>1857</v>
      </c>
      <c r="F2230" s="0" t="n">
        <f aca="false">VLOOKUP(E2230,A:C,3,0)</f>
        <v>1737200</v>
      </c>
      <c r="G2230" s="0" t="n">
        <f aca="false">(C2230-F2230)/2</f>
        <v>381406</v>
      </c>
      <c r="H2230" s="0" t="n">
        <f aca="false">F2230+G2230</f>
        <v>2118606</v>
      </c>
    </row>
    <row r="2231" customFormat="false" ht="15" hidden="true" customHeight="false" outlineLevel="0" collapsed="false">
      <c r="A2231" s="0" t="n">
        <f aca="false">A2230+1</f>
        <v>2229</v>
      </c>
      <c r="B2231" s="0" t="n">
        <v>2236</v>
      </c>
      <c r="C2231" s="0" t="n">
        <f aca="false">C2230+B2231</f>
        <v>2502248</v>
      </c>
      <c r="D2231" s="0" t="n">
        <f aca="false">INT(A2231/6)</f>
        <v>371</v>
      </c>
      <c r="E2231" s="0" t="n">
        <f aca="false">A2231-D2231</f>
        <v>1858</v>
      </c>
      <c r="F2231" s="0" t="n">
        <f aca="false">VLOOKUP(E2231,A:C,3,0)</f>
        <v>1739062</v>
      </c>
      <c r="G2231" s="0" t="n">
        <f aca="false">(C2231-F2231)/2</f>
        <v>381593</v>
      </c>
      <c r="H2231" s="0" t="n">
        <f aca="false">F2231+G2231</f>
        <v>2120655</v>
      </c>
    </row>
    <row r="2232" customFormat="false" ht="15" hidden="true" customHeight="false" outlineLevel="0" collapsed="false">
      <c r="A2232" s="0" t="n">
        <f aca="false">A2231+1</f>
        <v>2230</v>
      </c>
      <c r="B2232" s="0" t="n">
        <v>2236</v>
      </c>
      <c r="C2232" s="0" t="n">
        <f aca="false">C2231+B2232</f>
        <v>2504484</v>
      </c>
      <c r="D2232" s="0" t="n">
        <f aca="false">INT(A2232/6)</f>
        <v>371</v>
      </c>
      <c r="E2232" s="0" t="n">
        <f aca="false">A2232-D2232</f>
        <v>1859</v>
      </c>
      <c r="F2232" s="0" t="n">
        <f aca="false">VLOOKUP(E2232,A:C,3,0)</f>
        <v>1740924</v>
      </c>
      <c r="G2232" s="0" t="n">
        <f aca="false">(C2232-F2232)/2</f>
        <v>381780</v>
      </c>
      <c r="H2232" s="0" t="n">
        <f aca="false">F2232+G2232</f>
        <v>2122704</v>
      </c>
    </row>
    <row r="2233" customFormat="false" ht="15" hidden="true" customHeight="false" outlineLevel="0" collapsed="false">
      <c r="A2233" s="0" t="n">
        <f aca="false">A2232+1</f>
        <v>2231</v>
      </c>
      <c r="B2233" s="0" t="n">
        <v>2238</v>
      </c>
      <c r="C2233" s="0" t="n">
        <f aca="false">C2232+B2233</f>
        <v>2506722</v>
      </c>
      <c r="D2233" s="0" t="n">
        <f aca="false">INT(A2233/6)</f>
        <v>371</v>
      </c>
      <c r="E2233" s="0" t="n">
        <f aca="false">A2233-D2233</f>
        <v>1860</v>
      </c>
      <c r="F2233" s="0" t="n">
        <f aca="false">VLOOKUP(E2233,A:C,3,0)</f>
        <v>1742786</v>
      </c>
      <c r="G2233" s="0" t="n">
        <f aca="false">(C2233-F2233)/2</f>
        <v>381968</v>
      </c>
      <c r="H2233" s="0" t="n">
        <f aca="false">F2233+G2233</f>
        <v>2124754</v>
      </c>
    </row>
    <row r="2234" customFormat="false" ht="15" hidden="true" customHeight="false" outlineLevel="0" collapsed="false">
      <c r="A2234" s="0" t="n">
        <f aca="false">A2233+1</f>
        <v>2232</v>
      </c>
      <c r="B2234" s="0" t="n">
        <v>2238</v>
      </c>
      <c r="C2234" s="0" t="n">
        <f aca="false">C2233+B2234</f>
        <v>2508960</v>
      </c>
      <c r="D2234" s="0" t="n">
        <f aca="false">INT(A2234/6)</f>
        <v>372</v>
      </c>
      <c r="E2234" s="0" t="n">
        <f aca="false">A2234-D2234</f>
        <v>1860</v>
      </c>
      <c r="F2234" s="0" t="n">
        <f aca="false">VLOOKUP(E2234,A:C,3,0)</f>
        <v>1742786</v>
      </c>
      <c r="G2234" s="0" t="n">
        <f aca="false">(C2234-F2234)/2</f>
        <v>383087</v>
      </c>
      <c r="H2234" s="0" t="n">
        <f aca="false">F2234+G2234</f>
        <v>2125873</v>
      </c>
    </row>
    <row r="2235" customFormat="false" ht="15" hidden="true" customHeight="false" outlineLevel="0" collapsed="false">
      <c r="A2235" s="0" t="n">
        <f aca="false">A2234+1</f>
        <v>2233</v>
      </c>
      <c r="B2235" s="0" t="n">
        <v>2238</v>
      </c>
      <c r="C2235" s="0" t="n">
        <f aca="false">C2234+B2235</f>
        <v>2511198</v>
      </c>
      <c r="D2235" s="0" t="n">
        <f aca="false">INT(A2235/6)</f>
        <v>372</v>
      </c>
      <c r="E2235" s="0" t="n">
        <f aca="false">A2235-D2235</f>
        <v>1861</v>
      </c>
      <c r="F2235" s="0" t="n">
        <f aca="false">VLOOKUP(E2235,A:C,3,0)</f>
        <v>1744648</v>
      </c>
      <c r="G2235" s="0" t="n">
        <f aca="false">(C2235-F2235)/2</f>
        <v>383275</v>
      </c>
      <c r="H2235" s="0" t="n">
        <f aca="false">F2235+G2235</f>
        <v>2127923</v>
      </c>
    </row>
    <row r="2236" customFormat="false" ht="15" hidden="true" customHeight="false" outlineLevel="0" collapsed="false">
      <c r="A2236" s="0" t="n">
        <f aca="false">A2235+1</f>
        <v>2234</v>
      </c>
      <c r="B2236" s="0" t="n">
        <v>2240</v>
      </c>
      <c r="C2236" s="0" t="n">
        <f aca="false">C2235+B2236</f>
        <v>2513438</v>
      </c>
      <c r="D2236" s="0" t="n">
        <f aca="false">INT(A2236/6)</f>
        <v>372</v>
      </c>
      <c r="E2236" s="0" t="n">
        <f aca="false">A2236-D2236</f>
        <v>1862</v>
      </c>
      <c r="F2236" s="0" t="n">
        <f aca="false">VLOOKUP(E2236,A:C,3,0)</f>
        <v>1746512</v>
      </c>
      <c r="G2236" s="0" t="n">
        <f aca="false">(C2236-F2236)/2</f>
        <v>383463</v>
      </c>
      <c r="H2236" s="0" t="n">
        <f aca="false">F2236+G2236</f>
        <v>2129975</v>
      </c>
    </row>
    <row r="2237" customFormat="false" ht="15" hidden="true" customHeight="false" outlineLevel="0" collapsed="false">
      <c r="A2237" s="0" t="n">
        <f aca="false">A2236+1</f>
        <v>2235</v>
      </c>
      <c r="B2237" s="0" t="n">
        <v>2240</v>
      </c>
      <c r="C2237" s="0" t="n">
        <f aca="false">C2236+B2237</f>
        <v>2515678</v>
      </c>
      <c r="D2237" s="0" t="n">
        <f aca="false">INT(A2237/6)</f>
        <v>372</v>
      </c>
      <c r="E2237" s="0" t="n">
        <f aca="false">A2237-D2237</f>
        <v>1863</v>
      </c>
      <c r="F2237" s="0" t="n">
        <f aca="false">VLOOKUP(E2237,A:C,3,0)</f>
        <v>1748376</v>
      </c>
      <c r="G2237" s="0" t="n">
        <f aca="false">(C2237-F2237)/2</f>
        <v>383651</v>
      </c>
      <c r="H2237" s="0" t="n">
        <f aca="false">F2237+G2237</f>
        <v>2132027</v>
      </c>
    </row>
    <row r="2238" customFormat="false" ht="15" hidden="true" customHeight="false" outlineLevel="0" collapsed="false">
      <c r="A2238" s="0" t="n">
        <f aca="false">A2237+1</f>
        <v>2236</v>
      </c>
      <c r="B2238" s="0" t="n">
        <v>2242</v>
      </c>
      <c r="C2238" s="0" t="n">
        <f aca="false">C2237+B2238</f>
        <v>2517920</v>
      </c>
      <c r="D2238" s="0" t="n">
        <f aca="false">INT(A2238/6)</f>
        <v>372</v>
      </c>
      <c r="E2238" s="0" t="n">
        <f aca="false">A2238-D2238</f>
        <v>1864</v>
      </c>
      <c r="F2238" s="0" t="n">
        <f aca="false">VLOOKUP(E2238,A:C,3,0)</f>
        <v>1750242</v>
      </c>
      <c r="G2238" s="0" t="n">
        <f aca="false">(C2238-F2238)/2</f>
        <v>383839</v>
      </c>
      <c r="H2238" s="0" t="n">
        <f aca="false">F2238+G2238</f>
        <v>2134081</v>
      </c>
    </row>
    <row r="2239" customFormat="false" ht="15" hidden="true" customHeight="false" outlineLevel="0" collapsed="false">
      <c r="A2239" s="0" t="n">
        <f aca="false">A2238+1</f>
        <v>2237</v>
      </c>
      <c r="B2239" s="0" t="n">
        <v>2244</v>
      </c>
      <c r="C2239" s="0" t="n">
        <f aca="false">C2238+B2239</f>
        <v>2520164</v>
      </c>
      <c r="D2239" s="0" t="n">
        <f aca="false">INT(A2239/6)</f>
        <v>372</v>
      </c>
      <c r="E2239" s="0" t="n">
        <f aca="false">A2239-D2239</f>
        <v>1865</v>
      </c>
      <c r="F2239" s="0" t="n">
        <f aca="false">VLOOKUP(E2239,A:C,3,0)</f>
        <v>1752110</v>
      </c>
      <c r="G2239" s="0" t="n">
        <f aca="false">(C2239-F2239)/2</f>
        <v>384027</v>
      </c>
      <c r="H2239" s="0" t="n">
        <f aca="false">F2239+G2239</f>
        <v>2136137</v>
      </c>
    </row>
    <row r="2240" customFormat="false" ht="15" hidden="true" customHeight="false" outlineLevel="0" collapsed="false">
      <c r="A2240" s="0" t="n">
        <f aca="false">A2239+1</f>
        <v>2238</v>
      </c>
      <c r="B2240" s="0" t="n">
        <v>2246</v>
      </c>
      <c r="C2240" s="0" t="n">
        <f aca="false">C2239+B2240</f>
        <v>2522410</v>
      </c>
      <c r="D2240" s="0" t="n">
        <f aca="false">INT(A2240/6)</f>
        <v>373</v>
      </c>
      <c r="E2240" s="0" t="n">
        <f aca="false">A2240-D2240</f>
        <v>1865</v>
      </c>
      <c r="F2240" s="0" t="n">
        <f aca="false">VLOOKUP(E2240,A:C,3,0)</f>
        <v>1752110</v>
      </c>
      <c r="G2240" s="0" t="n">
        <f aca="false">(C2240-F2240)/2</f>
        <v>385150</v>
      </c>
      <c r="H2240" s="0" t="n">
        <f aca="false">F2240+G2240</f>
        <v>2137260</v>
      </c>
    </row>
    <row r="2241" customFormat="false" ht="15" hidden="true" customHeight="false" outlineLevel="0" collapsed="false">
      <c r="A2241" s="0" t="n">
        <f aca="false">A2240+1</f>
        <v>2239</v>
      </c>
      <c r="B2241" s="0" t="n">
        <v>2246</v>
      </c>
      <c r="C2241" s="0" t="n">
        <f aca="false">C2240+B2241</f>
        <v>2524656</v>
      </c>
      <c r="D2241" s="0" t="n">
        <f aca="false">INT(A2241/6)</f>
        <v>373</v>
      </c>
      <c r="E2241" s="0" t="n">
        <f aca="false">A2241-D2241</f>
        <v>1866</v>
      </c>
      <c r="F2241" s="0" t="n">
        <f aca="false">VLOOKUP(E2241,A:C,3,0)</f>
        <v>1753978</v>
      </c>
      <c r="G2241" s="0" t="n">
        <f aca="false">(C2241-F2241)/2</f>
        <v>385339</v>
      </c>
      <c r="H2241" s="0" t="n">
        <f aca="false">F2241+G2241</f>
        <v>2139317</v>
      </c>
    </row>
    <row r="2242" customFormat="false" ht="15" hidden="true" customHeight="false" outlineLevel="0" collapsed="false">
      <c r="A2242" s="0" t="n">
        <f aca="false">A2241+1</f>
        <v>2240</v>
      </c>
      <c r="B2242" s="0" t="n">
        <v>2250</v>
      </c>
      <c r="C2242" s="0" t="n">
        <f aca="false">C2241+B2242</f>
        <v>2526906</v>
      </c>
      <c r="D2242" s="0" t="n">
        <f aca="false">INT(A2242/6)</f>
        <v>373</v>
      </c>
      <c r="E2242" s="0" t="n">
        <f aca="false">A2242-D2242</f>
        <v>1867</v>
      </c>
      <c r="F2242" s="0" t="n">
        <f aca="false">VLOOKUP(E2242,A:C,3,0)</f>
        <v>1755846</v>
      </c>
      <c r="G2242" s="0" t="n">
        <f aca="false">(C2242-F2242)/2</f>
        <v>385530</v>
      </c>
      <c r="H2242" s="0" t="n">
        <f aca="false">F2242+G2242</f>
        <v>2141376</v>
      </c>
    </row>
    <row r="2243" customFormat="false" ht="15" hidden="true" customHeight="false" outlineLevel="0" collapsed="false">
      <c r="A2243" s="0" t="n">
        <f aca="false">A2242+1</f>
        <v>2241</v>
      </c>
      <c r="B2243" s="0" t="n">
        <v>2250</v>
      </c>
      <c r="C2243" s="0" t="n">
        <f aca="false">C2242+B2243</f>
        <v>2529156</v>
      </c>
      <c r="D2243" s="0" t="n">
        <f aca="false">INT(A2243/6)</f>
        <v>373</v>
      </c>
      <c r="E2243" s="0" t="n">
        <f aca="false">A2243-D2243</f>
        <v>1868</v>
      </c>
      <c r="F2243" s="0" t="n">
        <f aca="false">VLOOKUP(E2243,A:C,3,0)</f>
        <v>1757716</v>
      </c>
      <c r="G2243" s="0" t="n">
        <f aca="false">(C2243-F2243)/2</f>
        <v>385720</v>
      </c>
      <c r="H2243" s="0" t="n">
        <f aca="false">F2243+G2243</f>
        <v>2143436</v>
      </c>
    </row>
    <row r="2244" customFormat="false" ht="15" hidden="true" customHeight="false" outlineLevel="0" collapsed="false">
      <c r="A2244" s="0" t="n">
        <f aca="false">A2243+1</f>
        <v>2242</v>
      </c>
      <c r="B2244" s="0" t="n">
        <v>2254</v>
      </c>
      <c r="C2244" s="0" t="n">
        <f aca="false">C2243+B2244</f>
        <v>2531410</v>
      </c>
      <c r="D2244" s="0" t="n">
        <f aca="false">INT(A2244/6)</f>
        <v>373</v>
      </c>
      <c r="E2244" s="0" t="n">
        <f aca="false">A2244-D2244</f>
        <v>1869</v>
      </c>
      <c r="F2244" s="0" t="n">
        <f aca="false">VLOOKUP(E2244,A:C,3,0)</f>
        <v>1759586</v>
      </c>
      <c r="G2244" s="0" t="n">
        <f aca="false">(C2244-F2244)/2</f>
        <v>385912</v>
      </c>
      <c r="H2244" s="0" t="n">
        <f aca="false">F2244+G2244</f>
        <v>2145498</v>
      </c>
    </row>
    <row r="2245" customFormat="false" ht="15" hidden="true" customHeight="false" outlineLevel="0" collapsed="false">
      <c r="A2245" s="0" t="n">
        <f aca="false">A2244+1</f>
        <v>2243</v>
      </c>
      <c r="B2245" s="0" t="n">
        <v>2254</v>
      </c>
      <c r="C2245" s="0" t="n">
        <f aca="false">C2244+B2245</f>
        <v>2533664</v>
      </c>
      <c r="D2245" s="0" t="n">
        <f aca="false">INT(A2245/6)</f>
        <v>373</v>
      </c>
      <c r="E2245" s="0" t="n">
        <f aca="false">A2245-D2245</f>
        <v>1870</v>
      </c>
      <c r="F2245" s="0" t="n">
        <f aca="false">VLOOKUP(E2245,A:C,3,0)</f>
        <v>1761458</v>
      </c>
      <c r="G2245" s="0" t="n">
        <f aca="false">(C2245-F2245)/2</f>
        <v>386103</v>
      </c>
      <c r="H2245" s="0" t="n">
        <f aca="false">F2245+G2245</f>
        <v>2147561</v>
      </c>
    </row>
    <row r="2246" customFormat="false" ht="15" hidden="true" customHeight="false" outlineLevel="0" collapsed="false">
      <c r="A2246" s="0" t="n">
        <f aca="false">A2245+1</f>
        <v>2244</v>
      </c>
      <c r="B2246" s="0" t="n">
        <v>2254</v>
      </c>
      <c r="C2246" s="0" t="n">
        <f aca="false">C2245+B2246</f>
        <v>2535918</v>
      </c>
      <c r="D2246" s="0" t="n">
        <f aca="false">INT(A2246/6)</f>
        <v>374</v>
      </c>
      <c r="E2246" s="0" t="n">
        <f aca="false">A2246-D2246</f>
        <v>1870</v>
      </c>
      <c r="F2246" s="0" t="n">
        <f aca="false">VLOOKUP(E2246,A:C,3,0)</f>
        <v>1761458</v>
      </c>
      <c r="G2246" s="0" t="n">
        <f aca="false">(C2246-F2246)/2</f>
        <v>387230</v>
      </c>
      <c r="H2246" s="0" t="n">
        <f aca="false">F2246+G2246</f>
        <v>2148688</v>
      </c>
    </row>
    <row r="2247" customFormat="false" ht="15" hidden="true" customHeight="false" outlineLevel="0" collapsed="false">
      <c r="A2247" s="0" t="n">
        <f aca="false">A2246+1</f>
        <v>2245</v>
      </c>
      <c r="B2247" s="0" t="n">
        <v>2254</v>
      </c>
      <c r="C2247" s="0" t="n">
        <f aca="false">C2246+B2247</f>
        <v>2538172</v>
      </c>
      <c r="D2247" s="0" t="n">
        <f aca="false">INT(A2247/6)</f>
        <v>374</v>
      </c>
      <c r="E2247" s="0" t="n">
        <f aca="false">A2247-D2247</f>
        <v>1871</v>
      </c>
      <c r="F2247" s="0" t="n">
        <f aca="false">VLOOKUP(E2247,A:C,3,0)</f>
        <v>1763330</v>
      </c>
      <c r="G2247" s="0" t="n">
        <f aca="false">(C2247-F2247)/2</f>
        <v>387421</v>
      </c>
      <c r="H2247" s="0" t="n">
        <f aca="false">F2247+G2247</f>
        <v>2150751</v>
      </c>
    </row>
    <row r="2248" customFormat="false" ht="15" hidden="true" customHeight="false" outlineLevel="0" collapsed="false">
      <c r="A2248" s="0" t="n">
        <f aca="false">A2247+1</f>
        <v>2246</v>
      </c>
      <c r="B2248" s="0" t="n">
        <v>2256</v>
      </c>
      <c r="C2248" s="0" t="n">
        <f aca="false">C2247+B2248</f>
        <v>2540428</v>
      </c>
      <c r="D2248" s="0" t="n">
        <f aca="false">INT(A2248/6)</f>
        <v>374</v>
      </c>
      <c r="E2248" s="0" t="n">
        <f aca="false">A2248-D2248</f>
        <v>1872</v>
      </c>
      <c r="F2248" s="0" t="n">
        <f aca="false">VLOOKUP(E2248,A:C,3,0)</f>
        <v>1765204</v>
      </c>
      <c r="G2248" s="0" t="n">
        <f aca="false">(C2248-F2248)/2</f>
        <v>387612</v>
      </c>
      <c r="H2248" s="0" t="n">
        <f aca="false">F2248+G2248</f>
        <v>2152816</v>
      </c>
    </row>
    <row r="2249" customFormat="false" ht="15" hidden="true" customHeight="false" outlineLevel="0" collapsed="false">
      <c r="A2249" s="0" t="n">
        <f aca="false">A2248+1</f>
        <v>2247</v>
      </c>
      <c r="B2249" s="0" t="n">
        <v>2256</v>
      </c>
      <c r="C2249" s="0" t="n">
        <f aca="false">C2248+B2249</f>
        <v>2542684</v>
      </c>
      <c r="D2249" s="0" t="n">
        <f aca="false">INT(A2249/6)</f>
        <v>374</v>
      </c>
      <c r="E2249" s="0" t="n">
        <f aca="false">A2249-D2249</f>
        <v>1873</v>
      </c>
      <c r="F2249" s="0" t="n">
        <f aca="false">VLOOKUP(E2249,A:C,3,0)</f>
        <v>1767080</v>
      </c>
      <c r="G2249" s="0" t="n">
        <f aca="false">(C2249-F2249)/2</f>
        <v>387802</v>
      </c>
      <c r="H2249" s="0" t="n">
        <f aca="false">F2249+G2249</f>
        <v>2154882</v>
      </c>
    </row>
    <row r="2250" customFormat="false" ht="15" hidden="true" customHeight="false" outlineLevel="0" collapsed="false">
      <c r="A2250" s="0" t="n">
        <f aca="false">A2249+1</f>
        <v>2248</v>
      </c>
      <c r="B2250" s="0" t="n">
        <v>2256</v>
      </c>
      <c r="C2250" s="0" t="n">
        <f aca="false">C2249+B2250</f>
        <v>2544940</v>
      </c>
      <c r="D2250" s="0" t="n">
        <f aca="false">INT(A2250/6)</f>
        <v>374</v>
      </c>
      <c r="E2250" s="0" t="n">
        <f aca="false">A2250-D2250</f>
        <v>1874</v>
      </c>
      <c r="F2250" s="0" t="n">
        <f aca="false">VLOOKUP(E2250,A:C,3,0)</f>
        <v>1768958</v>
      </c>
      <c r="G2250" s="0" t="n">
        <f aca="false">(C2250-F2250)/2</f>
        <v>387991</v>
      </c>
      <c r="H2250" s="0" t="n">
        <f aca="false">F2250+G2250</f>
        <v>2156949</v>
      </c>
    </row>
    <row r="2251" customFormat="false" ht="15" hidden="true" customHeight="false" outlineLevel="0" collapsed="false">
      <c r="A2251" s="0" t="n">
        <f aca="false">A2250+1</f>
        <v>2249</v>
      </c>
      <c r="B2251" s="0" t="n">
        <v>2258</v>
      </c>
      <c r="C2251" s="0" t="n">
        <f aca="false">C2250+B2251</f>
        <v>2547198</v>
      </c>
      <c r="D2251" s="0" t="n">
        <f aca="false">INT(A2251/6)</f>
        <v>374</v>
      </c>
      <c r="E2251" s="0" t="n">
        <f aca="false">A2251-D2251</f>
        <v>1875</v>
      </c>
      <c r="F2251" s="0" t="n">
        <f aca="false">VLOOKUP(E2251,A:C,3,0)</f>
        <v>1770836</v>
      </c>
      <c r="G2251" s="0" t="n">
        <f aca="false">(C2251-F2251)/2</f>
        <v>388181</v>
      </c>
      <c r="H2251" s="0" t="n">
        <f aca="false">F2251+G2251</f>
        <v>2159017</v>
      </c>
    </row>
    <row r="2252" customFormat="false" ht="15" hidden="true" customHeight="false" outlineLevel="0" collapsed="false">
      <c r="A2252" s="0" t="n">
        <f aca="false">A2251+1</f>
        <v>2250</v>
      </c>
      <c r="B2252" s="0" t="n">
        <v>2260</v>
      </c>
      <c r="C2252" s="0" t="n">
        <f aca="false">C2251+B2252</f>
        <v>2549458</v>
      </c>
      <c r="D2252" s="0" t="n">
        <f aca="false">INT(A2252/6)</f>
        <v>375</v>
      </c>
      <c r="E2252" s="0" t="n">
        <f aca="false">A2252-D2252</f>
        <v>1875</v>
      </c>
      <c r="F2252" s="0" t="n">
        <f aca="false">VLOOKUP(E2252,A:C,3,0)</f>
        <v>1770836</v>
      </c>
      <c r="G2252" s="0" t="n">
        <f aca="false">(C2252-F2252)/2</f>
        <v>389311</v>
      </c>
      <c r="H2252" s="0" t="n">
        <f aca="false">F2252+G2252</f>
        <v>2160147</v>
      </c>
    </row>
    <row r="2253" customFormat="false" ht="15" hidden="true" customHeight="false" outlineLevel="0" collapsed="false">
      <c r="A2253" s="0" t="n">
        <f aca="false">A2252+1</f>
        <v>2251</v>
      </c>
      <c r="B2253" s="0" t="n">
        <v>2260</v>
      </c>
      <c r="C2253" s="0" t="n">
        <f aca="false">C2252+B2253</f>
        <v>2551718</v>
      </c>
      <c r="D2253" s="0" t="n">
        <f aca="false">INT(A2253/6)</f>
        <v>375</v>
      </c>
      <c r="E2253" s="0" t="n">
        <f aca="false">A2253-D2253</f>
        <v>1876</v>
      </c>
      <c r="F2253" s="0" t="n">
        <f aca="false">VLOOKUP(E2253,A:C,3,0)</f>
        <v>1772714</v>
      </c>
      <c r="G2253" s="0" t="n">
        <f aca="false">(C2253-F2253)/2</f>
        <v>389502</v>
      </c>
      <c r="H2253" s="0" t="n">
        <f aca="false">F2253+G2253</f>
        <v>2162216</v>
      </c>
    </row>
    <row r="2254" customFormat="false" ht="15" hidden="true" customHeight="false" outlineLevel="0" collapsed="false">
      <c r="A2254" s="0" t="n">
        <f aca="false">A2253+1</f>
        <v>2252</v>
      </c>
      <c r="B2254" s="0" t="n">
        <v>2260</v>
      </c>
      <c r="C2254" s="0" t="n">
        <f aca="false">C2253+B2254</f>
        <v>2553978</v>
      </c>
      <c r="D2254" s="0" t="n">
        <f aca="false">INT(A2254/6)</f>
        <v>375</v>
      </c>
      <c r="E2254" s="0" t="n">
        <f aca="false">A2254-D2254</f>
        <v>1877</v>
      </c>
      <c r="F2254" s="0" t="n">
        <f aca="false">VLOOKUP(E2254,A:C,3,0)</f>
        <v>1774594</v>
      </c>
      <c r="G2254" s="0" t="n">
        <f aca="false">(C2254-F2254)/2</f>
        <v>389692</v>
      </c>
      <c r="H2254" s="0" t="n">
        <f aca="false">F2254+G2254</f>
        <v>2164286</v>
      </c>
    </row>
    <row r="2255" customFormat="false" ht="15" hidden="true" customHeight="false" outlineLevel="0" collapsed="false">
      <c r="A2255" s="0" t="n">
        <f aca="false">A2254+1</f>
        <v>2253</v>
      </c>
      <c r="B2255" s="0" t="n">
        <v>2264</v>
      </c>
      <c r="C2255" s="0" t="n">
        <f aca="false">C2254+B2255</f>
        <v>2556242</v>
      </c>
      <c r="D2255" s="0" t="n">
        <f aca="false">INT(A2255/6)</f>
        <v>375</v>
      </c>
      <c r="E2255" s="0" t="n">
        <f aca="false">A2255-D2255</f>
        <v>1878</v>
      </c>
      <c r="F2255" s="0" t="n">
        <f aca="false">VLOOKUP(E2255,A:C,3,0)</f>
        <v>1776474</v>
      </c>
      <c r="G2255" s="0" t="n">
        <f aca="false">(C2255-F2255)/2</f>
        <v>389884</v>
      </c>
      <c r="H2255" s="0" t="n">
        <f aca="false">F2255+G2255</f>
        <v>2166358</v>
      </c>
    </row>
    <row r="2256" customFormat="false" ht="15" hidden="true" customHeight="false" outlineLevel="0" collapsed="false">
      <c r="A2256" s="0" t="n">
        <f aca="false">A2255+1</f>
        <v>2254</v>
      </c>
      <c r="B2256" s="0" t="n">
        <v>2264</v>
      </c>
      <c r="C2256" s="0" t="n">
        <f aca="false">C2255+B2256</f>
        <v>2558506</v>
      </c>
      <c r="D2256" s="0" t="n">
        <f aca="false">INT(A2256/6)</f>
        <v>375</v>
      </c>
      <c r="E2256" s="0" t="n">
        <f aca="false">A2256-D2256</f>
        <v>1879</v>
      </c>
      <c r="F2256" s="0" t="n">
        <f aca="false">VLOOKUP(E2256,A:C,3,0)</f>
        <v>1778356</v>
      </c>
      <c r="G2256" s="0" t="n">
        <f aca="false">(C2256-F2256)/2</f>
        <v>390075</v>
      </c>
      <c r="H2256" s="0" t="n">
        <f aca="false">F2256+G2256</f>
        <v>2168431</v>
      </c>
    </row>
    <row r="2257" customFormat="false" ht="15" hidden="true" customHeight="false" outlineLevel="0" collapsed="false">
      <c r="A2257" s="0" t="n">
        <f aca="false">A2256+1</f>
        <v>2255</v>
      </c>
      <c r="B2257" s="0" t="n">
        <v>2264</v>
      </c>
      <c r="C2257" s="0" t="n">
        <f aca="false">C2256+B2257</f>
        <v>2560770</v>
      </c>
      <c r="D2257" s="0" t="n">
        <f aca="false">INT(A2257/6)</f>
        <v>375</v>
      </c>
      <c r="E2257" s="0" t="n">
        <f aca="false">A2257-D2257</f>
        <v>1880</v>
      </c>
      <c r="F2257" s="0" t="n">
        <f aca="false">VLOOKUP(E2257,A:C,3,0)</f>
        <v>1780238</v>
      </c>
      <c r="G2257" s="0" t="n">
        <f aca="false">(C2257-F2257)/2</f>
        <v>390266</v>
      </c>
      <c r="H2257" s="0" t="n">
        <f aca="false">F2257+G2257</f>
        <v>2170504</v>
      </c>
    </row>
    <row r="2258" customFormat="false" ht="15" hidden="true" customHeight="false" outlineLevel="0" collapsed="false">
      <c r="A2258" s="0" t="n">
        <f aca="false">A2257+1</f>
        <v>2256</v>
      </c>
      <c r="B2258" s="0" t="n">
        <v>2266</v>
      </c>
      <c r="C2258" s="0" t="n">
        <f aca="false">C2257+B2258</f>
        <v>2563036</v>
      </c>
      <c r="D2258" s="0" t="n">
        <f aca="false">INT(A2258/6)</f>
        <v>376</v>
      </c>
      <c r="E2258" s="0" t="n">
        <f aca="false">A2258-D2258</f>
        <v>1880</v>
      </c>
      <c r="F2258" s="0" t="n">
        <f aca="false">VLOOKUP(E2258,A:C,3,0)</f>
        <v>1780238</v>
      </c>
      <c r="G2258" s="0" t="n">
        <f aca="false">(C2258-F2258)/2</f>
        <v>391399</v>
      </c>
      <c r="H2258" s="0" t="n">
        <f aca="false">F2258+G2258</f>
        <v>2171637</v>
      </c>
    </row>
    <row r="2259" customFormat="false" ht="15" hidden="true" customHeight="false" outlineLevel="0" collapsed="false">
      <c r="A2259" s="0" t="n">
        <f aca="false">A2258+1</f>
        <v>2257</v>
      </c>
      <c r="B2259" s="0" t="n">
        <v>2268</v>
      </c>
      <c r="C2259" s="0" t="n">
        <f aca="false">C2258+B2259</f>
        <v>2565304</v>
      </c>
      <c r="D2259" s="0" t="n">
        <f aca="false">INT(A2259/6)</f>
        <v>376</v>
      </c>
      <c r="E2259" s="0" t="n">
        <f aca="false">A2259-D2259</f>
        <v>1881</v>
      </c>
      <c r="F2259" s="0" t="n">
        <f aca="false">VLOOKUP(E2259,A:C,3,0)</f>
        <v>1782120</v>
      </c>
      <c r="G2259" s="0" t="n">
        <f aca="false">(C2259-F2259)/2</f>
        <v>391592</v>
      </c>
      <c r="H2259" s="0" t="n">
        <f aca="false">F2259+G2259</f>
        <v>2173712</v>
      </c>
    </row>
    <row r="2260" customFormat="false" ht="15" hidden="true" customHeight="false" outlineLevel="0" collapsed="false">
      <c r="A2260" s="0" t="n">
        <f aca="false">A2259+1</f>
        <v>2258</v>
      </c>
      <c r="B2260" s="0" t="n">
        <v>2268</v>
      </c>
      <c r="C2260" s="0" t="n">
        <f aca="false">C2259+B2260</f>
        <v>2567572</v>
      </c>
      <c r="D2260" s="0" t="n">
        <f aca="false">INT(A2260/6)</f>
        <v>376</v>
      </c>
      <c r="E2260" s="0" t="n">
        <f aca="false">A2260-D2260</f>
        <v>1882</v>
      </c>
      <c r="F2260" s="0" t="n">
        <f aca="false">VLOOKUP(E2260,A:C,3,0)</f>
        <v>1784002</v>
      </c>
      <c r="G2260" s="0" t="n">
        <f aca="false">(C2260-F2260)/2</f>
        <v>391785</v>
      </c>
      <c r="H2260" s="0" t="n">
        <f aca="false">F2260+G2260</f>
        <v>2175787</v>
      </c>
    </row>
    <row r="2261" customFormat="false" ht="15" hidden="true" customHeight="false" outlineLevel="0" collapsed="false">
      <c r="A2261" s="0" t="n">
        <f aca="false">A2260+1</f>
        <v>2259</v>
      </c>
      <c r="B2261" s="0" t="n">
        <v>2270</v>
      </c>
      <c r="C2261" s="0" t="n">
        <f aca="false">C2260+B2261</f>
        <v>2569842</v>
      </c>
      <c r="D2261" s="0" t="n">
        <f aca="false">INT(A2261/6)</f>
        <v>376</v>
      </c>
      <c r="E2261" s="0" t="n">
        <f aca="false">A2261-D2261</f>
        <v>1883</v>
      </c>
      <c r="F2261" s="0" t="n">
        <f aca="false">VLOOKUP(E2261,A:C,3,0)</f>
        <v>1785886</v>
      </c>
      <c r="G2261" s="0" t="n">
        <f aca="false">(C2261-F2261)/2</f>
        <v>391978</v>
      </c>
      <c r="H2261" s="0" t="n">
        <f aca="false">F2261+G2261</f>
        <v>2177864</v>
      </c>
    </row>
    <row r="2262" customFormat="false" ht="15" hidden="true" customHeight="false" outlineLevel="0" collapsed="false">
      <c r="A2262" s="0" t="n">
        <f aca="false">A2261+1</f>
        <v>2260</v>
      </c>
      <c r="B2262" s="0" t="n">
        <v>2272</v>
      </c>
      <c r="C2262" s="0" t="n">
        <f aca="false">C2261+B2262</f>
        <v>2572114</v>
      </c>
      <c r="D2262" s="0" t="n">
        <f aca="false">INT(A2262/6)</f>
        <v>376</v>
      </c>
      <c r="E2262" s="0" t="n">
        <f aca="false">A2262-D2262</f>
        <v>1884</v>
      </c>
      <c r="F2262" s="0" t="n">
        <f aca="false">VLOOKUP(E2262,A:C,3,0)</f>
        <v>1787770</v>
      </c>
      <c r="G2262" s="0" t="n">
        <f aca="false">(C2262-F2262)/2</f>
        <v>392172</v>
      </c>
      <c r="H2262" s="0" t="n">
        <f aca="false">F2262+G2262</f>
        <v>2179942</v>
      </c>
    </row>
    <row r="2263" customFormat="false" ht="15" hidden="true" customHeight="false" outlineLevel="0" collapsed="false">
      <c r="A2263" s="0" t="n">
        <f aca="false">A2262+1</f>
        <v>2261</v>
      </c>
      <c r="B2263" s="0" t="n">
        <v>2272</v>
      </c>
      <c r="C2263" s="0" t="n">
        <f aca="false">C2262+B2263</f>
        <v>2574386</v>
      </c>
      <c r="D2263" s="0" t="n">
        <f aca="false">INT(A2263/6)</f>
        <v>376</v>
      </c>
      <c r="E2263" s="0" t="n">
        <f aca="false">A2263-D2263</f>
        <v>1885</v>
      </c>
      <c r="F2263" s="0" t="n">
        <f aca="false">VLOOKUP(E2263,A:C,3,0)</f>
        <v>1789654</v>
      </c>
      <c r="G2263" s="0" t="n">
        <f aca="false">(C2263-F2263)/2</f>
        <v>392366</v>
      </c>
      <c r="H2263" s="0" t="n">
        <f aca="false">F2263+G2263</f>
        <v>2182020</v>
      </c>
    </row>
    <row r="2264" customFormat="false" ht="15" hidden="true" customHeight="false" outlineLevel="0" collapsed="false">
      <c r="A2264" s="0" t="n">
        <f aca="false">A2263+1</f>
        <v>2262</v>
      </c>
      <c r="B2264" s="0" t="n">
        <v>2274</v>
      </c>
      <c r="C2264" s="0" t="n">
        <f aca="false">C2263+B2264</f>
        <v>2576660</v>
      </c>
      <c r="D2264" s="0" t="n">
        <f aca="false">INT(A2264/6)</f>
        <v>377</v>
      </c>
      <c r="E2264" s="0" t="n">
        <f aca="false">A2264-D2264</f>
        <v>1885</v>
      </c>
      <c r="F2264" s="0" t="n">
        <f aca="false">VLOOKUP(E2264,A:C,3,0)</f>
        <v>1789654</v>
      </c>
      <c r="G2264" s="0" t="n">
        <f aca="false">(C2264-F2264)/2</f>
        <v>393503</v>
      </c>
      <c r="H2264" s="0" t="n">
        <f aca="false">F2264+G2264</f>
        <v>2183157</v>
      </c>
    </row>
    <row r="2265" customFormat="false" ht="15" hidden="true" customHeight="false" outlineLevel="0" collapsed="false">
      <c r="A2265" s="0" t="n">
        <f aca="false">A2264+1</f>
        <v>2263</v>
      </c>
      <c r="B2265" s="0" t="n">
        <v>2278</v>
      </c>
      <c r="C2265" s="0" t="n">
        <f aca="false">C2264+B2265</f>
        <v>2578938</v>
      </c>
      <c r="D2265" s="0" t="n">
        <f aca="false">INT(A2265/6)</f>
        <v>377</v>
      </c>
      <c r="E2265" s="0" t="n">
        <f aca="false">A2265-D2265</f>
        <v>1886</v>
      </c>
      <c r="F2265" s="0" t="n">
        <f aca="false">VLOOKUP(E2265,A:C,3,0)</f>
        <v>1791540</v>
      </c>
      <c r="G2265" s="0" t="n">
        <f aca="false">(C2265-F2265)/2</f>
        <v>393699</v>
      </c>
      <c r="H2265" s="0" t="n">
        <f aca="false">F2265+G2265</f>
        <v>2185239</v>
      </c>
    </row>
    <row r="2266" customFormat="false" ht="15" hidden="true" customHeight="false" outlineLevel="0" collapsed="false">
      <c r="A2266" s="0" t="n">
        <f aca="false">A2265+1</f>
        <v>2264</v>
      </c>
      <c r="B2266" s="0" t="n">
        <v>2278</v>
      </c>
      <c r="C2266" s="0" t="n">
        <f aca="false">C2265+B2266</f>
        <v>2581216</v>
      </c>
      <c r="D2266" s="0" t="n">
        <f aca="false">INT(A2266/6)</f>
        <v>377</v>
      </c>
      <c r="E2266" s="0" t="n">
        <f aca="false">A2266-D2266</f>
        <v>1887</v>
      </c>
      <c r="F2266" s="0" t="n">
        <f aca="false">VLOOKUP(E2266,A:C,3,0)</f>
        <v>1793428</v>
      </c>
      <c r="G2266" s="0" t="n">
        <f aca="false">(C2266-F2266)/2</f>
        <v>393894</v>
      </c>
      <c r="H2266" s="0" t="n">
        <f aca="false">F2266+G2266</f>
        <v>2187322</v>
      </c>
    </row>
    <row r="2267" customFormat="false" ht="15" hidden="true" customHeight="false" outlineLevel="0" collapsed="false">
      <c r="A2267" s="0" t="n">
        <f aca="false">A2266+1</f>
        <v>2265</v>
      </c>
      <c r="B2267" s="0" t="n">
        <v>2280</v>
      </c>
      <c r="C2267" s="0" t="n">
        <f aca="false">C2266+B2267</f>
        <v>2583496</v>
      </c>
      <c r="D2267" s="0" t="n">
        <f aca="false">INT(A2267/6)</f>
        <v>377</v>
      </c>
      <c r="E2267" s="0" t="n">
        <f aca="false">A2267-D2267</f>
        <v>1888</v>
      </c>
      <c r="F2267" s="0" t="n">
        <f aca="false">VLOOKUP(E2267,A:C,3,0)</f>
        <v>1795316</v>
      </c>
      <c r="G2267" s="0" t="n">
        <f aca="false">(C2267-F2267)/2</f>
        <v>394090</v>
      </c>
      <c r="H2267" s="0" t="n">
        <f aca="false">F2267+G2267</f>
        <v>2189406</v>
      </c>
    </row>
    <row r="2268" customFormat="false" ht="15" hidden="true" customHeight="false" outlineLevel="0" collapsed="false">
      <c r="A2268" s="0" t="n">
        <f aca="false">A2267+1</f>
        <v>2266</v>
      </c>
      <c r="B2268" s="0" t="n">
        <v>2280</v>
      </c>
      <c r="C2268" s="0" t="n">
        <f aca="false">C2267+B2268</f>
        <v>2585776</v>
      </c>
      <c r="D2268" s="0" t="n">
        <f aca="false">INT(A2268/6)</f>
        <v>377</v>
      </c>
      <c r="E2268" s="0" t="n">
        <f aca="false">A2268-D2268</f>
        <v>1889</v>
      </c>
      <c r="F2268" s="0" t="n">
        <f aca="false">VLOOKUP(E2268,A:C,3,0)</f>
        <v>1797210</v>
      </c>
      <c r="G2268" s="0" t="n">
        <f aca="false">(C2268-F2268)/2</f>
        <v>394283</v>
      </c>
      <c r="H2268" s="0" t="n">
        <f aca="false">F2268+G2268</f>
        <v>2191493</v>
      </c>
    </row>
    <row r="2269" customFormat="false" ht="15" hidden="true" customHeight="false" outlineLevel="0" collapsed="false">
      <c r="A2269" s="0" t="n">
        <f aca="false">A2268+1</f>
        <v>2267</v>
      </c>
      <c r="B2269" s="0" t="n">
        <v>2280</v>
      </c>
      <c r="C2269" s="0" t="n">
        <f aca="false">C2268+B2269</f>
        <v>2588056</v>
      </c>
      <c r="D2269" s="0" t="n">
        <f aca="false">INT(A2269/6)</f>
        <v>377</v>
      </c>
      <c r="E2269" s="0" t="n">
        <f aca="false">A2269-D2269</f>
        <v>1890</v>
      </c>
      <c r="F2269" s="0" t="n">
        <f aca="false">VLOOKUP(E2269,A:C,3,0)</f>
        <v>1799104</v>
      </c>
      <c r="G2269" s="0" t="n">
        <f aca="false">(C2269-F2269)/2</f>
        <v>394476</v>
      </c>
      <c r="H2269" s="0" t="n">
        <f aca="false">F2269+G2269</f>
        <v>2193580</v>
      </c>
    </row>
    <row r="2270" customFormat="false" ht="15" hidden="true" customHeight="false" outlineLevel="0" collapsed="false">
      <c r="A2270" s="0" t="n">
        <f aca="false">A2269+1</f>
        <v>2268</v>
      </c>
      <c r="B2270" s="0" t="n">
        <v>2282</v>
      </c>
      <c r="C2270" s="0" t="n">
        <f aca="false">C2269+B2270</f>
        <v>2590338</v>
      </c>
      <c r="D2270" s="0" t="n">
        <f aca="false">INT(A2270/6)</f>
        <v>378</v>
      </c>
      <c r="E2270" s="0" t="n">
        <f aca="false">A2270-D2270</f>
        <v>1890</v>
      </c>
      <c r="F2270" s="0" t="n">
        <f aca="false">VLOOKUP(E2270,A:C,3,0)</f>
        <v>1799104</v>
      </c>
      <c r="G2270" s="0" t="n">
        <f aca="false">(C2270-F2270)/2</f>
        <v>395617</v>
      </c>
      <c r="H2270" s="0" t="n">
        <f aca="false">F2270+G2270</f>
        <v>2194721</v>
      </c>
    </row>
    <row r="2271" customFormat="false" ht="15" hidden="true" customHeight="false" outlineLevel="0" collapsed="false">
      <c r="A2271" s="0" t="n">
        <f aca="false">A2270+1</f>
        <v>2269</v>
      </c>
      <c r="B2271" s="0" t="n">
        <v>2284</v>
      </c>
      <c r="C2271" s="0" t="n">
        <f aca="false">C2270+B2271</f>
        <v>2592622</v>
      </c>
      <c r="D2271" s="0" t="n">
        <f aca="false">INT(A2271/6)</f>
        <v>378</v>
      </c>
      <c r="E2271" s="0" t="n">
        <f aca="false">A2271-D2271</f>
        <v>1891</v>
      </c>
      <c r="F2271" s="0" t="n">
        <f aca="false">VLOOKUP(E2271,A:C,3,0)</f>
        <v>1801000</v>
      </c>
      <c r="G2271" s="0" t="n">
        <f aca="false">(C2271-F2271)/2</f>
        <v>395811</v>
      </c>
      <c r="H2271" s="0" t="n">
        <f aca="false">F2271+G2271</f>
        <v>2196811</v>
      </c>
    </row>
    <row r="2272" customFormat="false" ht="15" hidden="true" customHeight="false" outlineLevel="0" collapsed="false">
      <c r="A2272" s="0" t="n">
        <f aca="false">A2271+1</f>
        <v>2270</v>
      </c>
      <c r="B2272" s="0" t="n">
        <v>2284</v>
      </c>
      <c r="C2272" s="0" t="n">
        <f aca="false">C2271+B2272</f>
        <v>2594906</v>
      </c>
      <c r="D2272" s="0" t="n">
        <f aca="false">INT(A2272/6)</f>
        <v>378</v>
      </c>
      <c r="E2272" s="0" t="n">
        <f aca="false">A2272-D2272</f>
        <v>1892</v>
      </c>
      <c r="F2272" s="0" t="n">
        <f aca="false">VLOOKUP(E2272,A:C,3,0)</f>
        <v>1802898</v>
      </c>
      <c r="G2272" s="0" t="n">
        <f aca="false">(C2272-F2272)/2</f>
        <v>396004</v>
      </c>
      <c r="H2272" s="0" t="n">
        <f aca="false">F2272+G2272</f>
        <v>2198902</v>
      </c>
    </row>
    <row r="2273" customFormat="false" ht="15" hidden="true" customHeight="false" outlineLevel="0" collapsed="false">
      <c r="A2273" s="0" t="n">
        <f aca="false">A2272+1</f>
        <v>2271</v>
      </c>
      <c r="B2273" s="0" t="n">
        <v>2284</v>
      </c>
      <c r="C2273" s="0" t="n">
        <f aca="false">C2272+B2273</f>
        <v>2597190</v>
      </c>
      <c r="D2273" s="0" t="n">
        <f aca="false">INT(A2273/6)</f>
        <v>378</v>
      </c>
      <c r="E2273" s="0" t="n">
        <f aca="false">A2273-D2273</f>
        <v>1893</v>
      </c>
      <c r="F2273" s="0" t="n">
        <f aca="false">VLOOKUP(E2273,A:C,3,0)</f>
        <v>1804796</v>
      </c>
      <c r="G2273" s="0" t="n">
        <f aca="false">(C2273-F2273)/2</f>
        <v>396197</v>
      </c>
      <c r="H2273" s="0" t="n">
        <f aca="false">F2273+G2273</f>
        <v>2200993</v>
      </c>
    </row>
    <row r="2274" customFormat="false" ht="15" hidden="true" customHeight="false" outlineLevel="0" collapsed="false">
      <c r="A2274" s="0" t="n">
        <f aca="false">A2273+1</f>
        <v>2272</v>
      </c>
      <c r="B2274" s="0" t="n">
        <v>2292</v>
      </c>
      <c r="C2274" s="0" t="n">
        <f aca="false">C2273+B2274</f>
        <v>2599482</v>
      </c>
      <c r="D2274" s="0" t="n">
        <f aca="false">INT(A2274/6)</f>
        <v>378</v>
      </c>
      <c r="E2274" s="0" t="n">
        <f aca="false">A2274-D2274</f>
        <v>1894</v>
      </c>
      <c r="F2274" s="0" t="n">
        <f aca="false">VLOOKUP(E2274,A:C,3,0)</f>
        <v>1806698</v>
      </c>
      <c r="G2274" s="0" t="n">
        <f aca="false">(C2274-F2274)/2</f>
        <v>396392</v>
      </c>
      <c r="H2274" s="0" t="n">
        <f aca="false">F2274+G2274</f>
        <v>2203090</v>
      </c>
    </row>
    <row r="2275" customFormat="false" ht="15" hidden="true" customHeight="false" outlineLevel="0" collapsed="false">
      <c r="A2275" s="0" t="n">
        <f aca="false">A2274+1</f>
        <v>2273</v>
      </c>
      <c r="B2275" s="0" t="n">
        <v>2292</v>
      </c>
      <c r="C2275" s="0" t="n">
        <f aca="false">C2274+B2275</f>
        <v>2601774</v>
      </c>
      <c r="D2275" s="0" t="n">
        <f aca="false">INT(A2275/6)</f>
        <v>378</v>
      </c>
      <c r="E2275" s="0" t="n">
        <f aca="false">A2275-D2275</f>
        <v>1895</v>
      </c>
      <c r="F2275" s="0" t="n">
        <f aca="false">VLOOKUP(E2275,A:C,3,0)</f>
        <v>1808600</v>
      </c>
      <c r="G2275" s="0" t="n">
        <f aca="false">(C2275-F2275)/2</f>
        <v>396587</v>
      </c>
      <c r="H2275" s="0" t="n">
        <f aca="false">F2275+G2275</f>
        <v>2205187</v>
      </c>
    </row>
    <row r="2276" customFormat="false" ht="15" hidden="true" customHeight="false" outlineLevel="0" collapsed="false">
      <c r="A2276" s="0" t="n">
        <f aca="false">A2275+1</f>
        <v>2274</v>
      </c>
      <c r="B2276" s="0" t="n">
        <v>2292</v>
      </c>
      <c r="C2276" s="0" t="n">
        <f aca="false">C2275+B2276</f>
        <v>2604066</v>
      </c>
      <c r="D2276" s="0" t="n">
        <f aca="false">INT(A2276/6)</f>
        <v>379</v>
      </c>
      <c r="E2276" s="0" t="n">
        <f aca="false">A2276-D2276</f>
        <v>1895</v>
      </c>
      <c r="F2276" s="0" t="n">
        <f aca="false">VLOOKUP(E2276,A:C,3,0)</f>
        <v>1808600</v>
      </c>
      <c r="G2276" s="0" t="n">
        <f aca="false">(C2276-F2276)/2</f>
        <v>397733</v>
      </c>
      <c r="H2276" s="0" t="n">
        <f aca="false">F2276+G2276</f>
        <v>2206333</v>
      </c>
    </row>
    <row r="2277" customFormat="false" ht="15" hidden="true" customHeight="false" outlineLevel="0" collapsed="false">
      <c r="A2277" s="0" t="n">
        <f aca="false">A2276+1</f>
        <v>2275</v>
      </c>
      <c r="B2277" s="0" t="n">
        <v>2294</v>
      </c>
      <c r="C2277" s="0" t="n">
        <f aca="false">C2276+B2277</f>
        <v>2606360</v>
      </c>
      <c r="D2277" s="0" t="n">
        <f aca="false">INT(A2277/6)</f>
        <v>379</v>
      </c>
      <c r="E2277" s="0" t="n">
        <f aca="false">A2277-D2277</f>
        <v>1896</v>
      </c>
      <c r="F2277" s="0" t="n">
        <f aca="false">VLOOKUP(E2277,A:C,3,0)</f>
        <v>1810506</v>
      </c>
      <c r="G2277" s="0" t="n">
        <f aca="false">(C2277-F2277)/2</f>
        <v>397927</v>
      </c>
      <c r="H2277" s="0" t="n">
        <f aca="false">F2277+G2277</f>
        <v>2208433</v>
      </c>
    </row>
    <row r="2278" customFormat="false" ht="15" hidden="true" customHeight="false" outlineLevel="0" collapsed="false">
      <c r="A2278" s="0" t="n">
        <f aca="false">A2277+1</f>
        <v>2276</v>
      </c>
      <c r="B2278" s="0" t="n">
        <v>2294</v>
      </c>
      <c r="C2278" s="0" t="n">
        <f aca="false">C2277+B2278</f>
        <v>2608654</v>
      </c>
      <c r="D2278" s="0" t="n">
        <f aca="false">INT(A2278/6)</f>
        <v>379</v>
      </c>
      <c r="E2278" s="0" t="n">
        <f aca="false">A2278-D2278</f>
        <v>1897</v>
      </c>
      <c r="F2278" s="0" t="n">
        <f aca="false">VLOOKUP(E2278,A:C,3,0)</f>
        <v>1812414</v>
      </c>
      <c r="G2278" s="0" t="n">
        <f aca="false">(C2278-F2278)/2</f>
        <v>398120</v>
      </c>
      <c r="H2278" s="0" t="n">
        <f aca="false">F2278+G2278</f>
        <v>2210534</v>
      </c>
    </row>
    <row r="2279" customFormat="false" ht="15" hidden="true" customHeight="false" outlineLevel="0" collapsed="false">
      <c r="A2279" s="0" t="n">
        <f aca="false">A2278+1</f>
        <v>2277</v>
      </c>
      <c r="B2279" s="0" t="n">
        <v>2294</v>
      </c>
      <c r="C2279" s="0" t="n">
        <f aca="false">C2278+B2279</f>
        <v>2610948</v>
      </c>
      <c r="D2279" s="0" t="n">
        <f aca="false">INT(A2279/6)</f>
        <v>379</v>
      </c>
      <c r="E2279" s="0" t="n">
        <f aca="false">A2279-D2279</f>
        <v>1898</v>
      </c>
      <c r="F2279" s="0" t="n">
        <f aca="false">VLOOKUP(E2279,A:C,3,0)</f>
        <v>1814324</v>
      </c>
      <c r="G2279" s="0" t="n">
        <f aca="false">(C2279-F2279)/2</f>
        <v>398312</v>
      </c>
      <c r="H2279" s="0" t="n">
        <f aca="false">F2279+G2279</f>
        <v>2212636</v>
      </c>
    </row>
    <row r="2280" customFormat="false" ht="15" hidden="true" customHeight="false" outlineLevel="0" collapsed="false">
      <c r="A2280" s="0" t="n">
        <f aca="false">A2279+1</f>
        <v>2278</v>
      </c>
      <c r="B2280" s="0" t="n">
        <v>2296</v>
      </c>
      <c r="C2280" s="0" t="n">
        <f aca="false">C2279+B2280</f>
        <v>2613244</v>
      </c>
      <c r="D2280" s="0" t="n">
        <f aca="false">INT(A2280/6)</f>
        <v>379</v>
      </c>
      <c r="E2280" s="0" t="n">
        <f aca="false">A2280-D2280</f>
        <v>1899</v>
      </c>
      <c r="F2280" s="0" t="n">
        <f aca="false">VLOOKUP(E2280,A:C,3,0)</f>
        <v>1816234</v>
      </c>
      <c r="G2280" s="0" t="n">
        <f aca="false">(C2280-F2280)/2</f>
        <v>398505</v>
      </c>
      <c r="H2280" s="0" t="n">
        <f aca="false">F2280+G2280</f>
        <v>2214739</v>
      </c>
    </row>
    <row r="2281" customFormat="false" ht="15" hidden="true" customHeight="false" outlineLevel="0" collapsed="false">
      <c r="A2281" s="0" t="n">
        <f aca="false">A2280+1</f>
        <v>2279</v>
      </c>
      <c r="B2281" s="0" t="n">
        <v>2298</v>
      </c>
      <c r="C2281" s="0" t="n">
        <f aca="false">C2280+B2281</f>
        <v>2615542</v>
      </c>
      <c r="D2281" s="0" t="n">
        <f aca="false">INT(A2281/6)</f>
        <v>379</v>
      </c>
      <c r="E2281" s="0" t="n">
        <f aca="false">A2281-D2281</f>
        <v>1900</v>
      </c>
      <c r="F2281" s="0" t="n">
        <f aca="false">VLOOKUP(E2281,A:C,3,0)</f>
        <v>1818144</v>
      </c>
      <c r="G2281" s="0" t="n">
        <f aca="false">(C2281-F2281)/2</f>
        <v>398699</v>
      </c>
      <c r="H2281" s="0" t="n">
        <f aca="false">F2281+G2281</f>
        <v>2216843</v>
      </c>
    </row>
    <row r="2282" customFormat="false" ht="15" hidden="true" customHeight="false" outlineLevel="0" collapsed="false">
      <c r="A2282" s="0" t="n">
        <f aca="false">A2281+1</f>
        <v>2280</v>
      </c>
      <c r="B2282" s="0" t="n">
        <v>2298</v>
      </c>
      <c r="C2282" s="0" t="n">
        <f aca="false">C2281+B2282</f>
        <v>2617840</v>
      </c>
      <c r="D2282" s="0" t="n">
        <f aca="false">INT(A2282/6)</f>
        <v>380</v>
      </c>
      <c r="E2282" s="0" t="n">
        <f aca="false">A2282-D2282</f>
        <v>1900</v>
      </c>
      <c r="F2282" s="0" t="n">
        <f aca="false">VLOOKUP(E2282,A:C,3,0)</f>
        <v>1818144</v>
      </c>
      <c r="G2282" s="0" t="n">
        <f aca="false">(C2282-F2282)/2</f>
        <v>399848</v>
      </c>
      <c r="H2282" s="0" t="n">
        <f aca="false">F2282+G2282</f>
        <v>2217992</v>
      </c>
    </row>
    <row r="2283" customFormat="false" ht="15" hidden="true" customHeight="false" outlineLevel="0" collapsed="false">
      <c r="A2283" s="0" t="n">
        <f aca="false">A2282+1</f>
        <v>2281</v>
      </c>
      <c r="B2283" s="0" t="n">
        <v>2298</v>
      </c>
      <c r="C2283" s="0" t="n">
        <f aca="false">C2282+B2283</f>
        <v>2620138</v>
      </c>
      <c r="D2283" s="0" t="n">
        <f aca="false">INT(A2283/6)</f>
        <v>380</v>
      </c>
      <c r="E2283" s="0" t="n">
        <f aca="false">A2283-D2283</f>
        <v>1901</v>
      </c>
      <c r="F2283" s="0" t="n">
        <f aca="false">VLOOKUP(E2283,A:C,3,0)</f>
        <v>1820054</v>
      </c>
      <c r="G2283" s="0" t="n">
        <f aca="false">(C2283-F2283)/2</f>
        <v>400042</v>
      </c>
      <c r="H2283" s="0" t="n">
        <f aca="false">F2283+G2283</f>
        <v>2220096</v>
      </c>
    </row>
    <row r="2284" customFormat="false" ht="15" hidden="true" customHeight="false" outlineLevel="0" collapsed="false">
      <c r="A2284" s="0" t="n">
        <f aca="false">A2283+1</f>
        <v>2282</v>
      </c>
      <c r="B2284" s="0" t="n">
        <v>2298</v>
      </c>
      <c r="C2284" s="0" t="n">
        <f aca="false">C2283+B2284</f>
        <v>2622436</v>
      </c>
      <c r="D2284" s="0" t="n">
        <f aca="false">INT(A2284/6)</f>
        <v>380</v>
      </c>
      <c r="E2284" s="0" t="n">
        <f aca="false">A2284-D2284</f>
        <v>1902</v>
      </c>
      <c r="F2284" s="0" t="n">
        <f aca="false">VLOOKUP(E2284,A:C,3,0)</f>
        <v>1821966</v>
      </c>
      <c r="G2284" s="0" t="n">
        <f aca="false">(C2284-F2284)/2</f>
        <v>400235</v>
      </c>
      <c r="H2284" s="0" t="n">
        <f aca="false">F2284+G2284</f>
        <v>2222201</v>
      </c>
    </row>
    <row r="2285" customFormat="false" ht="15" hidden="true" customHeight="false" outlineLevel="0" collapsed="false">
      <c r="A2285" s="0" t="n">
        <f aca="false">A2284+1</f>
        <v>2283</v>
      </c>
      <c r="B2285" s="0" t="n">
        <v>2300</v>
      </c>
      <c r="C2285" s="0" t="n">
        <f aca="false">C2284+B2285</f>
        <v>2624736</v>
      </c>
      <c r="D2285" s="0" t="n">
        <f aca="false">INT(A2285/6)</f>
        <v>380</v>
      </c>
      <c r="E2285" s="0" t="n">
        <f aca="false">A2285-D2285</f>
        <v>1903</v>
      </c>
      <c r="F2285" s="0" t="n">
        <f aca="false">VLOOKUP(E2285,A:C,3,0)</f>
        <v>1823878</v>
      </c>
      <c r="G2285" s="0" t="n">
        <f aca="false">(C2285-F2285)/2</f>
        <v>400429</v>
      </c>
      <c r="H2285" s="0" t="n">
        <f aca="false">F2285+G2285</f>
        <v>2224307</v>
      </c>
    </row>
    <row r="2286" customFormat="false" ht="15" hidden="true" customHeight="false" outlineLevel="0" collapsed="false">
      <c r="A2286" s="0" t="n">
        <f aca="false">A2285+1</f>
        <v>2284</v>
      </c>
      <c r="B2286" s="0" t="n">
        <v>2304</v>
      </c>
      <c r="C2286" s="0" t="n">
        <f aca="false">C2285+B2286</f>
        <v>2627040</v>
      </c>
      <c r="D2286" s="0" t="n">
        <f aca="false">INT(A2286/6)</f>
        <v>380</v>
      </c>
      <c r="E2286" s="0" t="n">
        <f aca="false">A2286-D2286</f>
        <v>1904</v>
      </c>
      <c r="F2286" s="0" t="n">
        <f aca="false">VLOOKUP(E2286,A:C,3,0)</f>
        <v>1825792</v>
      </c>
      <c r="G2286" s="0" t="n">
        <f aca="false">(C2286-F2286)/2</f>
        <v>400624</v>
      </c>
      <c r="H2286" s="0" t="n">
        <f aca="false">F2286+G2286</f>
        <v>2226416</v>
      </c>
    </row>
    <row r="2287" customFormat="false" ht="15" hidden="true" customHeight="false" outlineLevel="0" collapsed="false">
      <c r="A2287" s="0" t="n">
        <f aca="false">A2286+1</f>
        <v>2285</v>
      </c>
      <c r="B2287" s="0" t="n">
        <v>2304</v>
      </c>
      <c r="C2287" s="0" t="n">
        <f aca="false">C2286+B2287</f>
        <v>2629344</v>
      </c>
      <c r="D2287" s="0" t="n">
        <f aca="false">INT(A2287/6)</f>
        <v>380</v>
      </c>
      <c r="E2287" s="0" t="n">
        <f aca="false">A2287-D2287</f>
        <v>1905</v>
      </c>
      <c r="F2287" s="0" t="n">
        <f aca="false">VLOOKUP(E2287,A:C,3,0)</f>
        <v>1827706</v>
      </c>
      <c r="G2287" s="0" t="n">
        <f aca="false">(C2287-F2287)/2</f>
        <v>400819</v>
      </c>
      <c r="H2287" s="0" t="n">
        <f aca="false">F2287+G2287</f>
        <v>2228525</v>
      </c>
    </row>
    <row r="2288" customFormat="false" ht="15" hidden="true" customHeight="false" outlineLevel="0" collapsed="false">
      <c r="A2288" s="0" t="n">
        <f aca="false">A2287+1</f>
        <v>2286</v>
      </c>
      <c r="B2288" s="0" t="n">
        <v>2304</v>
      </c>
      <c r="C2288" s="0" t="n">
        <f aca="false">C2287+B2288</f>
        <v>2631648</v>
      </c>
      <c r="D2288" s="0" t="n">
        <f aca="false">INT(A2288/6)</f>
        <v>381</v>
      </c>
      <c r="E2288" s="0" t="n">
        <f aca="false">A2288-D2288</f>
        <v>1905</v>
      </c>
      <c r="F2288" s="0" t="n">
        <f aca="false">VLOOKUP(E2288,A:C,3,0)</f>
        <v>1827706</v>
      </c>
      <c r="G2288" s="0" t="n">
        <f aca="false">(C2288-F2288)/2</f>
        <v>401971</v>
      </c>
      <c r="H2288" s="0" t="n">
        <f aca="false">F2288+G2288</f>
        <v>2229677</v>
      </c>
    </row>
    <row r="2289" customFormat="false" ht="15" hidden="true" customHeight="false" outlineLevel="0" collapsed="false">
      <c r="A2289" s="0" t="n">
        <f aca="false">A2288+1</f>
        <v>2287</v>
      </c>
      <c r="B2289" s="0" t="n">
        <v>2306</v>
      </c>
      <c r="C2289" s="0" t="n">
        <f aca="false">C2288+B2289</f>
        <v>2633954</v>
      </c>
      <c r="D2289" s="0" t="n">
        <f aca="false">INT(A2289/6)</f>
        <v>381</v>
      </c>
      <c r="E2289" s="0" t="n">
        <f aca="false">A2289-D2289</f>
        <v>1906</v>
      </c>
      <c r="F2289" s="0" t="n">
        <f aca="false">VLOOKUP(E2289,A:C,3,0)</f>
        <v>1829620</v>
      </c>
      <c r="G2289" s="0" t="n">
        <f aca="false">(C2289-F2289)/2</f>
        <v>402167</v>
      </c>
      <c r="H2289" s="0" t="n">
        <f aca="false">F2289+G2289</f>
        <v>2231787</v>
      </c>
    </row>
    <row r="2290" customFormat="false" ht="15" hidden="true" customHeight="false" outlineLevel="0" collapsed="false">
      <c r="A2290" s="0" t="n">
        <f aca="false">A2289+1</f>
        <v>2288</v>
      </c>
      <c r="B2290" s="0" t="n">
        <v>2306</v>
      </c>
      <c r="C2290" s="0" t="n">
        <f aca="false">C2289+B2290</f>
        <v>2636260</v>
      </c>
      <c r="D2290" s="0" t="n">
        <f aca="false">INT(A2290/6)</f>
        <v>381</v>
      </c>
      <c r="E2290" s="0" t="n">
        <f aca="false">A2290-D2290</f>
        <v>1907</v>
      </c>
      <c r="F2290" s="0" t="n">
        <f aca="false">VLOOKUP(E2290,A:C,3,0)</f>
        <v>1831536</v>
      </c>
      <c r="G2290" s="0" t="n">
        <f aca="false">(C2290-F2290)/2</f>
        <v>402362</v>
      </c>
      <c r="H2290" s="0" t="n">
        <f aca="false">F2290+G2290</f>
        <v>2233898</v>
      </c>
    </row>
    <row r="2291" customFormat="false" ht="15" hidden="true" customHeight="false" outlineLevel="0" collapsed="false">
      <c r="A2291" s="0" t="n">
        <f aca="false">A2290+1</f>
        <v>2289</v>
      </c>
      <c r="B2291" s="0" t="n">
        <v>2306</v>
      </c>
      <c r="C2291" s="0" t="n">
        <f aca="false">C2290+B2291</f>
        <v>2638566</v>
      </c>
      <c r="D2291" s="0" t="n">
        <f aca="false">INT(A2291/6)</f>
        <v>381</v>
      </c>
      <c r="E2291" s="0" t="n">
        <f aca="false">A2291-D2291</f>
        <v>1908</v>
      </c>
      <c r="F2291" s="0" t="n">
        <f aca="false">VLOOKUP(E2291,A:C,3,0)</f>
        <v>1833452</v>
      </c>
      <c r="G2291" s="0" t="n">
        <f aca="false">(C2291-F2291)/2</f>
        <v>402557</v>
      </c>
      <c r="H2291" s="0" t="n">
        <f aca="false">F2291+G2291</f>
        <v>2236009</v>
      </c>
    </row>
    <row r="2292" customFormat="false" ht="15" hidden="true" customHeight="false" outlineLevel="0" collapsed="false">
      <c r="A2292" s="0" t="n">
        <f aca="false">A2291+1</f>
        <v>2290</v>
      </c>
      <c r="B2292" s="0" t="n">
        <v>2306</v>
      </c>
      <c r="C2292" s="0" t="n">
        <f aca="false">C2291+B2292</f>
        <v>2640872</v>
      </c>
      <c r="D2292" s="0" t="n">
        <f aca="false">INT(A2292/6)</f>
        <v>381</v>
      </c>
      <c r="E2292" s="0" t="n">
        <f aca="false">A2292-D2292</f>
        <v>1909</v>
      </c>
      <c r="F2292" s="0" t="n">
        <f aca="false">VLOOKUP(E2292,A:C,3,0)</f>
        <v>1835368</v>
      </c>
      <c r="G2292" s="0" t="n">
        <f aca="false">(C2292-F2292)/2</f>
        <v>402752</v>
      </c>
      <c r="H2292" s="0" t="n">
        <f aca="false">F2292+G2292</f>
        <v>2238120</v>
      </c>
    </row>
    <row r="2293" customFormat="false" ht="15" hidden="true" customHeight="false" outlineLevel="0" collapsed="false">
      <c r="A2293" s="0" t="n">
        <f aca="false">A2292+1</f>
        <v>2291</v>
      </c>
      <c r="B2293" s="0" t="n">
        <v>2308</v>
      </c>
      <c r="C2293" s="0" t="n">
        <f aca="false">C2292+B2293</f>
        <v>2643180</v>
      </c>
      <c r="D2293" s="0" t="n">
        <f aca="false">INT(A2293/6)</f>
        <v>381</v>
      </c>
      <c r="E2293" s="0" t="n">
        <f aca="false">A2293-D2293</f>
        <v>1910</v>
      </c>
      <c r="F2293" s="0" t="n">
        <f aca="false">VLOOKUP(E2293,A:C,3,0)</f>
        <v>1837284</v>
      </c>
      <c r="G2293" s="0" t="n">
        <f aca="false">(C2293-F2293)/2</f>
        <v>402948</v>
      </c>
      <c r="H2293" s="0" t="n">
        <f aca="false">F2293+G2293</f>
        <v>2240232</v>
      </c>
    </row>
    <row r="2294" customFormat="false" ht="15" hidden="true" customHeight="false" outlineLevel="0" collapsed="false">
      <c r="A2294" s="0" t="n">
        <f aca="false">A2293+1</f>
        <v>2292</v>
      </c>
      <c r="B2294" s="0" t="n">
        <v>2308</v>
      </c>
      <c r="C2294" s="0" t="n">
        <f aca="false">C2293+B2294</f>
        <v>2645488</v>
      </c>
      <c r="D2294" s="0" t="n">
        <f aca="false">INT(A2294/6)</f>
        <v>382</v>
      </c>
      <c r="E2294" s="0" t="n">
        <f aca="false">A2294-D2294</f>
        <v>1910</v>
      </c>
      <c r="F2294" s="0" t="n">
        <f aca="false">VLOOKUP(E2294,A:C,3,0)</f>
        <v>1837284</v>
      </c>
      <c r="G2294" s="0" t="n">
        <f aca="false">(C2294-F2294)/2</f>
        <v>404102</v>
      </c>
      <c r="H2294" s="0" t="n">
        <f aca="false">F2294+G2294</f>
        <v>2241386</v>
      </c>
    </row>
    <row r="2295" customFormat="false" ht="15" hidden="true" customHeight="false" outlineLevel="0" collapsed="false">
      <c r="A2295" s="0" t="n">
        <f aca="false">A2294+1</f>
        <v>2293</v>
      </c>
      <c r="B2295" s="0" t="n">
        <v>2310</v>
      </c>
      <c r="C2295" s="0" t="n">
        <f aca="false">C2294+B2295</f>
        <v>2647798</v>
      </c>
      <c r="D2295" s="0" t="n">
        <f aca="false">INT(A2295/6)</f>
        <v>382</v>
      </c>
      <c r="E2295" s="0" t="n">
        <f aca="false">A2295-D2295</f>
        <v>1911</v>
      </c>
      <c r="F2295" s="0" t="n">
        <f aca="false">VLOOKUP(E2295,A:C,3,0)</f>
        <v>1839200</v>
      </c>
      <c r="G2295" s="0" t="n">
        <f aca="false">(C2295-F2295)/2</f>
        <v>404299</v>
      </c>
      <c r="H2295" s="0" t="n">
        <f aca="false">F2295+G2295</f>
        <v>2243499</v>
      </c>
    </row>
    <row r="2296" customFormat="false" ht="15" hidden="true" customHeight="false" outlineLevel="0" collapsed="false">
      <c r="A2296" s="0" t="n">
        <f aca="false">A2295+1</f>
        <v>2294</v>
      </c>
      <c r="B2296" s="0" t="n">
        <v>2310</v>
      </c>
      <c r="C2296" s="0" t="n">
        <f aca="false">C2295+B2296</f>
        <v>2650108</v>
      </c>
      <c r="D2296" s="0" t="n">
        <f aca="false">INT(A2296/6)</f>
        <v>382</v>
      </c>
      <c r="E2296" s="0" t="n">
        <f aca="false">A2296-D2296</f>
        <v>1912</v>
      </c>
      <c r="F2296" s="0" t="n">
        <f aca="false">VLOOKUP(E2296,A:C,3,0)</f>
        <v>1841116</v>
      </c>
      <c r="G2296" s="0" t="n">
        <f aca="false">(C2296-F2296)/2</f>
        <v>404496</v>
      </c>
      <c r="H2296" s="0" t="n">
        <f aca="false">F2296+G2296</f>
        <v>2245612</v>
      </c>
    </row>
    <row r="2297" customFormat="false" ht="15" hidden="true" customHeight="false" outlineLevel="0" collapsed="false">
      <c r="A2297" s="0" t="n">
        <f aca="false">A2296+1</f>
        <v>2295</v>
      </c>
      <c r="B2297" s="0" t="n">
        <v>2310</v>
      </c>
      <c r="C2297" s="0" t="n">
        <f aca="false">C2296+B2297</f>
        <v>2652418</v>
      </c>
      <c r="D2297" s="0" t="n">
        <f aca="false">INT(A2297/6)</f>
        <v>382</v>
      </c>
      <c r="E2297" s="0" t="n">
        <f aca="false">A2297-D2297</f>
        <v>1913</v>
      </c>
      <c r="F2297" s="0" t="n">
        <f aca="false">VLOOKUP(E2297,A:C,3,0)</f>
        <v>1843036</v>
      </c>
      <c r="G2297" s="0" t="n">
        <f aca="false">(C2297-F2297)/2</f>
        <v>404691</v>
      </c>
      <c r="H2297" s="0" t="n">
        <f aca="false">F2297+G2297</f>
        <v>2247727</v>
      </c>
    </row>
    <row r="2298" customFormat="false" ht="15" hidden="true" customHeight="false" outlineLevel="0" collapsed="false">
      <c r="A2298" s="0" t="n">
        <f aca="false">A2297+1</f>
        <v>2296</v>
      </c>
      <c r="B2298" s="0" t="n">
        <v>2312</v>
      </c>
      <c r="C2298" s="0" t="n">
        <f aca="false">C2297+B2298</f>
        <v>2654730</v>
      </c>
      <c r="D2298" s="0" t="n">
        <f aca="false">INT(A2298/6)</f>
        <v>382</v>
      </c>
      <c r="E2298" s="0" t="n">
        <f aca="false">A2298-D2298</f>
        <v>1914</v>
      </c>
      <c r="F2298" s="0" t="n">
        <f aca="false">VLOOKUP(E2298,A:C,3,0)</f>
        <v>1844958</v>
      </c>
      <c r="G2298" s="0" t="n">
        <f aca="false">(C2298-F2298)/2</f>
        <v>404886</v>
      </c>
      <c r="H2298" s="0" t="n">
        <f aca="false">F2298+G2298</f>
        <v>2249844</v>
      </c>
    </row>
    <row r="2299" customFormat="false" ht="15" hidden="true" customHeight="false" outlineLevel="0" collapsed="false">
      <c r="A2299" s="0" t="n">
        <f aca="false">A2298+1</f>
        <v>2297</v>
      </c>
      <c r="B2299" s="0" t="n">
        <v>2312</v>
      </c>
      <c r="C2299" s="0" t="n">
        <f aca="false">C2298+B2299</f>
        <v>2657042</v>
      </c>
      <c r="D2299" s="0" t="n">
        <f aca="false">INT(A2299/6)</f>
        <v>382</v>
      </c>
      <c r="E2299" s="0" t="n">
        <f aca="false">A2299-D2299</f>
        <v>1915</v>
      </c>
      <c r="F2299" s="0" t="n">
        <f aca="false">VLOOKUP(E2299,A:C,3,0)</f>
        <v>1846882</v>
      </c>
      <c r="G2299" s="0" t="n">
        <f aca="false">(C2299-F2299)/2</f>
        <v>405080</v>
      </c>
      <c r="H2299" s="0" t="n">
        <f aca="false">F2299+G2299</f>
        <v>2251962</v>
      </c>
    </row>
    <row r="2300" customFormat="false" ht="15" hidden="true" customHeight="false" outlineLevel="0" collapsed="false">
      <c r="A2300" s="0" t="n">
        <f aca="false">A2299+1</f>
        <v>2298</v>
      </c>
      <c r="B2300" s="0" t="n">
        <v>2314</v>
      </c>
      <c r="C2300" s="0" t="n">
        <f aca="false">C2299+B2300</f>
        <v>2659356</v>
      </c>
      <c r="D2300" s="0" t="n">
        <f aca="false">INT(A2300/6)</f>
        <v>383</v>
      </c>
      <c r="E2300" s="0" t="n">
        <f aca="false">A2300-D2300</f>
        <v>1915</v>
      </c>
      <c r="F2300" s="0" t="n">
        <f aca="false">VLOOKUP(E2300,A:C,3,0)</f>
        <v>1846882</v>
      </c>
      <c r="G2300" s="0" t="n">
        <f aca="false">(C2300-F2300)/2</f>
        <v>406237</v>
      </c>
      <c r="H2300" s="0" t="n">
        <f aca="false">F2300+G2300</f>
        <v>2253119</v>
      </c>
    </row>
    <row r="2301" customFormat="false" ht="15" hidden="true" customHeight="false" outlineLevel="0" collapsed="false">
      <c r="A2301" s="0" t="n">
        <f aca="false">A2300+1</f>
        <v>2299</v>
      </c>
      <c r="B2301" s="0" t="n">
        <v>2314</v>
      </c>
      <c r="C2301" s="0" t="n">
        <f aca="false">C2300+B2301</f>
        <v>2661670</v>
      </c>
      <c r="D2301" s="0" t="n">
        <f aca="false">INT(A2301/6)</f>
        <v>383</v>
      </c>
      <c r="E2301" s="0" t="n">
        <f aca="false">A2301-D2301</f>
        <v>1916</v>
      </c>
      <c r="F2301" s="0" t="n">
        <f aca="false">VLOOKUP(E2301,A:C,3,0)</f>
        <v>1848806</v>
      </c>
      <c r="G2301" s="0" t="n">
        <f aca="false">(C2301-F2301)/2</f>
        <v>406432</v>
      </c>
      <c r="H2301" s="0" t="n">
        <f aca="false">F2301+G2301</f>
        <v>2255238</v>
      </c>
    </row>
    <row r="2302" customFormat="false" ht="15" hidden="true" customHeight="false" outlineLevel="0" collapsed="false">
      <c r="A2302" s="0" t="n">
        <f aca="false">A2301+1</f>
        <v>2300</v>
      </c>
      <c r="B2302" s="0" t="n">
        <v>2316</v>
      </c>
      <c r="C2302" s="0" t="n">
        <f aca="false">C2301+B2302</f>
        <v>2663986</v>
      </c>
      <c r="D2302" s="0" t="n">
        <f aca="false">INT(A2302/6)</f>
        <v>383</v>
      </c>
      <c r="E2302" s="0" t="n">
        <f aca="false">A2302-D2302</f>
        <v>1917</v>
      </c>
      <c r="F2302" s="0" t="n">
        <f aca="false">VLOOKUP(E2302,A:C,3,0)</f>
        <v>1850730</v>
      </c>
      <c r="G2302" s="0" t="n">
        <f aca="false">(C2302-F2302)/2</f>
        <v>406628</v>
      </c>
      <c r="H2302" s="0" t="n">
        <f aca="false">F2302+G2302</f>
        <v>2257358</v>
      </c>
    </row>
    <row r="2303" customFormat="false" ht="15" hidden="true" customHeight="false" outlineLevel="0" collapsed="false">
      <c r="A2303" s="0" t="n">
        <f aca="false">A2302+1</f>
        <v>2301</v>
      </c>
      <c r="B2303" s="0" t="n">
        <v>2316</v>
      </c>
      <c r="C2303" s="0" t="n">
        <f aca="false">C2302+B2303</f>
        <v>2666302</v>
      </c>
      <c r="D2303" s="0" t="n">
        <f aca="false">INT(A2303/6)</f>
        <v>383</v>
      </c>
      <c r="E2303" s="0" t="n">
        <f aca="false">A2303-D2303</f>
        <v>1918</v>
      </c>
      <c r="F2303" s="0" t="n">
        <f aca="false">VLOOKUP(E2303,A:C,3,0)</f>
        <v>1852656</v>
      </c>
      <c r="G2303" s="0" t="n">
        <f aca="false">(C2303-F2303)/2</f>
        <v>406823</v>
      </c>
      <c r="H2303" s="0" t="n">
        <f aca="false">F2303+G2303</f>
        <v>2259479</v>
      </c>
    </row>
    <row r="2304" customFormat="false" ht="15" hidden="true" customHeight="false" outlineLevel="0" collapsed="false">
      <c r="A2304" s="0" t="n">
        <f aca="false">A2303+1</f>
        <v>2302</v>
      </c>
      <c r="B2304" s="0" t="n">
        <v>2316</v>
      </c>
      <c r="C2304" s="0" t="n">
        <f aca="false">C2303+B2304</f>
        <v>2668618</v>
      </c>
      <c r="D2304" s="0" t="n">
        <f aca="false">INT(A2304/6)</f>
        <v>383</v>
      </c>
      <c r="E2304" s="0" t="n">
        <f aca="false">A2304-D2304</f>
        <v>1919</v>
      </c>
      <c r="F2304" s="0" t="n">
        <f aca="false">VLOOKUP(E2304,A:C,3,0)</f>
        <v>1854584</v>
      </c>
      <c r="G2304" s="0" t="n">
        <f aca="false">(C2304-F2304)/2</f>
        <v>407017</v>
      </c>
      <c r="H2304" s="0" t="n">
        <f aca="false">F2304+G2304</f>
        <v>2261601</v>
      </c>
    </row>
    <row r="2305" customFormat="false" ht="15" hidden="true" customHeight="false" outlineLevel="0" collapsed="false">
      <c r="A2305" s="0" t="n">
        <f aca="false">A2304+1</f>
        <v>2303</v>
      </c>
      <c r="B2305" s="0" t="n">
        <v>2320</v>
      </c>
      <c r="C2305" s="0" t="n">
        <f aca="false">C2304+B2305</f>
        <v>2670938</v>
      </c>
      <c r="D2305" s="0" t="n">
        <f aca="false">INT(A2305/6)</f>
        <v>383</v>
      </c>
      <c r="E2305" s="0" t="n">
        <f aca="false">A2305-D2305</f>
        <v>1920</v>
      </c>
      <c r="F2305" s="0" t="n">
        <f aca="false">VLOOKUP(E2305,A:C,3,0)</f>
        <v>1856514</v>
      </c>
      <c r="G2305" s="0" t="n">
        <f aca="false">(C2305-F2305)/2</f>
        <v>407212</v>
      </c>
      <c r="H2305" s="0" t="n">
        <f aca="false">F2305+G2305</f>
        <v>2263726</v>
      </c>
    </row>
    <row r="2306" customFormat="false" ht="15" hidden="true" customHeight="false" outlineLevel="0" collapsed="false">
      <c r="A2306" s="0" t="n">
        <f aca="false">A2305+1</f>
        <v>2304</v>
      </c>
      <c r="B2306" s="0" t="n">
        <v>2324</v>
      </c>
      <c r="C2306" s="0" t="n">
        <f aca="false">C2305+B2306</f>
        <v>2673262</v>
      </c>
      <c r="D2306" s="0" t="n">
        <f aca="false">INT(A2306/6)</f>
        <v>384</v>
      </c>
      <c r="E2306" s="0" t="n">
        <f aca="false">A2306-D2306</f>
        <v>1920</v>
      </c>
      <c r="F2306" s="0" t="n">
        <f aca="false">VLOOKUP(E2306,A:C,3,0)</f>
        <v>1856514</v>
      </c>
      <c r="G2306" s="0" t="n">
        <f aca="false">(C2306-F2306)/2</f>
        <v>408374</v>
      </c>
      <c r="H2306" s="0" t="n">
        <f aca="false">F2306+G2306</f>
        <v>2264888</v>
      </c>
    </row>
    <row r="2307" customFormat="false" ht="15" hidden="true" customHeight="false" outlineLevel="0" collapsed="false">
      <c r="A2307" s="0" t="n">
        <f aca="false">A2306+1</f>
        <v>2305</v>
      </c>
      <c r="B2307" s="0" t="n">
        <v>2324</v>
      </c>
      <c r="C2307" s="0" t="n">
        <f aca="false">C2306+B2307</f>
        <v>2675586</v>
      </c>
      <c r="D2307" s="0" t="n">
        <f aca="false">INT(A2307/6)</f>
        <v>384</v>
      </c>
      <c r="E2307" s="0" t="n">
        <f aca="false">A2307-D2307</f>
        <v>1921</v>
      </c>
      <c r="F2307" s="0" t="n">
        <f aca="false">VLOOKUP(E2307,A:C,3,0)</f>
        <v>1858444</v>
      </c>
      <c r="G2307" s="0" t="n">
        <f aca="false">(C2307-F2307)/2</f>
        <v>408571</v>
      </c>
      <c r="H2307" s="0" t="n">
        <f aca="false">F2307+G2307</f>
        <v>2267015</v>
      </c>
    </row>
    <row r="2308" customFormat="false" ht="15" hidden="true" customHeight="false" outlineLevel="0" collapsed="false">
      <c r="A2308" s="0" t="n">
        <f aca="false">A2307+1</f>
        <v>2306</v>
      </c>
      <c r="B2308" s="0" t="n">
        <v>2326</v>
      </c>
      <c r="C2308" s="0" t="n">
        <f aca="false">C2307+B2308</f>
        <v>2677912</v>
      </c>
      <c r="D2308" s="0" t="n">
        <f aca="false">INT(A2308/6)</f>
        <v>384</v>
      </c>
      <c r="E2308" s="0" t="n">
        <f aca="false">A2308-D2308</f>
        <v>1922</v>
      </c>
      <c r="F2308" s="0" t="n">
        <f aca="false">VLOOKUP(E2308,A:C,3,0)</f>
        <v>1860374</v>
      </c>
      <c r="G2308" s="0" t="n">
        <f aca="false">(C2308-F2308)/2</f>
        <v>408769</v>
      </c>
      <c r="H2308" s="0" t="n">
        <f aca="false">F2308+G2308</f>
        <v>2269143</v>
      </c>
    </row>
    <row r="2309" customFormat="false" ht="15" hidden="true" customHeight="false" outlineLevel="0" collapsed="false">
      <c r="A2309" s="0" t="n">
        <f aca="false">A2308+1</f>
        <v>2307</v>
      </c>
      <c r="B2309" s="0" t="n">
        <v>2326</v>
      </c>
      <c r="C2309" s="0" t="n">
        <f aca="false">C2308+B2309</f>
        <v>2680238</v>
      </c>
      <c r="D2309" s="0" t="n">
        <f aca="false">INT(A2309/6)</f>
        <v>384</v>
      </c>
      <c r="E2309" s="0" t="n">
        <f aca="false">A2309-D2309</f>
        <v>1923</v>
      </c>
      <c r="F2309" s="0" t="n">
        <f aca="false">VLOOKUP(E2309,A:C,3,0)</f>
        <v>1862308</v>
      </c>
      <c r="G2309" s="0" t="n">
        <f aca="false">(C2309-F2309)/2</f>
        <v>408965</v>
      </c>
      <c r="H2309" s="0" t="n">
        <f aca="false">F2309+G2309</f>
        <v>2271273</v>
      </c>
    </row>
    <row r="2310" customFormat="false" ht="15" hidden="true" customHeight="false" outlineLevel="0" collapsed="false">
      <c r="A2310" s="0" t="n">
        <f aca="false">A2309+1</f>
        <v>2308</v>
      </c>
      <c r="B2310" s="0" t="n">
        <v>2328</v>
      </c>
      <c r="C2310" s="0" t="n">
        <f aca="false">C2309+B2310</f>
        <v>2682566</v>
      </c>
      <c r="D2310" s="0" t="n">
        <f aca="false">INT(A2310/6)</f>
        <v>384</v>
      </c>
      <c r="E2310" s="0" t="n">
        <f aca="false">A2310-D2310</f>
        <v>1924</v>
      </c>
      <c r="F2310" s="0" t="n">
        <f aca="false">VLOOKUP(E2310,A:C,3,0)</f>
        <v>1864242</v>
      </c>
      <c r="G2310" s="0" t="n">
        <f aca="false">(C2310-F2310)/2</f>
        <v>409162</v>
      </c>
      <c r="H2310" s="0" t="n">
        <f aca="false">F2310+G2310</f>
        <v>2273404</v>
      </c>
    </row>
    <row r="2311" customFormat="false" ht="15" hidden="true" customHeight="false" outlineLevel="0" collapsed="false">
      <c r="A2311" s="0" t="n">
        <f aca="false">A2310+1</f>
        <v>2309</v>
      </c>
      <c r="B2311" s="0" t="n">
        <v>2330</v>
      </c>
      <c r="C2311" s="0" t="n">
        <f aca="false">C2310+B2311</f>
        <v>2684896</v>
      </c>
      <c r="D2311" s="0" t="n">
        <f aca="false">INT(A2311/6)</f>
        <v>384</v>
      </c>
      <c r="E2311" s="0" t="n">
        <f aca="false">A2311-D2311</f>
        <v>1925</v>
      </c>
      <c r="F2311" s="0" t="n">
        <f aca="false">VLOOKUP(E2311,A:C,3,0)</f>
        <v>1866176</v>
      </c>
      <c r="G2311" s="0" t="n">
        <f aca="false">(C2311-F2311)/2</f>
        <v>409360</v>
      </c>
      <c r="H2311" s="0" t="n">
        <f aca="false">F2311+G2311</f>
        <v>2275536</v>
      </c>
    </row>
    <row r="2312" customFormat="false" ht="15" hidden="true" customHeight="false" outlineLevel="0" collapsed="false">
      <c r="A2312" s="0" t="n">
        <f aca="false">A2311+1</f>
        <v>2310</v>
      </c>
      <c r="B2312" s="0" t="n">
        <v>2332</v>
      </c>
      <c r="C2312" s="0" t="n">
        <f aca="false">C2311+B2312</f>
        <v>2687228</v>
      </c>
      <c r="D2312" s="0" t="n">
        <f aca="false">INT(A2312/6)</f>
        <v>385</v>
      </c>
      <c r="E2312" s="0" t="n">
        <f aca="false">A2312-D2312</f>
        <v>1925</v>
      </c>
      <c r="F2312" s="0" t="n">
        <f aca="false">VLOOKUP(E2312,A:C,3,0)</f>
        <v>1866176</v>
      </c>
      <c r="G2312" s="0" t="n">
        <f aca="false">(C2312-F2312)/2</f>
        <v>410526</v>
      </c>
      <c r="H2312" s="0" t="n">
        <f aca="false">F2312+G2312</f>
        <v>2276702</v>
      </c>
    </row>
    <row r="2313" customFormat="false" ht="15" hidden="true" customHeight="false" outlineLevel="0" collapsed="false">
      <c r="A2313" s="0" t="n">
        <f aca="false">A2312+1</f>
        <v>2311</v>
      </c>
      <c r="B2313" s="0" t="n">
        <v>2332</v>
      </c>
      <c r="C2313" s="0" t="n">
        <f aca="false">C2312+B2313</f>
        <v>2689560</v>
      </c>
      <c r="D2313" s="0" t="n">
        <f aca="false">INT(A2313/6)</f>
        <v>385</v>
      </c>
      <c r="E2313" s="0" t="n">
        <f aca="false">A2313-D2313</f>
        <v>1926</v>
      </c>
      <c r="F2313" s="0" t="n">
        <f aca="false">VLOOKUP(E2313,A:C,3,0)</f>
        <v>1868114</v>
      </c>
      <c r="G2313" s="0" t="n">
        <f aca="false">(C2313-F2313)/2</f>
        <v>410723</v>
      </c>
      <c r="H2313" s="0" t="n">
        <f aca="false">F2313+G2313</f>
        <v>2278837</v>
      </c>
    </row>
    <row r="2314" customFormat="false" ht="15" hidden="true" customHeight="false" outlineLevel="0" collapsed="false">
      <c r="A2314" s="0" t="n">
        <f aca="false">A2313+1</f>
        <v>2312</v>
      </c>
      <c r="B2314" s="0" t="n">
        <v>2332</v>
      </c>
      <c r="C2314" s="0" t="n">
        <f aca="false">C2313+B2314</f>
        <v>2691892</v>
      </c>
      <c r="D2314" s="0" t="n">
        <f aca="false">INT(A2314/6)</f>
        <v>385</v>
      </c>
      <c r="E2314" s="0" t="n">
        <f aca="false">A2314-D2314</f>
        <v>1927</v>
      </c>
      <c r="F2314" s="0" t="n">
        <f aca="false">VLOOKUP(E2314,A:C,3,0)</f>
        <v>1870052</v>
      </c>
      <c r="G2314" s="0" t="n">
        <f aca="false">(C2314-F2314)/2</f>
        <v>410920</v>
      </c>
      <c r="H2314" s="0" t="n">
        <f aca="false">F2314+G2314</f>
        <v>2280972</v>
      </c>
    </row>
    <row r="2315" customFormat="false" ht="15" hidden="true" customHeight="false" outlineLevel="0" collapsed="false">
      <c r="A2315" s="0" t="n">
        <f aca="false">A2314+1</f>
        <v>2313</v>
      </c>
      <c r="B2315" s="0" t="n">
        <v>2332</v>
      </c>
      <c r="C2315" s="0" t="n">
        <f aca="false">C2314+B2315</f>
        <v>2694224</v>
      </c>
      <c r="D2315" s="0" t="n">
        <f aca="false">INT(A2315/6)</f>
        <v>385</v>
      </c>
      <c r="E2315" s="0" t="n">
        <f aca="false">A2315-D2315</f>
        <v>1928</v>
      </c>
      <c r="F2315" s="0" t="n">
        <f aca="false">VLOOKUP(E2315,A:C,3,0)</f>
        <v>1871992</v>
      </c>
      <c r="G2315" s="0" t="n">
        <f aca="false">(C2315-F2315)/2</f>
        <v>411116</v>
      </c>
      <c r="H2315" s="0" t="n">
        <f aca="false">F2315+G2315</f>
        <v>2283108</v>
      </c>
    </row>
    <row r="2316" customFormat="false" ht="15" hidden="true" customHeight="false" outlineLevel="0" collapsed="false">
      <c r="A2316" s="0" t="n">
        <f aca="false">A2315+1</f>
        <v>2314</v>
      </c>
      <c r="B2316" s="0" t="n">
        <v>2336</v>
      </c>
      <c r="C2316" s="0" t="n">
        <f aca="false">C2315+B2316</f>
        <v>2696560</v>
      </c>
      <c r="D2316" s="0" t="n">
        <f aca="false">INT(A2316/6)</f>
        <v>385</v>
      </c>
      <c r="E2316" s="0" t="n">
        <f aca="false">A2316-D2316</f>
        <v>1929</v>
      </c>
      <c r="F2316" s="0" t="n">
        <f aca="false">VLOOKUP(E2316,A:C,3,0)</f>
        <v>1873932</v>
      </c>
      <c r="G2316" s="0" t="n">
        <f aca="false">(C2316-F2316)/2</f>
        <v>411314</v>
      </c>
      <c r="H2316" s="0" t="n">
        <f aca="false">F2316+G2316</f>
        <v>2285246</v>
      </c>
    </row>
    <row r="2317" customFormat="false" ht="15" hidden="true" customHeight="false" outlineLevel="0" collapsed="false">
      <c r="A2317" s="0" t="n">
        <f aca="false">A2316+1</f>
        <v>2315</v>
      </c>
      <c r="B2317" s="0" t="n">
        <v>2338</v>
      </c>
      <c r="C2317" s="0" t="n">
        <f aca="false">C2316+B2317</f>
        <v>2698898</v>
      </c>
      <c r="D2317" s="0" t="n">
        <f aca="false">INT(A2317/6)</f>
        <v>385</v>
      </c>
      <c r="E2317" s="0" t="n">
        <f aca="false">A2317-D2317</f>
        <v>1930</v>
      </c>
      <c r="F2317" s="0" t="n">
        <f aca="false">VLOOKUP(E2317,A:C,3,0)</f>
        <v>1875872</v>
      </c>
      <c r="G2317" s="0" t="n">
        <f aca="false">(C2317-F2317)/2</f>
        <v>411513</v>
      </c>
      <c r="H2317" s="0" t="n">
        <f aca="false">F2317+G2317</f>
        <v>2287385</v>
      </c>
    </row>
    <row r="2318" customFormat="false" ht="15" hidden="true" customHeight="false" outlineLevel="0" collapsed="false">
      <c r="A2318" s="0" t="n">
        <f aca="false">A2317+1</f>
        <v>2316</v>
      </c>
      <c r="B2318" s="0" t="n">
        <v>2338</v>
      </c>
      <c r="C2318" s="0" t="n">
        <f aca="false">C2317+B2318</f>
        <v>2701236</v>
      </c>
      <c r="D2318" s="0" t="n">
        <f aca="false">INT(A2318/6)</f>
        <v>386</v>
      </c>
      <c r="E2318" s="0" t="n">
        <f aca="false">A2318-D2318</f>
        <v>1930</v>
      </c>
      <c r="F2318" s="0" t="n">
        <f aca="false">VLOOKUP(E2318,A:C,3,0)</f>
        <v>1875872</v>
      </c>
      <c r="G2318" s="0" t="n">
        <f aca="false">(C2318-F2318)/2</f>
        <v>412682</v>
      </c>
      <c r="H2318" s="0" t="n">
        <f aca="false">F2318+G2318</f>
        <v>2288554</v>
      </c>
    </row>
    <row r="2319" customFormat="false" ht="15" hidden="true" customHeight="false" outlineLevel="0" collapsed="false">
      <c r="A2319" s="0" t="n">
        <f aca="false">A2318+1</f>
        <v>2317</v>
      </c>
      <c r="B2319" s="0" t="n">
        <v>2340</v>
      </c>
      <c r="C2319" s="0" t="n">
        <f aca="false">C2318+B2319</f>
        <v>2703576</v>
      </c>
      <c r="D2319" s="0" t="n">
        <f aca="false">INT(A2319/6)</f>
        <v>386</v>
      </c>
      <c r="E2319" s="0" t="n">
        <f aca="false">A2319-D2319</f>
        <v>1931</v>
      </c>
      <c r="F2319" s="0" t="n">
        <f aca="false">VLOOKUP(E2319,A:C,3,0)</f>
        <v>1877812</v>
      </c>
      <c r="G2319" s="0" t="n">
        <f aca="false">(C2319-F2319)/2</f>
        <v>412882</v>
      </c>
      <c r="H2319" s="0" t="n">
        <f aca="false">F2319+G2319</f>
        <v>2290694</v>
      </c>
    </row>
    <row r="2320" customFormat="false" ht="15" hidden="true" customHeight="false" outlineLevel="0" collapsed="false">
      <c r="A2320" s="0" t="n">
        <f aca="false">A2319+1</f>
        <v>2318</v>
      </c>
      <c r="B2320" s="0" t="n">
        <v>2342</v>
      </c>
      <c r="C2320" s="0" t="n">
        <f aca="false">C2319+B2320</f>
        <v>2705918</v>
      </c>
      <c r="D2320" s="0" t="n">
        <f aca="false">INT(A2320/6)</f>
        <v>386</v>
      </c>
      <c r="E2320" s="0" t="n">
        <f aca="false">A2320-D2320</f>
        <v>1932</v>
      </c>
      <c r="F2320" s="0" t="n">
        <f aca="false">VLOOKUP(E2320,A:C,3,0)</f>
        <v>1879752</v>
      </c>
      <c r="G2320" s="0" t="n">
        <f aca="false">(C2320-F2320)/2</f>
        <v>413083</v>
      </c>
      <c r="H2320" s="0" t="n">
        <f aca="false">F2320+G2320</f>
        <v>2292835</v>
      </c>
    </row>
    <row r="2321" customFormat="false" ht="15" hidden="true" customHeight="false" outlineLevel="0" collapsed="false">
      <c r="A2321" s="0" t="n">
        <f aca="false">A2320+1</f>
        <v>2319</v>
      </c>
      <c r="B2321" s="0" t="n">
        <v>2342</v>
      </c>
      <c r="C2321" s="0" t="n">
        <f aca="false">C2320+B2321</f>
        <v>2708260</v>
      </c>
      <c r="D2321" s="0" t="n">
        <f aca="false">INT(A2321/6)</f>
        <v>386</v>
      </c>
      <c r="E2321" s="0" t="n">
        <f aca="false">A2321-D2321</f>
        <v>1933</v>
      </c>
      <c r="F2321" s="0" t="n">
        <f aca="false">VLOOKUP(E2321,A:C,3,0)</f>
        <v>1881694</v>
      </c>
      <c r="G2321" s="0" t="n">
        <f aca="false">(C2321-F2321)/2</f>
        <v>413283</v>
      </c>
      <c r="H2321" s="0" t="n">
        <f aca="false">F2321+G2321</f>
        <v>2294977</v>
      </c>
    </row>
    <row r="2322" customFormat="false" ht="15" hidden="true" customHeight="false" outlineLevel="0" collapsed="false">
      <c r="A2322" s="0" t="n">
        <f aca="false">A2321+1</f>
        <v>2320</v>
      </c>
      <c r="B2322" s="0" t="n">
        <v>2344</v>
      </c>
      <c r="C2322" s="0" t="n">
        <f aca="false">C2321+B2322</f>
        <v>2710604</v>
      </c>
      <c r="D2322" s="0" t="n">
        <f aca="false">INT(A2322/6)</f>
        <v>386</v>
      </c>
      <c r="E2322" s="0" t="n">
        <f aca="false">A2322-D2322</f>
        <v>1934</v>
      </c>
      <c r="F2322" s="0" t="n">
        <f aca="false">VLOOKUP(E2322,A:C,3,0)</f>
        <v>1883636</v>
      </c>
      <c r="G2322" s="0" t="n">
        <f aca="false">(C2322-F2322)/2</f>
        <v>413484</v>
      </c>
      <c r="H2322" s="0" t="n">
        <f aca="false">F2322+G2322</f>
        <v>2297120</v>
      </c>
    </row>
    <row r="2323" customFormat="false" ht="15" hidden="true" customHeight="false" outlineLevel="0" collapsed="false">
      <c r="A2323" s="0" t="n">
        <f aca="false">A2322+1</f>
        <v>2321</v>
      </c>
      <c r="B2323" s="0" t="n">
        <v>2344</v>
      </c>
      <c r="C2323" s="0" t="n">
        <f aca="false">C2322+B2323</f>
        <v>2712948</v>
      </c>
      <c r="D2323" s="0" t="n">
        <f aca="false">INT(A2323/6)</f>
        <v>386</v>
      </c>
      <c r="E2323" s="0" t="n">
        <f aca="false">A2323-D2323</f>
        <v>1935</v>
      </c>
      <c r="F2323" s="0" t="n">
        <f aca="false">VLOOKUP(E2323,A:C,3,0)</f>
        <v>1885580</v>
      </c>
      <c r="G2323" s="0" t="n">
        <f aca="false">(C2323-F2323)/2</f>
        <v>413684</v>
      </c>
      <c r="H2323" s="0" t="n">
        <f aca="false">F2323+G2323</f>
        <v>2299264</v>
      </c>
    </row>
    <row r="2324" customFormat="false" ht="15" hidden="true" customHeight="false" outlineLevel="0" collapsed="false">
      <c r="A2324" s="0" t="n">
        <f aca="false">A2323+1</f>
        <v>2322</v>
      </c>
      <c r="B2324" s="0" t="n">
        <v>2344</v>
      </c>
      <c r="C2324" s="0" t="n">
        <f aca="false">C2323+B2324</f>
        <v>2715292</v>
      </c>
      <c r="D2324" s="0" t="n">
        <f aca="false">INT(A2324/6)</f>
        <v>387</v>
      </c>
      <c r="E2324" s="0" t="n">
        <f aca="false">A2324-D2324</f>
        <v>1935</v>
      </c>
      <c r="F2324" s="0" t="n">
        <f aca="false">VLOOKUP(E2324,A:C,3,0)</f>
        <v>1885580</v>
      </c>
      <c r="G2324" s="0" t="n">
        <f aca="false">(C2324-F2324)/2</f>
        <v>414856</v>
      </c>
      <c r="H2324" s="0" t="n">
        <f aca="false">F2324+G2324</f>
        <v>2300436</v>
      </c>
    </row>
    <row r="2325" customFormat="false" ht="15" hidden="true" customHeight="false" outlineLevel="0" collapsed="false">
      <c r="A2325" s="0" t="n">
        <f aca="false">A2324+1</f>
        <v>2323</v>
      </c>
      <c r="B2325" s="0" t="n">
        <v>2344</v>
      </c>
      <c r="C2325" s="0" t="n">
        <f aca="false">C2324+B2325</f>
        <v>2717636</v>
      </c>
      <c r="D2325" s="0" t="n">
        <f aca="false">INT(A2325/6)</f>
        <v>387</v>
      </c>
      <c r="E2325" s="0" t="n">
        <f aca="false">A2325-D2325</f>
        <v>1936</v>
      </c>
      <c r="F2325" s="0" t="n">
        <f aca="false">VLOOKUP(E2325,A:C,3,0)</f>
        <v>1887524</v>
      </c>
      <c r="G2325" s="0" t="n">
        <f aca="false">(C2325-F2325)/2</f>
        <v>415056</v>
      </c>
      <c r="H2325" s="0" t="n">
        <f aca="false">F2325+G2325</f>
        <v>2302580</v>
      </c>
    </row>
    <row r="2326" customFormat="false" ht="15" hidden="true" customHeight="false" outlineLevel="0" collapsed="false">
      <c r="A2326" s="0" t="n">
        <f aca="false">A2325+1</f>
        <v>2324</v>
      </c>
      <c r="B2326" s="0" t="n">
        <v>2346</v>
      </c>
      <c r="C2326" s="0" t="n">
        <f aca="false">C2325+B2326</f>
        <v>2719982</v>
      </c>
      <c r="D2326" s="0" t="n">
        <f aca="false">INT(A2326/6)</f>
        <v>387</v>
      </c>
      <c r="E2326" s="0" t="n">
        <f aca="false">A2326-D2326</f>
        <v>1937</v>
      </c>
      <c r="F2326" s="0" t="n">
        <f aca="false">VLOOKUP(E2326,A:C,3,0)</f>
        <v>1889468</v>
      </c>
      <c r="G2326" s="0" t="n">
        <f aca="false">(C2326-F2326)/2</f>
        <v>415257</v>
      </c>
      <c r="H2326" s="0" t="n">
        <f aca="false">F2326+G2326</f>
        <v>2304725</v>
      </c>
    </row>
    <row r="2327" customFormat="false" ht="15" hidden="true" customHeight="false" outlineLevel="0" collapsed="false">
      <c r="A2327" s="0" t="n">
        <f aca="false">A2326+1</f>
        <v>2325</v>
      </c>
      <c r="B2327" s="0" t="n">
        <v>2348</v>
      </c>
      <c r="C2327" s="0" t="n">
        <f aca="false">C2326+B2327</f>
        <v>2722330</v>
      </c>
      <c r="D2327" s="0" t="n">
        <f aca="false">INT(A2327/6)</f>
        <v>387</v>
      </c>
      <c r="E2327" s="0" t="n">
        <f aca="false">A2327-D2327</f>
        <v>1938</v>
      </c>
      <c r="F2327" s="0" t="n">
        <f aca="false">VLOOKUP(E2327,A:C,3,0)</f>
        <v>1891412</v>
      </c>
      <c r="G2327" s="0" t="n">
        <f aca="false">(C2327-F2327)/2</f>
        <v>415459</v>
      </c>
      <c r="H2327" s="0" t="n">
        <f aca="false">F2327+G2327</f>
        <v>2306871</v>
      </c>
    </row>
    <row r="2328" customFormat="false" ht="15" hidden="true" customHeight="false" outlineLevel="0" collapsed="false">
      <c r="A2328" s="0" t="n">
        <f aca="false">A2327+1</f>
        <v>2326</v>
      </c>
      <c r="B2328" s="0" t="n">
        <v>2348</v>
      </c>
      <c r="C2328" s="0" t="n">
        <f aca="false">C2327+B2328</f>
        <v>2724678</v>
      </c>
      <c r="D2328" s="0" t="n">
        <f aca="false">INT(A2328/6)</f>
        <v>387</v>
      </c>
      <c r="E2328" s="0" t="n">
        <f aca="false">A2328-D2328</f>
        <v>1939</v>
      </c>
      <c r="F2328" s="0" t="n">
        <f aca="false">VLOOKUP(E2328,A:C,3,0)</f>
        <v>1893356</v>
      </c>
      <c r="G2328" s="0" t="n">
        <f aca="false">(C2328-F2328)/2</f>
        <v>415661</v>
      </c>
      <c r="H2328" s="0" t="n">
        <f aca="false">F2328+G2328</f>
        <v>2309017</v>
      </c>
    </row>
    <row r="2329" customFormat="false" ht="15" hidden="true" customHeight="false" outlineLevel="0" collapsed="false">
      <c r="A2329" s="0" t="n">
        <f aca="false">A2328+1</f>
        <v>2327</v>
      </c>
      <c r="B2329" s="0" t="n">
        <v>2348</v>
      </c>
      <c r="C2329" s="0" t="n">
        <f aca="false">C2328+B2329</f>
        <v>2727026</v>
      </c>
      <c r="D2329" s="0" t="n">
        <f aca="false">INT(A2329/6)</f>
        <v>387</v>
      </c>
      <c r="E2329" s="0" t="n">
        <f aca="false">A2329-D2329</f>
        <v>1940</v>
      </c>
      <c r="F2329" s="0" t="n">
        <f aca="false">VLOOKUP(E2329,A:C,3,0)</f>
        <v>1895302</v>
      </c>
      <c r="G2329" s="0" t="n">
        <f aca="false">(C2329-F2329)/2</f>
        <v>415862</v>
      </c>
      <c r="H2329" s="0" t="n">
        <f aca="false">F2329+G2329</f>
        <v>2311164</v>
      </c>
    </row>
    <row r="2330" customFormat="false" ht="15" hidden="true" customHeight="false" outlineLevel="0" collapsed="false">
      <c r="A2330" s="0" t="n">
        <f aca="false">A2329+1</f>
        <v>2328</v>
      </c>
      <c r="B2330" s="0" t="n">
        <v>2352</v>
      </c>
      <c r="C2330" s="0" t="n">
        <f aca="false">C2329+B2330</f>
        <v>2729378</v>
      </c>
      <c r="D2330" s="0" t="n">
        <f aca="false">INT(A2330/6)</f>
        <v>388</v>
      </c>
      <c r="E2330" s="0" t="n">
        <f aca="false">A2330-D2330</f>
        <v>1940</v>
      </c>
      <c r="F2330" s="0" t="n">
        <f aca="false">VLOOKUP(E2330,A:C,3,0)</f>
        <v>1895302</v>
      </c>
      <c r="G2330" s="0" t="n">
        <f aca="false">(C2330-F2330)/2</f>
        <v>417038</v>
      </c>
      <c r="H2330" s="0" t="n">
        <f aca="false">F2330+G2330</f>
        <v>2312340</v>
      </c>
    </row>
    <row r="2331" customFormat="false" ht="15" hidden="true" customHeight="false" outlineLevel="0" collapsed="false">
      <c r="A2331" s="0" t="n">
        <f aca="false">A2330+1</f>
        <v>2329</v>
      </c>
      <c r="B2331" s="0" t="n">
        <v>2352</v>
      </c>
      <c r="C2331" s="0" t="n">
        <f aca="false">C2330+B2331</f>
        <v>2731730</v>
      </c>
      <c r="D2331" s="0" t="n">
        <f aca="false">INT(A2331/6)</f>
        <v>388</v>
      </c>
      <c r="E2331" s="0" t="n">
        <f aca="false">A2331-D2331</f>
        <v>1941</v>
      </c>
      <c r="F2331" s="0" t="n">
        <f aca="false">VLOOKUP(E2331,A:C,3,0)</f>
        <v>1897250</v>
      </c>
      <c r="G2331" s="0" t="n">
        <f aca="false">(C2331-F2331)/2</f>
        <v>417240</v>
      </c>
      <c r="H2331" s="0" t="n">
        <f aca="false">F2331+G2331</f>
        <v>2314490</v>
      </c>
    </row>
    <row r="2332" customFormat="false" ht="15" hidden="true" customHeight="false" outlineLevel="0" collapsed="false">
      <c r="A2332" s="0" t="n">
        <f aca="false">A2331+1</f>
        <v>2330</v>
      </c>
      <c r="B2332" s="0" t="n">
        <v>2352</v>
      </c>
      <c r="C2332" s="0" t="n">
        <f aca="false">C2331+B2332</f>
        <v>2734082</v>
      </c>
      <c r="D2332" s="0" t="n">
        <f aca="false">INT(A2332/6)</f>
        <v>388</v>
      </c>
      <c r="E2332" s="0" t="n">
        <f aca="false">A2332-D2332</f>
        <v>1942</v>
      </c>
      <c r="F2332" s="0" t="n">
        <f aca="false">VLOOKUP(E2332,A:C,3,0)</f>
        <v>1899198</v>
      </c>
      <c r="G2332" s="0" t="n">
        <f aca="false">(C2332-F2332)/2</f>
        <v>417442</v>
      </c>
      <c r="H2332" s="0" t="n">
        <f aca="false">F2332+G2332</f>
        <v>2316640</v>
      </c>
    </row>
    <row r="2333" customFormat="false" ht="15" hidden="true" customHeight="false" outlineLevel="0" collapsed="false">
      <c r="A2333" s="0" t="n">
        <f aca="false">A2332+1</f>
        <v>2331</v>
      </c>
      <c r="B2333" s="0" t="n">
        <v>2352</v>
      </c>
      <c r="C2333" s="0" t="n">
        <f aca="false">C2332+B2333</f>
        <v>2736434</v>
      </c>
      <c r="D2333" s="0" t="n">
        <f aca="false">INT(A2333/6)</f>
        <v>388</v>
      </c>
      <c r="E2333" s="0" t="n">
        <f aca="false">A2333-D2333</f>
        <v>1943</v>
      </c>
      <c r="F2333" s="0" t="n">
        <f aca="false">VLOOKUP(E2333,A:C,3,0)</f>
        <v>1901146</v>
      </c>
      <c r="G2333" s="0" t="n">
        <f aca="false">(C2333-F2333)/2</f>
        <v>417644</v>
      </c>
      <c r="H2333" s="0" t="n">
        <f aca="false">F2333+G2333</f>
        <v>2318790</v>
      </c>
    </row>
    <row r="2334" customFormat="false" ht="15" hidden="true" customHeight="false" outlineLevel="0" collapsed="false">
      <c r="A2334" s="0" t="n">
        <f aca="false">A2333+1</f>
        <v>2332</v>
      </c>
      <c r="B2334" s="0" t="n">
        <v>2356</v>
      </c>
      <c r="C2334" s="0" t="n">
        <f aca="false">C2333+B2334</f>
        <v>2738790</v>
      </c>
      <c r="D2334" s="0" t="n">
        <f aca="false">INT(A2334/6)</f>
        <v>388</v>
      </c>
      <c r="E2334" s="0" t="n">
        <f aca="false">A2334-D2334</f>
        <v>1944</v>
      </c>
      <c r="F2334" s="0" t="n">
        <f aca="false">VLOOKUP(E2334,A:C,3,0)</f>
        <v>1903094</v>
      </c>
      <c r="G2334" s="0" t="n">
        <f aca="false">(C2334-F2334)/2</f>
        <v>417848</v>
      </c>
      <c r="H2334" s="0" t="n">
        <f aca="false">F2334+G2334</f>
        <v>2320942</v>
      </c>
    </row>
    <row r="2335" customFormat="false" ht="15" hidden="true" customHeight="false" outlineLevel="0" collapsed="false">
      <c r="A2335" s="0" t="n">
        <f aca="false">A2334+1</f>
        <v>2333</v>
      </c>
      <c r="B2335" s="0" t="n">
        <v>2356</v>
      </c>
      <c r="C2335" s="0" t="n">
        <f aca="false">C2334+B2335</f>
        <v>2741146</v>
      </c>
      <c r="D2335" s="0" t="n">
        <f aca="false">INT(A2335/6)</f>
        <v>388</v>
      </c>
      <c r="E2335" s="0" t="n">
        <f aca="false">A2335-D2335</f>
        <v>1945</v>
      </c>
      <c r="F2335" s="0" t="n">
        <f aca="false">VLOOKUP(E2335,A:C,3,0)</f>
        <v>1905044</v>
      </c>
      <c r="G2335" s="0" t="n">
        <f aca="false">(C2335-F2335)/2</f>
        <v>418051</v>
      </c>
      <c r="H2335" s="0" t="n">
        <f aca="false">F2335+G2335</f>
        <v>2323095</v>
      </c>
    </row>
    <row r="2336" customFormat="false" ht="15" hidden="true" customHeight="false" outlineLevel="0" collapsed="false">
      <c r="A2336" s="0" t="n">
        <f aca="false">A2335+1</f>
        <v>2334</v>
      </c>
      <c r="B2336" s="0" t="n">
        <v>2356</v>
      </c>
      <c r="C2336" s="0" t="n">
        <f aca="false">C2335+B2336</f>
        <v>2743502</v>
      </c>
      <c r="D2336" s="0" t="n">
        <f aca="false">INT(A2336/6)</f>
        <v>389</v>
      </c>
      <c r="E2336" s="0" t="n">
        <f aca="false">A2336-D2336</f>
        <v>1945</v>
      </c>
      <c r="F2336" s="0" t="n">
        <f aca="false">VLOOKUP(E2336,A:C,3,0)</f>
        <v>1905044</v>
      </c>
      <c r="G2336" s="0" t="n">
        <f aca="false">(C2336-F2336)/2</f>
        <v>419229</v>
      </c>
      <c r="H2336" s="0" t="n">
        <f aca="false">F2336+G2336</f>
        <v>2324273</v>
      </c>
    </row>
    <row r="2337" customFormat="false" ht="15" hidden="true" customHeight="false" outlineLevel="0" collapsed="false">
      <c r="A2337" s="0" t="n">
        <f aca="false">A2336+1</f>
        <v>2335</v>
      </c>
      <c r="B2337" s="0" t="n">
        <v>2360</v>
      </c>
      <c r="C2337" s="0" t="n">
        <f aca="false">C2336+B2337</f>
        <v>2745862</v>
      </c>
      <c r="D2337" s="0" t="n">
        <f aca="false">INT(A2337/6)</f>
        <v>389</v>
      </c>
      <c r="E2337" s="0" t="n">
        <f aca="false">A2337-D2337</f>
        <v>1946</v>
      </c>
      <c r="F2337" s="0" t="n">
        <f aca="false">VLOOKUP(E2337,A:C,3,0)</f>
        <v>1906994</v>
      </c>
      <c r="G2337" s="0" t="n">
        <f aca="false">(C2337-F2337)/2</f>
        <v>419434</v>
      </c>
      <c r="H2337" s="0" t="n">
        <f aca="false">F2337+G2337</f>
        <v>2326428</v>
      </c>
    </row>
    <row r="2338" customFormat="false" ht="15" hidden="true" customHeight="false" outlineLevel="0" collapsed="false">
      <c r="A2338" s="0" t="n">
        <f aca="false">A2337+1</f>
        <v>2336</v>
      </c>
      <c r="B2338" s="0" t="n">
        <v>2360</v>
      </c>
      <c r="C2338" s="0" t="n">
        <f aca="false">C2337+B2338</f>
        <v>2748222</v>
      </c>
      <c r="D2338" s="0" t="n">
        <f aca="false">INT(A2338/6)</f>
        <v>389</v>
      </c>
      <c r="E2338" s="0" t="n">
        <f aca="false">A2338-D2338</f>
        <v>1947</v>
      </c>
      <c r="F2338" s="0" t="n">
        <f aca="false">VLOOKUP(E2338,A:C,3,0)</f>
        <v>1908944</v>
      </c>
      <c r="G2338" s="0" t="n">
        <f aca="false">(C2338-F2338)/2</f>
        <v>419639</v>
      </c>
      <c r="H2338" s="0" t="n">
        <f aca="false">F2338+G2338</f>
        <v>2328583</v>
      </c>
    </row>
    <row r="2339" customFormat="false" ht="15" hidden="true" customHeight="false" outlineLevel="0" collapsed="false">
      <c r="A2339" s="0" t="n">
        <f aca="false">A2338+1</f>
        <v>2337</v>
      </c>
      <c r="B2339" s="0" t="n">
        <v>2362</v>
      </c>
      <c r="C2339" s="0" t="n">
        <f aca="false">C2338+B2339</f>
        <v>2750584</v>
      </c>
      <c r="D2339" s="0" t="n">
        <f aca="false">INT(A2339/6)</f>
        <v>389</v>
      </c>
      <c r="E2339" s="0" t="n">
        <f aca="false">A2339-D2339</f>
        <v>1948</v>
      </c>
      <c r="F2339" s="0" t="n">
        <f aca="false">VLOOKUP(E2339,A:C,3,0)</f>
        <v>1910894</v>
      </c>
      <c r="G2339" s="0" t="n">
        <f aca="false">(C2339-F2339)/2</f>
        <v>419845</v>
      </c>
      <c r="H2339" s="0" t="n">
        <f aca="false">F2339+G2339</f>
        <v>2330739</v>
      </c>
    </row>
    <row r="2340" customFormat="false" ht="15" hidden="true" customHeight="false" outlineLevel="0" collapsed="false">
      <c r="A2340" s="0" t="n">
        <f aca="false">A2339+1</f>
        <v>2338</v>
      </c>
      <c r="B2340" s="0" t="n">
        <v>2362</v>
      </c>
      <c r="C2340" s="0" t="n">
        <f aca="false">C2339+B2340</f>
        <v>2752946</v>
      </c>
      <c r="D2340" s="0" t="n">
        <f aca="false">INT(A2340/6)</f>
        <v>389</v>
      </c>
      <c r="E2340" s="0" t="n">
        <f aca="false">A2340-D2340</f>
        <v>1949</v>
      </c>
      <c r="F2340" s="0" t="n">
        <f aca="false">VLOOKUP(E2340,A:C,3,0)</f>
        <v>1912846</v>
      </c>
      <c r="G2340" s="0" t="n">
        <f aca="false">(C2340-F2340)/2</f>
        <v>420050</v>
      </c>
      <c r="H2340" s="0" t="n">
        <f aca="false">F2340+G2340</f>
        <v>2332896</v>
      </c>
    </row>
    <row r="2341" customFormat="false" ht="15" hidden="true" customHeight="false" outlineLevel="0" collapsed="false">
      <c r="A2341" s="0" t="n">
        <f aca="false">A2340+1</f>
        <v>2339</v>
      </c>
      <c r="B2341" s="0" t="n">
        <v>2362</v>
      </c>
      <c r="C2341" s="0" t="n">
        <f aca="false">C2340+B2341</f>
        <v>2755308</v>
      </c>
      <c r="D2341" s="0" t="n">
        <f aca="false">INT(A2341/6)</f>
        <v>389</v>
      </c>
      <c r="E2341" s="0" t="n">
        <f aca="false">A2341-D2341</f>
        <v>1950</v>
      </c>
      <c r="F2341" s="0" t="n">
        <f aca="false">VLOOKUP(E2341,A:C,3,0)</f>
        <v>1914798</v>
      </c>
      <c r="G2341" s="0" t="n">
        <f aca="false">(C2341-F2341)/2</f>
        <v>420255</v>
      </c>
      <c r="H2341" s="0" t="n">
        <f aca="false">F2341+G2341</f>
        <v>2335053</v>
      </c>
    </row>
    <row r="2342" customFormat="false" ht="15" hidden="true" customHeight="false" outlineLevel="0" collapsed="false">
      <c r="A2342" s="0" t="n">
        <f aca="false">A2341+1</f>
        <v>2340</v>
      </c>
      <c r="B2342" s="0" t="n">
        <v>2362</v>
      </c>
      <c r="C2342" s="0" t="n">
        <f aca="false">C2341+B2342</f>
        <v>2757670</v>
      </c>
      <c r="D2342" s="0" t="n">
        <f aca="false">INT(A2342/6)</f>
        <v>390</v>
      </c>
      <c r="E2342" s="0" t="n">
        <f aca="false">A2342-D2342</f>
        <v>1950</v>
      </c>
      <c r="F2342" s="0" t="n">
        <f aca="false">VLOOKUP(E2342,A:C,3,0)</f>
        <v>1914798</v>
      </c>
      <c r="G2342" s="0" t="n">
        <f aca="false">(C2342-F2342)/2</f>
        <v>421436</v>
      </c>
      <c r="H2342" s="0" t="n">
        <f aca="false">F2342+G2342</f>
        <v>2336234</v>
      </c>
    </row>
    <row r="2343" customFormat="false" ht="15" hidden="true" customHeight="false" outlineLevel="0" collapsed="false">
      <c r="A2343" s="0" t="n">
        <f aca="false">A2342+1</f>
        <v>2341</v>
      </c>
      <c r="B2343" s="0" t="n">
        <v>2362</v>
      </c>
      <c r="C2343" s="0" t="n">
        <f aca="false">C2342+B2343</f>
        <v>2760032</v>
      </c>
      <c r="D2343" s="0" t="n">
        <f aca="false">INT(A2343/6)</f>
        <v>390</v>
      </c>
      <c r="E2343" s="0" t="n">
        <f aca="false">A2343-D2343</f>
        <v>1951</v>
      </c>
      <c r="F2343" s="0" t="n">
        <f aca="false">VLOOKUP(E2343,A:C,3,0)</f>
        <v>1916752</v>
      </c>
      <c r="G2343" s="0" t="n">
        <f aca="false">(C2343-F2343)/2</f>
        <v>421640</v>
      </c>
      <c r="H2343" s="0" t="n">
        <f aca="false">F2343+G2343</f>
        <v>2338392</v>
      </c>
    </row>
    <row r="2344" customFormat="false" ht="15" hidden="true" customHeight="false" outlineLevel="0" collapsed="false">
      <c r="A2344" s="0" t="n">
        <f aca="false">A2343+1</f>
        <v>2342</v>
      </c>
      <c r="B2344" s="0" t="n">
        <v>2364</v>
      </c>
      <c r="C2344" s="0" t="n">
        <f aca="false">C2343+B2344</f>
        <v>2762396</v>
      </c>
      <c r="D2344" s="0" t="n">
        <f aca="false">INT(A2344/6)</f>
        <v>390</v>
      </c>
      <c r="E2344" s="0" t="n">
        <f aca="false">A2344-D2344</f>
        <v>1952</v>
      </c>
      <c r="F2344" s="0" t="n">
        <f aca="false">VLOOKUP(E2344,A:C,3,0)</f>
        <v>1918708</v>
      </c>
      <c r="G2344" s="0" t="n">
        <f aca="false">(C2344-F2344)/2</f>
        <v>421844</v>
      </c>
      <c r="H2344" s="0" t="n">
        <f aca="false">F2344+G2344</f>
        <v>2340552</v>
      </c>
    </row>
    <row r="2345" customFormat="false" ht="15" hidden="true" customHeight="false" outlineLevel="0" collapsed="false">
      <c r="A2345" s="0" t="n">
        <f aca="false">A2344+1</f>
        <v>2343</v>
      </c>
      <c r="B2345" s="0" t="n">
        <v>2364</v>
      </c>
      <c r="C2345" s="0" t="n">
        <f aca="false">C2344+B2345</f>
        <v>2764760</v>
      </c>
      <c r="D2345" s="0" t="n">
        <f aca="false">INT(A2345/6)</f>
        <v>390</v>
      </c>
      <c r="E2345" s="0" t="n">
        <f aca="false">A2345-D2345</f>
        <v>1953</v>
      </c>
      <c r="F2345" s="0" t="n">
        <f aca="false">VLOOKUP(E2345,A:C,3,0)</f>
        <v>1920664</v>
      </c>
      <c r="G2345" s="0" t="n">
        <f aca="false">(C2345-F2345)/2</f>
        <v>422048</v>
      </c>
      <c r="H2345" s="0" t="n">
        <f aca="false">F2345+G2345</f>
        <v>2342712</v>
      </c>
    </row>
    <row r="2346" customFormat="false" ht="15" hidden="true" customHeight="false" outlineLevel="0" collapsed="false">
      <c r="A2346" s="0" t="n">
        <f aca="false">A2345+1</f>
        <v>2344</v>
      </c>
      <c r="B2346" s="0" t="n">
        <v>2366</v>
      </c>
      <c r="C2346" s="0" t="n">
        <f aca="false">C2345+B2346</f>
        <v>2767126</v>
      </c>
      <c r="D2346" s="0" t="n">
        <f aca="false">INT(A2346/6)</f>
        <v>390</v>
      </c>
      <c r="E2346" s="0" t="n">
        <f aca="false">A2346-D2346</f>
        <v>1954</v>
      </c>
      <c r="F2346" s="0" t="n">
        <f aca="false">VLOOKUP(E2346,A:C,3,0)</f>
        <v>1922620</v>
      </c>
      <c r="G2346" s="0" t="n">
        <f aca="false">(C2346-F2346)/2</f>
        <v>422253</v>
      </c>
      <c r="H2346" s="0" t="n">
        <f aca="false">F2346+G2346</f>
        <v>2344873</v>
      </c>
    </row>
    <row r="2347" customFormat="false" ht="15" hidden="true" customHeight="false" outlineLevel="0" collapsed="false">
      <c r="A2347" s="0" t="n">
        <f aca="false">A2346+1</f>
        <v>2345</v>
      </c>
      <c r="B2347" s="0" t="n">
        <v>2368</v>
      </c>
      <c r="C2347" s="0" t="n">
        <f aca="false">C2346+B2347</f>
        <v>2769494</v>
      </c>
      <c r="D2347" s="0" t="n">
        <f aca="false">INT(A2347/6)</f>
        <v>390</v>
      </c>
      <c r="E2347" s="0" t="n">
        <f aca="false">A2347-D2347</f>
        <v>1955</v>
      </c>
      <c r="F2347" s="0" t="n">
        <f aca="false">VLOOKUP(E2347,A:C,3,0)</f>
        <v>1924576</v>
      </c>
      <c r="G2347" s="0" t="n">
        <f aca="false">(C2347-F2347)/2</f>
        <v>422459</v>
      </c>
      <c r="H2347" s="0" t="n">
        <f aca="false">F2347+G2347</f>
        <v>2347035</v>
      </c>
    </row>
    <row r="2348" customFormat="false" ht="15" hidden="true" customHeight="false" outlineLevel="0" collapsed="false">
      <c r="A2348" s="0" t="n">
        <f aca="false">A2347+1</f>
        <v>2346</v>
      </c>
      <c r="B2348" s="0" t="n">
        <v>2368</v>
      </c>
      <c r="C2348" s="0" t="n">
        <f aca="false">C2347+B2348</f>
        <v>2771862</v>
      </c>
      <c r="D2348" s="0" t="n">
        <f aca="false">INT(A2348/6)</f>
        <v>391</v>
      </c>
      <c r="E2348" s="0" t="n">
        <f aca="false">A2348-D2348</f>
        <v>1955</v>
      </c>
      <c r="F2348" s="0" t="n">
        <f aca="false">VLOOKUP(E2348,A:C,3,0)</f>
        <v>1924576</v>
      </c>
      <c r="G2348" s="0" t="n">
        <f aca="false">(C2348-F2348)/2</f>
        <v>423643</v>
      </c>
      <c r="H2348" s="0" t="n">
        <f aca="false">F2348+G2348</f>
        <v>2348219</v>
      </c>
    </row>
    <row r="2349" customFormat="false" ht="15" hidden="true" customHeight="false" outlineLevel="0" collapsed="false">
      <c r="A2349" s="0" t="n">
        <f aca="false">A2348+1</f>
        <v>2347</v>
      </c>
      <c r="B2349" s="0" t="n">
        <v>2370</v>
      </c>
      <c r="C2349" s="0" t="n">
        <f aca="false">C2348+B2349</f>
        <v>2774232</v>
      </c>
      <c r="D2349" s="0" t="n">
        <f aca="false">INT(A2349/6)</f>
        <v>391</v>
      </c>
      <c r="E2349" s="0" t="n">
        <f aca="false">A2349-D2349</f>
        <v>1956</v>
      </c>
      <c r="F2349" s="0" t="n">
        <f aca="false">VLOOKUP(E2349,A:C,3,0)</f>
        <v>1926534</v>
      </c>
      <c r="G2349" s="0" t="n">
        <f aca="false">(C2349-F2349)/2</f>
        <v>423849</v>
      </c>
      <c r="H2349" s="0" t="n">
        <f aca="false">F2349+G2349</f>
        <v>2350383</v>
      </c>
    </row>
    <row r="2350" customFormat="false" ht="15" hidden="true" customHeight="false" outlineLevel="0" collapsed="false">
      <c r="A2350" s="0" t="n">
        <f aca="false">A2349+1</f>
        <v>2348</v>
      </c>
      <c r="B2350" s="0" t="n">
        <v>2370</v>
      </c>
      <c r="C2350" s="0" t="n">
        <f aca="false">C2349+B2350</f>
        <v>2776602</v>
      </c>
      <c r="D2350" s="0" t="n">
        <f aca="false">INT(A2350/6)</f>
        <v>391</v>
      </c>
      <c r="E2350" s="0" t="n">
        <f aca="false">A2350-D2350</f>
        <v>1957</v>
      </c>
      <c r="F2350" s="0" t="n">
        <f aca="false">VLOOKUP(E2350,A:C,3,0)</f>
        <v>1928494</v>
      </c>
      <c r="G2350" s="0" t="n">
        <f aca="false">(C2350-F2350)/2</f>
        <v>424054</v>
      </c>
      <c r="H2350" s="0" t="n">
        <f aca="false">F2350+G2350</f>
        <v>2352548</v>
      </c>
    </row>
    <row r="2351" customFormat="false" ht="15" hidden="true" customHeight="false" outlineLevel="0" collapsed="false">
      <c r="A2351" s="0" t="n">
        <f aca="false">A2350+1</f>
        <v>2349</v>
      </c>
      <c r="B2351" s="0" t="n">
        <v>2372</v>
      </c>
      <c r="C2351" s="0" t="n">
        <f aca="false">C2350+B2351</f>
        <v>2778974</v>
      </c>
      <c r="D2351" s="0" t="n">
        <f aca="false">INT(A2351/6)</f>
        <v>391</v>
      </c>
      <c r="E2351" s="0" t="n">
        <f aca="false">A2351-D2351</f>
        <v>1958</v>
      </c>
      <c r="F2351" s="0" t="n">
        <f aca="false">VLOOKUP(E2351,A:C,3,0)</f>
        <v>1930456</v>
      </c>
      <c r="G2351" s="0" t="n">
        <f aca="false">(C2351-F2351)/2</f>
        <v>424259</v>
      </c>
      <c r="H2351" s="0" t="n">
        <f aca="false">F2351+G2351</f>
        <v>2354715</v>
      </c>
    </row>
    <row r="2352" customFormat="false" ht="15" hidden="true" customHeight="false" outlineLevel="0" collapsed="false">
      <c r="A2352" s="0" t="n">
        <f aca="false">A2351+1</f>
        <v>2350</v>
      </c>
      <c r="B2352" s="0" t="n">
        <v>2372</v>
      </c>
      <c r="C2352" s="0" t="n">
        <f aca="false">C2351+B2352</f>
        <v>2781346</v>
      </c>
      <c r="D2352" s="0" t="n">
        <f aca="false">INT(A2352/6)</f>
        <v>391</v>
      </c>
      <c r="E2352" s="0" t="n">
        <f aca="false">A2352-D2352</f>
        <v>1959</v>
      </c>
      <c r="F2352" s="0" t="n">
        <f aca="false">VLOOKUP(E2352,A:C,3,0)</f>
        <v>1932420</v>
      </c>
      <c r="G2352" s="0" t="n">
        <f aca="false">(C2352-F2352)/2</f>
        <v>424463</v>
      </c>
      <c r="H2352" s="0" t="n">
        <f aca="false">F2352+G2352</f>
        <v>2356883</v>
      </c>
    </row>
    <row r="2353" customFormat="false" ht="15" hidden="true" customHeight="false" outlineLevel="0" collapsed="false">
      <c r="A2353" s="0" t="n">
        <f aca="false">A2352+1</f>
        <v>2351</v>
      </c>
      <c r="B2353" s="0" t="n">
        <v>2374</v>
      </c>
      <c r="C2353" s="0" t="n">
        <f aca="false">C2352+B2353</f>
        <v>2783720</v>
      </c>
      <c r="D2353" s="0" t="n">
        <f aca="false">INT(A2353/6)</f>
        <v>391</v>
      </c>
      <c r="E2353" s="0" t="n">
        <f aca="false">A2353-D2353</f>
        <v>1960</v>
      </c>
      <c r="F2353" s="0" t="n">
        <f aca="false">VLOOKUP(E2353,A:C,3,0)</f>
        <v>1934386</v>
      </c>
      <c r="G2353" s="0" t="n">
        <f aca="false">(C2353-F2353)/2</f>
        <v>424667</v>
      </c>
      <c r="H2353" s="0" t="n">
        <f aca="false">F2353+G2353</f>
        <v>2359053</v>
      </c>
    </row>
    <row r="2354" customFormat="false" ht="15" hidden="true" customHeight="false" outlineLevel="0" collapsed="false">
      <c r="A2354" s="0" t="n">
        <f aca="false">A2353+1</f>
        <v>2352</v>
      </c>
      <c r="B2354" s="0" t="n">
        <v>2376</v>
      </c>
      <c r="C2354" s="0" t="n">
        <f aca="false">C2353+B2354</f>
        <v>2786096</v>
      </c>
      <c r="D2354" s="0" t="n">
        <f aca="false">INT(A2354/6)</f>
        <v>392</v>
      </c>
      <c r="E2354" s="0" t="n">
        <f aca="false">A2354-D2354</f>
        <v>1960</v>
      </c>
      <c r="F2354" s="0" t="n">
        <f aca="false">VLOOKUP(E2354,A:C,3,0)</f>
        <v>1934386</v>
      </c>
      <c r="G2354" s="0" t="n">
        <f aca="false">(C2354-F2354)/2</f>
        <v>425855</v>
      </c>
      <c r="H2354" s="0" t="n">
        <f aca="false">F2354+G2354</f>
        <v>2360241</v>
      </c>
    </row>
    <row r="2355" customFormat="false" ht="15" hidden="true" customHeight="false" outlineLevel="0" collapsed="false">
      <c r="A2355" s="0" t="n">
        <f aca="false">A2354+1</f>
        <v>2353</v>
      </c>
      <c r="B2355" s="0" t="n">
        <v>2376</v>
      </c>
      <c r="C2355" s="0" t="n">
        <f aca="false">C2354+B2355</f>
        <v>2788472</v>
      </c>
      <c r="D2355" s="0" t="n">
        <f aca="false">INT(A2355/6)</f>
        <v>392</v>
      </c>
      <c r="E2355" s="0" t="n">
        <f aca="false">A2355-D2355</f>
        <v>1961</v>
      </c>
      <c r="F2355" s="0" t="n">
        <f aca="false">VLOOKUP(E2355,A:C,3,0)</f>
        <v>1936354</v>
      </c>
      <c r="G2355" s="0" t="n">
        <f aca="false">(C2355-F2355)/2</f>
        <v>426059</v>
      </c>
      <c r="H2355" s="0" t="n">
        <f aca="false">F2355+G2355</f>
        <v>2362413</v>
      </c>
    </row>
    <row r="2356" customFormat="false" ht="15" hidden="true" customHeight="false" outlineLevel="0" collapsed="false">
      <c r="A2356" s="0" t="n">
        <f aca="false">A2355+1</f>
        <v>2354</v>
      </c>
      <c r="B2356" s="0" t="n">
        <v>2378</v>
      </c>
      <c r="C2356" s="0" t="n">
        <f aca="false">C2355+B2356</f>
        <v>2790850</v>
      </c>
      <c r="D2356" s="0" t="n">
        <f aca="false">INT(A2356/6)</f>
        <v>392</v>
      </c>
      <c r="E2356" s="0" t="n">
        <f aca="false">A2356-D2356</f>
        <v>1962</v>
      </c>
      <c r="F2356" s="0" t="n">
        <f aca="false">VLOOKUP(E2356,A:C,3,0)</f>
        <v>1938324</v>
      </c>
      <c r="G2356" s="0" t="n">
        <f aca="false">(C2356-F2356)/2</f>
        <v>426263</v>
      </c>
      <c r="H2356" s="0" t="n">
        <f aca="false">F2356+G2356</f>
        <v>2364587</v>
      </c>
    </row>
    <row r="2357" customFormat="false" ht="15" hidden="true" customHeight="false" outlineLevel="0" collapsed="false">
      <c r="A2357" s="0" t="n">
        <f aca="false">A2356+1</f>
        <v>2355</v>
      </c>
      <c r="B2357" s="0" t="n">
        <v>2380</v>
      </c>
      <c r="C2357" s="0" t="n">
        <f aca="false">C2356+B2357</f>
        <v>2793230</v>
      </c>
      <c r="D2357" s="0" t="n">
        <f aca="false">INT(A2357/6)</f>
        <v>392</v>
      </c>
      <c r="E2357" s="0" t="n">
        <f aca="false">A2357-D2357</f>
        <v>1963</v>
      </c>
      <c r="F2357" s="0" t="n">
        <f aca="false">VLOOKUP(E2357,A:C,3,0)</f>
        <v>1940298</v>
      </c>
      <c r="G2357" s="0" t="n">
        <f aca="false">(C2357-F2357)/2</f>
        <v>426466</v>
      </c>
      <c r="H2357" s="0" t="n">
        <f aca="false">F2357+G2357</f>
        <v>2366764</v>
      </c>
    </row>
    <row r="2358" customFormat="false" ht="15" hidden="true" customHeight="false" outlineLevel="0" collapsed="false">
      <c r="A2358" s="0" t="n">
        <f aca="false">A2357+1</f>
        <v>2356</v>
      </c>
      <c r="B2358" s="0" t="n">
        <v>2380</v>
      </c>
      <c r="C2358" s="0" t="n">
        <f aca="false">C2357+B2358</f>
        <v>2795610</v>
      </c>
      <c r="D2358" s="0" t="n">
        <f aca="false">INT(A2358/6)</f>
        <v>392</v>
      </c>
      <c r="E2358" s="0" t="n">
        <f aca="false">A2358-D2358</f>
        <v>1964</v>
      </c>
      <c r="F2358" s="0" t="n">
        <f aca="false">VLOOKUP(E2358,A:C,3,0)</f>
        <v>1942272</v>
      </c>
      <c r="G2358" s="0" t="n">
        <f aca="false">(C2358-F2358)/2</f>
        <v>426669</v>
      </c>
      <c r="H2358" s="0" t="n">
        <f aca="false">F2358+G2358</f>
        <v>2368941</v>
      </c>
    </row>
    <row r="2359" customFormat="false" ht="15" hidden="true" customHeight="false" outlineLevel="0" collapsed="false">
      <c r="A2359" s="0" t="n">
        <f aca="false">A2358+1</f>
        <v>2357</v>
      </c>
      <c r="B2359" s="0" t="n">
        <v>2384</v>
      </c>
      <c r="C2359" s="0" t="n">
        <f aca="false">C2358+B2359</f>
        <v>2797994</v>
      </c>
      <c r="D2359" s="0" t="n">
        <f aca="false">INT(A2359/6)</f>
        <v>392</v>
      </c>
      <c r="E2359" s="0" t="n">
        <f aca="false">A2359-D2359</f>
        <v>1965</v>
      </c>
      <c r="F2359" s="0" t="n">
        <f aca="false">VLOOKUP(E2359,A:C,3,0)</f>
        <v>1944246</v>
      </c>
      <c r="G2359" s="0" t="n">
        <f aca="false">(C2359-F2359)/2</f>
        <v>426874</v>
      </c>
      <c r="H2359" s="0" t="n">
        <f aca="false">F2359+G2359</f>
        <v>2371120</v>
      </c>
    </row>
    <row r="2360" customFormat="false" ht="15" hidden="true" customHeight="false" outlineLevel="0" collapsed="false">
      <c r="A2360" s="0" t="n">
        <f aca="false">A2359+1</f>
        <v>2358</v>
      </c>
      <c r="B2360" s="0" t="n">
        <v>2384</v>
      </c>
      <c r="C2360" s="0" t="n">
        <f aca="false">C2359+B2360</f>
        <v>2800378</v>
      </c>
      <c r="D2360" s="0" t="n">
        <f aca="false">INT(A2360/6)</f>
        <v>393</v>
      </c>
      <c r="E2360" s="0" t="n">
        <f aca="false">A2360-D2360</f>
        <v>1965</v>
      </c>
      <c r="F2360" s="0" t="n">
        <f aca="false">VLOOKUP(E2360,A:C,3,0)</f>
        <v>1944246</v>
      </c>
      <c r="G2360" s="0" t="n">
        <f aca="false">(C2360-F2360)/2</f>
        <v>428066</v>
      </c>
      <c r="H2360" s="0" t="n">
        <f aca="false">F2360+G2360</f>
        <v>2372312</v>
      </c>
    </row>
    <row r="2361" customFormat="false" ht="15" hidden="true" customHeight="false" outlineLevel="0" collapsed="false">
      <c r="A2361" s="0" t="n">
        <f aca="false">A2360+1</f>
        <v>2359</v>
      </c>
      <c r="B2361" s="0" t="n">
        <v>2384</v>
      </c>
      <c r="C2361" s="0" t="n">
        <f aca="false">C2360+B2361</f>
        <v>2802762</v>
      </c>
      <c r="D2361" s="0" t="n">
        <f aca="false">INT(A2361/6)</f>
        <v>393</v>
      </c>
      <c r="E2361" s="0" t="n">
        <f aca="false">A2361-D2361</f>
        <v>1966</v>
      </c>
      <c r="F2361" s="0" t="n">
        <f aca="false">VLOOKUP(E2361,A:C,3,0)</f>
        <v>1946222</v>
      </c>
      <c r="G2361" s="0" t="n">
        <f aca="false">(C2361-F2361)/2</f>
        <v>428270</v>
      </c>
      <c r="H2361" s="0" t="n">
        <f aca="false">F2361+G2361</f>
        <v>2374492</v>
      </c>
    </row>
    <row r="2362" customFormat="false" ht="15" hidden="true" customHeight="false" outlineLevel="0" collapsed="false">
      <c r="A2362" s="0" t="n">
        <f aca="false">A2361+1</f>
        <v>2360</v>
      </c>
      <c r="B2362" s="0" t="n">
        <v>2384</v>
      </c>
      <c r="C2362" s="0" t="n">
        <f aca="false">C2361+B2362</f>
        <v>2805146</v>
      </c>
      <c r="D2362" s="0" t="n">
        <f aca="false">INT(A2362/6)</f>
        <v>393</v>
      </c>
      <c r="E2362" s="0" t="n">
        <f aca="false">A2362-D2362</f>
        <v>1967</v>
      </c>
      <c r="F2362" s="0" t="n">
        <f aca="false">VLOOKUP(E2362,A:C,3,0)</f>
        <v>1948200</v>
      </c>
      <c r="G2362" s="0" t="n">
        <f aca="false">(C2362-F2362)/2</f>
        <v>428473</v>
      </c>
      <c r="H2362" s="0" t="n">
        <f aca="false">F2362+G2362</f>
        <v>2376673</v>
      </c>
    </row>
    <row r="2363" customFormat="false" ht="15" hidden="true" customHeight="false" outlineLevel="0" collapsed="false">
      <c r="A2363" s="0" t="n">
        <f aca="false">A2362+1</f>
        <v>2361</v>
      </c>
      <c r="B2363" s="0" t="n">
        <v>2384</v>
      </c>
      <c r="C2363" s="0" t="n">
        <f aca="false">C2362+B2363</f>
        <v>2807530</v>
      </c>
      <c r="D2363" s="0" t="n">
        <f aca="false">INT(A2363/6)</f>
        <v>393</v>
      </c>
      <c r="E2363" s="0" t="n">
        <f aca="false">A2363-D2363</f>
        <v>1968</v>
      </c>
      <c r="F2363" s="0" t="n">
        <f aca="false">VLOOKUP(E2363,A:C,3,0)</f>
        <v>1950178</v>
      </c>
      <c r="G2363" s="0" t="n">
        <f aca="false">(C2363-F2363)/2</f>
        <v>428676</v>
      </c>
      <c r="H2363" s="0" t="n">
        <f aca="false">F2363+G2363</f>
        <v>2378854</v>
      </c>
    </row>
    <row r="2364" customFormat="false" ht="15" hidden="true" customHeight="false" outlineLevel="0" collapsed="false">
      <c r="A2364" s="0" t="n">
        <f aca="false">A2363+1</f>
        <v>2362</v>
      </c>
      <c r="B2364" s="0" t="n">
        <v>2386</v>
      </c>
      <c r="C2364" s="0" t="n">
        <f aca="false">C2363+B2364</f>
        <v>2809916</v>
      </c>
      <c r="D2364" s="0" t="n">
        <f aca="false">INT(A2364/6)</f>
        <v>393</v>
      </c>
      <c r="E2364" s="0" t="n">
        <f aca="false">A2364-D2364</f>
        <v>1969</v>
      </c>
      <c r="F2364" s="0" t="n">
        <f aca="false">VLOOKUP(E2364,A:C,3,0)</f>
        <v>1952158</v>
      </c>
      <c r="G2364" s="0" t="n">
        <f aca="false">(C2364-F2364)/2</f>
        <v>428879</v>
      </c>
      <c r="H2364" s="0" t="n">
        <f aca="false">F2364+G2364</f>
        <v>2381037</v>
      </c>
    </row>
    <row r="2365" customFormat="false" ht="15" hidden="true" customHeight="false" outlineLevel="0" collapsed="false">
      <c r="A2365" s="0" t="n">
        <f aca="false">A2364+1</f>
        <v>2363</v>
      </c>
      <c r="B2365" s="0" t="n">
        <v>2386</v>
      </c>
      <c r="C2365" s="0" t="n">
        <f aca="false">C2364+B2365</f>
        <v>2812302</v>
      </c>
      <c r="D2365" s="0" t="n">
        <f aca="false">INT(A2365/6)</f>
        <v>393</v>
      </c>
      <c r="E2365" s="0" t="n">
        <f aca="false">A2365-D2365</f>
        <v>1970</v>
      </c>
      <c r="F2365" s="0" t="n">
        <f aca="false">VLOOKUP(E2365,A:C,3,0)</f>
        <v>1954138</v>
      </c>
      <c r="G2365" s="0" t="n">
        <f aca="false">(C2365-F2365)/2</f>
        <v>429082</v>
      </c>
      <c r="H2365" s="0" t="n">
        <f aca="false">F2365+G2365</f>
        <v>2383220</v>
      </c>
    </row>
    <row r="2366" customFormat="false" ht="15" hidden="true" customHeight="false" outlineLevel="0" collapsed="false">
      <c r="A2366" s="0" t="n">
        <f aca="false">A2365+1</f>
        <v>2364</v>
      </c>
      <c r="B2366" s="0" t="n">
        <v>2386</v>
      </c>
      <c r="C2366" s="0" t="n">
        <f aca="false">C2365+B2366</f>
        <v>2814688</v>
      </c>
      <c r="D2366" s="0" t="n">
        <f aca="false">INT(A2366/6)</f>
        <v>394</v>
      </c>
      <c r="E2366" s="0" t="n">
        <f aca="false">A2366-D2366</f>
        <v>1970</v>
      </c>
      <c r="F2366" s="0" t="n">
        <f aca="false">VLOOKUP(E2366,A:C,3,0)</f>
        <v>1954138</v>
      </c>
      <c r="G2366" s="0" t="n">
        <f aca="false">(C2366-F2366)/2</f>
        <v>430275</v>
      </c>
      <c r="H2366" s="0" t="n">
        <f aca="false">F2366+G2366</f>
        <v>2384413</v>
      </c>
    </row>
    <row r="2367" customFormat="false" ht="15" hidden="true" customHeight="false" outlineLevel="0" collapsed="false">
      <c r="A2367" s="0" t="n">
        <f aca="false">A2366+1</f>
        <v>2365</v>
      </c>
      <c r="B2367" s="0" t="n">
        <v>2388</v>
      </c>
      <c r="C2367" s="0" t="n">
        <f aca="false">C2366+B2367</f>
        <v>2817076</v>
      </c>
      <c r="D2367" s="0" t="n">
        <f aca="false">INT(A2367/6)</f>
        <v>394</v>
      </c>
      <c r="E2367" s="0" t="n">
        <f aca="false">A2367-D2367</f>
        <v>1971</v>
      </c>
      <c r="F2367" s="0" t="n">
        <f aca="false">VLOOKUP(E2367,A:C,3,0)</f>
        <v>1956118</v>
      </c>
      <c r="G2367" s="0" t="n">
        <f aca="false">(C2367-F2367)/2</f>
        <v>430479</v>
      </c>
      <c r="H2367" s="0" t="n">
        <f aca="false">F2367+G2367</f>
        <v>2386597</v>
      </c>
    </row>
    <row r="2368" customFormat="false" ht="15" hidden="true" customHeight="false" outlineLevel="0" collapsed="false">
      <c r="A2368" s="0" t="n">
        <f aca="false">A2367+1</f>
        <v>2366</v>
      </c>
      <c r="B2368" s="0" t="n">
        <v>2390</v>
      </c>
      <c r="C2368" s="0" t="n">
        <f aca="false">C2367+B2368</f>
        <v>2819466</v>
      </c>
      <c r="D2368" s="0" t="n">
        <f aca="false">INT(A2368/6)</f>
        <v>394</v>
      </c>
      <c r="E2368" s="0" t="n">
        <f aca="false">A2368-D2368</f>
        <v>1972</v>
      </c>
      <c r="F2368" s="0" t="n">
        <f aca="false">VLOOKUP(E2368,A:C,3,0)</f>
        <v>1958098</v>
      </c>
      <c r="G2368" s="0" t="n">
        <f aca="false">(C2368-F2368)/2</f>
        <v>430684</v>
      </c>
      <c r="H2368" s="0" t="n">
        <f aca="false">F2368+G2368</f>
        <v>2388782</v>
      </c>
    </row>
    <row r="2369" customFormat="false" ht="15" hidden="true" customHeight="false" outlineLevel="0" collapsed="false">
      <c r="A2369" s="0" t="n">
        <f aca="false">A2368+1</f>
        <v>2367</v>
      </c>
      <c r="B2369" s="0" t="n">
        <v>2392</v>
      </c>
      <c r="C2369" s="0" t="n">
        <f aca="false">C2368+B2369</f>
        <v>2821858</v>
      </c>
      <c r="D2369" s="0" t="n">
        <f aca="false">INT(A2369/6)</f>
        <v>394</v>
      </c>
      <c r="E2369" s="0" t="n">
        <f aca="false">A2369-D2369</f>
        <v>1973</v>
      </c>
      <c r="F2369" s="0" t="n">
        <f aca="false">VLOOKUP(E2369,A:C,3,0)</f>
        <v>1960078</v>
      </c>
      <c r="G2369" s="0" t="n">
        <f aca="false">(C2369-F2369)/2</f>
        <v>430890</v>
      </c>
      <c r="H2369" s="0" t="n">
        <f aca="false">F2369+G2369</f>
        <v>2390968</v>
      </c>
    </row>
    <row r="2370" customFormat="false" ht="15" hidden="true" customHeight="false" outlineLevel="0" collapsed="false">
      <c r="A2370" s="0" t="n">
        <f aca="false">A2369+1</f>
        <v>2368</v>
      </c>
      <c r="B2370" s="0" t="n">
        <v>2394</v>
      </c>
      <c r="C2370" s="0" t="n">
        <f aca="false">C2369+B2370</f>
        <v>2824252</v>
      </c>
      <c r="D2370" s="0" t="n">
        <f aca="false">INT(A2370/6)</f>
        <v>394</v>
      </c>
      <c r="E2370" s="0" t="n">
        <f aca="false">A2370-D2370</f>
        <v>1974</v>
      </c>
      <c r="F2370" s="0" t="n">
        <f aca="false">VLOOKUP(E2370,A:C,3,0)</f>
        <v>1962060</v>
      </c>
      <c r="G2370" s="0" t="n">
        <f aca="false">(C2370-F2370)/2</f>
        <v>431096</v>
      </c>
      <c r="H2370" s="0" t="n">
        <f aca="false">F2370+G2370</f>
        <v>2393156</v>
      </c>
    </row>
    <row r="2371" customFormat="false" ht="15" hidden="true" customHeight="false" outlineLevel="0" collapsed="false">
      <c r="A2371" s="0" t="n">
        <f aca="false">A2370+1</f>
        <v>2369</v>
      </c>
      <c r="B2371" s="0" t="n">
        <v>2396</v>
      </c>
      <c r="C2371" s="0" t="n">
        <f aca="false">C2370+B2371</f>
        <v>2826648</v>
      </c>
      <c r="D2371" s="0" t="n">
        <f aca="false">INT(A2371/6)</f>
        <v>394</v>
      </c>
      <c r="E2371" s="0" t="n">
        <f aca="false">A2371-D2371</f>
        <v>1975</v>
      </c>
      <c r="F2371" s="0" t="n">
        <f aca="false">VLOOKUP(E2371,A:C,3,0)</f>
        <v>1964042</v>
      </c>
      <c r="G2371" s="0" t="n">
        <f aca="false">(C2371-F2371)/2</f>
        <v>431303</v>
      </c>
      <c r="H2371" s="0" t="n">
        <f aca="false">F2371+G2371</f>
        <v>2395345</v>
      </c>
    </row>
    <row r="2372" customFormat="false" ht="15" hidden="true" customHeight="false" outlineLevel="0" collapsed="false">
      <c r="A2372" s="0" t="n">
        <f aca="false">A2371+1</f>
        <v>2370</v>
      </c>
      <c r="B2372" s="0" t="n">
        <v>2396</v>
      </c>
      <c r="C2372" s="0" t="n">
        <f aca="false">C2371+B2372</f>
        <v>2829044</v>
      </c>
      <c r="D2372" s="0" t="n">
        <f aca="false">INT(A2372/6)</f>
        <v>395</v>
      </c>
      <c r="E2372" s="0" t="n">
        <f aca="false">A2372-D2372</f>
        <v>1975</v>
      </c>
      <c r="F2372" s="0" t="n">
        <f aca="false">VLOOKUP(E2372,A:C,3,0)</f>
        <v>1964042</v>
      </c>
      <c r="G2372" s="0" t="n">
        <f aca="false">(C2372-F2372)/2</f>
        <v>432501</v>
      </c>
      <c r="H2372" s="0" t="n">
        <f aca="false">F2372+G2372</f>
        <v>2396543</v>
      </c>
    </row>
    <row r="2373" customFormat="false" ht="15" hidden="true" customHeight="false" outlineLevel="0" collapsed="false">
      <c r="A2373" s="0" t="n">
        <f aca="false">A2372+1</f>
        <v>2371</v>
      </c>
      <c r="B2373" s="0" t="n">
        <v>2396</v>
      </c>
      <c r="C2373" s="0" t="n">
        <f aca="false">C2372+B2373</f>
        <v>2831440</v>
      </c>
      <c r="D2373" s="0" t="n">
        <f aca="false">INT(A2373/6)</f>
        <v>395</v>
      </c>
      <c r="E2373" s="0" t="n">
        <f aca="false">A2373-D2373</f>
        <v>1976</v>
      </c>
      <c r="F2373" s="0" t="n">
        <f aca="false">VLOOKUP(E2373,A:C,3,0)</f>
        <v>1966030</v>
      </c>
      <c r="G2373" s="0" t="n">
        <f aca="false">(C2373-F2373)/2</f>
        <v>432705</v>
      </c>
      <c r="H2373" s="0" t="n">
        <f aca="false">F2373+G2373</f>
        <v>2398735</v>
      </c>
    </row>
    <row r="2374" customFormat="false" ht="15" hidden="true" customHeight="false" outlineLevel="0" collapsed="false">
      <c r="A2374" s="0" t="n">
        <f aca="false">A2373+1</f>
        <v>2372</v>
      </c>
      <c r="B2374" s="0" t="n">
        <v>2396</v>
      </c>
      <c r="C2374" s="0" t="n">
        <f aca="false">C2373+B2374</f>
        <v>2833836</v>
      </c>
      <c r="D2374" s="0" t="n">
        <f aca="false">INT(A2374/6)</f>
        <v>395</v>
      </c>
      <c r="E2374" s="0" t="n">
        <f aca="false">A2374-D2374</f>
        <v>1977</v>
      </c>
      <c r="F2374" s="0" t="n">
        <f aca="false">VLOOKUP(E2374,A:C,3,0)</f>
        <v>1968018</v>
      </c>
      <c r="G2374" s="0" t="n">
        <f aca="false">(C2374-F2374)/2</f>
        <v>432909</v>
      </c>
      <c r="H2374" s="0" t="n">
        <f aca="false">F2374+G2374</f>
        <v>2400927</v>
      </c>
    </row>
    <row r="2375" customFormat="false" ht="15" hidden="true" customHeight="false" outlineLevel="0" collapsed="false">
      <c r="A2375" s="0" t="n">
        <f aca="false">A2374+1</f>
        <v>2373</v>
      </c>
      <c r="B2375" s="0" t="n">
        <v>2398</v>
      </c>
      <c r="C2375" s="0" t="n">
        <f aca="false">C2374+B2375</f>
        <v>2836234</v>
      </c>
      <c r="D2375" s="0" t="n">
        <f aca="false">INT(A2375/6)</f>
        <v>395</v>
      </c>
      <c r="E2375" s="0" t="n">
        <f aca="false">A2375-D2375</f>
        <v>1978</v>
      </c>
      <c r="F2375" s="0" t="n">
        <f aca="false">VLOOKUP(E2375,A:C,3,0)</f>
        <v>1970008</v>
      </c>
      <c r="G2375" s="0" t="n">
        <f aca="false">(C2375-F2375)/2</f>
        <v>433113</v>
      </c>
      <c r="H2375" s="0" t="n">
        <f aca="false">F2375+G2375</f>
        <v>2403121</v>
      </c>
    </row>
    <row r="2376" customFormat="false" ht="15" hidden="true" customHeight="false" outlineLevel="0" collapsed="false">
      <c r="A2376" s="0" t="n">
        <f aca="false">A2375+1</f>
        <v>2374</v>
      </c>
      <c r="B2376" s="0" t="n">
        <v>2398</v>
      </c>
      <c r="C2376" s="0" t="n">
        <f aca="false">C2375+B2376</f>
        <v>2838632</v>
      </c>
      <c r="D2376" s="0" t="n">
        <f aca="false">INT(A2376/6)</f>
        <v>395</v>
      </c>
      <c r="E2376" s="0" t="n">
        <f aca="false">A2376-D2376</f>
        <v>1979</v>
      </c>
      <c r="F2376" s="0" t="n">
        <f aca="false">VLOOKUP(E2376,A:C,3,0)</f>
        <v>1971998</v>
      </c>
      <c r="G2376" s="0" t="n">
        <f aca="false">(C2376-F2376)/2</f>
        <v>433317</v>
      </c>
      <c r="H2376" s="0" t="n">
        <f aca="false">F2376+G2376</f>
        <v>2405315</v>
      </c>
    </row>
    <row r="2377" customFormat="false" ht="15" hidden="true" customHeight="false" outlineLevel="0" collapsed="false">
      <c r="A2377" s="0" t="n">
        <f aca="false">A2376+1</f>
        <v>2375</v>
      </c>
      <c r="B2377" s="0" t="n">
        <v>2400</v>
      </c>
      <c r="C2377" s="0" t="n">
        <f aca="false">C2376+B2377</f>
        <v>2841032</v>
      </c>
      <c r="D2377" s="0" t="n">
        <f aca="false">INT(A2377/6)</f>
        <v>395</v>
      </c>
      <c r="E2377" s="0" t="n">
        <f aca="false">A2377-D2377</f>
        <v>1980</v>
      </c>
      <c r="F2377" s="0" t="n">
        <f aca="false">VLOOKUP(E2377,A:C,3,0)</f>
        <v>1973990</v>
      </c>
      <c r="G2377" s="0" t="n">
        <f aca="false">(C2377-F2377)/2</f>
        <v>433521</v>
      </c>
      <c r="H2377" s="0" t="n">
        <f aca="false">F2377+G2377</f>
        <v>2407511</v>
      </c>
    </row>
    <row r="2378" customFormat="false" ht="15" hidden="true" customHeight="false" outlineLevel="0" collapsed="false">
      <c r="A2378" s="0" t="n">
        <f aca="false">A2377+1</f>
        <v>2376</v>
      </c>
      <c r="B2378" s="0" t="n">
        <v>2400</v>
      </c>
      <c r="C2378" s="0" t="n">
        <f aca="false">C2377+B2378</f>
        <v>2843432</v>
      </c>
      <c r="D2378" s="0" t="n">
        <f aca="false">INT(A2378/6)</f>
        <v>396</v>
      </c>
      <c r="E2378" s="0" t="n">
        <f aca="false">A2378-D2378</f>
        <v>1980</v>
      </c>
      <c r="F2378" s="0" t="n">
        <f aca="false">VLOOKUP(E2378,A:C,3,0)</f>
        <v>1973990</v>
      </c>
      <c r="G2378" s="0" t="n">
        <f aca="false">(C2378-F2378)/2</f>
        <v>434721</v>
      </c>
      <c r="H2378" s="0" t="n">
        <f aca="false">F2378+G2378</f>
        <v>2408711</v>
      </c>
    </row>
    <row r="2379" customFormat="false" ht="15" hidden="true" customHeight="false" outlineLevel="0" collapsed="false">
      <c r="A2379" s="0" t="n">
        <f aca="false">A2378+1</f>
        <v>2377</v>
      </c>
      <c r="B2379" s="0" t="n">
        <v>2400</v>
      </c>
      <c r="C2379" s="0" t="n">
        <f aca="false">C2378+B2379</f>
        <v>2845832</v>
      </c>
      <c r="D2379" s="0" t="n">
        <f aca="false">INT(A2379/6)</f>
        <v>396</v>
      </c>
      <c r="E2379" s="0" t="n">
        <f aca="false">A2379-D2379</f>
        <v>1981</v>
      </c>
      <c r="F2379" s="0" t="n">
        <f aca="false">VLOOKUP(E2379,A:C,3,0)</f>
        <v>1975984</v>
      </c>
      <c r="G2379" s="0" t="n">
        <f aca="false">(C2379-F2379)/2</f>
        <v>434924</v>
      </c>
      <c r="H2379" s="0" t="n">
        <f aca="false">F2379+G2379</f>
        <v>2410908</v>
      </c>
    </row>
    <row r="2380" customFormat="false" ht="15" hidden="true" customHeight="false" outlineLevel="0" collapsed="false">
      <c r="A2380" s="0" t="n">
        <f aca="false">A2379+1</f>
        <v>2378</v>
      </c>
      <c r="B2380" s="0" t="n">
        <v>2402</v>
      </c>
      <c r="C2380" s="0" t="n">
        <f aca="false">C2379+B2380</f>
        <v>2848234</v>
      </c>
      <c r="D2380" s="0" t="n">
        <f aca="false">INT(A2380/6)</f>
        <v>396</v>
      </c>
      <c r="E2380" s="0" t="n">
        <f aca="false">A2380-D2380</f>
        <v>1982</v>
      </c>
      <c r="F2380" s="0" t="n">
        <f aca="false">VLOOKUP(E2380,A:C,3,0)</f>
        <v>1977978</v>
      </c>
      <c r="G2380" s="0" t="n">
        <f aca="false">(C2380-F2380)/2</f>
        <v>435128</v>
      </c>
      <c r="H2380" s="0" t="n">
        <f aca="false">F2380+G2380</f>
        <v>2413106</v>
      </c>
    </row>
    <row r="2381" customFormat="false" ht="15" hidden="true" customHeight="false" outlineLevel="0" collapsed="false">
      <c r="A2381" s="0" t="n">
        <f aca="false">A2380+1</f>
        <v>2379</v>
      </c>
      <c r="B2381" s="0" t="n">
        <v>2402</v>
      </c>
      <c r="C2381" s="0" t="n">
        <f aca="false">C2380+B2381</f>
        <v>2850636</v>
      </c>
      <c r="D2381" s="0" t="n">
        <f aca="false">INT(A2381/6)</f>
        <v>396</v>
      </c>
      <c r="E2381" s="0" t="n">
        <f aca="false">A2381-D2381</f>
        <v>1983</v>
      </c>
      <c r="F2381" s="0" t="n">
        <f aca="false">VLOOKUP(E2381,A:C,3,0)</f>
        <v>1979972</v>
      </c>
      <c r="G2381" s="0" t="n">
        <f aca="false">(C2381-F2381)/2</f>
        <v>435332</v>
      </c>
      <c r="H2381" s="0" t="n">
        <f aca="false">F2381+G2381</f>
        <v>2415304</v>
      </c>
    </row>
    <row r="2382" customFormat="false" ht="15" hidden="true" customHeight="false" outlineLevel="0" collapsed="false">
      <c r="A2382" s="0" t="n">
        <f aca="false">A2381+1</f>
        <v>2380</v>
      </c>
      <c r="B2382" s="0" t="n">
        <v>2404</v>
      </c>
      <c r="C2382" s="0" t="n">
        <f aca="false">C2381+B2382</f>
        <v>2853040</v>
      </c>
      <c r="D2382" s="0" t="n">
        <f aca="false">INT(A2382/6)</f>
        <v>396</v>
      </c>
      <c r="E2382" s="0" t="n">
        <f aca="false">A2382-D2382</f>
        <v>1984</v>
      </c>
      <c r="F2382" s="0" t="n">
        <f aca="false">VLOOKUP(E2382,A:C,3,0)</f>
        <v>1981966</v>
      </c>
      <c r="G2382" s="0" t="n">
        <f aca="false">(C2382-F2382)/2</f>
        <v>435537</v>
      </c>
      <c r="H2382" s="0" t="n">
        <f aca="false">F2382+G2382</f>
        <v>2417503</v>
      </c>
    </row>
    <row r="2383" customFormat="false" ht="15" hidden="true" customHeight="false" outlineLevel="0" collapsed="false">
      <c r="A2383" s="0" t="n">
        <f aca="false">A2382+1</f>
        <v>2381</v>
      </c>
      <c r="B2383" s="0" t="n">
        <v>2404</v>
      </c>
      <c r="C2383" s="0" t="n">
        <f aca="false">C2382+B2383</f>
        <v>2855444</v>
      </c>
      <c r="D2383" s="0" t="n">
        <f aca="false">INT(A2383/6)</f>
        <v>396</v>
      </c>
      <c r="E2383" s="0" t="n">
        <f aca="false">A2383-D2383</f>
        <v>1985</v>
      </c>
      <c r="F2383" s="0" t="n">
        <f aca="false">VLOOKUP(E2383,A:C,3,0)</f>
        <v>1983962</v>
      </c>
      <c r="G2383" s="0" t="n">
        <f aca="false">(C2383-F2383)/2</f>
        <v>435741</v>
      </c>
      <c r="H2383" s="0" t="n">
        <f aca="false">F2383+G2383</f>
        <v>2419703</v>
      </c>
    </row>
    <row r="2384" customFormat="false" ht="15" hidden="true" customHeight="false" outlineLevel="0" collapsed="false">
      <c r="A2384" s="0" t="n">
        <f aca="false">A2383+1</f>
        <v>2382</v>
      </c>
      <c r="B2384" s="0" t="n">
        <v>2404</v>
      </c>
      <c r="C2384" s="0" t="n">
        <f aca="false">C2383+B2384</f>
        <v>2857848</v>
      </c>
      <c r="D2384" s="0" t="n">
        <f aca="false">INT(A2384/6)</f>
        <v>397</v>
      </c>
      <c r="E2384" s="0" t="n">
        <f aca="false">A2384-D2384</f>
        <v>1985</v>
      </c>
      <c r="F2384" s="0" t="n">
        <f aca="false">VLOOKUP(E2384,A:C,3,0)</f>
        <v>1983962</v>
      </c>
      <c r="G2384" s="0" t="n">
        <f aca="false">(C2384-F2384)/2</f>
        <v>436943</v>
      </c>
      <c r="H2384" s="0" t="n">
        <f aca="false">F2384+G2384</f>
        <v>2420905</v>
      </c>
    </row>
    <row r="2385" customFormat="false" ht="15" hidden="true" customHeight="false" outlineLevel="0" collapsed="false">
      <c r="A2385" s="0" t="n">
        <f aca="false">A2384+1</f>
        <v>2383</v>
      </c>
      <c r="B2385" s="0" t="n">
        <v>2406</v>
      </c>
      <c r="C2385" s="0" t="n">
        <f aca="false">C2384+B2385</f>
        <v>2860254</v>
      </c>
      <c r="D2385" s="0" t="n">
        <f aca="false">INT(A2385/6)</f>
        <v>397</v>
      </c>
      <c r="E2385" s="0" t="n">
        <f aca="false">A2385-D2385</f>
        <v>1986</v>
      </c>
      <c r="F2385" s="0" t="n">
        <f aca="false">VLOOKUP(E2385,A:C,3,0)</f>
        <v>1985960</v>
      </c>
      <c r="G2385" s="0" t="n">
        <f aca="false">(C2385-F2385)/2</f>
        <v>437147</v>
      </c>
      <c r="H2385" s="0" t="n">
        <f aca="false">F2385+G2385</f>
        <v>2423107</v>
      </c>
    </row>
    <row r="2386" customFormat="false" ht="15" hidden="true" customHeight="false" outlineLevel="0" collapsed="false">
      <c r="A2386" s="0" t="n">
        <f aca="false">A2385+1</f>
        <v>2384</v>
      </c>
      <c r="B2386" s="0" t="n">
        <v>2408</v>
      </c>
      <c r="C2386" s="0" t="n">
        <f aca="false">C2385+B2386</f>
        <v>2862662</v>
      </c>
      <c r="D2386" s="0" t="n">
        <f aca="false">INT(A2386/6)</f>
        <v>397</v>
      </c>
      <c r="E2386" s="0" t="n">
        <f aca="false">A2386-D2386</f>
        <v>1987</v>
      </c>
      <c r="F2386" s="0" t="n">
        <f aca="false">VLOOKUP(E2386,A:C,3,0)</f>
        <v>1987960</v>
      </c>
      <c r="G2386" s="0" t="n">
        <f aca="false">(C2386-F2386)/2</f>
        <v>437351</v>
      </c>
      <c r="H2386" s="0" t="n">
        <f aca="false">F2386+G2386</f>
        <v>2425311</v>
      </c>
    </row>
    <row r="2387" customFormat="false" ht="15" hidden="true" customHeight="false" outlineLevel="0" collapsed="false">
      <c r="A2387" s="0" t="n">
        <f aca="false">A2386+1</f>
        <v>2385</v>
      </c>
      <c r="B2387" s="0" t="n">
        <v>2408</v>
      </c>
      <c r="C2387" s="0" t="n">
        <f aca="false">C2386+B2387</f>
        <v>2865070</v>
      </c>
      <c r="D2387" s="0" t="n">
        <f aca="false">INT(A2387/6)</f>
        <v>397</v>
      </c>
      <c r="E2387" s="0" t="n">
        <f aca="false">A2387-D2387</f>
        <v>1988</v>
      </c>
      <c r="F2387" s="0" t="n">
        <f aca="false">VLOOKUP(E2387,A:C,3,0)</f>
        <v>1989962</v>
      </c>
      <c r="G2387" s="0" t="n">
        <f aca="false">(C2387-F2387)/2</f>
        <v>437554</v>
      </c>
      <c r="H2387" s="0" t="n">
        <f aca="false">F2387+G2387</f>
        <v>2427516</v>
      </c>
    </row>
    <row r="2388" customFormat="false" ht="15" hidden="true" customHeight="false" outlineLevel="0" collapsed="false">
      <c r="A2388" s="0" t="n">
        <f aca="false">A2387+1</f>
        <v>2386</v>
      </c>
      <c r="B2388" s="0" t="n">
        <v>2408</v>
      </c>
      <c r="C2388" s="0" t="n">
        <f aca="false">C2387+B2388</f>
        <v>2867478</v>
      </c>
      <c r="D2388" s="0" t="n">
        <f aca="false">INT(A2388/6)</f>
        <v>397</v>
      </c>
      <c r="E2388" s="0" t="n">
        <f aca="false">A2388-D2388</f>
        <v>1989</v>
      </c>
      <c r="F2388" s="0" t="n">
        <f aca="false">VLOOKUP(E2388,A:C,3,0)</f>
        <v>1991964</v>
      </c>
      <c r="G2388" s="0" t="n">
        <f aca="false">(C2388-F2388)/2</f>
        <v>437757</v>
      </c>
      <c r="H2388" s="0" t="n">
        <f aca="false">F2388+G2388</f>
        <v>2429721</v>
      </c>
    </row>
    <row r="2389" customFormat="false" ht="15" hidden="true" customHeight="false" outlineLevel="0" collapsed="false">
      <c r="A2389" s="0" t="n">
        <f aca="false">A2388+1</f>
        <v>2387</v>
      </c>
      <c r="B2389" s="0" t="n">
        <v>2410</v>
      </c>
      <c r="C2389" s="0" t="n">
        <f aca="false">C2388+B2389</f>
        <v>2869888</v>
      </c>
      <c r="D2389" s="0" t="n">
        <f aca="false">INT(A2389/6)</f>
        <v>397</v>
      </c>
      <c r="E2389" s="0" t="n">
        <f aca="false">A2389-D2389</f>
        <v>1990</v>
      </c>
      <c r="F2389" s="0" t="n">
        <f aca="false">VLOOKUP(E2389,A:C,3,0)</f>
        <v>1993966</v>
      </c>
      <c r="G2389" s="0" t="n">
        <f aca="false">(C2389-F2389)/2</f>
        <v>437961</v>
      </c>
      <c r="H2389" s="0" t="n">
        <f aca="false">F2389+G2389</f>
        <v>2431927</v>
      </c>
    </row>
    <row r="2390" customFormat="false" ht="15" hidden="true" customHeight="false" outlineLevel="0" collapsed="false">
      <c r="A2390" s="0" t="n">
        <f aca="false">A2389+1</f>
        <v>2388</v>
      </c>
      <c r="B2390" s="0" t="n">
        <v>2412</v>
      </c>
      <c r="C2390" s="0" t="n">
        <f aca="false">C2389+B2390</f>
        <v>2872300</v>
      </c>
      <c r="D2390" s="0" t="n">
        <f aca="false">INT(A2390/6)</f>
        <v>398</v>
      </c>
      <c r="E2390" s="0" t="n">
        <f aca="false">A2390-D2390</f>
        <v>1990</v>
      </c>
      <c r="F2390" s="0" t="n">
        <f aca="false">VLOOKUP(E2390,A:C,3,0)</f>
        <v>1993966</v>
      </c>
      <c r="G2390" s="0" t="n">
        <f aca="false">(C2390-F2390)/2</f>
        <v>439167</v>
      </c>
      <c r="H2390" s="0" t="n">
        <f aca="false">F2390+G2390</f>
        <v>2433133</v>
      </c>
    </row>
    <row r="2391" customFormat="false" ht="15" hidden="true" customHeight="false" outlineLevel="0" collapsed="false">
      <c r="A2391" s="0" t="n">
        <f aca="false">A2390+1</f>
        <v>2389</v>
      </c>
      <c r="B2391" s="0" t="n">
        <v>2412</v>
      </c>
      <c r="C2391" s="0" t="n">
        <f aca="false">C2390+B2391</f>
        <v>2874712</v>
      </c>
      <c r="D2391" s="0" t="n">
        <f aca="false">INT(A2391/6)</f>
        <v>398</v>
      </c>
      <c r="E2391" s="0" t="n">
        <f aca="false">A2391-D2391</f>
        <v>1991</v>
      </c>
      <c r="F2391" s="0" t="n">
        <f aca="false">VLOOKUP(E2391,A:C,3,0)</f>
        <v>1995970</v>
      </c>
      <c r="G2391" s="0" t="n">
        <f aca="false">(C2391-F2391)/2</f>
        <v>439371</v>
      </c>
      <c r="H2391" s="0" t="n">
        <f aca="false">F2391+G2391</f>
        <v>2435341</v>
      </c>
    </row>
    <row r="2392" customFormat="false" ht="15" hidden="true" customHeight="false" outlineLevel="0" collapsed="false">
      <c r="A2392" s="0" t="n">
        <f aca="false">A2391+1</f>
        <v>2390</v>
      </c>
      <c r="B2392" s="0" t="n">
        <v>2412</v>
      </c>
      <c r="C2392" s="0" t="n">
        <f aca="false">C2391+B2392</f>
        <v>2877124</v>
      </c>
      <c r="D2392" s="0" t="n">
        <f aca="false">INT(A2392/6)</f>
        <v>398</v>
      </c>
      <c r="E2392" s="0" t="n">
        <f aca="false">A2392-D2392</f>
        <v>1992</v>
      </c>
      <c r="F2392" s="0" t="n">
        <f aca="false">VLOOKUP(E2392,A:C,3,0)</f>
        <v>1997976</v>
      </c>
      <c r="G2392" s="0" t="n">
        <f aca="false">(C2392-F2392)/2</f>
        <v>439574</v>
      </c>
      <c r="H2392" s="0" t="n">
        <f aca="false">F2392+G2392</f>
        <v>2437550</v>
      </c>
    </row>
    <row r="2393" customFormat="false" ht="15" hidden="true" customHeight="false" outlineLevel="0" collapsed="false">
      <c r="A2393" s="0" t="n">
        <f aca="false">A2392+1</f>
        <v>2391</v>
      </c>
      <c r="B2393" s="0" t="n">
        <v>2414</v>
      </c>
      <c r="C2393" s="0" t="n">
        <f aca="false">C2392+B2393</f>
        <v>2879538</v>
      </c>
      <c r="D2393" s="0" t="n">
        <f aca="false">INT(A2393/6)</f>
        <v>398</v>
      </c>
      <c r="E2393" s="0" t="n">
        <f aca="false">A2393-D2393</f>
        <v>1993</v>
      </c>
      <c r="F2393" s="0" t="n">
        <f aca="false">VLOOKUP(E2393,A:C,3,0)</f>
        <v>1999984</v>
      </c>
      <c r="G2393" s="0" t="n">
        <f aca="false">(C2393-F2393)/2</f>
        <v>439777</v>
      </c>
      <c r="H2393" s="0" t="n">
        <f aca="false">F2393+G2393</f>
        <v>2439761</v>
      </c>
    </row>
    <row r="2394" customFormat="false" ht="15" hidden="true" customHeight="false" outlineLevel="0" collapsed="false">
      <c r="A2394" s="0" t="n">
        <f aca="false">A2393+1</f>
        <v>2392</v>
      </c>
      <c r="B2394" s="0" t="n">
        <v>2414</v>
      </c>
      <c r="C2394" s="0" t="n">
        <f aca="false">C2393+B2394</f>
        <v>2881952</v>
      </c>
      <c r="D2394" s="0" t="n">
        <f aca="false">INT(A2394/6)</f>
        <v>398</v>
      </c>
      <c r="E2394" s="0" t="n">
        <f aca="false">A2394-D2394</f>
        <v>1994</v>
      </c>
      <c r="F2394" s="0" t="n">
        <f aca="false">VLOOKUP(E2394,A:C,3,0)</f>
        <v>2001992</v>
      </c>
      <c r="G2394" s="0" t="n">
        <f aca="false">(C2394-F2394)/2</f>
        <v>439980</v>
      </c>
      <c r="H2394" s="0" t="n">
        <f aca="false">F2394+G2394</f>
        <v>2441972</v>
      </c>
    </row>
    <row r="2395" customFormat="false" ht="15" hidden="true" customHeight="false" outlineLevel="0" collapsed="false">
      <c r="A2395" s="0" t="n">
        <f aca="false">A2394+1</f>
        <v>2393</v>
      </c>
      <c r="B2395" s="0" t="n">
        <v>2414</v>
      </c>
      <c r="C2395" s="0" t="n">
        <f aca="false">C2394+B2395</f>
        <v>2884366</v>
      </c>
      <c r="D2395" s="0" t="n">
        <f aca="false">INT(A2395/6)</f>
        <v>398</v>
      </c>
      <c r="E2395" s="0" t="n">
        <f aca="false">A2395-D2395</f>
        <v>1995</v>
      </c>
      <c r="F2395" s="0" t="n">
        <f aca="false">VLOOKUP(E2395,A:C,3,0)</f>
        <v>2004000</v>
      </c>
      <c r="G2395" s="0" t="n">
        <f aca="false">(C2395-F2395)/2</f>
        <v>440183</v>
      </c>
      <c r="H2395" s="0" t="n">
        <f aca="false">F2395+G2395</f>
        <v>2444183</v>
      </c>
    </row>
    <row r="2396" customFormat="false" ht="15" hidden="true" customHeight="false" outlineLevel="0" collapsed="false">
      <c r="A2396" s="0" t="n">
        <f aca="false">A2395+1</f>
        <v>2394</v>
      </c>
      <c r="B2396" s="0" t="n">
        <v>2416</v>
      </c>
      <c r="C2396" s="0" t="n">
        <f aca="false">C2395+B2396</f>
        <v>2886782</v>
      </c>
      <c r="D2396" s="0" t="n">
        <f aca="false">INT(A2396/6)</f>
        <v>399</v>
      </c>
      <c r="E2396" s="0" t="n">
        <f aca="false">A2396-D2396</f>
        <v>1995</v>
      </c>
      <c r="F2396" s="0" t="n">
        <f aca="false">VLOOKUP(E2396,A:C,3,0)</f>
        <v>2004000</v>
      </c>
      <c r="G2396" s="0" t="n">
        <f aca="false">(C2396-F2396)/2</f>
        <v>441391</v>
      </c>
      <c r="H2396" s="0" t="n">
        <f aca="false">F2396+G2396</f>
        <v>2445391</v>
      </c>
    </row>
    <row r="2397" customFormat="false" ht="15" hidden="true" customHeight="false" outlineLevel="0" collapsed="false">
      <c r="A2397" s="0" t="n">
        <f aca="false">A2396+1</f>
        <v>2395</v>
      </c>
      <c r="B2397" s="0" t="n">
        <v>2416</v>
      </c>
      <c r="C2397" s="0" t="n">
        <f aca="false">C2396+B2397</f>
        <v>2889198</v>
      </c>
      <c r="D2397" s="0" t="n">
        <f aca="false">INT(A2397/6)</f>
        <v>399</v>
      </c>
      <c r="E2397" s="0" t="n">
        <f aca="false">A2397-D2397</f>
        <v>1996</v>
      </c>
      <c r="F2397" s="0" t="n">
        <f aca="false">VLOOKUP(E2397,A:C,3,0)</f>
        <v>2006008</v>
      </c>
      <c r="G2397" s="0" t="n">
        <f aca="false">(C2397-F2397)/2</f>
        <v>441595</v>
      </c>
      <c r="H2397" s="0" t="n">
        <f aca="false">F2397+G2397</f>
        <v>2447603</v>
      </c>
    </row>
    <row r="2398" customFormat="false" ht="15" hidden="true" customHeight="false" outlineLevel="0" collapsed="false">
      <c r="A2398" s="0" t="n">
        <f aca="false">A2397+1</f>
        <v>2396</v>
      </c>
      <c r="B2398" s="0" t="n">
        <v>2416</v>
      </c>
      <c r="C2398" s="0" t="n">
        <f aca="false">C2397+B2398</f>
        <v>2891614</v>
      </c>
      <c r="D2398" s="0" t="n">
        <f aca="false">INT(A2398/6)</f>
        <v>399</v>
      </c>
      <c r="E2398" s="0" t="n">
        <f aca="false">A2398-D2398</f>
        <v>1997</v>
      </c>
      <c r="F2398" s="0" t="n">
        <f aca="false">VLOOKUP(E2398,A:C,3,0)</f>
        <v>2008018</v>
      </c>
      <c r="G2398" s="0" t="n">
        <f aca="false">(C2398-F2398)/2</f>
        <v>441798</v>
      </c>
      <c r="H2398" s="0" t="n">
        <f aca="false">F2398+G2398</f>
        <v>2449816</v>
      </c>
    </row>
    <row r="2399" customFormat="false" ht="15" hidden="true" customHeight="false" outlineLevel="0" collapsed="false">
      <c r="A2399" s="0" t="n">
        <f aca="false">A2398+1</f>
        <v>2397</v>
      </c>
      <c r="B2399" s="0" t="n">
        <v>2416</v>
      </c>
      <c r="C2399" s="0" t="n">
        <f aca="false">C2398+B2399</f>
        <v>2894030</v>
      </c>
      <c r="D2399" s="0" t="n">
        <f aca="false">INT(A2399/6)</f>
        <v>399</v>
      </c>
      <c r="E2399" s="0" t="n">
        <f aca="false">A2399-D2399</f>
        <v>1998</v>
      </c>
      <c r="F2399" s="0" t="n">
        <f aca="false">VLOOKUP(E2399,A:C,3,0)</f>
        <v>2010030</v>
      </c>
      <c r="G2399" s="0" t="n">
        <f aca="false">(C2399-F2399)/2</f>
        <v>442000</v>
      </c>
      <c r="H2399" s="0" t="n">
        <f aca="false">F2399+G2399</f>
        <v>2452030</v>
      </c>
    </row>
    <row r="2400" customFormat="false" ht="15" hidden="true" customHeight="false" outlineLevel="0" collapsed="false">
      <c r="A2400" s="0" t="n">
        <f aca="false">A2399+1</f>
        <v>2398</v>
      </c>
      <c r="B2400" s="0" t="n">
        <v>2416</v>
      </c>
      <c r="C2400" s="0" t="n">
        <f aca="false">C2399+B2400</f>
        <v>2896446</v>
      </c>
      <c r="D2400" s="0" t="n">
        <f aca="false">INT(A2400/6)</f>
        <v>399</v>
      </c>
      <c r="E2400" s="0" t="n">
        <f aca="false">A2400-D2400</f>
        <v>1999</v>
      </c>
      <c r="F2400" s="0" t="n">
        <f aca="false">VLOOKUP(E2400,A:C,3,0)</f>
        <v>2012042</v>
      </c>
      <c r="G2400" s="0" t="n">
        <f aca="false">(C2400-F2400)/2</f>
        <v>442202</v>
      </c>
      <c r="H2400" s="0" t="n">
        <f aca="false">F2400+G2400</f>
        <v>2454244</v>
      </c>
    </row>
    <row r="2401" customFormat="false" ht="15" hidden="true" customHeight="false" outlineLevel="0" collapsed="false">
      <c r="A2401" s="0" t="n">
        <f aca="false">A2400+1</f>
        <v>2399</v>
      </c>
      <c r="B2401" s="0" t="n">
        <v>2418</v>
      </c>
      <c r="C2401" s="0" t="n">
        <f aca="false">C2400+B2401</f>
        <v>2898864</v>
      </c>
      <c r="D2401" s="0" t="n">
        <f aca="false">INT(A2401/6)</f>
        <v>399</v>
      </c>
      <c r="E2401" s="0" t="n">
        <f aca="false">A2401-D2401</f>
        <v>2000</v>
      </c>
      <c r="F2401" s="0" t="n">
        <f aca="false">VLOOKUP(E2401,A:C,3,0)</f>
        <v>2014056</v>
      </c>
      <c r="G2401" s="0" t="n">
        <f aca="false">(C2401-F2401)/2</f>
        <v>442404</v>
      </c>
      <c r="H2401" s="0" t="n">
        <f aca="false">F2401+G2401</f>
        <v>2456460</v>
      </c>
    </row>
    <row r="2402" customFormat="false" ht="15" hidden="true" customHeight="false" outlineLevel="0" collapsed="false">
      <c r="A2402" s="0" t="n">
        <f aca="false">A2401+1</f>
        <v>2400</v>
      </c>
      <c r="B2402" s="0" t="n">
        <v>2418</v>
      </c>
      <c r="C2402" s="0" t="n">
        <f aca="false">C2401+B2402</f>
        <v>2901282</v>
      </c>
      <c r="D2402" s="0" t="n">
        <f aca="false">INT(A2402/6)</f>
        <v>400</v>
      </c>
      <c r="E2402" s="0" t="n">
        <f aca="false">A2402-D2402</f>
        <v>2000</v>
      </c>
      <c r="F2402" s="0" t="n">
        <f aca="false">VLOOKUP(E2402,A:C,3,0)</f>
        <v>2014056</v>
      </c>
      <c r="G2402" s="0" t="n">
        <f aca="false">(C2402-F2402)/2</f>
        <v>443613</v>
      </c>
      <c r="H2402" s="0" t="n">
        <f aca="false">F2402+G2402</f>
        <v>2457669</v>
      </c>
    </row>
    <row r="2403" customFormat="false" ht="15" hidden="true" customHeight="false" outlineLevel="0" collapsed="false">
      <c r="A2403" s="0" t="n">
        <f aca="false">A2402+1</f>
        <v>2401</v>
      </c>
      <c r="B2403" s="0" t="n">
        <v>2418</v>
      </c>
      <c r="C2403" s="0" t="n">
        <f aca="false">C2402+B2403</f>
        <v>2903700</v>
      </c>
      <c r="D2403" s="0" t="n">
        <f aca="false">INT(A2403/6)</f>
        <v>400</v>
      </c>
      <c r="E2403" s="0" t="n">
        <f aca="false">A2403-D2403</f>
        <v>2001</v>
      </c>
      <c r="F2403" s="0" t="n">
        <f aca="false">VLOOKUP(E2403,A:C,3,0)</f>
        <v>2016070</v>
      </c>
      <c r="G2403" s="0" t="n">
        <f aca="false">(C2403-F2403)/2</f>
        <v>443815</v>
      </c>
      <c r="H2403" s="0" t="n">
        <f aca="false">F2403+G2403</f>
        <v>2459885</v>
      </c>
    </row>
    <row r="2404" customFormat="false" ht="15" hidden="true" customHeight="false" outlineLevel="0" collapsed="false">
      <c r="A2404" s="0" t="n">
        <f aca="false">A2403+1</f>
        <v>2402</v>
      </c>
      <c r="B2404" s="0" t="n">
        <v>2418</v>
      </c>
      <c r="C2404" s="0" t="n">
        <f aca="false">C2403+B2404</f>
        <v>2906118</v>
      </c>
      <c r="D2404" s="0" t="n">
        <f aca="false">INT(A2404/6)</f>
        <v>400</v>
      </c>
      <c r="E2404" s="0" t="n">
        <f aca="false">A2404-D2404</f>
        <v>2002</v>
      </c>
      <c r="F2404" s="0" t="n">
        <f aca="false">VLOOKUP(E2404,A:C,3,0)</f>
        <v>2018086</v>
      </c>
      <c r="G2404" s="0" t="n">
        <f aca="false">(C2404-F2404)/2</f>
        <v>444016</v>
      </c>
      <c r="H2404" s="0" t="n">
        <f aca="false">F2404+G2404</f>
        <v>2462102</v>
      </c>
    </row>
    <row r="2405" customFormat="false" ht="15" hidden="true" customHeight="false" outlineLevel="0" collapsed="false">
      <c r="A2405" s="0" t="n">
        <f aca="false">A2404+1</f>
        <v>2403</v>
      </c>
      <c r="B2405" s="0" t="n">
        <v>2418</v>
      </c>
      <c r="C2405" s="0" t="n">
        <f aca="false">C2404+B2405</f>
        <v>2908536</v>
      </c>
      <c r="D2405" s="0" t="n">
        <f aca="false">INT(A2405/6)</f>
        <v>400</v>
      </c>
      <c r="E2405" s="0" t="n">
        <f aca="false">A2405-D2405</f>
        <v>2003</v>
      </c>
      <c r="F2405" s="0" t="n">
        <f aca="false">VLOOKUP(E2405,A:C,3,0)</f>
        <v>2020104</v>
      </c>
      <c r="G2405" s="0" t="n">
        <f aca="false">(C2405-F2405)/2</f>
        <v>444216</v>
      </c>
      <c r="H2405" s="0" t="n">
        <f aca="false">F2405+G2405</f>
        <v>2464320</v>
      </c>
    </row>
    <row r="2406" customFormat="false" ht="15" hidden="true" customHeight="false" outlineLevel="0" collapsed="false">
      <c r="A2406" s="0" t="n">
        <f aca="false">A2405+1</f>
        <v>2404</v>
      </c>
      <c r="B2406" s="0" t="n">
        <v>2420</v>
      </c>
      <c r="C2406" s="0" t="n">
        <f aca="false">C2405+B2406</f>
        <v>2910956</v>
      </c>
      <c r="D2406" s="0" t="n">
        <f aca="false">INT(A2406/6)</f>
        <v>400</v>
      </c>
      <c r="E2406" s="0" t="n">
        <f aca="false">A2406-D2406</f>
        <v>2004</v>
      </c>
      <c r="F2406" s="0" t="n">
        <f aca="false">VLOOKUP(E2406,A:C,3,0)</f>
        <v>2022122</v>
      </c>
      <c r="G2406" s="0" t="n">
        <f aca="false">(C2406-F2406)/2</f>
        <v>444417</v>
      </c>
      <c r="H2406" s="0" t="n">
        <f aca="false">F2406+G2406</f>
        <v>2466539</v>
      </c>
    </row>
    <row r="2407" customFormat="false" ht="15" hidden="true" customHeight="false" outlineLevel="0" collapsed="false">
      <c r="A2407" s="0" t="n">
        <f aca="false">A2406+1</f>
        <v>2405</v>
      </c>
      <c r="B2407" s="0" t="n">
        <v>2420</v>
      </c>
      <c r="C2407" s="0" t="n">
        <f aca="false">C2406+B2407</f>
        <v>2913376</v>
      </c>
      <c r="D2407" s="0" t="n">
        <f aca="false">INT(A2407/6)</f>
        <v>400</v>
      </c>
      <c r="E2407" s="0" t="n">
        <f aca="false">A2407-D2407</f>
        <v>2005</v>
      </c>
      <c r="F2407" s="0" t="n">
        <f aca="false">VLOOKUP(E2407,A:C,3,0)</f>
        <v>2024144</v>
      </c>
      <c r="G2407" s="0" t="n">
        <f aca="false">(C2407-F2407)/2</f>
        <v>444616</v>
      </c>
      <c r="H2407" s="0" t="n">
        <f aca="false">F2407+G2407</f>
        <v>2468760</v>
      </c>
    </row>
    <row r="2408" customFormat="false" ht="15" hidden="true" customHeight="false" outlineLevel="0" collapsed="false">
      <c r="A2408" s="0" t="n">
        <f aca="false">A2407+1</f>
        <v>2406</v>
      </c>
      <c r="B2408" s="0" t="n">
        <v>2420</v>
      </c>
      <c r="C2408" s="0" t="n">
        <f aca="false">C2407+B2408</f>
        <v>2915796</v>
      </c>
      <c r="D2408" s="0" t="n">
        <f aca="false">INT(A2408/6)</f>
        <v>401</v>
      </c>
      <c r="E2408" s="0" t="n">
        <f aca="false">A2408-D2408</f>
        <v>2005</v>
      </c>
      <c r="F2408" s="0" t="n">
        <f aca="false">VLOOKUP(E2408,A:C,3,0)</f>
        <v>2024144</v>
      </c>
      <c r="G2408" s="0" t="n">
        <f aca="false">(C2408-F2408)/2</f>
        <v>445826</v>
      </c>
      <c r="H2408" s="0" t="n">
        <f aca="false">F2408+G2408</f>
        <v>2469970</v>
      </c>
    </row>
    <row r="2409" customFormat="false" ht="15" hidden="true" customHeight="false" outlineLevel="0" collapsed="false">
      <c r="A2409" s="0" t="n">
        <f aca="false">A2408+1</f>
        <v>2407</v>
      </c>
      <c r="B2409" s="0" t="n">
        <v>2422</v>
      </c>
      <c r="C2409" s="0" t="n">
        <f aca="false">C2408+B2409</f>
        <v>2918218</v>
      </c>
      <c r="D2409" s="0" t="n">
        <f aca="false">INT(A2409/6)</f>
        <v>401</v>
      </c>
      <c r="E2409" s="0" t="n">
        <f aca="false">A2409-D2409</f>
        <v>2006</v>
      </c>
      <c r="F2409" s="0" t="n">
        <f aca="false">VLOOKUP(E2409,A:C,3,0)</f>
        <v>2026172</v>
      </c>
      <c r="G2409" s="0" t="n">
        <f aca="false">(C2409-F2409)/2</f>
        <v>446023</v>
      </c>
      <c r="H2409" s="0" t="n">
        <f aca="false">F2409+G2409</f>
        <v>2472195</v>
      </c>
    </row>
    <row r="2410" customFormat="false" ht="15" hidden="true" customHeight="false" outlineLevel="0" collapsed="false">
      <c r="A2410" s="0" t="n">
        <f aca="false">A2409+1</f>
        <v>2408</v>
      </c>
      <c r="B2410" s="0" t="n">
        <v>2422</v>
      </c>
      <c r="C2410" s="0" t="n">
        <f aca="false">C2409+B2410</f>
        <v>2920640</v>
      </c>
      <c r="D2410" s="0" t="n">
        <f aca="false">INT(A2410/6)</f>
        <v>401</v>
      </c>
      <c r="E2410" s="0" t="n">
        <f aca="false">A2410-D2410</f>
        <v>2007</v>
      </c>
      <c r="F2410" s="0" t="n">
        <f aca="false">VLOOKUP(E2410,A:C,3,0)</f>
        <v>2028200</v>
      </c>
      <c r="G2410" s="0" t="n">
        <f aca="false">(C2410-F2410)/2</f>
        <v>446220</v>
      </c>
      <c r="H2410" s="0" t="n">
        <f aca="false">F2410+G2410</f>
        <v>2474420</v>
      </c>
    </row>
    <row r="2411" customFormat="false" ht="15" hidden="true" customHeight="false" outlineLevel="0" collapsed="false">
      <c r="A2411" s="0" t="n">
        <f aca="false">A2410+1</f>
        <v>2409</v>
      </c>
      <c r="B2411" s="0" t="n">
        <v>2424</v>
      </c>
      <c r="C2411" s="0" t="n">
        <f aca="false">C2410+B2411</f>
        <v>2923064</v>
      </c>
      <c r="D2411" s="0" t="n">
        <f aca="false">INT(A2411/6)</f>
        <v>401</v>
      </c>
      <c r="E2411" s="0" t="n">
        <f aca="false">A2411-D2411</f>
        <v>2008</v>
      </c>
      <c r="F2411" s="0" t="n">
        <f aca="false">VLOOKUP(E2411,A:C,3,0)</f>
        <v>2030228</v>
      </c>
      <c r="G2411" s="0" t="n">
        <f aca="false">(C2411-F2411)/2</f>
        <v>446418</v>
      </c>
      <c r="H2411" s="0" t="n">
        <f aca="false">F2411+G2411</f>
        <v>2476646</v>
      </c>
    </row>
    <row r="2412" customFormat="false" ht="15" hidden="true" customHeight="false" outlineLevel="0" collapsed="false">
      <c r="A2412" s="0" t="n">
        <f aca="false">A2411+1</f>
        <v>2410</v>
      </c>
      <c r="B2412" s="0" t="n">
        <v>2424</v>
      </c>
      <c r="C2412" s="0" t="n">
        <f aca="false">C2411+B2412</f>
        <v>2925488</v>
      </c>
      <c r="D2412" s="0" t="n">
        <f aca="false">INT(A2412/6)</f>
        <v>401</v>
      </c>
      <c r="E2412" s="0" t="n">
        <f aca="false">A2412-D2412</f>
        <v>2009</v>
      </c>
      <c r="F2412" s="0" t="n">
        <f aca="false">VLOOKUP(E2412,A:C,3,0)</f>
        <v>2032256</v>
      </c>
      <c r="G2412" s="0" t="n">
        <f aca="false">(C2412-F2412)/2</f>
        <v>446616</v>
      </c>
      <c r="H2412" s="0" t="n">
        <f aca="false">F2412+G2412</f>
        <v>2478872</v>
      </c>
    </row>
    <row r="2413" customFormat="false" ht="15" hidden="true" customHeight="false" outlineLevel="0" collapsed="false">
      <c r="A2413" s="0" t="n">
        <f aca="false">A2412+1</f>
        <v>2411</v>
      </c>
      <c r="B2413" s="0" t="n">
        <v>2424</v>
      </c>
      <c r="C2413" s="0" t="n">
        <f aca="false">C2412+B2413</f>
        <v>2927912</v>
      </c>
      <c r="D2413" s="0" t="n">
        <f aca="false">INT(A2413/6)</f>
        <v>401</v>
      </c>
      <c r="E2413" s="0" t="n">
        <f aca="false">A2413-D2413</f>
        <v>2010</v>
      </c>
      <c r="F2413" s="0" t="n">
        <f aca="false">VLOOKUP(E2413,A:C,3,0)</f>
        <v>2034286</v>
      </c>
      <c r="G2413" s="0" t="n">
        <f aca="false">(C2413-F2413)/2</f>
        <v>446813</v>
      </c>
      <c r="H2413" s="0" t="n">
        <f aca="false">F2413+G2413</f>
        <v>2481099</v>
      </c>
    </row>
    <row r="2414" customFormat="false" ht="15" hidden="true" customHeight="false" outlineLevel="0" collapsed="false">
      <c r="A2414" s="0" t="n">
        <f aca="false">A2413+1</f>
        <v>2412</v>
      </c>
      <c r="B2414" s="0" t="n">
        <v>2428</v>
      </c>
      <c r="C2414" s="0" t="n">
        <f aca="false">C2413+B2414</f>
        <v>2930340</v>
      </c>
      <c r="D2414" s="0" t="n">
        <f aca="false">INT(A2414/6)</f>
        <v>402</v>
      </c>
      <c r="E2414" s="0" t="n">
        <f aca="false">A2414-D2414</f>
        <v>2010</v>
      </c>
      <c r="F2414" s="0" t="n">
        <f aca="false">VLOOKUP(E2414,A:C,3,0)</f>
        <v>2034286</v>
      </c>
      <c r="G2414" s="0" t="n">
        <f aca="false">(C2414-F2414)/2</f>
        <v>448027</v>
      </c>
      <c r="H2414" s="0" t="n">
        <f aca="false">F2414+G2414</f>
        <v>2482313</v>
      </c>
    </row>
    <row r="2415" customFormat="false" ht="15" hidden="true" customHeight="false" outlineLevel="0" collapsed="false">
      <c r="A2415" s="0" t="n">
        <f aca="false">A2414+1</f>
        <v>2413</v>
      </c>
      <c r="B2415" s="0" t="n">
        <v>2428</v>
      </c>
      <c r="C2415" s="0" t="n">
        <f aca="false">C2414+B2415</f>
        <v>2932768</v>
      </c>
      <c r="D2415" s="0" t="n">
        <f aca="false">INT(A2415/6)</f>
        <v>402</v>
      </c>
      <c r="E2415" s="0" t="n">
        <f aca="false">A2415-D2415</f>
        <v>2011</v>
      </c>
      <c r="F2415" s="0" t="n">
        <f aca="false">VLOOKUP(E2415,A:C,3,0)</f>
        <v>2036316</v>
      </c>
      <c r="G2415" s="0" t="n">
        <f aca="false">(C2415-F2415)/2</f>
        <v>448226</v>
      </c>
      <c r="H2415" s="0" t="n">
        <f aca="false">F2415+G2415</f>
        <v>2484542</v>
      </c>
    </row>
    <row r="2416" customFormat="false" ht="15" hidden="true" customHeight="false" outlineLevel="0" collapsed="false">
      <c r="A2416" s="0" t="n">
        <f aca="false">A2415+1</f>
        <v>2414</v>
      </c>
      <c r="B2416" s="0" t="n">
        <v>2434</v>
      </c>
      <c r="C2416" s="0" t="n">
        <f aca="false">C2415+B2416</f>
        <v>2935202</v>
      </c>
      <c r="D2416" s="0" t="n">
        <f aca="false">INT(A2416/6)</f>
        <v>402</v>
      </c>
      <c r="E2416" s="0" t="n">
        <f aca="false">A2416-D2416</f>
        <v>2012</v>
      </c>
      <c r="F2416" s="0" t="n">
        <f aca="false">VLOOKUP(E2416,A:C,3,0)</f>
        <v>2038346</v>
      </c>
      <c r="G2416" s="0" t="n">
        <f aca="false">(C2416-F2416)/2</f>
        <v>448428</v>
      </c>
      <c r="H2416" s="0" t="n">
        <f aca="false">F2416+G2416</f>
        <v>2486774</v>
      </c>
    </row>
    <row r="2417" customFormat="false" ht="15" hidden="true" customHeight="false" outlineLevel="0" collapsed="false">
      <c r="A2417" s="0" t="n">
        <f aca="false">A2416+1</f>
        <v>2415</v>
      </c>
      <c r="B2417" s="0" t="n">
        <v>2434</v>
      </c>
      <c r="C2417" s="0" t="n">
        <f aca="false">C2416+B2417</f>
        <v>2937636</v>
      </c>
      <c r="D2417" s="0" t="n">
        <f aca="false">INT(A2417/6)</f>
        <v>402</v>
      </c>
      <c r="E2417" s="0" t="n">
        <f aca="false">A2417-D2417</f>
        <v>2013</v>
      </c>
      <c r="F2417" s="0" t="n">
        <f aca="false">VLOOKUP(E2417,A:C,3,0)</f>
        <v>2040378</v>
      </c>
      <c r="G2417" s="0" t="n">
        <f aca="false">(C2417-F2417)/2</f>
        <v>448629</v>
      </c>
      <c r="H2417" s="0" t="n">
        <f aca="false">F2417+G2417</f>
        <v>2489007</v>
      </c>
    </row>
    <row r="2418" customFormat="false" ht="15" hidden="true" customHeight="false" outlineLevel="0" collapsed="false">
      <c r="A2418" s="0" t="n">
        <f aca="false">A2417+1</f>
        <v>2416</v>
      </c>
      <c r="B2418" s="0" t="n">
        <v>2434</v>
      </c>
      <c r="C2418" s="0" t="n">
        <f aca="false">C2417+B2418</f>
        <v>2940070</v>
      </c>
      <c r="D2418" s="0" t="n">
        <f aca="false">INT(A2418/6)</f>
        <v>402</v>
      </c>
      <c r="E2418" s="0" t="n">
        <f aca="false">A2418-D2418</f>
        <v>2014</v>
      </c>
      <c r="F2418" s="0" t="n">
        <f aca="false">VLOOKUP(E2418,A:C,3,0)</f>
        <v>2042410</v>
      </c>
      <c r="G2418" s="0" t="n">
        <f aca="false">(C2418-F2418)/2</f>
        <v>448830</v>
      </c>
      <c r="H2418" s="0" t="n">
        <f aca="false">F2418+G2418</f>
        <v>2491240</v>
      </c>
    </row>
    <row r="2419" customFormat="false" ht="15" hidden="true" customHeight="false" outlineLevel="0" collapsed="false">
      <c r="A2419" s="0" t="n">
        <f aca="false">A2418+1</f>
        <v>2417</v>
      </c>
      <c r="B2419" s="0" t="n">
        <v>2436</v>
      </c>
      <c r="C2419" s="0" t="n">
        <f aca="false">C2418+B2419</f>
        <v>2942506</v>
      </c>
      <c r="D2419" s="0" t="n">
        <f aca="false">INT(A2419/6)</f>
        <v>402</v>
      </c>
      <c r="E2419" s="0" t="n">
        <f aca="false">A2419-D2419</f>
        <v>2015</v>
      </c>
      <c r="F2419" s="0" t="n">
        <f aca="false">VLOOKUP(E2419,A:C,3,0)</f>
        <v>2044442</v>
      </c>
      <c r="G2419" s="0" t="n">
        <f aca="false">(C2419-F2419)/2</f>
        <v>449032</v>
      </c>
      <c r="H2419" s="0" t="n">
        <f aca="false">F2419+G2419</f>
        <v>2493474</v>
      </c>
    </row>
    <row r="2420" customFormat="false" ht="15" hidden="true" customHeight="false" outlineLevel="0" collapsed="false">
      <c r="A2420" s="0" t="n">
        <f aca="false">A2419+1</f>
        <v>2418</v>
      </c>
      <c r="B2420" s="0" t="n">
        <v>2436</v>
      </c>
      <c r="C2420" s="0" t="n">
        <f aca="false">C2419+B2420</f>
        <v>2944942</v>
      </c>
      <c r="D2420" s="0" t="n">
        <f aca="false">INT(A2420/6)</f>
        <v>403</v>
      </c>
      <c r="E2420" s="0" t="n">
        <f aca="false">A2420-D2420</f>
        <v>2015</v>
      </c>
      <c r="F2420" s="0" t="n">
        <f aca="false">VLOOKUP(E2420,A:C,3,0)</f>
        <v>2044442</v>
      </c>
      <c r="G2420" s="0" t="n">
        <f aca="false">(C2420-F2420)/2</f>
        <v>450250</v>
      </c>
      <c r="H2420" s="0" t="n">
        <f aca="false">F2420+G2420</f>
        <v>2494692</v>
      </c>
    </row>
    <row r="2421" customFormat="false" ht="15" hidden="true" customHeight="false" outlineLevel="0" collapsed="false">
      <c r="A2421" s="0" t="n">
        <f aca="false">A2420+1</f>
        <v>2419</v>
      </c>
      <c r="B2421" s="0" t="n">
        <v>2436</v>
      </c>
      <c r="C2421" s="0" t="n">
        <f aca="false">C2420+B2421</f>
        <v>2947378</v>
      </c>
      <c r="D2421" s="0" t="n">
        <f aca="false">INT(A2421/6)</f>
        <v>403</v>
      </c>
      <c r="E2421" s="0" t="n">
        <f aca="false">A2421-D2421</f>
        <v>2016</v>
      </c>
      <c r="F2421" s="0" t="n">
        <f aca="false">VLOOKUP(E2421,A:C,3,0)</f>
        <v>2046476</v>
      </c>
      <c r="G2421" s="0" t="n">
        <f aca="false">(C2421-F2421)/2</f>
        <v>450451</v>
      </c>
      <c r="H2421" s="0" t="n">
        <f aca="false">F2421+G2421</f>
        <v>2496927</v>
      </c>
    </row>
    <row r="2422" customFormat="false" ht="15" hidden="true" customHeight="false" outlineLevel="0" collapsed="false">
      <c r="A2422" s="0" t="n">
        <f aca="false">A2421+1</f>
        <v>2420</v>
      </c>
      <c r="B2422" s="0" t="n">
        <v>2436</v>
      </c>
      <c r="C2422" s="0" t="n">
        <f aca="false">C2421+B2422</f>
        <v>2949814</v>
      </c>
      <c r="D2422" s="0" t="n">
        <f aca="false">INT(A2422/6)</f>
        <v>403</v>
      </c>
      <c r="E2422" s="0" t="n">
        <f aca="false">A2422-D2422</f>
        <v>2017</v>
      </c>
      <c r="F2422" s="0" t="n">
        <f aca="false">VLOOKUP(E2422,A:C,3,0)</f>
        <v>2048510</v>
      </c>
      <c r="G2422" s="0" t="n">
        <f aca="false">(C2422-F2422)/2</f>
        <v>450652</v>
      </c>
      <c r="H2422" s="0" t="n">
        <f aca="false">F2422+G2422</f>
        <v>2499162</v>
      </c>
    </row>
    <row r="2423" customFormat="false" ht="15" hidden="true" customHeight="false" outlineLevel="0" collapsed="false">
      <c r="A2423" s="0" t="n">
        <f aca="false">A2422+1</f>
        <v>2421</v>
      </c>
      <c r="B2423" s="0" t="n">
        <v>2438</v>
      </c>
      <c r="C2423" s="0" t="n">
        <f aca="false">C2422+B2423</f>
        <v>2952252</v>
      </c>
      <c r="D2423" s="0" t="n">
        <f aca="false">INT(A2423/6)</f>
        <v>403</v>
      </c>
      <c r="E2423" s="0" t="n">
        <f aca="false">A2423-D2423</f>
        <v>2018</v>
      </c>
      <c r="F2423" s="0" t="n">
        <f aca="false">VLOOKUP(E2423,A:C,3,0)</f>
        <v>2050544</v>
      </c>
      <c r="G2423" s="0" t="n">
        <f aca="false">(C2423-F2423)/2</f>
        <v>450854</v>
      </c>
      <c r="H2423" s="0" t="n">
        <f aca="false">F2423+G2423</f>
        <v>2501398</v>
      </c>
    </row>
    <row r="2424" customFormat="false" ht="15" hidden="true" customHeight="false" outlineLevel="0" collapsed="false">
      <c r="A2424" s="0" t="n">
        <f aca="false">A2423+1</f>
        <v>2422</v>
      </c>
      <c r="B2424" s="0" t="n">
        <v>2438</v>
      </c>
      <c r="C2424" s="0" t="n">
        <f aca="false">C2423+B2424</f>
        <v>2954690</v>
      </c>
      <c r="D2424" s="0" t="n">
        <f aca="false">INT(A2424/6)</f>
        <v>403</v>
      </c>
      <c r="E2424" s="0" t="n">
        <f aca="false">A2424-D2424</f>
        <v>2019</v>
      </c>
      <c r="F2424" s="0" t="n">
        <f aca="false">VLOOKUP(E2424,A:C,3,0)</f>
        <v>2052580</v>
      </c>
      <c r="G2424" s="0" t="n">
        <f aca="false">(C2424-F2424)/2</f>
        <v>451055</v>
      </c>
      <c r="H2424" s="0" t="n">
        <f aca="false">F2424+G2424</f>
        <v>2503635</v>
      </c>
    </row>
    <row r="2425" customFormat="false" ht="15" hidden="true" customHeight="false" outlineLevel="0" collapsed="false">
      <c r="A2425" s="0" t="n">
        <f aca="false">A2424+1</f>
        <v>2423</v>
      </c>
      <c r="B2425" s="0" t="n">
        <v>2438</v>
      </c>
      <c r="C2425" s="0" t="n">
        <f aca="false">C2424+B2425</f>
        <v>2957128</v>
      </c>
      <c r="D2425" s="0" t="n">
        <f aca="false">INT(A2425/6)</f>
        <v>403</v>
      </c>
      <c r="E2425" s="0" t="n">
        <f aca="false">A2425-D2425</f>
        <v>2020</v>
      </c>
      <c r="F2425" s="0" t="n">
        <f aca="false">VLOOKUP(E2425,A:C,3,0)</f>
        <v>2054616</v>
      </c>
      <c r="G2425" s="0" t="n">
        <f aca="false">(C2425-F2425)/2</f>
        <v>451256</v>
      </c>
      <c r="H2425" s="0" t="n">
        <f aca="false">F2425+G2425</f>
        <v>2505872</v>
      </c>
    </row>
    <row r="2426" customFormat="false" ht="15" hidden="true" customHeight="false" outlineLevel="0" collapsed="false">
      <c r="A2426" s="0" t="n">
        <f aca="false">A2425+1</f>
        <v>2424</v>
      </c>
      <c r="B2426" s="0" t="n">
        <v>2440</v>
      </c>
      <c r="C2426" s="0" t="n">
        <f aca="false">C2425+B2426</f>
        <v>2959568</v>
      </c>
      <c r="D2426" s="0" t="n">
        <f aca="false">INT(A2426/6)</f>
        <v>404</v>
      </c>
      <c r="E2426" s="0" t="n">
        <f aca="false">A2426-D2426</f>
        <v>2020</v>
      </c>
      <c r="F2426" s="0" t="n">
        <f aca="false">VLOOKUP(E2426,A:C,3,0)</f>
        <v>2054616</v>
      </c>
      <c r="G2426" s="0" t="n">
        <f aca="false">(C2426-F2426)/2</f>
        <v>452476</v>
      </c>
      <c r="H2426" s="0" t="n">
        <f aca="false">F2426+G2426</f>
        <v>2507092</v>
      </c>
    </row>
    <row r="2427" customFormat="false" ht="15" hidden="true" customHeight="false" outlineLevel="0" collapsed="false">
      <c r="A2427" s="0" t="n">
        <f aca="false">A2426+1</f>
        <v>2425</v>
      </c>
      <c r="B2427" s="0" t="n">
        <v>2442</v>
      </c>
      <c r="C2427" s="0" t="n">
        <f aca="false">C2426+B2427</f>
        <v>2962010</v>
      </c>
      <c r="D2427" s="0" t="n">
        <f aca="false">INT(A2427/6)</f>
        <v>404</v>
      </c>
      <c r="E2427" s="0" t="n">
        <f aca="false">A2427-D2427</f>
        <v>2021</v>
      </c>
      <c r="F2427" s="0" t="n">
        <f aca="false">VLOOKUP(E2427,A:C,3,0)</f>
        <v>2056654</v>
      </c>
      <c r="G2427" s="0" t="n">
        <f aca="false">(C2427-F2427)/2</f>
        <v>452678</v>
      </c>
      <c r="H2427" s="0" t="n">
        <f aca="false">F2427+G2427</f>
        <v>2509332</v>
      </c>
    </row>
    <row r="2428" customFormat="false" ht="15" hidden="true" customHeight="false" outlineLevel="0" collapsed="false">
      <c r="A2428" s="0" t="n">
        <f aca="false">A2427+1</f>
        <v>2426</v>
      </c>
      <c r="B2428" s="0" t="n">
        <v>2442</v>
      </c>
      <c r="C2428" s="0" t="n">
        <f aca="false">C2427+B2428</f>
        <v>2964452</v>
      </c>
      <c r="D2428" s="0" t="n">
        <f aca="false">INT(A2428/6)</f>
        <v>404</v>
      </c>
      <c r="E2428" s="0" t="n">
        <f aca="false">A2428-D2428</f>
        <v>2022</v>
      </c>
      <c r="F2428" s="0" t="n">
        <f aca="false">VLOOKUP(E2428,A:C,3,0)</f>
        <v>2058692</v>
      </c>
      <c r="G2428" s="0" t="n">
        <f aca="false">(C2428-F2428)/2</f>
        <v>452880</v>
      </c>
      <c r="H2428" s="0" t="n">
        <f aca="false">F2428+G2428</f>
        <v>2511572</v>
      </c>
    </row>
    <row r="2429" customFormat="false" ht="15" hidden="true" customHeight="false" outlineLevel="0" collapsed="false">
      <c r="A2429" s="0" t="n">
        <f aca="false">A2428+1</f>
        <v>2427</v>
      </c>
      <c r="B2429" s="0" t="n">
        <v>2444</v>
      </c>
      <c r="C2429" s="0" t="n">
        <f aca="false">C2428+B2429</f>
        <v>2966896</v>
      </c>
      <c r="D2429" s="0" t="n">
        <f aca="false">INT(A2429/6)</f>
        <v>404</v>
      </c>
      <c r="E2429" s="0" t="n">
        <f aca="false">A2429-D2429</f>
        <v>2023</v>
      </c>
      <c r="F2429" s="0" t="n">
        <f aca="false">VLOOKUP(E2429,A:C,3,0)</f>
        <v>2060730</v>
      </c>
      <c r="G2429" s="0" t="n">
        <f aca="false">(C2429-F2429)/2</f>
        <v>453083</v>
      </c>
      <c r="H2429" s="0" t="n">
        <f aca="false">F2429+G2429</f>
        <v>2513813</v>
      </c>
    </row>
    <row r="2430" customFormat="false" ht="15" hidden="true" customHeight="false" outlineLevel="0" collapsed="false">
      <c r="A2430" s="0" t="n">
        <f aca="false">A2429+1</f>
        <v>2428</v>
      </c>
      <c r="B2430" s="0" t="n">
        <v>2444</v>
      </c>
      <c r="C2430" s="0" t="n">
        <f aca="false">C2429+B2430</f>
        <v>2969340</v>
      </c>
      <c r="D2430" s="0" t="n">
        <f aca="false">INT(A2430/6)</f>
        <v>404</v>
      </c>
      <c r="E2430" s="0" t="n">
        <f aca="false">A2430-D2430</f>
        <v>2024</v>
      </c>
      <c r="F2430" s="0" t="n">
        <f aca="false">VLOOKUP(E2430,A:C,3,0)</f>
        <v>2062770</v>
      </c>
      <c r="G2430" s="0" t="n">
        <f aca="false">(C2430-F2430)/2</f>
        <v>453285</v>
      </c>
      <c r="H2430" s="0" t="n">
        <f aca="false">F2430+G2430</f>
        <v>2516055</v>
      </c>
    </row>
    <row r="2431" customFormat="false" ht="15" hidden="true" customHeight="false" outlineLevel="0" collapsed="false">
      <c r="A2431" s="0" t="n">
        <f aca="false">A2430+1</f>
        <v>2429</v>
      </c>
      <c r="B2431" s="0" t="n">
        <v>2446</v>
      </c>
      <c r="C2431" s="0" t="n">
        <f aca="false">C2430+B2431</f>
        <v>2971786</v>
      </c>
      <c r="D2431" s="0" t="n">
        <f aca="false">INT(A2431/6)</f>
        <v>404</v>
      </c>
      <c r="E2431" s="0" t="n">
        <f aca="false">A2431-D2431</f>
        <v>2025</v>
      </c>
      <c r="F2431" s="0" t="n">
        <f aca="false">VLOOKUP(E2431,A:C,3,0)</f>
        <v>2064810</v>
      </c>
      <c r="G2431" s="0" t="n">
        <f aca="false">(C2431-F2431)/2</f>
        <v>453488</v>
      </c>
      <c r="H2431" s="0" t="n">
        <f aca="false">F2431+G2431</f>
        <v>2518298</v>
      </c>
    </row>
    <row r="2432" customFormat="false" ht="15" hidden="true" customHeight="false" outlineLevel="0" collapsed="false">
      <c r="A2432" s="0" t="n">
        <f aca="false">A2431+1</f>
        <v>2430</v>
      </c>
      <c r="B2432" s="0" t="n">
        <v>2446</v>
      </c>
      <c r="C2432" s="0" t="n">
        <f aca="false">C2431+B2432</f>
        <v>2974232</v>
      </c>
      <c r="D2432" s="0" t="n">
        <f aca="false">INT(A2432/6)</f>
        <v>405</v>
      </c>
      <c r="E2432" s="0" t="n">
        <f aca="false">A2432-D2432</f>
        <v>2025</v>
      </c>
      <c r="F2432" s="0" t="n">
        <f aca="false">VLOOKUP(E2432,A:C,3,0)</f>
        <v>2064810</v>
      </c>
      <c r="G2432" s="0" t="n">
        <f aca="false">(C2432-F2432)/2</f>
        <v>454711</v>
      </c>
      <c r="H2432" s="0" t="n">
        <f aca="false">F2432+G2432</f>
        <v>2519521</v>
      </c>
    </row>
    <row r="2433" customFormat="false" ht="15" hidden="true" customHeight="false" outlineLevel="0" collapsed="false">
      <c r="A2433" s="0" t="n">
        <f aca="false">A2432+1</f>
        <v>2431</v>
      </c>
      <c r="B2433" s="0" t="n">
        <v>2448</v>
      </c>
      <c r="C2433" s="0" t="n">
        <f aca="false">C2432+B2433</f>
        <v>2976680</v>
      </c>
      <c r="D2433" s="0" t="n">
        <f aca="false">INT(A2433/6)</f>
        <v>405</v>
      </c>
      <c r="E2433" s="0" t="n">
        <f aca="false">A2433-D2433</f>
        <v>2026</v>
      </c>
      <c r="F2433" s="0" t="n">
        <f aca="false">VLOOKUP(E2433,A:C,3,0)</f>
        <v>2066850</v>
      </c>
      <c r="G2433" s="0" t="n">
        <f aca="false">(C2433-F2433)/2</f>
        <v>454915</v>
      </c>
      <c r="H2433" s="0" t="n">
        <f aca="false">F2433+G2433</f>
        <v>2521765</v>
      </c>
    </row>
    <row r="2434" customFormat="false" ht="15" hidden="true" customHeight="false" outlineLevel="0" collapsed="false">
      <c r="A2434" s="0" t="n">
        <f aca="false">A2433+1</f>
        <v>2432</v>
      </c>
      <c r="B2434" s="0" t="n">
        <v>2450</v>
      </c>
      <c r="C2434" s="0" t="n">
        <f aca="false">C2433+B2434</f>
        <v>2979130</v>
      </c>
      <c r="D2434" s="0" t="n">
        <f aca="false">INT(A2434/6)</f>
        <v>405</v>
      </c>
      <c r="E2434" s="0" t="n">
        <f aca="false">A2434-D2434</f>
        <v>2027</v>
      </c>
      <c r="F2434" s="0" t="n">
        <f aca="false">VLOOKUP(E2434,A:C,3,0)</f>
        <v>2068890</v>
      </c>
      <c r="G2434" s="0" t="n">
        <f aca="false">(C2434-F2434)/2</f>
        <v>455120</v>
      </c>
      <c r="H2434" s="0" t="n">
        <f aca="false">F2434+G2434</f>
        <v>2524010</v>
      </c>
    </row>
    <row r="2435" customFormat="false" ht="15" hidden="true" customHeight="false" outlineLevel="0" collapsed="false">
      <c r="A2435" s="0" t="n">
        <f aca="false">A2434+1</f>
        <v>2433</v>
      </c>
      <c r="B2435" s="0" t="n">
        <v>2450</v>
      </c>
      <c r="C2435" s="0" t="n">
        <f aca="false">C2434+B2435</f>
        <v>2981580</v>
      </c>
      <c r="D2435" s="0" t="n">
        <f aca="false">INT(A2435/6)</f>
        <v>405</v>
      </c>
      <c r="E2435" s="0" t="n">
        <f aca="false">A2435-D2435</f>
        <v>2028</v>
      </c>
      <c r="F2435" s="0" t="n">
        <f aca="false">VLOOKUP(E2435,A:C,3,0)</f>
        <v>2070932</v>
      </c>
      <c r="G2435" s="0" t="n">
        <f aca="false">(C2435-F2435)/2</f>
        <v>455324</v>
      </c>
      <c r="H2435" s="0" t="n">
        <f aca="false">F2435+G2435</f>
        <v>2526256</v>
      </c>
    </row>
    <row r="2436" customFormat="false" ht="15" hidden="true" customHeight="false" outlineLevel="0" collapsed="false">
      <c r="A2436" s="0" t="n">
        <f aca="false">A2435+1</f>
        <v>2434</v>
      </c>
      <c r="B2436" s="0" t="n">
        <v>2452</v>
      </c>
      <c r="C2436" s="0" t="n">
        <f aca="false">C2435+B2436</f>
        <v>2984032</v>
      </c>
      <c r="D2436" s="0" t="n">
        <f aca="false">INT(A2436/6)</f>
        <v>405</v>
      </c>
      <c r="E2436" s="0" t="n">
        <f aca="false">A2436-D2436</f>
        <v>2029</v>
      </c>
      <c r="F2436" s="0" t="n">
        <f aca="false">VLOOKUP(E2436,A:C,3,0)</f>
        <v>2072978</v>
      </c>
      <c r="G2436" s="0" t="n">
        <f aca="false">(C2436-F2436)/2</f>
        <v>455527</v>
      </c>
      <c r="H2436" s="0" t="n">
        <f aca="false">F2436+G2436</f>
        <v>2528505</v>
      </c>
    </row>
    <row r="2437" customFormat="false" ht="15" hidden="true" customHeight="false" outlineLevel="0" collapsed="false">
      <c r="A2437" s="0" t="n">
        <f aca="false">A2436+1</f>
        <v>2435</v>
      </c>
      <c r="B2437" s="0" t="n">
        <v>2452</v>
      </c>
      <c r="C2437" s="0" t="n">
        <f aca="false">C2436+B2437</f>
        <v>2986484</v>
      </c>
      <c r="D2437" s="0" t="n">
        <f aca="false">INT(A2437/6)</f>
        <v>405</v>
      </c>
      <c r="E2437" s="0" t="n">
        <f aca="false">A2437-D2437</f>
        <v>2030</v>
      </c>
      <c r="F2437" s="0" t="n">
        <f aca="false">VLOOKUP(E2437,A:C,3,0)</f>
        <v>2075024</v>
      </c>
      <c r="G2437" s="0" t="n">
        <f aca="false">(C2437-F2437)/2</f>
        <v>455730</v>
      </c>
      <c r="H2437" s="0" t="n">
        <f aca="false">F2437+G2437</f>
        <v>2530754</v>
      </c>
    </row>
    <row r="2438" customFormat="false" ht="15" hidden="true" customHeight="false" outlineLevel="0" collapsed="false">
      <c r="A2438" s="0" t="n">
        <f aca="false">A2437+1</f>
        <v>2436</v>
      </c>
      <c r="B2438" s="0" t="n">
        <v>2454</v>
      </c>
      <c r="C2438" s="0" t="n">
        <f aca="false">C2437+B2438</f>
        <v>2988938</v>
      </c>
      <c r="D2438" s="0" t="n">
        <f aca="false">INT(A2438/6)</f>
        <v>406</v>
      </c>
      <c r="E2438" s="0" t="n">
        <f aca="false">A2438-D2438</f>
        <v>2030</v>
      </c>
      <c r="F2438" s="0" t="n">
        <f aca="false">VLOOKUP(E2438,A:C,3,0)</f>
        <v>2075024</v>
      </c>
      <c r="G2438" s="0" t="n">
        <f aca="false">(C2438-F2438)/2</f>
        <v>456957</v>
      </c>
      <c r="H2438" s="0" t="n">
        <f aca="false">F2438+G2438</f>
        <v>2531981</v>
      </c>
    </row>
    <row r="2439" customFormat="false" ht="15" hidden="true" customHeight="false" outlineLevel="0" collapsed="false">
      <c r="A2439" s="0" t="n">
        <f aca="false">A2438+1</f>
        <v>2437</v>
      </c>
      <c r="B2439" s="0" t="n">
        <v>2458</v>
      </c>
      <c r="C2439" s="0" t="n">
        <f aca="false">C2438+B2439</f>
        <v>2991396</v>
      </c>
      <c r="D2439" s="0" t="n">
        <f aca="false">INT(A2439/6)</f>
        <v>406</v>
      </c>
      <c r="E2439" s="0" t="n">
        <f aca="false">A2439-D2439</f>
        <v>2031</v>
      </c>
      <c r="F2439" s="0" t="n">
        <f aca="false">VLOOKUP(E2439,A:C,3,0)</f>
        <v>2077070</v>
      </c>
      <c r="G2439" s="0" t="n">
        <f aca="false">(C2439-F2439)/2</f>
        <v>457163</v>
      </c>
      <c r="H2439" s="0" t="n">
        <f aca="false">F2439+G2439</f>
        <v>2534233</v>
      </c>
    </row>
    <row r="2440" customFormat="false" ht="15" hidden="true" customHeight="false" outlineLevel="0" collapsed="false">
      <c r="A2440" s="0" t="n">
        <f aca="false">A2439+1</f>
        <v>2438</v>
      </c>
      <c r="B2440" s="0" t="n">
        <v>2460</v>
      </c>
      <c r="C2440" s="0" t="n">
        <f aca="false">C2439+B2440</f>
        <v>2993856</v>
      </c>
      <c r="D2440" s="0" t="n">
        <f aca="false">INT(A2440/6)</f>
        <v>406</v>
      </c>
      <c r="E2440" s="0" t="n">
        <f aca="false">A2440-D2440</f>
        <v>2032</v>
      </c>
      <c r="F2440" s="0" t="n">
        <f aca="false">VLOOKUP(E2440,A:C,3,0)</f>
        <v>2079116</v>
      </c>
      <c r="G2440" s="0" t="n">
        <f aca="false">(C2440-F2440)/2</f>
        <v>457370</v>
      </c>
      <c r="H2440" s="0" t="n">
        <f aca="false">F2440+G2440</f>
        <v>2536486</v>
      </c>
    </row>
    <row r="2441" customFormat="false" ht="15" hidden="true" customHeight="false" outlineLevel="0" collapsed="false">
      <c r="A2441" s="0" t="n">
        <f aca="false">A2440+1</f>
        <v>2439</v>
      </c>
      <c r="B2441" s="0" t="n">
        <v>2460</v>
      </c>
      <c r="C2441" s="0" t="n">
        <f aca="false">C2440+B2441</f>
        <v>2996316</v>
      </c>
      <c r="D2441" s="0" t="n">
        <f aca="false">INT(A2441/6)</f>
        <v>406</v>
      </c>
      <c r="E2441" s="0" t="n">
        <f aca="false">A2441-D2441</f>
        <v>2033</v>
      </c>
      <c r="F2441" s="0" t="n">
        <f aca="false">VLOOKUP(E2441,A:C,3,0)</f>
        <v>2081162</v>
      </c>
      <c r="G2441" s="0" t="n">
        <f aca="false">(C2441-F2441)/2</f>
        <v>457577</v>
      </c>
      <c r="H2441" s="0" t="n">
        <f aca="false">F2441+G2441</f>
        <v>2538739</v>
      </c>
    </row>
    <row r="2442" customFormat="false" ht="15" hidden="true" customHeight="false" outlineLevel="0" collapsed="false">
      <c r="A2442" s="0" t="n">
        <f aca="false">A2441+1</f>
        <v>2440</v>
      </c>
      <c r="B2442" s="0" t="n">
        <v>2462</v>
      </c>
      <c r="C2442" s="0" t="n">
        <f aca="false">C2441+B2442</f>
        <v>2998778</v>
      </c>
      <c r="D2442" s="0" t="n">
        <f aca="false">INT(A2442/6)</f>
        <v>406</v>
      </c>
      <c r="E2442" s="0" t="n">
        <f aca="false">A2442-D2442</f>
        <v>2034</v>
      </c>
      <c r="F2442" s="0" t="n">
        <f aca="false">VLOOKUP(E2442,A:C,3,0)</f>
        <v>2083210</v>
      </c>
      <c r="G2442" s="0" t="n">
        <f aca="false">(C2442-F2442)/2</f>
        <v>457784</v>
      </c>
      <c r="H2442" s="0" t="n">
        <f aca="false">F2442+G2442</f>
        <v>2540994</v>
      </c>
    </row>
    <row r="2443" customFormat="false" ht="15" hidden="true" customHeight="false" outlineLevel="0" collapsed="false">
      <c r="A2443" s="0" t="n">
        <f aca="false">A2442+1</f>
        <v>2441</v>
      </c>
      <c r="B2443" s="0" t="n">
        <v>2462</v>
      </c>
      <c r="C2443" s="0" t="n">
        <f aca="false">C2442+B2443</f>
        <v>3001240</v>
      </c>
      <c r="D2443" s="0" t="n">
        <f aca="false">INT(A2443/6)</f>
        <v>406</v>
      </c>
      <c r="E2443" s="0" t="n">
        <f aca="false">A2443-D2443</f>
        <v>2035</v>
      </c>
      <c r="F2443" s="0" t="n">
        <f aca="false">VLOOKUP(E2443,A:C,3,0)</f>
        <v>2085258</v>
      </c>
      <c r="G2443" s="0" t="n">
        <f aca="false">(C2443-F2443)/2</f>
        <v>457991</v>
      </c>
      <c r="H2443" s="0" t="n">
        <f aca="false">F2443+G2443</f>
        <v>2543249</v>
      </c>
    </row>
    <row r="2444" customFormat="false" ht="15" hidden="true" customHeight="false" outlineLevel="0" collapsed="false">
      <c r="A2444" s="0" t="n">
        <f aca="false">A2443+1</f>
        <v>2442</v>
      </c>
      <c r="B2444" s="0" t="n">
        <v>2464</v>
      </c>
      <c r="C2444" s="0" t="n">
        <f aca="false">C2443+B2444</f>
        <v>3003704</v>
      </c>
      <c r="D2444" s="0" t="n">
        <f aca="false">INT(A2444/6)</f>
        <v>407</v>
      </c>
      <c r="E2444" s="0" t="n">
        <f aca="false">A2444-D2444</f>
        <v>2035</v>
      </c>
      <c r="F2444" s="0" t="n">
        <f aca="false">VLOOKUP(E2444,A:C,3,0)</f>
        <v>2085258</v>
      </c>
      <c r="G2444" s="0" t="n">
        <f aca="false">(C2444-F2444)/2</f>
        <v>459223</v>
      </c>
      <c r="H2444" s="0" t="n">
        <f aca="false">F2444+G2444</f>
        <v>2544481</v>
      </c>
    </row>
    <row r="2445" customFormat="false" ht="15" hidden="true" customHeight="false" outlineLevel="0" collapsed="false">
      <c r="A2445" s="0" t="n">
        <f aca="false">A2444+1</f>
        <v>2443</v>
      </c>
      <c r="B2445" s="0" t="n">
        <v>2466</v>
      </c>
      <c r="C2445" s="0" t="n">
        <f aca="false">C2444+B2445</f>
        <v>3006170</v>
      </c>
      <c r="D2445" s="0" t="n">
        <f aca="false">INT(A2445/6)</f>
        <v>407</v>
      </c>
      <c r="E2445" s="0" t="n">
        <f aca="false">A2445-D2445</f>
        <v>2036</v>
      </c>
      <c r="F2445" s="0" t="n">
        <f aca="false">VLOOKUP(E2445,A:C,3,0)</f>
        <v>2087308</v>
      </c>
      <c r="G2445" s="0" t="n">
        <f aca="false">(C2445-F2445)/2</f>
        <v>459431</v>
      </c>
      <c r="H2445" s="0" t="n">
        <f aca="false">F2445+G2445</f>
        <v>2546739</v>
      </c>
    </row>
    <row r="2446" customFormat="false" ht="15" hidden="true" customHeight="false" outlineLevel="0" collapsed="false">
      <c r="A2446" s="0" t="n">
        <f aca="false">A2445+1</f>
        <v>2444</v>
      </c>
      <c r="B2446" s="0" t="n">
        <v>2466</v>
      </c>
      <c r="C2446" s="0" t="n">
        <f aca="false">C2445+B2446</f>
        <v>3008636</v>
      </c>
      <c r="D2446" s="0" t="n">
        <f aca="false">INT(A2446/6)</f>
        <v>407</v>
      </c>
      <c r="E2446" s="0" t="n">
        <f aca="false">A2446-D2446</f>
        <v>2037</v>
      </c>
      <c r="F2446" s="0" t="n">
        <f aca="false">VLOOKUP(E2446,A:C,3,0)</f>
        <v>2089362</v>
      </c>
      <c r="G2446" s="0" t="n">
        <f aca="false">(C2446-F2446)/2</f>
        <v>459637</v>
      </c>
      <c r="H2446" s="0" t="n">
        <f aca="false">F2446+G2446</f>
        <v>2548999</v>
      </c>
    </row>
    <row r="2447" customFormat="false" ht="15" hidden="true" customHeight="false" outlineLevel="0" collapsed="false">
      <c r="A2447" s="0" t="n">
        <f aca="false">A2446+1</f>
        <v>2445</v>
      </c>
      <c r="B2447" s="0" t="n">
        <v>2468</v>
      </c>
      <c r="C2447" s="0" t="n">
        <f aca="false">C2446+B2447</f>
        <v>3011104</v>
      </c>
      <c r="D2447" s="0" t="n">
        <f aca="false">INT(A2447/6)</f>
        <v>407</v>
      </c>
      <c r="E2447" s="0" t="n">
        <f aca="false">A2447-D2447</f>
        <v>2038</v>
      </c>
      <c r="F2447" s="0" t="n">
        <f aca="false">VLOOKUP(E2447,A:C,3,0)</f>
        <v>2091418</v>
      </c>
      <c r="G2447" s="0" t="n">
        <f aca="false">(C2447-F2447)/2</f>
        <v>459843</v>
      </c>
      <c r="H2447" s="0" t="n">
        <f aca="false">F2447+G2447</f>
        <v>2551261</v>
      </c>
    </row>
    <row r="2448" customFormat="false" ht="15" hidden="true" customHeight="false" outlineLevel="0" collapsed="false">
      <c r="A2448" s="0" t="n">
        <f aca="false">A2447+1</f>
        <v>2446</v>
      </c>
      <c r="B2448" s="0" t="n">
        <v>2468</v>
      </c>
      <c r="C2448" s="0" t="n">
        <f aca="false">C2447+B2448</f>
        <v>3013572</v>
      </c>
      <c r="D2448" s="0" t="n">
        <f aca="false">INT(A2448/6)</f>
        <v>407</v>
      </c>
      <c r="E2448" s="0" t="n">
        <f aca="false">A2448-D2448</f>
        <v>2039</v>
      </c>
      <c r="F2448" s="0" t="n">
        <f aca="false">VLOOKUP(E2448,A:C,3,0)</f>
        <v>2093474</v>
      </c>
      <c r="G2448" s="0" t="n">
        <f aca="false">(C2448-F2448)/2</f>
        <v>460049</v>
      </c>
      <c r="H2448" s="0" t="n">
        <f aca="false">F2448+G2448</f>
        <v>2553523</v>
      </c>
    </row>
    <row r="2449" customFormat="false" ht="15" hidden="true" customHeight="false" outlineLevel="0" collapsed="false">
      <c r="A2449" s="0" t="n">
        <f aca="false">A2448+1</f>
        <v>2447</v>
      </c>
      <c r="B2449" s="0" t="n">
        <v>2470</v>
      </c>
      <c r="C2449" s="0" t="n">
        <f aca="false">C2448+B2449</f>
        <v>3016042</v>
      </c>
      <c r="D2449" s="0" t="n">
        <f aca="false">INT(A2449/6)</f>
        <v>407</v>
      </c>
      <c r="E2449" s="0" t="n">
        <f aca="false">A2449-D2449</f>
        <v>2040</v>
      </c>
      <c r="F2449" s="0" t="n">
        <f aca="false">VLOOKUP(E2449,A:C,3,0)</f>
        <v>2095530</v>
      </c>
      <c r="G2449" s="0" t="n">
        <f aca="false">(C2449-F2449)/2</f>
        <v>460256</v>
      </c>
      <c r="H2449" s="0" t="n">
        <f aca="false">F2449+G2449</f>
        <v>2555786</v>
      </c>
    </row>
    <row r="2450" customFormat="false" ht="15" hidden="true" customHeight="false" outlineLevel="0" collapsed="false">
      <c r="A2450" s="0" t="n">
        <f aca="false">A2449+1</f>
        <v>2448</v>
      </c>
      <c r="B2450" s="0" t="n">
        <v>2472</v>
      </c>
      <c r="C2450" s="0" t="n">
        <f aca="false">C2449+B2450</f>
        <v>3018514</v>
      </c>
      <c r="D2450" s="0" t="n">
        <f aca="false">INT(A2450/6)</f>
        <v>408</v>
      </c>
      <c r="E2450" s="0" t="n">
        <f aca="false">A2450-D2450</f>
        <v>2040</v>
      </c>
      <c r="F2450" s="0" t="n">
        <f aca="false">VLOOKUP(E2450,A:C,3,0)</f>
        <v>2095530</v>
      </c>
      <c r="G2450" s="0" t="n">
        <f aca="false">(C2450-F2450)/2</f>
        <v>461492</v>
      </c>
      <c r="H2450" s="0" t="n">
        <f aca="false">F2450+G2450</f>
        <v>2557022</v>
      </c>
    </row>
    <row r="2451" customFormat="false" ht="15" hidden="true" customHeight="false" outlineLevel="0" collapsed="false">
      <c r="A2451" s="0" t="n">
        <f aca="false">A2450+1</f>
        <v>2449</v>
      </c>
      <c r="B2451" s="0" t="n">
        <v>2472</v>
      </c>
      <c r="C2451" s="0" t="n">
        <f aca="false">C2450+B2451</f>
        <v>3020986</v>
      </c>
      <c r="D2451" s="0" t="n">
        <f aca="false">INT(A2451/6)</f>
        <v>408</v>
      </c>
      <c r="E2451" s="0" t="n">
        <f aca="false">A2451-D2451</f>
        <v>2041</v>
      </c>
      <c r="F2451" s="0" t="n">
        <f aca="false">VLOOKUP(E2451,A:C,3,0)</f>
        <v>2097586</v>
      </c>
      <c r="G2451" s="0" t="n">
        <f aca="false">(C2451-F2451)/2</f>
        <v>461700</v>
      </c>
      <c r="H2451" s="0" t="n">
        <f aca="false">F2451+G2451</f>
        <v>2559286</v>
      </c>
    </row>
    <row r="2452" customFormat="false" ht="15" hidden="true" customHeight="false" outlineLevel="0" collapsed="false">
      <c r="A2452" s="0" t="n">
        <f aca="false">A2451+1</f>
        <v>2450</v>
      </c>
      <c r="B2452" s="0" t="n">
        <v>2474</v>
      </c>
      <c r="C2452" s="0" t="n">
        <f aca="false">C2451+B2452</f>
        <v>3023460</v>
      </c>
      <c r="D2452" s="0" t="n">
        <f aca="false">INT(A2452/6)</f>
        <v>408</v>
      </c>
      <c r="E2452" s="0" t="n">
        <f aca="false">A2452-D2452</f>
        <v>2042</v>
      </c>
      <c r="F2452" s="0" t="n">
        <f aca="false">VLOOKUP(E2452,A:C,3,0)</f>
        <v>2099644</v>
      </c>
      <c r="G2452" s="0" t="n">
        <f aca="false">(C2452-F2452)/2</f>
        <v>461908</v>
      </c>
      <c r="H2452" s="0" t="n">
        <f aca="false">F2452+G2452</f>
        <v>2561552</v>
      </c>
    </row>
    <row r="2453" customFormat="false" ht="15" hidden="true" customHeight="false" outlineLevel="0" collapsed="false">
      <c r="A2453" s="0" t="n">
        <f aca="false">A2452+1</f>
        <v>2451</v>
      </c>
      <c r="B2453" s="0" t="n">
        <v>2474</v>
      </c>
      <c r="C2453" s="0" t="n">
        <f aca="false">C2452+B2453</f>
        <v>3025934</v>
      </c>
      <c r="D2453" s="0" t="n">
        <f aca="false">INT(A2453/6)</f>
        <v>408</v>
      </c>
      <c r="E2453" s="0" t="n">
        <f aca="false">A2453-D2453</f>
        <v>2043</v>
      </c>
      <c r="F2453" s="0" t="n">
        <f aca="false">VLOOKUP(E2453,A:C,3,0)</f>
        <v>2101708</v>
      </c>
      <c r="G2453" s="0" t="n">
        <f aca="false">(C2453-F2453)/2</f>
        <v>462113</v>
      </c>
      <c r="H2453" s="0" t="n">
        <f aca="false">F2453+G2453</f>
        <v>2563821</v>
      </c>
    </row>
    <row r="2454" customFormat="false" ht="15" hidden="true" customHeight="false" outlineLevel="0" collapsed="false">
      <c r="A2454" s="0" t="n">
        <f aca="false">A2453+1</f>
        <v>2452</v>
      </c>
      <c r="B2454" s="0" t="n">
        <v>2474</v>
      </c>
      <c r="C2454" s="0" t="n">
        <f aca="false">C2453+B2454</f>
        <v>3028408</v>
      </c>
      <c r="D2454" s="0" t="n">
        <f aca="false">INT(A2454/6)</f>
        <v>408</v>
      </c>
      <c r="E2454" s="0" t="n">
        <f aca="false">A2454-D2454</f>
        <v>2044</v>
      </c>
      <c r="F2454" s="0" t="n">
        <f aca="false">VLOOKUP(E2454,A:C,3,0)</f>
        <v>2103772</v>
      </c>
      <c r="G2454" s="0" t="n">
        <f aca="false">(C2454-F2454)/2</f>
        <v>462318</v>
      </c>
      <c r="H2454" s="0" t="n">
        <f aca="false">F2454+G2454</f>
        <v>2566090</v>
      </c>
    </row>
    <row r="2455" customFormat="false" ht="15" hidden="true" customHeight="false" outlineLevel="0" collapsed="false">
      <c r="A2455" s="0" t="n">
        <f aca="false">A2454+1</f>
        <v>2453</v>
      </c>
      <c r="B2455" s="0" t="n">
        <v>2476</v>
      </c>
      <c r="C2455" s="0" t="n">
        <f aca="false">C2454+B2455</f>
        <v>3030884</v>
      </c>
      <c r="D2455" s="0" t="n">
        <f aca="false">INT(A2455/6)</f>
        <v>408</v>
      </c>
      <c r="E2455" s="0" t="n">
        <f aca="false">A2455-D2455</f>
        <v>2045</v>
      </c>
      <c r="F2455" s="0" t="n">
        <f aca="false">VLOOKUP(E2455,A:C,3,0)</f>
        <v>2105836</v>
      </c>
      <c r="G2455" s="0" t="n">
        <f aca="false">(C2455-F2455)/2</f>
        <v>462524</v>
      </c>
      <c r="H2455" s="0" t="n">
        <f aca="false">F2455+G2455</f>
        <v>2568360</v>
      </c>
    </row>
    <row r="2456" customFormat="false" ht="15" hidden="true" customHeight="false" outlineLevel="0" collapsed="false">
      <c r="A2456" s="0" t="n">
        <f aca="false">A2455+1</f>
        <v>2454</v>
      </c>
      <c r="B2456" s="0" t="n">
        <v>2476</v>
      </c>
      <c r="C2456" s="0" t="n">
        <f aca="false">C2455+B2456</f>
        <v>3033360</v>
      </c>
      <c r="D2456" s="0" t="n">
        <f aca="false">INT(A2456/6)</f>
        <v>409</v>
      </c>
      <c r="E2456" s="0" t="n">
        <f aca="false">A2456-D2456</f>
        <v>2045</v>
      </c>
      <c r="F2456" s="0" t="n">
        <f aca="false">VLOOKUP(E2456,A:C,3,0)</f>
        <v>2105836</v>
      </c>
      <c r="G2456" s="0" t="n">
        <f aca="false">(C2456-F2456)/2</f>
        <v>463762</v>
      </c>
      <c r="H2456" s="0" t="n">
        <f aca="false">F2456+G2456</f>
        <v>2569598</v>
      </c>
    </row>
    <row r="2457" customFormat="false" ht="15" hidden="true" customHeight="false" outlineLevel="0" collapsed="false">
      <c r="A2457" s="0" t="n">
        <f aca="false">A2456+1</f>
        <v>2455</v>
      </c>
      <c r="B2457" s="0" t="n">
        <v>2478</v>
      </c>
      <c r="C2457" s="0" t="n">
        <f aca="false">C2456+B2457</f>
        <v>3035838</v>
      </c>
      <c r="D2457" s="0" t="n">
        <f aca="false">INT(A2457/6)</f>
        <v>409</v>
      </c>
      <c r="E2457" s="0" t="n">
        <f aca="false">A2457-D2457</f>
        <v>2046</v>
      </c>
      <c r="F2457" s="0" t="n">
        <f aca="false">VLOOKUP(E2457,A:C,3,0)</f>
        <v>2107904</v>
      </c>
      <c r="G2457" s="0" t="n">
        <f aca="false">(C2457-F2457)/2</f>
        <v>463967</v>
      </c>
      <c r="H2457" s="0" t="n">
        <f aca="false">F2457+G2457</f>
        <v>2571871</v>
      </c>
    </row>
    <row r="2458" customFormat="false" ht="15" hidden="true" customHeight="false" outlineLevel="0" collapsed="false">
      <c r="A2458" s="0" t="n">
        <f aca="false">A2457+1</f>
        <v>2456</v>
      </c>
      <c r="B2458" s="0" t="n">
        <v>2478</v>
      </c>
      <c r="C2458" s="0" t="n">
        <f aca="false">C2457+B2458</f>
        <v>3038316</v>
      </c>
      <c r="D2458" s="0" t="n">
        <f aca="false">INT(A2458/6)</f>
        <v>409</v>
      </c>
      <c r="E2458" s="0" t="n">
        <f aca="false">A2458-D2458</f>
        <v>2047</v>
      </c>
      <c r="F2458" s="0" t="n">
        <f aca="false">VLOOKUP(E2458,A:C,3,0)</f>
        <v>2109972</v>
      </c>
      <c r="G2458" s="0" t="n">
        <f aca="false">(C2458-F2458)/2</f>
        <v>464172</v>
      </c>
      <c r="H2458" s="0" t="n">
        <f aca="false">F2458+G2458</f>
        <v>2574144</v>
      </c>
    </row>
    <row r="2459" customFormat="false" ht="15" hidden="true" customHeight="false" outlineLevel="0" collapsed="false">
      <c r="A2459" s="0" t="n">
        <f aca="false">A2458+1</f>
        <v>2457</v>
      </c>
      <c r="B2459" s="0" t="n">
        <v>2480</v>
      </c>
      <c r="C2459" s="0" t="n">
        <f aca="false">C2458+B2459</f>
        <v>3040796</v>
      </c>
      <c r="D2459" s="0" t="n">
        <f aca="false">INT(A2459/6)</f>
        <v>409</v>
      </c>
      <c r="E2459" s="0" t="n">
        <f aca="false">A2459-D2459</f>
        <v>2048</v>
      </c>
      <c r="F2459" s="0" t="n">
        <f aca="false">VLOOKUP(E2459,A:C,3,0)</f>
        <v>2112040</v>
      </c>
      <c r="G2459" s="0" t="n">
        <f aca="false">(C2459-F2459)/2</f>
        <v>464378</v>
      </c>
      <c r="H2459" s="0" t="n">
        <f aca="false">F2459+G2459</f>
        <v>2576418</v>
      </c>
    </row>
    <row r="2460" customFormat="false" ht="15" hidden="true" customHeight="false" outlineLevel="0" collapsed="false">
      <c r="A2460" s="0" t="n">
        <f aca="false">A2459+1</f>
        <v>2458</v>
      </c>
      <c r="B2460" s="0" t="n">
        <v>2480</v>
      </c>
      <c r="C2460" s="0" t="n">
        <f aca="false">C2459+B2460</f>
        <v>3043276</v>
      </c>
      <c r="D2460" s="0" t="n">
        <f aca="false">INT(A2460/6)</f>
        <v>409</v>
      </c>
      <c r="E2460" s="0" t="n">
        <f aca="false">A2460-D2460</f>
        <v>2049</v>
      </c>
      <c r="F2460" s="0" t="n">
        <f aca="false">VLOOKUP(E2460,A:C,3,0)</f>
        <v>2114108</v>
      </c>
      <c r="G2460" s="0" t="n">
        <f aca="false">(C2460-F2460)/2</f>
        <v>464584</v>
      </c>
      <c r="H2460" s="0" t="n">
        <f aca="false">F2460+G2460</f>
        <v>2578692</v>
      </c>
    </row>
    <row r="2461" customFormat="false" ht="15" hidden="true" customHeight="false" outlineLevel="0" collapsed="false">
      <c r="A2461" s="0" t="n">
        <f aca="false">A2460+1</f>
        <v>2459</v>
      </c>
      <c r="B2461" s="0" t="n">
        <v>2482</v>
      </c>
      <c r="C2461" s="0" t="n">
        <f aca="false">C2460+B2461</f>
        <v>3045758</v>
      </c>
      <c r="D2461" s="0" t="n">
        <f aca="false">INT(A2461/6)</f>
        <v>409</v>
      </c>
      <c r="E2461" s="0" t="n">
        <f aca="false">A2461-D2461</f>
        <v>2050</v>
      </c>
      <c r="F2461" s="0" t="n">
        <f aca="false">VLOOKUP(E2461,A:C,3,0)</f>
        <v>2116178</v>
      </c>
      <c r="G2461" s="0" t="n">
        <f aca="false">(C2461-F2461)/2</f>
        <v>464790</v>
      </c>
      <c r="H2461" s="0" t="n">
        <f aca="false">F2461+G2461</f>
        <v>2580968</v>
      </c>
    </row>
    <row r="2462" customFormat="false" ht="15" hidden="true" customHeight="false" outlineLevel="0" collapsed="false">
      <c r="A2462" s="0" t="n">
        <f aca="false">A2461+1</f>
        <v>2460</v>
      </c>
      <c r="B2462" s="0" t="n">
        <v>2482</v>
      </c>
      <c r="C2462" s="0" t="n">
        <f aca="false">C2461+B2462</f>
        <v>3048240</v>
      </c>
      <c r="D2462" s="0" t="n">
        <f aca="false">INT(A2462/6)</f>
        <v>410</v>
      </c>
      <c r="E2462" s="0" t="n">
        <f aca="false">A2462-D2462</f>
        <v>2050</v>
      </c>
      <c r="F2462" s="0" t="n">
        <f aca="false">VLOOKUP(E2462,A:C,3,0)</f>
        <v>2116178</v>
      </c>
      <c r="G2462" s="0" t="n">
        <f aca="false">(C2462-F2462)/2</f>
        <v>466031</v>
      </c>
      <c r="H2462" s="0" t="n">
        <f aca="false">F2462+G2462</f>
        <v>2582209</v>
      </c>
    </row>
    <row r="2463" customFormat="false" ht="15" hidden="true" customHeight="false" outlineLevel="0" collapsed="false">
      <c r="A2463" s="0" t="n">
        <f aca="false">A2462+1</f>
        <v>2461</v>
      </c>
      <c r="B2463" s="0" t="n">
        <v>2482</v>
      </c>
      <c r="C2463" s="0" t="n">
        <f aca="false">C2462+B2463</f>
        <v>3050722</v>
      </c>
      <c r="D2463" s="0" t="n">
        <f aca="false">INT(A2463/6)</f>
        <v>410</v>
      </c>
      <c r="E2463" s="0" t="n">
        <f aca="false">A2463-D2463</f>
        <v>2051</v>
      </c>
      <c r="F2463" s="0" t="n">
        <f aca="false">VLOOKUP(E2463,A:C,3,0)</f>
        <v>2118250</v>
      </c>
      <c r="G2463" s="0" t="n">
        <f aca="false">(C2463-F2463)/2</f>
        <v>466236</v>
      </c>
      <c r="H2463" s="0" t="n">
        <f aca="false">F2463+G2463</f>
        <v>2584486</v>
      </c>
    </row>
    <row r="2464" customFormat="false" ht="15" hidden="true" customHeight="false" outlineLevel="0" collapsed="false">
      <c r="A2464" s="0" t="n">
        <f aca="false">A2463+1</f>
        <v>2462</v>
      </c>
      <c r="B2464" s="0" t="n">
        <v>2484</v>
      </c>
      <c r="C2464" s="0" t="n">
        <f aca="false">C2463+B2464</f>
        <v>3053206</v>
      </c>
      <c r="D2464" s="0" t="n">
        <f aca="false">INT(A2464/6)</f>
        <v>410</v>
      </c>
      <c r="E2464" s="0" t="n">
        <f aca="false">A2464-D2464</f>
        <v>2052</v>
      </c>
      <c r="F2464" s="0" t="n">
        <f aca="false">VLOOKUP(E2464,A:C,3,0)</f>
        <v>2120322</v>
      </c>
      <c r="G2464" s="0" t="n">
        <f aca="false">(C2464-F2464)/2</f>
        <v>466442</v>
      </c>
      <c r="H2464" s="0" t="n">
        <f aca="false">F2464+G2464</f>
        <v>2586764</v>
      </c>
    </row>
    <row r="2465" customFormat="false" ht="15" hidden="true" customHeight="false" outlineLevel="0" collapsed="false">
      <c r="A2465" s="0" t="n">
        <f aca="false">A2464+1</f>
        <v>2463</v>
      </c>
      <c r="B2465" s="0" t="n">
        <v>2488</v>
      </c>
      <c r="C2465" s="0" t="n">
        <f aca="false">C2464+B2465</f>
        <v>3055694</v>
      </c>
      <c r="D2465" s="0" t="n">
        <f aca="false">INT(A2465/6)</f>
        <v>410</v>
      </c>
      <c r="E2465" s="0" t="n">
        <f aca="false">A2465-D2465</f>
        <v>2053</v>
      </c>
      <c r="F2465" s="0" t="n">
        <f aca="false">VLOOKUP(E2465,A:C,3,0)</f>
        <v>2122394</v>
      </c>
      <c r="G2465" s="0" t="n">
        <f aca="false">(C2465-F2465)/2</f>
        <v>466650</v>
      </c>
      <c r="H2465" s="0" t="n">
        <f aca="false">F2465+G2465</f>
        <v>2589044</v>
      </c>
    </row>
    <row r="2466" customFormat="false" ht="15" hidden="true" customHeight="false" outlineLevel="0" collapsed="false">
      <c r="A2466" s="0" t="n">
        <f aca="false">A2465+1</f>
        <v>2464</v>
      </c>
      <c r="B2466" s="0" t="n">
        <v>2488</v>
      </c>
      <c r="C2466" s="0" t="n">
        <f aca="false">C2465+B2466</f>
        <v>3058182</v>
      </c>
      <c r="D2466" s="0" t="n">
        <f aca="false">INT(A2466/6)</f>
        <v>410</v>
      </c>
      <c r="E2466" s="0" t="n">
        <f aca="false">A2466-D2466</f>
        <v>2054</v>
      </c>
      <c r="F2466" s="0" t="n">
        <f aca="false">VLOOKUP(E2466,A:C,3,0)</f>
        <v>2124468</v>
      </c>
      <c r="G2466" s="0" t="n">
        <f aca="false">(C2466-F2466)/2</f>
        <v>466857</v>
      </c>
      <c r="H2466" s="0" t="n">
        <f aca="false">F2466+G2466</f>
        <v>2591325</v>
      </c>
    </row>
    <row r="2467" customFormat="false" ht="15" hidden="true" customHeight="false" outlineLevel="0" collapsed="false">
      <c r="A2467" s="0" t="n">
        <f aca="false">A2466+1</f>
        <v>2465</v>
      </c>
      <c r="B2467" s="0" t="n">
        <v>2490</v>
      </c>
      <c r="C2467" s="0" t="n">
        <f aca="false">C2466+B2467</f>
        <v>3060672</v>
      </c>
      <c r="D2467" s="0" t="n">
        <f aca="false">INT(A2467/6)</f>
        <v>410</v>
      </c>
      <c r="E2467" s="0" t="n">
        <f aca="false">A2467-D2467</f>
        <v>2055</v>
      </c>
      <c r="F2467" s="0" t="n">
        <f aca="false">VLOOKUP(E2467,A:C,3,0)</f>
        <v>2126542</v>
      </c>
      <c r="G2467" s="0" t="n">
        <f aca="false">(C2467-F2467)/2</f>
        <v>467065</v>
      </c>
      <c r="H2467" s="0" t="n">
        <f aca="false">F2467+G2467</f>
        <v>2593607</v>
      </c>
    </row>
    <row r="2468" customFormat="false" ht="15" hidden="true" customHeight="false" outlineLevel="0" collapsed="false">
      <c r="A2468" s="0" t="n">
        <f aca="false">A2467+1</f>
        <v>2466</v>
      </c>
      <c r="B2468" s="0" t="n">
        <v>2494</v>
      </c>
      <c r="C2468" s="0" t="n">
        <f aca="false">C2467+B2468</f>
        <v>3063166</v>
      </c>
      <c r="D2468" s="0" t="n">
        <f aca="false">INT(A2468/6)</f>
        <v>411</v>
      </c>
      <c r="E2468" s="0" t="n">
        <f aca="false">A2468-D2468</f>
        <v>2055</v>
      </c>
      <c r="F2468" s="0" t="n">
        <f aca="false">VLOOKUP(E2468,A:C,3,0)</f>
        <v>2126542</v>
      </c>
      <c r="G2468" s="0" t="n">
        <f aca="false">(C2468-F2468)/2</f>
        <v>468312</v>
      </c>
      <c r="H2468" s="0" t="n">
        <f aca="false">F2468+G2468</f>
        <v>2594854</v>
      </c>
    </row>
    <row r="2469" customFormat="false" ht="15" hidden="true" customHeight="false" outlineLevel="0" collapsed="false">
      <c r="A2469" s="0" t="n">
        <f aca="false">A2468+1</f>
        <v>2467</v>
      </c>
      <c r="B2469" s="0" t="n">
        <v>2494</v>
      </c>
      <c r="C2469" s="0" t="n">
        <f aca="false">C2468+B2469</f>
        <v>3065660</v>
      </c>
      <c r="D2469" s="0" t="n">
        <f aca="false">INT(A2469/6)</f>
        <v>411</v>
      </c>
      <c r="E2469" s="0" t="n">
        <f aca="false">A2469-D2469</f>
        <v>2056</v>
      </c>
      <c r="F2469" s="0" t="n">
        <f aca="false">VLOOKUP(E2469,A:C,3,0)</f>
        <v>2128616</v>
      </c>
      <c r="G2469" s="0" t="n">
        <f aca="false">(C2469-F2469)/2</f>
        <v>468522</v>
      </c>
      <c r="H2469" s="0" t="n">
        <f aca="false">F2469+G2469</f>
        <v>2597138</v>
      </c>
    </row>
    <row r="2470" customFormat="false" ht="15" hidden="true" customHeight="false" outlineLevel="0" collapsed="false">
      <c r="A2470" s="0" t="n">
        <f aca="false">A2469+1</f>
        <v>2468</v>
      </c>
      <c r="B2470" s="0" t="n">
        <v>2496</v>
      </c>
      <c r="C2470" s="0" t="n">
        <f aca="false">C2469+B2470</f>
        <v>3068156</v>
      </c>
      <c r="D2470" s="0" t="n">
        <f aca="false">INT(A2470/6)</f>
        <v>411</v>
      </c>
      <c r="E2470" s="0" t="n">
        <f aca="false">A2470-D2470</f>
        <v>2057</v>
      </c>
      <c r="F2470" s="0" t="n">
        <f aca="false">VLOOKUP(E2470,A:C,3,0)</f>
        <v>2130692</v>
      </c>
      <c r="G2470" s="0" t="n">
        <f aca="false">(C2470-F2470)/2</f>
        <v>468732</v>
      </c>
      <c r="H2470" s="0" t="n">
        <f aca="false">F2470+G2470</f>
        <v>2599424</v>
      </c>
    </row>
    <row r="2471" customFormat="false" ht="15" hidden="true" customHeight="false" outlineLevel="0" collapsed="false">
      <c r="A2471" s="0" t="n">
        <f aca="false">A2470+1</f>
        <v>2469</v>
      </c>
      <c r="B2471" s="0" t="n">
        <v>2498</v>
      </c>
      <c r="C2471" s="0" t="n">
        <f aca="false">C2470+B2471</f>
        <v>3070654</v>
      </c>
      <c r="D2471" s="0" t="n">
        <f aca="false">INT(A2471/6)</f>
        <v>411</v>
      </c>
      <c r="E2471" s="0" t="n">
        <f aca="false">A2471-D2471</f>
        <v>2058</v>
      </c>
      <c r="F2471" s="0" t="n">
        <f aca="false">VLOOKUP(E2471,A:C,3,0)</f>
        <v>2132768</v>
      </c>
      <c r="G2471" s="0" t="n">
        <f aca="false">(C2471-F2471)/2</f>
        <v>468943</v>
      </c>
      <c r="H2471" s="0" t="n">
        <f aca="false">F2471+G2471</f>
        <v>2601711</v>
      </c>
    </row>
    <row r="2472" customFormat="false" ht="15" hidden="true" customHeight="false" outlineLevel="0" collapsed="false">
      <c r="A2472" s="0" t="n">
        <f aca="false">A2471+1</f>
        <v>2470</v>
      </c>
      <c r="B2472" s="0" t="n">
        <v>2500</v>
      </c>
      <c r="C2472" s="0" t="n">
        <f aca="false">C2471+B2472</f>
        <v>3073154</v>
      </c>
      <c r="D2472" s="0" t="n">
        <f aca="false">INT(A2472/6)</f>
        <v>411</v>
      </c>
      <c r="E2472" s="0" t="n">
        <f aca="false">A2472-D2472</f>
        <v>2059</v>
      </c>
      <c r="F2472" s="0" t="n">
        <f aca="false">VLOOKUP(E2472,A:C,3,0)</f>
        <v>2134844</v>
      </c>
      <c r="G2472" s="0" t="n">
        <f aca="false">(C2472-F2472)/2</f>
        <v>469155</v>
      </c>
      <c r="H2472" s="0" t="n">
        <f aca="false">F2472+G2472</f>
        <v>2603999</v>
      </c>
    </row>
    <row r="2473" customFormat="false" ht="15" hidden="true" customHeight="false" outlineLevel="0" collapsed="false">
      <c r="A2473" s="0" t="n">
        <f aca="false">A2472+1</f>
        <v>2471</v>
      </c>
      <c r="B2473" s="0" t="n">
        <v>2502</v>
      </c>
      <c r="C2473" s="0" t="n">
        <f aca="false">C2472+B2473</f>
        <v>3075656</v>
      </c>
      <c r="D2473" s="0" t="n">
        <f aca="false">INT(A2473/6)</f>
        <v>411</v>
      </c>
      <c r="E2473" s="0" t="n">
        <f aca="false">A2473-D2473</f>
        <v>2060</v>
      </c>
      <c r="F2473" s="0" t="n">
        <f aca="false">VLOOKUP(E2473,A:C,3,0)</f>
        <v>2136922</v>
      </c>
      <c r="G2473" s="0" t="n">
        <f aca="false">(C2473-F2473)/2</f>
        <v>469367</v>
      </c>
      <c r="H2473" s="0" t="n">
        <f aca="false">F2473+G2473</f>
        <v>2606289</v>
      </c>
    </row>
    <row r="2474" customFormat="false" ht="15" hidden="true" customHeight="false" outlineLevel="0" collapsed="false">
      <c r="A2474" s="0" t="n">
        <f aca="false">A2473+1</f>
        <v>2472</v>
      </c>
      <c r="B2474" s="0" t="n">
        <v>2502</v>
      </c>
      <c r="C2474" s="0" t="n">
        <f aca="false">C2473+B2474</f>
        <v>3078158</v>
      </c>
      <c r="D2474" s="0" t="n">
        <f aca="false">INT(A2474/6)</f>
        <v>412</v>
      </c>
      <c r="E2474" s="0" t="n">
        <f aca="false">A2474-D2474</f>
        <v>2060</v>
      </c>
      <c r="F2474" s="0" t="n">
        <f aca="false">VLOOKUP(E2474,A:C,3,0)</f>
        <v>2136922</v>
      </c>
      <c r="G2474" s="0" t="n">
        <f aca="false">(C2474-F2474)/2</f>
        <v>470618</v>
      </c>
      <c r="H2474" s="0" t="n">
        <f aca="false">F2474+G2474</f>
        <v>2607540</v>
      </c>
    </row>
    <row r="2475" customFormat="false" ht="15" hidden="true" customHeight="false" outlineLevel="0" collapsed="false">
      <c r="A2475" s="0" t="n">
        <f aca="false">A2474+1</f>
        <v>2473</v>
      </c>
      <c r="B2475" s="0" t="n">
        <v>2504</v>
      </c>
      <c r="C2475" s="0" t="n">
        <f aca="false">C2474+B2475</f>
        <v>3080662</v>
      </c>
      <c r="D2475" s="0" t="n">
        <f aca="false">INT(A2475/6)</f>
        <v>412</v>
      </c>
      <c r="E2475" s="0" t="n">
        <f aca="false">A2475-D2475</f>
        <v>2061</v>
      </c>
      <c r="F2475" s="0" t="n">
        <f aca="false">VLOOKUP(E2475,A:C,3,0)</f>
        <v>2139002</v>
      </c>
      <c r="G2475" s="0" t="n">
        <f aca="false">(C2475-F2475)/2</f>
        <v>470830</v>
      </c>
      <c r="H2475" s="0" t="n">
        <f aca="false">F2475+G2475</f>
        <v>2609832</v>
      </c>
    </row>
    <row r="2476" customFormat="false" ht="15" hidden="true" customHeight="false" outlineLevel="0" collapsed="false">
      <c r="A2476" s="0" t="n">
        <f aca="false">A2475+1</f>
        <v>2474</v>
      </c>
      <c r="B2476" s="0" t="n">
        <v>2504</v>
      </c>
      <c r="C2476" s="0" t="n">
        <f aca="false">C2475+B2476</f>
        <v>3083166</v>
      </c>
      <c r="D2476" s="0" t="n">
        <f aca="false">INT(A2476/6)</f>
        <v>412</v>
      </c>
      <c r="E2476" s="0" t="n">
        <f aca="false">A2476-D2476</f>
        <v>2062</v>
      </c>
      <c r="F2476" s="0" t="n">
        <f aca="false">VLOOKUP(E2476,A:C,3,0)</f>
        <v>2141082</v>
      </c>
      <c r="G2476" s="0" t="n">
        <f aca="false">(C2476-F2476)/2</f>
        <v>471042</v>
      </c>
      <c r="H2476" s="0" t="n">
        <f aca="false">F2476+G2476</f>
        <v>2612124</v>
      </c>
    </row>
    <row r="2477" customFormat="false" ht="15" hidden="true" customHeight="false" outlineLevel="0" collapsed="false">
      <c r="A2477" s="0" t="n">
        <f aca="false">A2476+1</f>
        <v>2475</v>
      </c>
      <c r="B2477" s="0" t="n">
        <v>2504</v>
      </c>
      <c r="C2477" s="0" t="n">
        <f aca="false">C2476+B2477</f>
        <v>3085670</v>
      </c>
      <c r="D2477" s="0" t="n">
        <f aca="false">INT(A2477/6)</f>
        <v>412</v>
      </c>
      <c r="E2477" s="0" t="n">
        <f aca="false">A2477-D2477</f>
        <v>2063</v>
      </c>
      <c r="F2477" s="0" t="n">
        <f aca="false">VLOOKUP(E2477,A:C,3,0)</f>
        <v>2143166</v>
      </c>
      <c r="G2477" s="0" t="n">
        <f aca="false">(C2477-F2477)/2</f>
        <v>471252</v>
      </c>
      <c r="H2477" s="0" t="n">
        <f aca="false">F2477+G2477</f>
        <v>2614418</v>
      </c>
    </row>
    <row r="2478" customFormat="false" ht="15" hidden="true" customHeight="false" outlineLevel="0" collapsed="false">
      <c r="A2478" s="0" t="n">
        <f aca="false">A2477+1</f>
        <v>2476</v>
      </c>
      <c r="B2478" s="0" t="n">
        <v>2508</v>
      </c>
      <c r="C2478" s="0" t="n">
        <f aca="false">C2477+B2478</f>
        <v>3088178</v>
      </c>
      <c r="D2478" s="0" t="n">
        <f aca="false">INT(A2478/6)</f>
        <v>412</v>
      </c>
      <c r="E2478" s="0" t="n">
        <f aca="false">A2478-D2478</f>
        <v>2064</v>
      </c>
      <c r="F2478" s="0" t="n">
        <f aca="false">VLOOKUP(E2478,A:C,3,0)</f>
        <v>2145250</v>
      </c>
      <c r="G2478" s="0" t="n">
        <f aca="false">(C2478-F2478)/2</f>
        <v>471464</v>
      </c>
      <c r="H2478" s="0" t="n">
        <f aca="false">F2478+G2478</f>
        <v>2616714</v>
      </c>
    </row>
    <row r="2479" customFormat="false" ht="15" hidden="true" customHeight="false" outlineLevel="0" collapsed="false">
      <c r="A2479" s="0" t="n">
        <f aca="false">A2478+1</f>
        <v>2477</v>
      </c>
      <c r="B2479" s="0" t="n">
        <v>2508</v>
      </c>
      <c r="C2479" s="0" t="n">
        <f aca="false">C2478+B2479</f>
        <v>3090686</v>
      </c>
      <c r="D2479" s="0" t="n">
        <f aca="false">INT(A2479/6)</f>
        <v>412</v>
      </c>
      <c r="E2479" s="0" t="n">
        <f aca="false">A2479-D2479</f>
        <v>2065</v>
      </c>
      <c r="F2479" s="0" t="n">
        <f aca="false">VLOOKUP(E2479,A:C,3,0)</f>
        <v>2147334</v>
      </c>
      <c r="G2479" s="0" t="n">
        <f aca="false">(C2479-F2479)/2</f>
        <v>471676</v>
      </c>
      <c r="H2479" s="0" t="n">
        <f aca="false">F2479+G2479</f>
        <v>2619010</v>
      </c>
    </row>
    <row r="2480" customFormat="false" ht="15" hidden="true" customHeight="false" outlineLevel="0" collapsed="false">
      <c r="A2480" s="0" t="n">
        <f aca="false">A2479+1</f>
        <v>2478</v>
      </c>
      <c r="B2480" s="0" t="n">
        <v>2510</v>
      </c>
      <c r="C2480" s="0" t="n">
        <f aca="false">C2479+B2480</f>
        <v>3093196</v>
      </c>
      <c r="D2480" s="0" t="n">
        <f aca="false">INT(A2480/6)</f>
        <v>413</v>
      </c>
      <c r="E2480" s="0" t="n">
        <f aca="false">A2480-D2480</f>
        <v>2065</v>
      </c>
      <c r="F2480" s="0" t="n">
        <f aca="false">VLOOKUP(E2480,A:C,3,0)</f>
        <v>2147334</v>
      </c>
      <c r="G2480" s="0" t="n">
        <f aca="false">(C2480-F2480)/2</f>
        <v>472931</v>
      </c>
      <c r="H2480" s="0" t="n">
        <f aca="false">F2480+G2480</f>
        <v>2620265</v>
      </c>
    </row>
    <row r="2481" customFormat="false" ht="15" hidden="true" customHeight="false" outlineLevel="0" collapsed="false">
      <c r="A2481" s="0" t="n">
        <f aca="false">A2480+1</f>
        <v>2479</v>
      </c>
      <c r="B2481" s="0" t="n">
        <v>2512</v>
      </c>
      <c r="C2481" s="0" t="n">
        <f aca="false">C2480+B2481</f>
        <v>3095708</v>
      </c>
      <c r="D2481" s="0" t="n">
        <f aca="false">INT(A2481/6)</f>
        <v>413</v>
      </c>
      <c r="E2481" s="0" t="n">
        <f aca="false">A2481-D2481</f>
        <v>2066</v>
      </c>
      <c r="F2481" s="0" t="n">
        <f aca="false">VLOOKUP(E2481,A:C,3,0)</f>
        <v>2149420</v>
      </c>
      <c r="G2481" s="0" t="n">
        <f aca="false">(C2481-F2481)/2</f>
        <v>473144</v>
      </c>
      <c r="H2481" s="0" t="n">
        <f aca="false">F2481+G2481</f>
        <v>2622564</v>
      </c>
    </row>
    <row r="2482" customFormat="false" ht="15" hidden="true" customHeight="false" outlineLevel="0" collapsed="false">
      <c r="A2482" s="0" t="n">
        <f aca="false">A2481+1</f>
        <v>2480</v>
      </c>
      <c r="B2482" s="0" t="n">
        <v>2512</v>
      </c>
      <c r="C2482" s="0" t="n">
        <f aca="false">C2481+B2482</f>
        <v>3098220</v>
      </c>
      <c r="D2482" s="0" t="n">
        <f aca="false">INT(A2482/6)</f>
        <v>413</v>
      </c>
      <c r="E2482" s="0" t="n">
        <f aca="false">A2482-D2482</f>
        <v>2067</v>
      </c>
      <c r="F2482" s="0" t="n">
        <f aca="false">VLOOKUP(E2482,A:C,3,0)</f>
        <v>2151508</v>
      </c>
      <c r="G2482" s="0" t="n">
        <f aca="false">(C2482-F2482)/2</f>
        <v>473356</v>
      </c>
      <c r="H2482" s="0" t="n">
        <f aca="false">F2482+G2482</f>
        <v>2624864</v>
      </c>
    </row>
    <row r="2483" customFormat="false" ht="15" hidden="true" customHeight="false" outlineLevel="0" collapsed="false">
      <c r="A2483" s="0" t="n">
        <f aca="false">A2482+1</f>
        <v>2481</v>
      </c>
      <c r="B2483" s="0" t="n">
        <v>2512</v>
      </c>
      <c r="C2483" s="0" t="n">
        <f aca="false">C2482+B2483</f>
        <v>3100732</v>
      </c>
      <c r="D2483" s="0" t="n">
        <f aca="false">INT(A2483/6)</f>
        <v>413</v>
      </c>
      <c r="E2483" s="0" t="n">
        <f aca="false">A2483-D2483</f>
        <v>2068</v>
      </c>
      <c r="F2483" s="0" t="n">
        <f aca="false">VLOOKUP(E2483,A:C,3,0)</f>
        <v>2153598</v>
      </c>
      <c r="G2483" s="0" t="n">
        <f aca="false">(C2483-F2483)/2</f>
        <v>473567</v>
      </c>
      <c r="H2483" s="0" t="n">
        <f aca="false">F2483+G2483</f>
        <v>2627165</v>
      </c>
    </row>
    <row r="2484" customFormat="false" ht="15" hidden="true" customHeight="false" outlineLevel="0" collapsed="false">
      <c r="A2484" s="0" t="n">
        <f aca="false">A2483+1</f>
        <v>2482</v>
      </c>
      <c r="B2484" s="0" t="n">
        <v>2514</v>
      </c>
      <c r="C2484" s="0" t="n">
        <f aca="false">C2483+B2484</f>
        <v>3103246</v>
      </c>
      <c r="D2484" s="0" t="n">
        <f aca="false">INT(A2484/6)</f>
        <v>413</v>
      </c>
      <c r="E2484" s="0" t="n">
        <f aca="false">A2484-D2484</f>
        <v>2069</v>
      </c>
      <c r="F2484" s="0" t="n">
        <f aca="false">VLOOKUP(E2484,A:C,3,0)</f>
        <v>2155688</v>
      </c>
      <c r="G2484" s="0" t="n">
        <f aca="false">(C2484-F2484)/2</f>
        <v>473779</v>
      </c>
      <c r="H2484" s="0" t="n">
        <f aca="false">F2484+G2484</f>
        <v>2629467</v>
      </c>
    </row>
    <row r="2485" customFormat="false" ht="15" hidden="true" customHeight="false" outlineLevel="0" collapsed="false">
      <c r="A2485" s="0" t="n">
        <f aca="false">A2484+1</f>
        <v>2483</v>
      </c>
      <c r="B2485" s="0" t="n">
        <v>2516</v>
      </c>
      <c r="C2485" s="0" t="n">
        <f aca="false">C2484+B2485</f>
        <v>3105762</v>
      </c>
      <c r="D2485" s="0" t="n">
        <f aca="false">INT(A2485/6)</f>
        <v>413</v>
      </c>
      <c r="E2485" s="0" t="n">
        <f aca="false">A2485-D2485</f>
        <v>2070</v>
      </c>
      <c r="F2485" s="0" t="n">
        <f aca="false">VLOOKUP(E2485,A:C,3,0)</f>
        <v>2157778</v>
      </c>
      <c r="G2485" s="0" t="n">
        <f aca="false">(C2485-F2485)/2</f>
        <v>473992</v>
      </c>
      <c r="H2485" s="0" t="n">
        <f aca="false">F2485+G2485</f>
        <v>2631770</v>
      </c>
    </row>
    <row r="2486" customFormat="false" ht="15" hidden="true" customHeight="false" outlineLevel="0" collapsed="false">
      <c r="A2486" s="0" t="n">
        <f aca="false">A2485+1</f>
        <v>2484</v>
      </c>
      <c r="B2486" s="0" t="n">
        <v>2516</v>
      </c>
      <c r="C2486" s="0" t="n">
        <f aca="false">C2485+B2486</f>
        <v>3108278</v>
      </c>
      <c r="D2486" s="0" t="n">
        <f aca="false">INT(A2486/6)</f>
        <v>414</v>
      </c>
      <c r="E2486" s="0" t="n">
        <f aca="false">A2486-D2486</f>
        <v>2070</v>
      </c>
      <c r="F2486" s="0" t="n">
        <f aca="false">VLOOKUP(E2486,A:C,3,0)</f>
        <v>2157778</v>
      </c>
      <c r="G2486" s="0" t="n">
        <f aca="false">(C2486-F2486)/2</f>
        <v>475250</v>
      </c>
      <c r="H2486" s="0" t="n">
        <f aca="false">F2486+G2486</f>
        <v>2633028</v>
      </c>
    </row>
    <row r="2487" customFormat="false" ht="15" hidden="true" customHeight="false" outlineLevel="0" collapsed="false">
      <c r="A2487" s="0" t="n">
        <f aca="false">A2486+1</f>
        <v>2485</v>
      </c>
      <c r="B2487" s="0" t="n">
        <v>2518</v>
      </c>
      <c r="C2487" s="0" t="n">
        <f aca="false">C2486+B2487</f>
        <v>3110796</v>
      </c>
      <c r="D2487" s="0" t="n">
        <f aca="false">INT(A2487/6)</f>
        <v>414</v>
      </c>
      <c r="E2487" s="0" t="n">
        <f aca="false">A2487-D2487</f>
        <v>2071</v>
      </c>
      <c r="F2487" s="0" t="n">
        <f aca="false">VLOOKUP(E2487,A:C,3,0)</f>
        <v>2159870</v>
      </c>
      <c r="G2487" s="0" t="n">
        <f aca="false">(C2487-F2487)/2</f>
        <v>475463</v>
      </c>
      <c r="H2487" s="0" t="n">
        <f aca="false">F2487+G2487</f>
        <v>2635333</v>
      </c>
    </row>
    <row r="2488" customFormat="false" ht="15" hidden="true" customHeight="false" outlineLevel="0" collapsed="false">
      <c r="A2488" s="0" t="n">
        <f aca="false">A2487+1</f>
        <v>2486</v>
      </c>
      <c r="B2488" s="0" t="n">
        <v>2518</v>
      </c>
      <c r="C2488" s="0" t="n">
        <f aca="false">C2487+B2488</f>
        <v>3113314</v>
      </c>
      <c r="D2488" s="0" t="n">
        <f aca="false">INT(A2488/6)</f>
        <v>414</v>
      </c>
      <c r="E2488" s="0" t="n">
        <f aca="false">A2488-D2488</f>
        <v>2072</v>
      </c>
      <c r="F2488" s="0" t="n">
        <f aca="false">VLOOKUP(E2488,A:C,3,0)</f>
        <v>2161964</v>
      </c>
      <c r="G2488" s="0" t="n">
        <f aca="false">(C2488-F2488)/2</f>
        <v>475675</v>
      </c>
      <c r="H2488" s="0" t="n">
        <f aca="false">F2488+G2488</f>
        <v>2637639</v>
      </c>
    </row>
    <row r="2489" customFormat="false" ht="15" hidden="true" customHeight="false" outlineLevel="0" collapsed="false">
      <c r="A2489" s="0" t="n">
        <f aca="false">A2488+1</f>
        <v>2487</v>
      </c>
      <c r="B2489" s="0" t="n">
        <v>2518</v>
      </c>
      <c r="C2489" s="0" t="n">
        <f aca="false">C2488+B2489</f>
        <v>3115832</v>
      </c>
      <c r="D2489" s="0" t="n">
        <f aca="false">INT(A2489/6)</f>
        <v>414</v>
      </c>
      <c r="E2489" s="0" t="n">
        <f aca="false">A2489-D2489</f>
        <v>2073</v>
      </c>
      <c r="F2489" s="0" t="n">
        <f aca="false">VLOOKUP(E2489,A:C,3,0)</f>
        <v>2164058</v>
      </c>
      <c r="G2489" s="0" t="n">
        <f aca="false">(C2489-F2489)/2</f>
        <v>475887</v>
      </c>
      <c r="H2489" s="0" t="n">
        <f aca="false">F2489+G2489</f>
        <v>2639945</v>
      </c>
    </row>
    <row r="2490" customFormat="false" ht="15" hidden="true" customHeight="false" outlineLevel="0" collapsed="false">
      <c r="A2490" s="0" t="n">
        <f aca="false">A2489+1</f>
        <v>2488</v>
      </c>
      <c r="B2490" s="0" t="n">
        <v>2520</v>
      </c>
      <c r="C2490" s="0" t="n">
        <f aca="false">C2489+B2490</f>
        <v>3118352</v>
      </c>
      <c r="D2490" s="0" t="n">
        <f aca="false">INT(A2490/6)</f>
        <v>414</v>
      </c>
      <c r="E2490" s="0" t="n">
        <f aca="false">A2490-D2490</f>
        <v>2074</v>
      </c>
      <c r="F2490" s="0" t="n">
        <f aca="false">VLOOKUP(E2490,A:C,3,0)</f>
        <v>2166152</v>
      </c>
      <c r="G2490" s="0" t="n">
        <f aca="false">(C2490-F2490)/2</f>
        <v>476100</v>
      </c>
      <c r="H2490" s="0" t="n">
        <f aca="false">F2490+G2490</f>
        <v>2642252</v>
      </c>
    </row>
    <row r="2491" customFormat="false" ht="15" hidden="true" customHeight="false" outlineLevel="0" collapsed="false">
      <c r="A2491" s="0" t="n">
        <f aca="false">A2490+1</f>
        <v>2489</v>
      </c>
      <c r="B2491" s="0" t="n">
        <v>2524</v>
      </c>
      <c r="C2491" s="0" t="n">
        <f aca="false">C2490+B2491</f>
        <v>3120876</v>
      </c>
      <c r="D2491" s="0" t="n">
        <f aca="false">INT(A2491/6)</f>
        <v>414</v>
      </c>
      <c r="E2491" s="0" t="n">
        <f aca="false">A2491-D2491</f>
        <v>2075</v>
      </c>
      <c r="F2491" s="0" t="n">
        <f aca="false">VLOOKUP(E2491,A:C,3,0)</f>
        <v>2168246</v>
      </c>
      <c r="G2491" s="0" t="n">
        <f aca="false">(C2491-F2491)/2</f>
        <v>476315</v>
      </c>
      <c r="H2491" s="0" t="n">
        <f aca="false">F2491+G2491</f>
        <v>2644561</v>
      </c>
    </row>
    <row r="2492" customFormat="false" ht="15" hidden="true" customHeight="false" outlineLevel="0" collapsed="false">
      <c r="A2492" s="0" t="n">
        <f aca="false">A2491+1</f>
        <v>2490</v>
      </c>
      <c r="B2492" s="0" t="n">
        <v>2524</v>
      </c>
      <c r="C2492" s="0" t="n">
        <f aca="false">C2491+B2492</f>
        <v>3123400</v>
      </c>
      <c r="D2492" s="0" t="n">
        <f aca="false">INT(A2492/6)</f>
        <v>415</v>
      </c>
      <c r="E2492" s="0" t="n">
        <f aca="false">A2492-D2492</f>
        <v>2075</v>
      </c>
      <c r="F2492" s="0" t="n">
        <f aca="false">VLOOKUP(E2492,A:C,3,0)</f>
        <v>2168246</v>
      </c>
      <c r="G2492" s="0" t="n">
        <f aca="false">(C2492-F2492)/2</f>
        <v>477577</v>
      </c>
      <c r="H2492" s="0" t="n">
        <f aca="false">F2492+G2492</f>
        <v>2645823</v>
      </c>
    </row>
    <row r="2493" customFormat="false" ht="15" hidden="true" customHeight="false" outlineLevel="0" collapsed="false">
      <c r="A2493" s="0" t="n">
        <f aca="false">A2492+1</f>
        <v>2491</v>
      </c>
      <c r="B2493" s="0" t="n">
        <v>2526</v>
      </c>
      <c r="C2493" s="0" t="n">
        <f aca="false">C2492+B2493</f>
        <v>3125926</v>
      </c>
      <c r="D2493" s="0" t="n">
        <f aca="false">INT(A2493/6)</f>
        <v>415</v>
      </c>
      <c r="E2493" s="0" t="n">
        <f aca="false">A2493-D2493</f>
        <v>2076</v>
      </c>
      <c r="F2493" s="0" t="n">
        <f aca="false">VLOOKUP(E2493,A:C,3,0)</f>
        <v>2170342</v>
      </c>
      <c r="G2493" s="0" t="n">
        <f aca="false">(C2493-F2493)/2</f>
        <v>477792</v>
      </c>
      <c r="H2493" s="0" t="n">
        <f aca="false">F2493+G2493</f>
        <v>2648134</v>
      </c>
    </row>
    <row r="2494" customFormat="false" ht="15" hidden="true" customHeight="false" outlineLevel="0" collapsed="false">
      <c r="A2494" s="0" t="n">
        <f aca="false">A2493+1</f>
        <v>2492</v>
      </c>
      <c r="B2494" s="0" t="n">
        <v>2526</v>
      </c>
      <c r="C2494" s="0" t="n">
        <f aca="false">C2493+B2494</f>
        <v>3128452</v>
      </c>
      <c r="D2494" s="0" t="n">
        <f aca="false">INT(A2494/6)</f>
        <v>415</v>
      </c>
      <c r="E2494" s="0" t="n">
        <f aca="false">A2494-D2494</f>
        <v>2077</v>
      </c>
      <c r="F2494" s="0" t="n">
        <f aca="false">VLOOKUP(E2494,A:C,3,0)</f>
        <v>2172438</v>
      </c>
      <c r="G2494" s="0" t="n">
        <f aca="false">(C2494-F2494)/2</f>
        <v>478007</v>
      </c>
      <c r="H2494" s="0" t="n">
        <f aca="false">F2494+G2494</f>
        <v>2650445</v>
      </c>
    </row>
    <row r="2495" customFormat="false" ht="15" hidden="true" customHeight="false" outlineLevel="0" collapsed="false">
      <c r="A2495" s="0" t="n">
        <f aca="false">A2494+1</f>
        <v>2493</v>
      </c>
      <c r="B2495" s="0" t="n">
        <v>2528</v>
      </c>
      <c r="C2495" s="0" t="n">
        <f aca="false">C2494+B2495</f>
        <v>3130980</v>
      </c>
      <c r="D2495" s="0" t="n">
        <f aca="false">INT(A2495/6)</f>
        <v>415</v>
      </c>
      <c r="E2495" s="0" t="n">
        <f aca="false">A2495-D2495</f>
        <v>2078</v>
      </c>
      <c r="F2495" s="0" t="n">
        <f aca="false">VLOOKUP(E2495,A:C,3,0)</f>
        <v>2174534</v>
      </c>
      <c r="G2495" s="0" t="n">
        <f aca="false">(C2495-F2495)/2</f>
        <v>478223</v>
      </c>
      <c r="H2495" s="0" t="n">
        <f aca="false">F2495+G2495</f>
        <v>2652757</v>
      </c>
    </row>
    <row r="2496" customFormat="false" ht="15" hidden="true" customHeight="false" outlineLevel="0" collapsed="false">
      <c r="A2496" s="0" t="n">
        <f aca="false">A2495+1</f>
        <v>2494</v>
      </c>
      <c r="B2496" s="0" t="n">
        <v>2530</v>
      </c>
      <c r="C2496" s="0" t="n">
        <f aca="false">C2495+B2496</f>
        <v>3133510</v>
      </c>
      <c r="D2496" s="0" t="n">
        <f aca="false">INT(A2496/6)</f>
        <v>415</v>
      </c>
      <c r="E2496" s="0" t="n">
        <f aca="false">A2496-D2496</f>
        <v>2079</v>
      </c>
      <c r="F2496" s="0" t="n">
        <f aca="false">VLOOKUP(E2496,A:C,3,0)</f>
        <v>2176630</v>
      </c>
      <c r="G2496" s="0" t="n">
        <f aca="false">(C2496-F2496)/2</f>
        <v>478440</v>
      </c>
      <c r="H2496" s="0" t="n">
        <f aca="false">F2496+G2496</f>
        <v>2655070</v>
      </c>
    </row>
    <row r="2497" customFormat="false" ht="15" hidden="true" customHeight="false" outlineLevel="0" collapsed="false">
      <c r="A2497" s="0" t="n">
        <f aca="false">A2496+1</f>
        <v>2495</v>
      </c>
      <c r="B2497" s="0" t="n">
        <v>2532</v>
      </c>
      <c r="C2497" s="0" t="n">
        <f aca="false">C2496+B2497</f>
        <v>3136042</v>
      </c>
      <c r="D2497" s="0" t="n">
        <f aca="false">INT(A2497/6)</f>
        <v>415</v>
      </c>
      <c r="E2497" s="0" t="n">
        <f aca="false">A2497-D2497</f>
        <v>2080</v>
      </c>
      <c r="F2497" s="0" t="n">
        <f aca="false">VLOOKUP(E2497,A:C,3,0)</f>
        <v>2178728</v>
      </c>
      <c r="G2497" s="0" t="n">
        <f aca="false">(C2497-F2497)/2</f>
        <v>478657</v>
      </c>
      <c r="H2497" s="0" t="n">
        <f aca="false">F2497+G2497</f>
        <v>2657385</v>
      </c>
    </row>
    <row r="2498" customFormat="false" ht="15" hidden="true" customHeight="false" outlineLevel="0" collapsed="false">
      <c r="A2498" s="0" t="n">
        <f aca="false">A2497+1</f>
        <v>2496</v>
      </c>
      <c r="B2498" s="0" t="n">
        <v>2532</v>
      </c>
      <c r="C2498" s="0" t="n">
        <f aca="false">C2497+B2498</f>
        <v>3138574</v>
      </c>
      <c r="D2498" s="0" t="n">
        <f aca="false">INT(A2498/6)</f>
        <v>416</v>
      </c>
      <c r="E2498" s="0" t="n">
        <f aca="false">A2498-D2498</f>
        <v>2080</v>
      </c>
      <c r="F2498" s="0" t="n">
        <f aca="false">VLOOKUP(E2498,A:C,3,0)</f>
        <v>2178728</v>
      </c>
      <c r="G2498" s="0" t="n">
        <f aca="false">(C2498-F2498)/2</f>
        <v>479923</v>
      </c>
      <c r="H2498" s="0" t="n">
        <f aca="false">F2498+G2498</f>
        <v>2658651</v>
      </c>
    </row>
    <row r="2499" customFormat="false" ht="15" hidden="true" customHeight="false" outlineLevel="0" collapsed="false">
      <c r="A2499" s="0" t="n">
        <f aca="false">A2498+1</f>
        <v>2497</v>
      </c>
      <c r="B2499" s="0" t="n">
        <v>2534</v>
      </c>
      <c r="C2499" s="0" t="n">
        <f aca="false">C2498+B2499</f>
        <v>3141108</v>
      </c>
      <c r="D2499" s="0" t="n">
        <f aca="false">INT(A2499/6)</f>
        <v>416</v>
      </c>
      <c r="E2499" s="0" t="n">
        <f aca="false">A2499-D2499</f>
        <v>2081</v>
      </c>
      <c r="F2499" s="0" t="n">
        <f aca="false">VLOOKUP(E2499,A:C,3,0)</f>
        <v>2180826</v>
      </c>
      <c r="G2499" s="0" t="n">
        <f aca="false">(C2499-F2499)/2</f>
        <v>480141</v>
      </c>
      <c r="H2499" s="0" t="n">
        <f aca="false">F2499+G2499</f>
        <v>2660967</v>
      </c>
    </row>
    <row r="2500" customFormat="false" ht="15" hidden="true" customHeight="false" outlineLevel="0" collapsed="false">
      <c r="A2500" s="0" t="n">
        <f aca="false">A2499+1</f>
        <v>2498</v>
      </c>
      <c r="B2500" s="0" t="n">
        <v>2534</v>
      </c>
      <c r="C2500" s="0" t="n">
        <f aca="false">C2499+B2500</f>
        <v>3143642</v>
      </c>
      <c r="D2500" s="0" t="n">
        <f aca="false">INT(A2500/6)</f>
        <v>416</v>
      </c>
      <c r="E2500" s="0" t="n">
        <f aca="false">A2500-D2500</f>
        <v>2082</v>
      </c>
      <c r="F2500" s="0" t="n">
        <f aca="false">VLOOKUP(E2500,A:C,3,0)</f>
        <v>2182924</v>
      </c>
      <c r="G2500" s="0" t="n">
        <f aca="false">(C2500-F2500)/2</f>
        <v>480359</v>
      </c>
      <c r="H2500" s="0" t="n">
        <f aca="false">F2500+G2500</f>
        <v>2663283</v>
      </c>
    </row>
    <row r="2501" customFormat="false" ht="15" hidden="true" customHeight="false" outlineLevel="0" collapsed="false">
      <c r="A2501" s="0" t="n">
        <f aca="false">A2500+1</f>
        <v>2499</v>
      </c>
      <c r="B2501" s="0" t="n">
        <v>2536</v>
      </c>
      <c r="C2501" s="0" t="n">
        <f aca="false">C2500+B2501</f>
        <v>3146178</v>
      </c>
      <c r="D2501" s="0" t="n">
        <f aca="false">INT(A2501/6)</f>
        <v>416</v>
      </c>
      <c r="E2501" s="0" t="n">
        <f aca="false">A2501-D2501</f>
        <v>2083</v>
      </c>
      <c r="F2501" s="0" t="n">
        <f aca="false">VLOOKUP(E2501,A:C,3,0)</f>
        <v>2185024</v>
      </c>
      <c r="G2501" s="0" t="n">
        <f aca="false">(C2501-F2501)/2</f>
        <v>480577</v>
      </c>
      <c r="H2501" s="0" t="n">
        <f aca="false">F2501+G2501</f>
        <v>2665601</v>
      </c>
    </row>
    <row r="2502" customFormat="false" ht="15" hidden="true" customHeight="false" outlineLevel="0" collapsed="false">
      <c r="A2502" s="0" t="n">
        <f aca="false">A2501+1</f>
        <v>2500</v>
      </c>
      <c r="B2502" s="0" t="n">
        <v>2536</v>
      </c>
      <c r="C2502" s="0" t="n">
        <f aca="false">C2501+B2502</f>
        <v>3148714</v>
      </c>
      <c r="D2502" s="0" t="n">
        <f aca="false">INT(A2502/6)</f>
        <v>416</v>
      </c>
      <c r="E2502" s="0" t="n">
        <f aca="false">A2502-D2502</f>
        <v>2084</v>
      </c>
      <c r="F2502" s="0" t="n">
        <f aca="false">VLOOKUP(E2502,A:C,3,0)</f>
        <v>2187124</v>
      </c>
      <c r="G2502" s="0" t="n">
        <f aca="false">(C2502-F2502)/2</f>
        <v>480795</v>
      </c>
      <c r="H2502" s="0" t="n">
        <f aca="false">F2502+G2502</f>
        <v>2667919</v>
      </c>
    </row>
    <row r="2503" customFormat="false" ht="15" hidden="true" customHeight="false" outlineLevel="0" collapsed="false">
      <c r="A2503" s="0" t="n">
        <f aca="false">A2502+1</f>
        <v>2501</v>
      </c>
      <c r="B2503" s="0" t="n">
        <v>2538</v>
      </c>
      <c r="C2503" s="0" t="n">
        <f aca="false">C2502+B2503</f>
        <v>3151252</v>
      </c>
      <c r="D2503" s="0" t="n">
        <f aca="false">INT(A2503/6)</f>
        <v>416</v>
      </c>
      <c r="E2503" s="0" t="n">
        <f aca="false">A2503-D2503</f>
        <v>2085</v>
      </c>
      <c r="F2503" s="0" t="n">
        <f aca="false">VLOOKUP(E2503,A:C,3,0)</f>
        <v>2189226</v>
      </c>
      <c r="G2503" s="0" t="n">
        <f aca="false">(C2503-F2503)/2</f>
        <v>481013</v>
      </c>
      <c r="H2503" s="0" t="n">
        <f aca="false">F2503+G2503</f>
        <v>2670239</v>
      </c>
    </row>
    <row r="2504" customFormat="false" ht="15" hidden="true" customHeight="false" outlineLevel="0" collapsed="false">
      <c r="A2504" s="0" t="n">
        <f aca="false">A2503+1</f>
        <v>2502</v>
      </c>
      <c r="B2504" s="0" t="n">
        <v>2538</v>
      </c>
      <c r="C2504" s="0" t="n">
        <f aca="false">C2503+B2504</f>
        <v>3153790</v>
      </c>
      <c r="D2504" s="0" t="n">
        <f aca="false">INT(A2504/6)</f>
        <v>417</v>
      </c>
      <c r="E2504" s="0" t="n">
        <f aca="false">A2504-D2504</f>
        <v>2085</v>
      </c>
      <c r="F2504" s="0" t="n">
        <f aca="false">VLOOKUP(E2504,A:C,3,0)</f>
        <v>2189226</v>
      </c>
      <c r="G2504" s="0" t="n">
        <f aca="false">(C2504-F2504)/2</f>
        <v>482282</v>
      </c>
      <c r="H2504" s="0" t="n">
        <f aca="false">F2504+G2504</f>
        <v>2671508</v>
      </c>
    </row>
    <row r="2505" customFormat="false" ht="15" hidden="true" customHeight="false" outlineLevel="0" collapsed="false">
      <c r="A2505" s="0" t="n">
        <f aca="false">A2504+1</f>
        <v>2503</v>
      </c>
      <c r="B2505" s="0" t="n">
        <v>2538</v>
      </c>
      <c r="C2505" s="0" t="n">
        <f aca="false">C2504+B2505</f>
        <v>3156328</v>
      </c>
      <c r="D2505" s="0" t="n">
        <f aca="false">INT(A2505/6)</f>
        <v>417</v>
      </c>
      <c r="E2505" s="0" t="n">
        <f aca="false">A2505-D2505</f>
        <v>2086</v>
      </c>
      <c r="F2505" s="0" t="n">
        <f aca="false">VLOOKUP(E2505,A:C,3,0)</f>
        <v>2191328</v>
      </c>
      <c r="G2505" s="0" t="n">
        <f aca="false">(C2505-F2505)/2</f>
        <v>482500</v>
      </c>
      <c r="H2505" s="0" t="n">
        <f aca="false">F2505+G2505</f>
        <v>2673828</v>
      </c>
    </row>
    <row r="2506" customFormat="false" ht="15" hidden="true" customHeight="false" outlineLevel="0" collapsed="false">
      <c r="A2506" s="0" t="n">
        <f aca="false">A2505+1</f>
        <v>2504</v>
      </c>
      <c r="B2506" s="0" t="n">
        <v>2538</v>
      </c>
      <c r="C2506" s="0" t="n">
        <f aca="false">C2505+B2506</f>
        <v>3158866</v>
      </c>
      <c r="D2506" s="0" t="n">
        <f aca="false">INT(A2506/6)</f>
        <v>417</v>
      </c>
      <c r="E2506" s="0" t="n">
        <f aca="false">A2506-D2506</f>
        <v>2087</v>
      </c>
      <c r="F2506" s="0" t="n">
        <f aca="false">VLOOKUP(E2506,A:C,3,0)</f>
        <v>2193432</v>
      </c>
      <c r="G2506" s="0" t="n">
        <f aca="false">(C2506-F2506)/2</f>
        <v>482717</v>
      </c>
      <c r="H2506" s="0" t="n">
        <f aca="false">F2506+G2506</f>
        <v>2676149</v>
      </c>
    </row>
    <row r="2507" customFormat="false" ht="15" hidden="true" customHeight="false" outlineLevel="0" collapsed="false">
      <c r="A2507" s="0" t="n">
        <f aca="false">A2506+1</f>
        <v>2505</v>
      </c>
      <c r="B2507" s="0" t="n">
        <v>2538</v>
      </c>
      <c r="C2507" s="0" t="n">
        <f aca="false">C2506+B2507</f>
        <v>3161404</v>
      </c>
      <c r="D2507" s="0" t="n">
        <f aca="false">INT(A2507/6)</f>
        <v>417</v>
      </c>
      <c r="E2507" s="0" t="n">
        <f aca="false">A2507-D2507</f>
        <v>2088</v>
      </c>
      <c r="F2507" s="0" t="n">
        <f aca="false">VLOOKUP(E2507,A:C,3,0)</f>
        <v>2195536</v>
      </c>
      <c r="G2507" s="0" t="n">
        <f aca="false">(C2507-F2507)/2</f>
        <v>482934</v>
      </c>
      <c r="H2507" s="0" t="n">
        <f aca="false">F2507+G2507</f>
        <v>2678470</v>
      </c>
    </row>
    <row r="2508" customFormat="false" ht="15" hidden="true" customHeight="false" outlineLevel="0" collapsed="false">
      <c r="A2508" s="0" t="n">
        <f aca="false">A2507+1</f>
        <v>2506</v>
      </c>
      <c r="B2508" s="0" t="n">
        <v>2540</v>
      </c>
      <c r="C2508" s="0" t="n">
        <f aca="false">C2507+B2508</f>
        <v>3163944</v>
      </c>
      <c r="D2508" s="0" t="n">
        <f aca="false">INT(A2508/6)</f>
        <v>417</v>
      </c>
      <c r="E2508" s="0" t="n">
        <f aca="false">A2508-D2508</f>
        <v>2089</v>
      </c>
      <c r="F2508" s="0" t="n">
        <f aca="false">VLOOKUP(E2508,A:C,3,0)</f>
        <v>2197640</v>
      </c>
      <c r="G2508" s="0" t="n">
        <f aca="false">(C2508-F2508)/2</f>
        <v>483152</v>
      </c>
      <c r="H2508" s="0" t="n">
        <f aca="false">F2508+G2508</f>
        <v>2680792</v>
      </c>
    </row>
    <row r="2509" customFormat="false" ht="15" hidden="true" customHeight="false" outlineLevel="0" collapsed="false">
      <c r="A2509" s="0" t="n">
        <f aca="false">A2508+1</f>
        <v>2507</v>
      </c>
      <c r="B2509" s="0" t="n">
        <v>2542</v>
      </c>
      <c r="C2509" s="0" t="n">
        <f aca="false">C2508+B2509</f>
        <v>3166486</v>
      </c>
      <c r="D2509" s="0" t="n">
        <f aca="false">INT(A2509/6)</f>
        <v>417</v>
      </c>
      <c r="E2509" s="0" t="n">
        <f aca="false">A2509-D2509</f>
        <v>2090</v>
      </c>
      <c r="F2509" s="0" t="n">
        <f aca="false">VLOOKUP(E2509,A:C,3,0)</f>
        <v>2199744</v>
      </c>
      <c r="G2509" s="0" t="n">
        <f aca="false">(C2509-F2509)/2</f>
        <v>483371</v>
      </c>
      <c r="H2509" s="0" t="n">
        <f aca="false">F2509+G2509</f>
        <v>2683115</v>
      </c>
    </row>
    <row r="2510" customFormat="false" ht="15" hidden="true" customHeight="false" outlineLevel="0" collapsed="false">
      <c r="A2510" s="0" t="n">
        <f aca="false">A2509+1</f>
        <v>2508</v>
      </c>
      <c r="B2510" s="0" t="n">
        <v>2544</v>
      </c>
      <c r="C2510" s="0" t="n">
        <f aca="false">C2509+B2510</f>
        <v>3169030</v>
      </c>
      <c r="D2510" s="0" t="n">
        <f aca="false">INT(A2510/6)</f>
        <v>418</v>
      </c>
      <c r="E2510" s="0" t="n">
        <f aca="false">A2510-D2510</f>
        <v>2090</v>
      </c>
      <c r="F2510" s="0" t="n">
        <f aca="false">VLOOKUP(E2510,A:C,3,0)</f>
        <v>2199744</v>
      </c>
      <c r="G2510" s="0" t="n">
        <f aca="false">(C2510-F2510)/2</f>
        <v>484643</v>
      </c>
      <c r="H2510" s="0" t="n">
        <f aca="false">F2510+G2510</f>
        <v>2684387</v>
      </c>
    </row>
    <row r="2511" customFormat="false" ht="15" hidden="true" customHeight="false" outlineLevel="0" collapsed="false">
      <c r="A2511" s="0" t="n">
        <f aca="false">A2510+1</f>
        <v>2509</v>
      </c>
      <c r="B2511" s="0" t="n">
        <v>2546</v>
      </c>
      <c r="C2511" s="0" t="n">
        <f aca="false">C2510+B2511</f>
        <v>3171576</v>
      </c>
      <c r="D2511" s="0" t="n">
        <f aca="false">INT(A2511/6)</f>
        <v>418</v>
      </c>
      <c r="E2511" s="0" t="n">
        <f aca="false">A2511-D2511</f>
        <v>2091</v>
      </c>
      <c r="F2511" s="0" t="n">
        <f aca="false">VLOOKUP(E2511,A:C,3,0)</f>
        <v>2201852</v>
      </c>
      <c r="G2511" s="0" t="n">
        <f aca="false">(C2511-F2511)/2</f>
        <v>484862</v>
      </c>
      <c r="H2511" s="0" t="n">
        <f aca="false">F2511+G2511</f>
        <v>2686714</v>
      </c>
    </row>
    <row r="2512" customFormat="false" ht="15" hidden="true" customHeight="false" outlineLevel="0" collapsed="false">
      <c r="A2512" s="0" t="n">
        <f aca="false">A2511+1</f>
        <v>2510</v>
      </c>
      <c r="B2512" s="0" t="n">
        <v>2546</v>
      </c>
      <c r="C2512" s="0" t="n">
        <f aca="false">C2511+B2512</f>
        <v>3174122</v>
      </c>
      <c r="D2512" s="0" t="n">
        <f aca="false">INT(A2512/6)</f>
        <v>418</v>
      </c>
      <c r="E2512" s="0" t="n">
        <f aca="false">A2512-D2512</f>
        <v>2092</v>
      </c>
      <c r="F2512" s="0" t="n">
        <f aca="false">VLOOKUP(E2512,A:C,3,0)</f>
        <v>2203960</v>
      </c>
      <c r="G2512" s="0" t="n">
        <f aca="false">(C2512-F2512)/2</f>
        <v>485081</v>
      </c>
      <c r="H2512" s="0" t="n">
        <f aca="false">F2512+G2512</f>
        <v>2689041</v>
      </c>
    </row>
    <row r="2513" customFormat="false" ht="15" hidden="true" customHeight="false" outlineLevel="0" collapsed="false">
      <c r="A2513" s="0" t="n">
        <f aca="false">A2512+1</f>
        <v>2511</v>
      </c>
      <c r="B2513" s="0" t="n">
        <v>2546</v>
      </c>
      <c r="C2513" s="0" t="n">
        <f aca="false">C2512+B2513</f>
        <v>3176668</v>
      </c>
      <c r="D2513" s="0" t="n">
        <f aca="false">INT(A2513/6)</f>
        <v>418</v>
      </c>
      <c r="E2513" s="0" t="n">
        <f aca="false">A2513-D2513</f>
        <v>2093</v>
      </c>
      <c r="F2513" s="0" t="n">
        <f aca="false">VLOOKUP(E2513,A:C,3,0)</f>
        <v>2206070</v>
      </c>
      <c r="G2513" s="0" t="n">
        <f aca="false">(C2513-F2513)/2</f>
        <v>485299</v>
      </c>
      <c r="H2513" s="0" t="n">
        <f aca="false">F2513+G2513</f>
        <v>2691369</v>
      </c>
    </row>
    <row r="2514" customFormat="false" ht="15" hidden="true" customHeight="false" outlineLevel="0" collapsed="false">
      <c r="A2514" s="0" t="n">
        <f aca="false">A2513+1</f>
        <v>2512</v>
      </c>
      <c r="B2514" s="0" t="n">
        <v>2550</v>
      </c>
      <c r="C2514" s="0" t="n">
        <f aca="false">C2513+B2514</f>
        <v>3179218</v>
      </c>
      <c r="D2514" s="0" t="n">
        <f aca="false">INT(A2514/6)</f>
        <v>418</v>
      </c>
      <c r="E2514" s="0" t="n">
        <f aca="false">A2514-D2514</f>
        <v>2094</v>
      </c>
      <c r="F2514" s="0" t="n">
        <f aca="false">VLOOKUP(E2514,A:C,3,0)</f>
        <v>2208180</v>
      </c>
      <c r="G2514" s="0" t="n">
        <f aca="false">(C2514-F2514)/2</f>
        <v>485519</v>
      </c>
      <c r="H2514" s="0" t="n">
        <f aca="false">F2514+G2514</f>
        <v>2693699</v>
      </c>
    </row>
    <row r="2515" customFormat="false" ht="15" hidden="true" customHeight="false" outlineLevel="0" collapsed="false">
      <c r="A2515" s="0" t="n">
        <f aca="false">A2514+1</f>
        <v>2513</v>
      </c>
      <c r="B2515" s="0" t="n">
        <v>2550</v>
      </c>
      <c r="C2515" s="0" t="n">
        <f aca="false">C2514+B2515</f>
        <v>3181768</v>
      </c>
      <c r="D2515" s="0" t="n">
        <f aca="false">INT(A2515/6)</f>
        <v>418</v>
      </c>
      <c r="E2515" s="0" t="n">
        <f aca="false">A2515-D2515</f>
        <v>2095</v>
      </c>
      <c r="F2515" s="0" t="n">
        <f aca="false">VLOOKUP(E2515,A:C,3,0)</f>
        <v>2210292</v>
      </c>
      <c r="G2515" s="0" t="n">
        <f aca="false">(C2515-F2515)/2</f>
        <v>485738</v>
      </c>
      <c r="H2515" s="0" t="n">
        <f aca="false">F2515+G2515</f>
        <v>2696030</v>
      </c>
    </row>
    <row r="2516" customFormat="false" ht="15" hidden="true" customHeight="false" outlineLevel="0" collapsed="false">
      <c r="A2516" s="0" t="n">
        <f aca="false">A2515+1</f>
        <v>2514</v>
      </c>
      <c r="B2516" s="0" t="n">
        <v>2550</v>
      </c>
      <c r="C2516" s="0" t="n">
        <f aca="false">C2515+B2516</f>
        <v>3184318</v>
      </c>
      <c r="D2516" s="0" t="n">
        <f aca="false">INT(A2516/6)</f>
        <v>419</v>
      </c>
      <c r="E2516" s="0" t="n">
        <f aca="false">A2516-D2516</f>
        <v>2095</v>
      </c>
      <c r="F2516" s="0" t="n">
        <f aca="false">VLOOKUP(E2516,A:C,3,0)</f>
        <v>2210292</v>
      </c>
      <c r="G2516" s="0" t="n">
        <f aca="false">(C2516-F2516)/2</f>
        <v>487013</v>
      </c>
      <c r="H2516" s="0" t="n">
        <f aca="false">F2516+G2516</f>
        <v>2697305</v>
      </c>
    </row>
    <row r="2517" customFormat="false" ht="15" hidden="true" customHeight="false" outlineLevel="0" collapsed="false">
      <c r="A2517" s="0" t="n">
        <f aca="false">A2516+1</f>
        <v>2515</v>
      </c>
      <c r="B2517" s="0" t="n">
        <v>2550</v>
      </c>
      <c r="C2517" s="0" t="n">
        <f aca="false">C2516+B2517</f>
        <v>3186868</v>
      </c>
      <c r="D2517" s="0" t="n">
        <f aca="false">INT(A2517/6)</f>
        <v>419</v>
      </c>
      <c r="E2517" s="0" t="n">
        <f aca="false">A2517-D2517</f>
        <v>2096</v>
      </c>
      <c r="F2517" s="0" t="n">
        <f aca="false">VLOOKUP(E2517,A:C,3,0)</f>
        <v>2212404</v>
      </c>
      <c r="G2517" s="0" t="n">
        <f aca="false">(C2517-F2517)/2</f>
        <v>487232</v>
      </c>
      <c r="H2517" s="0" t="n">
        <f aca="false">F2517+G2517</f>
        <v>2699636</v>
      </c>
    </row>
    <row r="2518" customFormat="false" ht="15" hidden="true" customHeight="false" outlineLevel="0" collapsed="false">
      <c r="A2518" s="0" t="n">
        <f aca="false">A2517+1</f>
        <v>2516</v>
      </c>
      <c r="B2518" s="0" t="n">
        <v>2550</v>
      </c>
      <c r="C2518" s="0" t="n">
        <f aca="false">C2517+B2518</f>
        <v>3189418</v>
      </c>
      <c r="D2518" s="0" t="n">
        <f aca="false">INT(A2518/6)</f>
        <v>419</v>
      </c>
      <c r="E2518" s="0" t="n">
        <f aca="false">A2518-D2518</f>
        <v>2097</v>
      </c>
      <c r="F2518" s="0" t="n">
        <f aca="false">VLOOKUP(E2518,A:C,3,0)</f>
        <v>2214518</v>
      </c>
      <c r="G2518" s="0" t="n">
        <f aca="false">(C2518-F2518)/2</f>
        <v>487450</v>
      </c>
      <c r="H2518" s="0" t="n">
        <f aca="false">F2518+G2518</f>
        <v>2701968</v>
      </c>
    </row>
    <row r="2519" customFormat="false" ht="15" hidden="true" customHeight="false" outlineLevel="0" collapsed="false">
      <c r="A2519" s="0" t="n">
        <f aca="false">A2518+1</f>
        <v>2517</v>
      </c>
      <c r="B2519" s="0" t="n">
        <v>2552</v>
      </c>
      <c r="C2519" s="0" t="n">
        <f aca="false">C2518+B2519</f>
        <v>3191970</v>
      </c>
      <c r="D2519" s="0" t="n">
        <f aca="false">INT(A2519/6)</f>
        <v>419</v>
      </c>
      <c r="E2519" s="0" t="n">
        <f aca="false">A2519-D2519</f>
        <v>2098</v>
      </c>
      <c r="F2519" s="0" t="n">
        <f aca="false">VLOOKUP(E2519,A:C,3,0)</f>
        <v>2216632</v>
      </c>
      <c r="G2519" s="0" t="n">
        <f aca="false">(C2519-F2519)/2</f>
        <v>487669</v>
      </c>
      <c r="H2519" s="0" t="n">
        <f aca="false">F2519+G2519</f>
        <v>2704301</v>
      </c>
    </row>
    <row r="2520" customFormat="false" ht="15" hidden="true" customHeight="false" outlineLevel="0" collapsed="false">
      <c r="A2520" s="0" t="n">
        <f aca="false">A2519+1</f>
        <v>2518</v>
      </c>
      <c r="B2520" s="0" t="n">
        <v>2556</v>
      </c>
      <c r="C2520" s="0" t="n">
        <f aca="false">C2519+B2520</f>
        <v>3194526</v>
      </c>
      <c r="D2520" s="0" t="n">
        <f aca="false">INT(A2520/6)</f>
        <v>419</v>
      </c>
      <c r="E2520" s="0" t="n">
        <f aca="false">A2520-D2520</f>
        <v>2099</v>
      </c>
      <c r="F2520" s="0" t="n">
        <f aca="false">VLOOKUP(E2520,A:C,3,0)</f>
        <v>2218746</v>
      </c>
      <c r="G2520" s="0" t="n">
        <f aca="false">(C2520-F2520)/2</f>
        <v>487890</v>
      </c>
      <c r="H2520" s="0" t="n">
        <f aca="false">F2520+G2520</f>
        <v>2706636</v>
      </c>
    </row>
    <row r="2521" customFormat="false" ht="15" hidden="true" customHeight="false" outlineLevel="0" collapsed="false">
      <c r="A2521" s="0" t="n">
        <f aca="false">A2520+1</f>
        <v>2519</v>
      </c>
      <c r="B2521" s="0" t="n">
        <v>2556</v>
      </c>
      <c r="C2521" s="0" t="n">
        <f aca="false">C2520+B2521</f>
        <v>3197082</v>
      </c>
      <c r="D2521" s="0" t="n">
        <f aca="false">INT(A2521/6)</f>
        <v>419</v>
      </c>
      <c r="E2521" s="0" t="n">
        <f aca="false">A2521-D2521</f>
        <v>2100</v>
      </c>
      <c r="F2521" s="0" t="n">
        <f aca="false">VLOOKUP(E2521,A:C,3,0)</f>
        <v>2220862</v>
      </c>
      <c r="G2521" s="0" t="n">
        <f aca="false">(C2521-F2521)/2</f>
        <v>488110</v>
      </c>
      <c r="H2521" s="0" t="n">
        <f aca="false">F2521+G2521</f>
        <v>2708972</v>
      </c>
    </row>
    <row r="2522" customFormat="false" ht="15" hidden="true" customHeight="false" outlineLevel="0" collapsed="false">
      <c r="A2522" s="0" t="n">
        <f aca="false">A2521+1</f>
        <v>2520</v>
      </c>
      <c r="B2522" s="0" t="n">
        <v>2558</v>
      </c>
      <c r="C2522" s="0" t="n">
        <f aca="false">C2521+B2522</f>
        <v>3199640</v>
      </c>
      <c r="D2522" s="0" t="n">
        <f aca="false">INT(A2522/6)</f>
        <v>420</v>
      </c>
      <c r="E2522" s="0" t="n">
        <f aca="false">A2522-D2522</f>
        <v>2100</v>
      </c>
      <c r="F2522" s="0" t="n">
        <f aca="false">VLOOKUP(E2522,A:C,3,0)</f>
        <v>2220862</v>
      </c>
      <c r="G2522" s="0" t="n">
        <f aca="false">(C2522-F2522)/2</f>
        <v>489389</v>
      </c>
      <c r="H2522" s="0" t="n">
        <f aca="false">F2522+G2522</f>
        <v>2710251</v>
      </c>
    </row>
    <row r="2523" customFormat="false" ht="15" hidden="true" customHeight="false" outlineLevel="0" collapsed="false">
      <c r="A2523" s="0" t="n">
        <f aca="false">A2522+1</f>
        <v>2521</v>
      </c>
      <c r="B2523" s="0" t="n">
        <v>2560</v>
      </c>
      <c r="C2523" s="0" t="n">
        <f aca="false">C2522+B2523</f>
        <v>3202200</v>
      </c>
      <c r="D2523" s="0" t="n">
        <f aca="false">INT(A2523/6)</f>
        <v>420</v>
      </c>
      <c r="E2523" s="0" t="n">
        <f aca="false">A2523-D2523</f>
        <v>2101</v>
      </c>
      <c r="F2523" s="0" t="n">
        <f aca="false">VLOOKUP(E2523,A:C,3,0)</f>
        <v>2222980</v>
      </c>
      <c r="G2523" s="0" t="n">
        <f aca="false">(C2523-F2523)/2</f>
        <v>489610</v>
      </c>
      <c r="H2523" s="0" t="n">
        <f aca="false">F2523+G2523</f>
        <v>2712590</v>
      </c>
    </row>
    <row r="2524" customFormat="false" ht="15" hidden="true" customHeight="false" outlineLevel="0" collapsed="false">
      <c r="A2524" s="0" t="n">
        <f aca="false">A2523+1</f>
        <v>2522</v>
      </c>
      <c r="B2524" s="0" t="n">
        <v>2560</v>
      </c>
      <c r="C2524" s="0" t="n">
        <f aca="false">C2523+B2524</f>
        <v>3204760</v>
      </c>
      <c r="D2524" s="0" t="n">
        <f aca="false">INT(A2524/6)</f>
        <v>420</v>
      </c>
      <c r="E2524" s="0" t="n">
        <f aca="false">A2524-D2524</f>
        <v>2102</v>
      </c>
      <c r="F2524" s="0" t="n">
        <f aca="false">VLOOKUP(E2524,A:C,3,0)</f>
        <v>2225100</v>
      </c>
      <c r="G2524" s="0" t="n">
        <f aca="false">(C2524-F2524)/2</f>
        <v>489830</v>
      </c>
      <c r="H2524" s="0" t="n">
        <f aca="false">F2524+G2524</f>
        <v>2714930</v>
      </c>
    </row>
    <row r="2525" customFormat="false" ht="15" hidden="true" customHeight="false" outlineLevel="0" collapsed="false">
      <c r="A2525" s="0" t="n">
        <f aca="false">A2524+1</f>
        <v>2523</v>
      </c>
      <c r="B2525" s="0" t="n">
        <v>2560</v>
      </c>
      <c r="C2525" s="0" t="n">
        <f aca="false">C2524+B2525</f>
        <v>3207320</v>
      </c>
      <c r="D2525" s="0" t="n">
        <f aca="false">INT(A2525/6)</f>
        <v>420</v>
      </c>
      <c r="E2525" s="0" t="n">
        <f aca="false">A2525-D2525</f>
        <v>2103</v>
      </c>
      <c r="F2525" s="0" t="n">
        <f aca="false">VLOOKUP(E2525,A:C,3,0)</f>
        <v>2227222</v>
      </c>
      <c r="G2525" s="0" t="n">
        <f aca="false">(C2525-F2525)/2</f>
        <v>490049</v>
      </c>
      <c r="H2525" s="0" t="n">
        <f aca="false">F2525+G2525</f>
        <v>2717271</v>
      </c>
    </row>
    <row r="2526" customFormat="false" ht="15" hidden="true" customHeight="false" outlineLevel="0" collapsed="false">
      <c r="A2526" s="0" t="n">
        <f aca="false">A2525+1</f>
        <v>2524</v>
      </c>
      <c r="B2526" s="0" t="n">
        <v>2562</v>
      </c>
      <c r="C2526" s="0" t="n">
        <f aca="false">C2525+B2526</f>
        <v>3209882</v>
      </c>
      <c r="D2526" s="0" t="n">
        <f aca="false">INT(A2526/6)</f>
        <v>420</v>
      </c>
      <c r="E2526" s="0" t="n">
        <f aca="false">A2526-D2526</f>
        <v>2104</v>
      </c>
      <c r="F2526" s="0" t="n">
        <f aca="false">VLOOKUP(E2526,A:C,3,0)</f>
        <v>2229346</v>
      </c>
      <c r="G2526" s="0" t="n">
        <f aca="false">(C2526-F2526)/2</f>
        <v>490268</v>
      </c>
      <c r="H2526" s="0" t="n">
        <f aca="false">F2526+G2526</f>
        <v>2719614</v>
      </c>
    </row>
    <row r="2527" customFormat="false" ht="15" hidden="true" customHeight="false" outlineLevel="0" collapsed="false">
      <c r="A2527" s="0" t="n">
        <f aca="false">A2526+1</f>
        <v>2525</v>
      </c>
      <c r="B2527" s="0" t="n">
        <v>2562</v>
      </c>
      <c r="C2527" s="0" t="n">
        <f aca="false">C2526+B2527</f>
        <v>3212444</v>
      </c>
      <c r="D2527" s="0" t="n">
        <f aca="false">INT(A2527/6)</f>
        <v>420</v>
      </c>
      <c r="E2527" s="0" t="n">
        <f aca="false">A2527-D2527</f>
        <v>2105</v>
      </c>
      <c r="F2527" s="0" t="n">
        <f aca="false">VLOOKUP(E2527,A:C,3,0)</f>
        <v>2231470</v>
      </c>
      <c r="G2527" s="0" t="n">
        <f aca="false">(C2527-F2527)/2</f>
        <v>490487</v>
      </c>
      <c r="H2527" s="0" t="n">
        <f aca="false">F2527+G2527</f>
        <v>2721957</v>
      </c>
    </row>
    <row r="2528" customFormat="false" ht="15" hidden="true" customHeight="false" outlineLevel="0" collapsed="false">
      <c r="A2528" s="0" t="n">
        <f aca="false">A2527+1</f>
        <v>2526</v>
      </c>
      <c r="B2528" s="0" t="n">
        <v>2564</v>
      </c>
      <c r="C2528" s="0" t="n">
        <f aca="false">C2527+B2528</f>
        <v>3215008</v>
      </c>
      <c r="D2528" s="0" t="n">
        <f aca="false">INT(A2528/6)</f>
        <v>421</v>
      </c>
      <c r="E2528" s="0" t="n">
        <f aca="false">A2528-D2528</f>
        <v>2105</v>
      </c>
      <c r="F2528" s="0" t="n">
        <f aca="false">VLOOKUP(E2528,A:C,3,0)</f>
        <v>2231470</v>
      </c>
      <c r="G2528" s="0" t="n">
        <f aca="false">(C2528-F2528)/2</f>
        <v>491769</v>
      </c>
      <c r="H2528" s="0" t="n">
        <f aca="false">F2528+G2528</f>
        <v>2723239</v>
      </c>
    </row>
    <row r="2529" customFormat="false" ht="15" hidden="true" customHeight="false" outlineLevel="0" collapsed="false">
      <c r="A2529" s="0" t="n">
        <f aca="false">A2528+1</f>
        <v>2527</v>
      </c>
      <c r="B2529" s="0" t="n">
        <v>2564</v>
      </c>
      <c r="C2529" s="0" t="n">
        <f aca="false">C2528+B2529</f>
        <v>3217572</v>
      </c>
      <c r="D2529" s="0" t="n">
        <f aca="false">INT(A2529/6)</f>
        <v>421</v>
      </c>
      <c r="E2529" s="0" t="n">
        <f aca="false">A2529-D2529</f>
        <v>2106</v>
      </c>
      <c r="F2529" s="0" t="n">
        <f aca="false">VLOOKUP(E2529,A:C,3,0)</f>
        <v>2233594</v>
      </c>
      <c r="G2529" s="0" t="n">
        <f aca="false">(C2529-F2529)/2</f>
        <v>491989</v>
      </c>
      <c r="H2529" s="0" t="n">
        <f aca="false">F2529+G2529</f>
        <v>2725583</v>
      </c>
    </row>
    <row r="2530" customFormat="false" ht="15" hidden="true" customHeight="false" outlineLevel="0" collapsed="false">
      <c r="A2530" s="0" t="n">
        <f aca="false">A2529+1</f>
        <v>2528</v>
      </c>
      <c r="B2530" s="0" t="n">
        <v>2564</v>
      </c>
      <c r="C2530" s="0" t="n">
        <f aca="false">C2529+B2530</f>
        <v>3220136</v>
      </c>
      <c r="D2530" s="0" t="n">
        <f aca="false">INT(A2530/6)</f>
        <v>421</v>
      </c>
      <c r="E2530" s="0" t="n">
        <f aca="false">A2530-D2530</f>
        <v>2107</v>
      </c>
      <c r="F2530" s="0" t="n">
        <f aca="false">VLOOKUP(E2530,A:C,3,0)</f>
        <v>2235722</v>
      </c>
      <c r="G2530" s="0" t="n">
        <f aca="false">(C2530-F2530)/2</f>
        <v>492207</v>
      </c>
      <c r="H2530" s="0" t="n">
        <f aca="false">F2530+G2530</f>
        <v>2727929</v>
      </c>
    </row>
    <row r="2531" customFormat="false" ht="15" hidden="true" customHeight="false" outlineLevel="0" collapsed="false">
      <c r="A2531" s="0" t="n">
        <f aca="false">A2530+1</f>
        <v>2529</v>
      </c>
      <c r="B2531" s="0" t="n">
        <v>2566</v>
      </c>
      <c r="C2531" s="0" t="n">
        <f aca="false">C2530+B2531</f>
        <v>3222702</v>
      </c>
      <c r="D2531" s="0" t="n">
        <f aca="false">INT(A2531/6)</f>
        <v>421</v>
      </c>
      <c r="E2531" s="0" t="n">
        <f aca="false">A2531-D2531</f>
        <v>2108</v>
      </c>
      <c r="F2531" s="0" t="n">
        <f aca="false">VLOOKUP(E2531,A:C,3,0)</f>
        <v>2237852</v>
      </c>
      <c r="G2531" s="0" t="n">
        <f aca="false">(C2531-F2531)/2</f>
        <v>492425</v>
      </c>
      <c r="H2531" s="0" t="n">
        <f aca="false">F2531+G2531</f>
        <v>2730277</v>
      </c>
    </row>
    <row r="2532" customFormat="false" ht="15" hidden="true" customHeight="false" outlineLevel="0" collapsed="false">
      <c r="A2532" s="0" t="n">
        <f aca="false">A2531+1</f>
        <v>2530</v>
      </c>
      <c r="B2532" s="0" t="n">
        <v>2566</v>
      </c>
      <c r="C2532" s="0" t="n">
        <f aca="false">C2531+B2532</f>
        <v>3225268</v>
      </c>
      <c r="D2532" s="0" t="n">
        <f aca="false">INT(A2532/6)</f>
        <v>421</v>
      </c>
      <c r="E2532" s="0" t="n">
        <f aca="false">A2532-D2532</f>
        <v>2109</v>
      </c>
      <c r="F2532" s="0" t="n">
        <f aca="false">VLOOKUP(E2532,A:C,3,0)</f>
        <v>2239982</v>
      </c>
      <c r="G2532" s="0" t="n">
        <f aca="false">(C2532-F2532)/2</f>
        <v>492643</v>
      </c>
      <c r="H2532" s="0" t="n">
        <f aca="false">F2532+G2532</f>
        <v>2732625</v>
      </c>
    </row>
    <row r="2533" customFormat="false" ht="15" hidden="true" customHeight="false" outlineLevel="0" collapsed="false">
      <c r="A2533" s="0" t="n">
        <f aca="false">A2532+1</f>
        <v>2531</v>
      </c>
      <c r="B2533" s="0" t="n">
        <v>2566</v>
      </c>
      <c r="C2533" s="0" t="n">
        <f aca="false">C2532+B2533</f>
        <v>3227834</v>
      </c>
      <c r="D2533" s="0" t="n">
        <f aca="false">INT(A2533/6)</f>
        <v>421</v>
      </c>
      <c r="E2533" s="0" t="n">
        <f aca="false">A2533-D2533</f>
        <v>2110</v>
      </c>
      <c r="F2533" s="0" t="n">
        <f aca="false">VLOOKUP(E2533,A:C,3,0)</f>
        <v>2242114</v>
      </c>
      <c r="G2533" s="0" t="n">
        <f aca="false">(C2533-F2533)/2</f>
        <v>492860</v>
      </c>
      <c r="H2533" s="0" t="n">
        <f aca="false">F2533+G2533</f>
        <v>2734974</v>
      </c>
    </row>
    <row r="2534" customFormat="false" ht="15" hidden="true" customHeight="false" outlineLevel="0" collapsed="false">
      <c r="A2534" s="0" t="n">
        <f aca="false">A2533+1</f>
        <v>2532</v>
      </c>
      <c r="B2534" s="0" t="n">
        <v>2566</v>
      </c>
      <c r="C2534" s="0" t="n">
        <f aca="false">C2533+B2534</f>
        <v>3230400</v>
      </c>
      <c r="D2534" s="0" t="n">
        <f aca="false">INT(A2534/6)</f>
        <v>422</v>
      </c>
      <c r="E2534" s="0" t="n">
        <f aca="false">A2534-D2534</f>
        <v>2110</v>
      </c>
      <c r="F2534" s="0" t="n">
        <f aca="false">VLOOKUP(E2534,A:C,3,0)</f>
        <v>2242114</v>
      </c>
      <c r="G2534" s="0" t="n">
        <f aca="false">(C2534-F2534)/2</f>
        <v>494143</v>
      </c>
      <c r="H2534" s="0" t="n">
        <f aca="false">F2534+G2534</f>
        <v>2736257</v>
      </c>
    </row>
    <row r="2535" customFormat="false" ht="15" hidden="true" customHeight="false" outlineLevel="0" collapsed="false">
      <c r="A2535" s="0" t="n">
        <f aca="false">A2534+1</f>
        <v>2533</v>
      </c>
      <c r="B2535" s="0" t="n">
        <v>2566</v>
      </c>
      <c r="C2535" s="0" t="n">
        <f aca="false">C2534+B2535</f>
        <v>3232966</v>
      </c>
      <c r="D2535" s="0" t="n">
        <f aca="false">INT(A2535/6)</f>
        <v>422</v>
      </c>
      <c r="E2535" s="0" t="n">
        <f aca="false">A2535-D2535</f>
        <v>2111</v>
      </c>
      <c r="F2535" s="0" t="n">
        <f aca="false">VLOOKUP(E2535,A:C,3,0)</f>
        <v>2244248</v>
      </c>
      <c r="G2535" s="0" t="n">
        <f aca="false">(C2535-F2535)/2</f>
        <v>494359</v>
      </c>
      <c r="H2535" s="0" t="n">
        <f aca="false">F2535+G2535</f>
        <v>2738607</v>
      </c>
    </row>
    <row r="2536" customFormat="false" ht="15" hidden="true" customHeight="false" outlineLevel="0" collapsed="false">
      <c r="A2536" s="0" t="n">
        <f aca="false">A2535+1</f>
        <v>2534</v>
      </c>
      <c r="B2536" s="0" t="n">
        <v>2566</v>
      </c>
      <c r="C2536" s="0" t="n">
        <f aca="false">C2535+B2536</f>
        <v>3235532</v>
      </c>
      <c r="D2536" s="0" t="n">
        <f aca="false">INT(A2536/6)</f>
        <v>422</v>
      </c>
      <c r="E2536" s="0" t="n">
        <f aca="false">A2536-D2536</f>
        <v>2112</v>
      </c>
      <c r="F2536" s="0" t="n">
        <f aca="false">VLOOKUP(E2536,A:C,3,0)</f>
        <v>2246384</v>
      </c>
      <c r="G2536" s="0" t="n">
        <f aca="false">(C2536-F2536)/2</f>
        <v>494574</v>
      </c>
      <c r="H2536" s="0" t="n">
        <f aca="false">F2536+G2536</f>
        <v>2740958</v>
      </c>
    </row>
    <row r="2537" customFormat="false" ht="15" hidden="true" customHeight="false" outlineLevel="0" collapsed="false">
      <c r="A2537" s="0" t="n">
        <f aca="false">A2536+1</f>
        <v>2535</v>
      </c>
      <c r="B2537" s="0" t="n">
        <v>2570</v>
      </c>
      <c r="C2537" s="0" t="n">
        <f aca="false">C2536+B2537</f>
        <v>3238102</v>
      </c>
      <c r="D2537" s="0" t="n">
        <f aca="false">INT(A2537/6)</f>
        <v>422</v>
      </c>
      <c r="E2537" s="0" t="n">
        <f aca="false">A2537-D2537</f>
        <v>2113</v>
      </c>
      <c r="F2537" s="0" t="n">
        <f aca="false">VLOOKUP(E2537,A:C,3,0)</f>
        <v>2248522</v>
      </c>
      <c r="G2537" s="0" t="n">
        <f aca="false">(C2537-F2537)/2</f>
        <v>494790</v>
      </c>
      <c r="H2537" s="0" t="n">
        <f aca="false">F2537+G2537</f>
        <v>2743312</v>
      </c>
    </row>
    <row r="2538" customFormat="false" ht="15" hidden="true" customHeight="false" outlineLevel="0" collapsed="false">
      <c r="A2538" s="0" t="n">
        <f aca="false">A2537+1</f>
        <v>2536</v>
      </c>
      <c r="B2538" s="0" t="n">
        <v>2570</v>
      </c>
      <c r="C2538" s="0" t="n">
        <f aca="false">C2537+B2538</f>
        <v>3240672</v>
      </c>
      <c r="D2538" s="0" t="n">
        <f aca="false">INT(A2538/6)</f>
        <v>422</v>
      </c>
      <c r="E2538" s="0" t="n">
        <f aca="false">A2538-D2538</f>
        <v>2114</v>
      </c>
      <c r="F2538" s="0" t="n">
        <f aca="false">VLOOKUP(E2538,A:C,3,0)</f>
        <v>2250662</v>
      </c>
      <c r="G2538" s="0" t="n">
        <f aca="false">(C2538-F2538)/2</f>
        <v>495005</v>
      </c>
      <c r="H2538" s="0" t="n">
        <f aca="false">F2538+G2538</f>
        <v>2745667</v>
      </c>
    </row>
    <row r="2539" customFormat="false" ht="15" hidden="true" customHeight="false" outlineLevel="0" collapsed="false">
      <c r="A2539" s="0" t="n">
        <f aca="false">A2538+1</f>
        <v>2537</v>
      </c>
      <c r="B2539" s="0" t="n">
        <v>2572</v>
      </c>
      <c r="C2539" s="0" t="n">
        <f aca="false">C2538+B2539</f>
        <v>3243244</v>
      </c>
      <c r="D2539" s="0" t="n">
        <f aca="false">INT(A2539/6)</f>
        <v>422</v>
      </c>
      <c r="E2539" s="0" t="n">
        <f aca="false">A2539-D2539</f>
        <v>2115</v>
      </c>
      <c r="F2539" s="0" t="n">
        <f aca="false">VLOOKUP(E2539,A:C,3,0)</f>
        <v>2252802</v>
      </c>
      <c r="G2539" s="0" t="n">
        <f aca="false">(C2539-F2539)/2</f>
        <v>495221</v>
      </c>
      <c r="H2539" s="0" t="n">
        <f aca="false">F2539+G2539</f>
        <v>2748023</v>
      </c>
    </row>
    <row r="2540" customFormat="false" ht="15" hidden="true" customHeight="false" outlineLevel="0" collapsed="false">
      <c r="A2540" s="0" t="n">
        <f aca="false">A2539+1</f>
        <v>2538</v>
      </c>
      <c r="B2540" s="0" t="n">
        <v>2572</v>
      </c>
      <c r="C2540" s="0" t="n">
        <f aca="false">C2539+B2540</f>
        <v>3245816</v>
      </c>
      <c r="D2540" s="0" t="n">
        <f aca="false">INT(A2540/6)</f>
        <v>423</v>
      </c>
      <c r="E2540" s="0" t="n">
        <f aca="false">A2540-D2540</f>
        <v>2115</v>
      </c>
      <c r="F2540" s="0" t="n">
        <f aca="false">VLOOKUP(E2540,A:C,3,0)</f>
        <v>2252802</v>
      </c>
      <c r="G2540" s="0" t="n">
        <f aca="false">(C2540-F2540)/2</f>
        <v>496507</v>
      </c>
      <c r="H2540" s="0" t="n">
        <f aca="false">F2540+G2540</f>
        <v>2749309</v>
      </c>
    </row>
    <row r="2541" customFormat="false" ht="15" hidden="true" customHeight="false" outlineLevel="0" collapsed="false">
      <c r="A2541" s="0" t="n">
        <f aca="false">A2540+1</f>
        <v>2539</v>
      </c>
      <c r="B2541" s="0" t="n">
        <v>2574</v>
      </c>
      <c r="C2541" s="0" t="n">
        <f aca="false">C2540+B2541</f>
        <v>3248390</v>
      </c>
      <c r="D2541" s="0" t="n">
        <f aca="false">INT(A2541/6)</f>
        <v>423</v>
      </c>
      <c r="E2541" s="0" t="n">
        <f aca="false">A2541-D2541</f>
        <v>2116</v>
      </c>
      <c r="F2541" s="0" t="n">
        <f aca="false">VLOOKUP(E2541,A:C,3,0)</f>
        <v>2254942</v>
      </c>
      <c r="G2541" s="0" t="n">
        <f aca="false">(C2541-F2541)/2</f>
        <v>496724</v>
      </c>
      <c r="H2541" s="0" t="n">
        <f aca="false">F2541+G2541</f>
        <v>2751666</v>
      </c>
    </row>
    <row r="2542" customFormat="false" ht="15" hidden="true" customHeight="false" outlineLevel="0" collapsed="false">
      <c r="A2542" s="0" t="n">
        <f aca="false">A2541+1</f>
        <v>2540</v>
      </c>
      <c r="B2542" s="0" t="n">
        <v>2574</v>
      </c>
      <c r="C2542" s="0" t="n">
        <f aca="false">C2541+B2542</f>
        <v>3250964</v>
      </c>
      <c r="D2542" s="0" t="n">
        <f aca="false">INT(A2542/6)</f>
        <v>423</v>
      </c>
      <c r="E2542" s="0" t="n">
        <f aca="false">A2542-D2542</f>
        <v>2117</v>
      </c>
      <c r="F2542" s="0" t="n">
        <f aca="false">VLOOKUP(E2542,A:C,3,0)</f>
        <v>2257082</v>
      </c>
      <c r="G2542" s="0" t="n">
        <f aca="false">(C2542-F2542)/2</f>
        <v>496941</v>
      </c>
      <c r="H2542" s="0" t="n">
        <f aca="false">F2542+G2542</f>
        <v>2754023</v>
      </c>
    </row>
    <row r="2543" customFormat="false" ht="15" hidden="true" customHeight="false" outlineLevel="0" collapsed="false">
      <c r="A2543" s="0" t="n">
        <f aca="false">A2542+1</f>
        <v>2541</v>
      </c>
      <c r="B2543" s="0" t="n">
        <v>2580</v>
      </c>
      <c r="C2543" s="0" t="n">
        <f aca="false">C2542+B2543</f>
        <v>3253544</v>
      </c>
      <c r="D2543" s="0" t="n">
        <f aca="false">INT(A2543/6)</f>
        <v>423</v>
      </c>
      <c r="E2543" s="0" t="n">
        <f aca="false">A2543-D2543</f>
        <v>2118</v>
      </c>
      <c r="F2543" s="0" t="n">
        <f aca="false">VLOOKUP(E2543,A:C,3,0)</f>
        <v>2259222</v>
      </c>
      <c r="G2543" s="0" t="n">
        <f aca="false">(C2543-F2543)/2</f>
        <v>497161</v>
      </c>
      <c r="H2543" s="0" t="n">
        <f aca="false">F2543+G2543</f>
        <v>2756383</v>
      </c>
    </row>
    <row r="2544" customFormat="false" ht="15" hidden="true" customHeight="false" outlineLevel="0" collapsed="false">
      <c r="A2544" s="0" t="n">
        <f aca="false">A2543+1</f>
        <v>2542</v>
      </c>
      <c r="B2544" s="0" t="n">
        <v>2580</v>
      </c>
      <c r="C2544" s="0" t="n">
        <f aca="false">C2543+B2544</f>
        <v>3256124</v>
      </c>
      <c r="D2544" s="0" t="n">
        <f aca="false">INT(A2544/6)</f>
        <v>423</v>
      </c>
      <c r="E2544" s="0" t="n">
        <f aca="false">A2544-D2544</f>
        <v>2119</v>
      </c>
      <c r="F2544" s="0" t="n">
        <f aca="false">VLOOKUP(E2544,A:C,3,0)</f>
        <v>2261362</v>
      </c>
      <c r="G2544" s="0" t="n">
        <f aca="false">(C2544-F2544)/2</f>
        <v>497381</v>
      </c>
      <c r="H2544" s="0" t="n">
        <f aca="false">F2544+G2544</f>
        <v>2758743</v>
      </c>
    </row>
    <row r="2545" customFormat="false" ht="15" hidden="true" customHeight="false" outlineLevel="0" collapsed="false">
      <c r="A2545" s="0" t="n">
        <f aca="false">A2544+1</f>
        <v>2543</v>
      </c>
      <c r="B2545" s="0" t="n">
        <v>2582</v>
      </c>
      <c r="C2545" s="0" t="n">
        <f aca="false">C2544+B2545</f>
        <v>3258706</v>
      </c>
      <c r="D2545" s="0" t="n">
        <f aca="false">INT(A2545/6)</f>
        <v>423</v>
      </c>
      <c r="E2545" s="0" t="n">
        <f aca="false">A2545-D2545</f>
        <v>2120</v>
      </c>
      <c r="F2545" s="0" t="n">
        <f aca="false">VLOOKUP(E2545,A:C,3,0)</f>
        <v>2263504</v>
      </c>
      <c r="G2545" s="0" t="n">
        <f aca="false">(C2545-F2545)/2</f>
        <v>497601</v>
      </c>
      <c r="H2545" s="0" t="n">
        <f aca="false">F2545+G2545</f>
        <v>2761105</v>
      </c>
    </row>
    <row r="2546" customFormat="false" ht="15" hidden="true" customHeight="false" outlineLevel="0" collapsed="false">
      <c r="A2546" s="0" t="n">
        <f aca="false">A2545+1</f>
        <v>2544</v>
      </c>
      <c r="B2546" s="0" t="n">
        <v>2584</v>
      </c>
      <c r="C2546" s="0" t="n">
        <f aca="false">C2545+B2546</f>
        <v>3261290</v>
      </c>
      <c r="D2546" s="0" t="n">
        <f aca="false">INT(A2546/6)</f>
        <v>424</v>
      </c>
      <c r="E2546" s="0" t="n">
        <f aca="false">A2546-D2546</f>
        <v>2120</v>
      </c>
      <c r="F2546" s="0" t="n">
        <f aca="false">VLOOKUP(E2546,A:C,3,0)</f>
        <v>2263504</v>
      </c>
      <c r="G2546" s="0" t="n">
        <f aca="false">(C2546-F2546)/2</f>
        <v>498893</v>
      </c>
      <c r="H2546" s="0" t="n">
        <f aca="false">F2546+G2546</f>
        <v>2762397</v>
      </c>
    </row>
    <row r="2547" customFormat="false" ht="15" hidden="true" customHeight="false" outlineLevel="0" collapsed="false">
      <c r="A2547" s="0" t="n">
        <f aca="false">A2546+1</f>
        <v>2545</v>
      </c>
      <c r="B2547" s="0" t="n">
        <v>2584</v>
      </c>
      <c r="C2547" s="0" t="n">
        <f aca="false">C2546+B2547</f>
        <v>3263874</v>
      </c>
      <c r="D2547" s="0" t="n">
        <f aca="false">INT(A2547/6)</f>
        <v>424</v>
      </c>
      <c r="E2547" s="0" t="n">
        <f aca="false">A2547-D2547</f>
        <v>2121</v>
      </c>
      <c r="F2547" s="0" t="n">
        <f aca="false">VLOOKUP(E2547,A:C,3,0)</f>
        <v>2265648</v>
      </c>
      <c r="G2547" s="0" t="n">
        <f aca="false">(C2547-F2547)/2</f>
        <v>499113</v>
      </c>
      <c r="H2547" s="0" t="n">
        <f aca="false">F2547+G2547</f>
        <v>2764761</v>
      </c>
    </row>
    <row r="2548" customFormat="false" ht="15" hidden="true" customHeight="false" outlineLevel="0" collapsed="false">
      <c r="A2548" s="0" t="n">
        <f aca="false">A2547+1</f>
        <v>2546</v>
      </c>
      <c r="B2548" s="0" t="n">
        <v>2586</v>
      </c>
      <c r="C2548" s="0" t="n">
        <f aca="false">C2547+B2548</f>
        <v>3266460</v>
      </c>
      <c r="D2548" s="0" t="n">
        <f aca="false">INT(A2548/6)</f>
        <v>424</v>
      </c>
      <c r="E2548" s="0" t="n">
        <f aca="false">A2548-D2548</f>
        <v>2122</v>
      </c>
      <c r="F2548" s="0" t="n">
        <f aca="false">VLOOKUP(E2548,A:C,3,0)</f>
        <v>2267794</v>
      </c>
      <c r="G2548" s="0" t="n">
        <f aca="false">(C2548-F2548)/2</f>
        <v>499333</v>
      </c>
      <c r="H2548" s="0" t="n">
        <f aca="false">F2548+G2548</f>
        <v>2767127</v>
      </c>
    </row>
    <row r="2549" customFormat="false" ht="15" hidden="true" customHeight="false" outlineLevel="0" collapsed="false">
      <c r="A2549" s="0" t="n">
        <f aca="false">A2548+1</f>
        <v>2547</v>
      </c>
      <c r="B2549" s="0" t="n">
        <v>2588</v>
      </c>
      <c r="C2549" s="0" t="n">
        <f aca="false">C2548+B2549</f>
        <v>3269048</v>
      </c>
      <c r="D2549" s="0" t="n">
        <f aca="false">INT(A2549/6)</f>
        <v>424</v>
      </c>
      <c r="E2549" s="0" t="n">
        <f aca="false">A2549-D2549</f>
        <v>2123</v>
      </c>
      <c r="F2549" s="0" t="n">
        <f aca="false">VLOOKUP(E2549,A:C,3,0)</f>
        <v>2269942</v>
      </c>
      <c r="G2549" s="0" t="n">
        <f aca="false">(C2549-F2549)/2</f>
        <v>499553</v>
      </c>
      <c r="H2549" s="0" t="n">
        <f aca="false">F2549+G2549</f>
        <v>2769495</v>
      </c>
    </row>
    <row r="2550" customFormat="false" ht="15" hidden="true" customHeight="false" outlineLevel="0" collapsed="false">
      <c r="A2550" s="0" t="n">
        <f aca="false">A2549+1</f>
        <v>2548</v>
      </c>
      <c r="B2550" s="0" t="n">
        <v>2588</v>
      </c>
      <c r="C2550" s="0" t="n">
        <f aca="false">C2549+B2550</f>
        <v>3271636</v>
      </c>
      <c r="D2550" s="0" t="n">
        <f aca="false">INT(A2550/6)</f>
        <v>424</v>
      </c>
      <c r="E2550" s="0" t="n">
        <f aca="false">A2550-D2550</f>
        <v>2124</v>
      </c>
      <c r="F2550" s="0" t="n">
        <f aca="false">VLOOKUP(E2550,A:C,3,0)</f>
        <v>2272090</v>
      </c>
      <c r="G2550" s="0" t="n">
        <f aca="false">(C2550-F2550)/2</f>
        <v>499773</v>
      </c>
      <c r="H2550" s="0" t="n">
        <f aca="false">F2550+G2550</f>
        <v>2771863</v>
      </c>
    </row>
    <row r="2551" customFormat="false" ht="15" hidden="true" customHeight="false" outlineLevel="0" collapsed="false">
      <c r="A2551" s="0" t="n">
        <f aca="false">A2550+1</f>
        <v>2549</v>
      </c>
      <c r="B2551" s="0" t="n">
        <v>2588</v>
      </c>
      <c r="C2551" s="0" t="n">
        <f aca="false">C2550+B2551</f>
        <v>3274224</v>
      </c>
      <c r="D2551" s="0" t="n">
        <f aca="false">INT(A2551/6)</f>
        <v>424</v>
      </c>
      <c r="E2551" s="0" t="n">
        <f aca="false">A2551-D2551</f>
        <v>2125</v>
      </c>
      <c r="F2551" s="0" t="n">
        <f aca="false">VLOOKUP(E2551,A:C,3,0)</f>
        <v>2274238</v>
      </c>
      <c r="G2551" s="0" t="n">
        <f aca="false">(C2551-F2551)/2</f>
        <v>499993</v>
      </c>
      <c r="H2551" s="0" t="n">
        <f aca="false">F2551+G2551</f>
        <v>2774231</v>
      </c>
    </row>
    <row r="2552" customFormat="false" ht="15" hidden="true" customHeight="false" outlineLevel="0" collapsed="false">
      <c r="A2552" s="0" t="n">
        <f aca="false">A2551+1</f>
        <v>2550</v>
      </c>
      <c r="B2552" s="0" t="n">
        <v>2590</v>
      </c>
      <c r="C2552" s="0" t="n">
        <f aca="false">C2551+B2552</f>
        <v>3276814</v>
      </c>
      <c r="D2552" s="0" t="n">
        <f aca="false">INT(A2552/6)</f>
        <v>425</v>
      </c>
      <c r="E2552" s="0" t="n">
        <f aca="false">A2552-D2552</f>
        <v>2125</v>
      </c>
      <c r="F2552" s="0" t="n">
        <f aca="false">VLOOKUP(E2552,A:C,3,0)</f>
        <v>2274238</v>
      </c>
      <c r="G2552" s="0" t="n">
        <f aca="false">(C2552-F2552)/2</f>
        <v>501288</v>
      </c>
      <c r="H2552" s="0" t="n">
        <f aca="false">F2552+G2552</f>
        <v>2775526</v>
      </c>
    </row>
    <row r="2553" customFormat="false" ht="15" hidden="true" customHeight="false" outlineLevel="0" collapsed="false">
      <c r="A2553" s="0" t="n">
        <f aca="false">A2552+1</f>
        <v>2551</v>
      </c>
      <c r="B2553" s="0" t="n">
        <v>2590</v>
      </c>
      <c r="C2553" s="0" t="n">
        <f aca="false">C2552+B2553</f>
        <v>3279404</v>
      </c>
      <c r="D2553" s="0" t="n">
        <f aca="false">INT(A2553/6)</f>
        <v>425</v>
      </c>
      <c r="E2553" s="0" t="n">
        <f aca="false">A2553-D2553</f>
        <v>2126</v>
      </c>
      <c r="F2553" s="0" t="n">
        <f aca="false">VLOOKUP(E2553,A:C,3,0)</f>
        <v>2276386</v>
      </c>
      <c r="G2553" s="0" t="n">
        <f aca="false">(C2553-F2553)/2</f>
        <v>501509</v>
      </c>
      <c r="H2553" s="0" t="n">
        <f aca="false">F2553+G2553</f>
        <v>2777895</v>
      </c>
    </row>
    <row r="2554" customFormat="false" ht="15" hidden="true" customHeight="false" outlineLevel="0" collapsed="false">
      <c r="A2554" s="0" t="n">
        <f aca="false">A2553+1</f>
        <v>2552</v>
      </c>
      <c r="B2554" s="0" t="n">
        <v>2590</v>
      </c>
      <c r="C2554" s="0" t="n">
        <f aca="false">C2553+B2554</f>
        <v>3281994</v>
      </c>
      <c r="D2554" s="0" t="n">
        <f aca="false">INT(A2554/6)</f>
        <v>425</v>
      </c>
      <c r="E2554" s="0" t="n">
        <f aca="false">A2554-D2554</f>
        <v>2127</v>
      </c>
      <c r="F2554" s="0" t="n">
        <f aca="false">VLOOKUP(E2554,A:C,3,0)</f>
        <v>2278536</v>
      </c>
      <c r="G2554" s="0" t="n">
        <f aca="false">(C2554-F2554)/2</f>
        <v>501729</v>
      </c>
      <c r="H2554" s="0" t="n">
        <f aca="false">F2554+G2554</f>
        <v>2780265</v>
      </c>
    </row>
    <row r="2555" customFormat="false" ht="15" hidden="true" customHeight="false" outlineLevel="0" collapsed="false">
      <c r="A2555" s="0" t="n">
        <f aca="false">A2554+1</f>
        <v>2553</v>
      </c>
      <c r="B2555" s="0" t="n">
        <v>2592</v>
      </c>
      <c r="C2555" s="0" t="n">
        <f aca="false">C2554+B2555</f>
        <v>3284586</v>
      </c>
      <c r="D2555" s="0" t="n">
        <f aca="false">INT(A2555/6)</f>
        <v>425</v>
      </c>
      <c r="E2555" s="0" t="n">
        <f aca="false">A2555-D2555</f>
        <v>2128</v>
      </c>
      <c r="F2555" s="0" t="n">
        <f aca="false">VLOOKUP(E2555,A:C,3,0)</f>
        <v>2280686</v>
      </c>
      <c r="G2555" s="0" t="n">
        <f aca="false">(C2555-F2555)/2</f>
        <v>501950</v>
      </c>
      <c r="H2555" s="0" t="n">
        <f aca="false">F2555+G2555</f>
        <v>2782636</v>
      </c>
    </row>
    <row r="2556" customFormat="false" ht="15" hidden="true" customHeight="false" outlineLevel="0" collapsed="false">
      <c r="A2556" s="0" t="n">
        <f aca="false">A2555+1</f>
        <v>2554</v>
      </c>
      <c r="B2556" s="0" t="n">
        <v>2592</v>
      </c>
      <c r="C2556" s="0" t="n">
        <f aca="false">C2555+B2556</f>
        <v>3287178</v>
      </c>
      <c r="D2556" s="0" t="n">
        <f aca="false">INT(A2556/6)</f>
        <v>425</v>
      </c>
      <c r="E2556" s="0" t="n">
        <f aca="false">A2556-D2556</f>
        <v>2129</v>
      </c>
      <c r="F2556" s="0" t="n">
        <f aca="false">VLOOKUP(E2556,A:C,3,0)</f>
        <v>2282836</v>
      </c>
      <c r="G2556" s="0" t="n">
        <f aca="false">(C2556-F2556)/2</f>
        <v>502171</v>
      </c>
      <c r="H2556" s="0" t="n">
        <f aca="false">F2556+G2556</f>
        <v>2785007</v>
      </c>
    </row>
    <row r="2557" customFormat="false" ht="15" hidden="true" customHeight="false" outlineLevel="0" collapsed="false">
      <c r="A2557" s="0" t="n">
        <f aca="false">A2556+1</f>
        <v>2555</v>
      </c>
      <c r="B2557" s="0" t="n">
        <v>2594</v>
      </c>
      <c r="C2557" s="0" t="n">
        <f aca="false">C2556+B2557</f>
        <v>3289772</v>
      </c>
      <c r="D2557" s="0" t="n">
        <f aca="false">INT(A2557/6)</f>
        <v>425</v>
      </c>
      <c r="E2557" s="0" t="n">
        <f aca="false">A2557-D2557</f>
        <v>2130</v>
      </c>
      <c r="F2557" s="0" t="n">
        <f aca="false">VLOOKUP(E2557,A:C,3,0)</f>
        <v>2284988</v>
      </c>
      <c r="G2557" s="0" t="n">
        <f aca="false">(C2557-F2557)/2</f>
        <v>502392</v>
      </c>
      <c r="H2557" s="0" t="n">
        <f aca="false">F2557+G2557</f>
        <v>2787380</v>
      </c>
    </row>
    <row r="2558" customFormat="false" ht="15" hidden="true" customHeight="false" outlineLevel="0" collapsed="false">
      <c r="A2558" s="0" t="n">
        <f aca="false">A2557+1</f>
        <v>2556</v>
      </c>
      <c r="B2558" s="0" t="n">
        <v>2596</v>
      </c>
      <c r="C2558" s="0" t="n">
        <f aca="false">C2557+B2558</f>
        <v>3292368</v>
      </c>
      <c r="D2558" s="0" t="n">
        <f aca="false">INT(A2558/6)</f>
        <v>426</v>
      </c>
      <c r="E2558" s="0" t="n">
        <f aca="false">A2558-D2558</f>
        <v>2130</v>
      </c>
      <c r="F2558" s="0" t="n">
        <f aca="false">VLOOKUP(E2558,A:C,3,0)</f>
        <v>2284988</v>
      </c>
      <c r="G2558" s="0" t="n">
        <f aca="false">(C2558-F2558)/2</f>
        <v>503690</v>
      </c>
      <c r="H2558" s="0" t="n">
        <f aca="false">F2558+G2558</f>
        <v>2788678</v>
      </c>
    </row>
    <row r="2559" customFormat="false" ht="15" hidden="true" customHeight="false" outlineLevel="0" collapsed="false">
      <c r="A2559" s="0" t="n">
        <f aca="false">A2558+1</f>
        <v>2557</v>
      </c>
      <c r="B2559" s="0" t="n">
        <v>2596</v>
      </c>
      <c r="C2559" s="0" t="n">
        <f aca="false">C2558+B2559</f>
        <v>3294964</v>
      </c>
      <c r="D2559" s="0" t="n">
        <f aca="false">INT(A2559/6)</f>
        <v>426</v>
      </c>
      <c r="E2559" s="0" t="n">
        <f aca="false">A2559-D2559</f>
        <v>2131</v>
      </c>
      <c r="F2559" s="0" t="n">
        <f aca="false">VLOOKUP(E2559,A:C,3,0)</f>
        <v>2287142</v>
      </c>
      <c r="G2559" s="0" t="n">
        <f aca="false">(C2559-F2559)/2</f>
        <v>503911</v>
      </c>
      <c r="H2559" s="0" t="n">
        <f aca="false">F2559+G2559</f>
        <v>2791053</v>
      </c>
    </row>
    <row r="2560" customFormat="false" ht="15" hidden="true" customHeight="false" outlineLevel="0" collapsed="false">
      <c r="A2560" s="0" t="n">
        <f aca="false">A2559+1</f>
        <v>2558</v>
      </c>
      <c r="B2560" s="0" t="n">
        <v>2596</v>
      </c>
      <c r="C2560" s="0" t="n">
        <f aca="false">C2559+B2560</f>
        <v>3297560</v>
      </c>
      <c r="D2560" s="0" t="n">
        <f aca="false">INT(A2560/6)</f>
        <v>426</v>
      </c>
      <c r="E2560" s="0" t="n">
        <f aca="false">A2560-D2560</f>
        <v>2132</v>
      </c>
      <c r="F2560" s="0" t="n">
        <f aca="false">VLOOKUP(E2560,A:C,3,0)</f>
        <v>2289296</v>
      </c>
      <c r="G2560" s="0" t="n">
        <f aca="false">(C2560-F2560)/2</f>
        <v>504132</v>
      </c>
      <c r="H2560" s="0" t="n">
        <f aca="false">F2560+G2560</f>
        <v>2793428</v>
      </c>
    </row>
    <row r="2561" customFormat="false" ht="15" hidden="true" customHeight="false" outlineLevel="0" collapsed="false">
      <c r="A2561" s="0" t="n">
        <f aca="false">A2560+1</f>
        <v>2559</v>
      </c>
      <c r="B2561" s="0" t="n">
        <v>2596</v>
      </c>
      <c r="C2561" s="0" t="n">
        <f aca="false">C2560+B2561</f>
        <v>3300156</v>
      </c>
      <c r="D2561" s="0" t="n">
        <f aca="false">INT(A2561/6)</f>
        <v>426</v>
      </c>
      <c r="E2561" s="0" t="n">
        <f aca="false">A2561-D2561</f>
        <v>2133</v>
      </c>
      <c r="F2561" s="0" t="n">
        <f aca="false">VLOOKUP(E2561,A:C,3,0)</f>
        <v>2291452</v>
      </c>
      <c r="G2561" s="0" t="n">
        <f aca="false">(C2561-F2561)/2</f>
        <v>504352</v>
      </c>
      <c r="H2561" s="0" t="n">
        <f aca="false">F2561+G2561</f>
        <v>2795804</v>
      </c>
    </row>
    <row r="2562" customFormat="false" ht="15" hidden="true" customHeight="false" outlineLevel="0" collapsed="false">
      <c r="A2562" s="0" t="n">
        <f aca="false">A2561+1</f>
        <v>2560</v>
      </c>
      <c r="B2562" s="0" t="n">
        <v>2598</v>
      </c>
      <c r="C2562" s="0" t="n">
        <f aca="false">C2561+B2562</f>
        <v>3302754</v>
      </c>
      <c r="D2562" s="0" t="n">
        <f aca="false">INT(A2562/6)</f>
        <v>426</v>
      </c>
      <c r="E2562" s="0" t="n">
        <f aca="false">A2562-D2562</f>
        <v>2134</v>
      </c>
      <c r="F2562" s="0" t="n">
        <f aca="false">VLOOKUP(E2562,A:C,3,0)</f>
        <v>2293610</v>
      </c>
      <c r="G2562" s="0" t="n">
        <f aca="false">(C2562-F2562)/2</f>
        <v>504572</v>
      </c>
      <c r="H2562" s="0" t="n">
        <f aca="false">F2562+G2562</f>
        <v>2798182</v>
      </c>
    </row>
    <row r="2563" customFormat="false" ht="15" hidden="true" customHeight="false" outlineLevel="0" collapsed="false">
      <c r="A2563" s="0" t="n">
        <f aca="false">A2562+1</f>
        <v>2561</v>
      </c>
      <c r="B2563" s="0" t="n">
        <v>2600</v>
      </c>
      <c r="C2563" s="0" t="n">
        <f aca="false">C2562+B2563</f>
        <v>3305354</v>
      </c>
      <c r="D2563" s="0" t="n">
        <f aca="false">INT(A2563/6)</f>
        <v>426</v>
      </c>
      <c r="E2563" s="0" t="n">
        <f aca="false">A2563-D2563</f>
        <v>2135</v>
      </c>
      <c r="F2563" s="0" t="n">
        <f aca="false">VLOOKUP(E2563,A:C,3,0)</f>
        <v>2295768</v>
      </c>
      <c r="G2563" s="0" t="n">
        <f aca="false">(C2563-F2563)/2</f>
        <v>504793</v>
      </c>
      <c r="H2563" s="0" t="n">
        <f aca="false">F2563+G2563</f>
        <v>2800561</v>
      </c>
    </row>
    <row r="2564" customFormat="false" ht="15" hidden="true" customHeight="false" outlineLevel="0" collapsed="false">
      <c r="A2564" s="0" t="n">
        <f aca="false">A2563+1</f>
        <v>2562</v>
      </c>
      <c r="B2564" s="0" t="n">
        <v>2600</v>
      </c>
      <c r="C2564" s="0" t="n">
        <f aca="false">C2563+B2564</f>
        <v>3307954</v>
      </c>
      <c r="D2564" s="0" t="n">
        <f aca="false">INT(A2564/6)</f>
        <v>427</v>
      </c>
      <c r="E2564" s="0" t="n">
        <f aca="false">A2564-D2564</f>
        <v>2135</v>
      </c>
      <c r="F2564" s="0" t="n">
        <f aca="false">VLOOKUP(E2564,A:C,3,0)</f>
        <v>2295768</v>
      </c>
      <c r="G2564" s="0" t="n">
        <f aca="false">(C2564-F2564)/2</f>
        <v>506093</v>
      </c>
      <c r="H2564" s="0" t="n">
        <f aca="false">F2564+G2564</f>
        <v>2801861</v>
      </c>
    </row>
    <row r="2565" customFormat="false" ht="15" hidden="true" customHeight="false" outlineLevel="0" collapsed="false">
      <c r="A2565" s="0" t="n">
        <f aca="false">A2564+1</f>
        <v>2563</v>
      </c>
      <c r="B2565" s="0" t="n">
        <v>2602</v>
      </c>
      <c r="C2565" s="0" t="n">
        <f aca="false">C2564+B2565</f>
        <v>3310556</v>
      </c>
      <c r="D2565" s="0" t="n">
        <f aca="false">INT(A2565/6)</f>
        <v>427</v>
      </c>
      <c r="E2565" s="0" t="n">
        <f aca="false">A2565-D2565</f>
        <v>2136</v>
      </c>
      <c r="F2565" s="0" t="n">
        <f aca="false">VLOOKUP(E2565,A:C,3,0)</f>
        <v>2297928</v>
      </c>
      <c r="G2565" s="0" t="n">
        <f aca="false">(C2565-F2565)/2</f>
        <v>506314</v>
      </c>
      <c r="H2565" s="0" t="n">
        <f aca="false">F2565+G2565</f>
        <v>2804242</v>
      </c>
    </row>
    <row r="2566" customFormat="false" ht="15" hidden="true" customHeight="false" outlineLevel="0" collapsed="false">
      <c r="A2566" s="0" t="n">
        <f aca="false">A2565+1</f>
        <v>2564</v>
      </c>
      <c r="B2566" s="0" t="n">
        <v>2602</v>
      </c>
      <c r="C2566" s="0" t="n">
        <f aca="false">C2565+B2566</f>
        <v>3313158</v>
      </c>
      <c r="D2566" s="0" t="n">
        <f aca="false">INT(A2566/6)</f>
        <v>427</v>
      </c>
      <c r="E2566" s="0" t="n">
        <f aca="false">A2566-D2566</f>
        <v>2137</v>
      </c>
      <c r="F2566" s="0" t="n">
        <f aca="false">VLOOKUP(E2566,A:C,3,0)</f>
        <v>2300088</v>
      </c>
      <c r="G2566" s="0" t="n">
        <f aca="false">(C2566-F2566)/2</f>
        <v>506535</v>
      </c>
      <c r="H2566" s="0" t="n">
        <f aca="false">F2566+G2566</f>
        <v>2806623</v>
      </c>
    </row>
    <row r="2567" customFormat="false" ht="15" hidden="true" customHeight="false" outlineLevel="0" collapsed="false">
      <c r="A2567" s="0" t="n">
        <f aca="false">A2566+1</f>
        <v>2565</v>
      </c>
      <c r="B2567" s="0" t="n">
        <v>2602</v>
      </c>
      <c r="C2567" s="0" t="n">
        <f aca="false">C2566+B2567</f>
        <v>3315760</v>
      </c>
      <c r="D2567" s="0" t="n">
        <f aca="false">INT(A2567/6)</f>
        <v>427</v>
      </c>
      <c r="E2567" s="0" t="n">
        <f aca="false">A2567-D2567</f>
        <v>2138</v>
      </c>
      <c r="F2567" s="0" t="n">
        <f aca="false">VLOOKUP(E2567,A:C,3,0)</f>
        <v>2302248</v>
      </c>
      <c r="G2567" s="0" t="n">
        <f aca="false">(C2567-F2567)/2</f>
        <v>506756</v>
      </c>
      <c r="H2567" s="0" t="n">
        <f aca="false">F2567+G2567</f>
        <v>2809004</v>
      </c>
    </row>
    <row r="2568" customFormat="false" ht="15" hidden="true" customHeight="false" outlineLevel="0" collapsed="false">
      <c r="A2568" s="0" t="n">
        <f aca="false">A2567+1</f>
        <v>2566</v>
      </c>
      <c r="B2568" s="0" t="n">
        <v>2604</v>
      </c>
      <c r="C2568" s="0" t="n">
        <f aca="false">C2567+B2568</f>
        <v>3318364</v>
      </c>
      <c r="D2568" s="0" t="n">
        <f aca="false">INT(A2568/6)</f>
        <v>427</v>
      </c>
      <c r="E2568" s="0" t="n">
        <f aca="false">A2568-D2568</f>
        <v>2139</v>
      </c>
      <c r="F2568" s="0" t="n">
        <f aca="false">VLOOKUP(E2568,A:C,3,0)</f>
        <v>2304410</v>
      </c>
      <c r="G2568" s="0" t="n">
        <f aca="false">(C2568-F2568)/2</f>
        <v>506977</v>
      </c>
      <c r="H2568" s="0" t="n">
        <f aca="false">F2568+G2568</f>
        <v>2811387</v>
      </c>
    </row>
    <row r="2569" customFormat="false" ht="15" hidden="true" customHeight="false" outlineLevel="0" collapsed="false">
      <c r="A2569" s="0" t="n">
        <f aca="false">A2568+1</f>
        <v>2567</v>
      </c>
      <c r="B2569" s="0" t="n">
        <v>2604</v>
      </c>
      <c r="C2569" s="0" t="n">
        <f aca="false">C2568+B2569</f>
        <v>3320968</v>
      </c>
      <c r="D2569" s="0" t="n">
        <f aca="false">INT(A2569/6)</f>
        <v>427</v>
      </c>
      <c r="E2569" s="0" t="n">
        <f aca="false">A2569-D2569</f>
        <v>2140</v>
      </c>
      <c r="F2569" s="0" t="n">
        <f aca="false">VLOOKUP(E2569,A:C,3,0)</f>
        <v>2306572</v>
      </c>
      <c r="G2569" s="0" t="n">
        <f aca="false">(C2569-F2569)/2</f>
        <v>507198</v>
      </c>
      <c r="H2569" s="0" t="n">
        <f aca="false">F2569+G2569</f>
        <v>2813770</v>
      </c>
    </row>
    <row r="2570" customFormat="false" ht="15" hidden="true" customHeight="false" outlineLevel="0" collapsed="false">
      <c r="A2570" s="0" t="n">
        <f aca="false">A2569+1</f>
        <v>2568</v>
      </c>
      <c r="B2570" s="0" t="n">
        <v>2604</v>
      </c>
      <c r="C2570" s="0" t="n">
        <f aca="false">C2569+B2570</f>
        <v>3323572</v>
      </c>
      <c r="D2570" s="0" t="n">
        <f aca="false">INT(A2570/6)</f>
        <v>428</v>
      </c>
      <c r="E2570" s="0" t="n">
        <f aca="false">A2570-D2570</f>
        <v>2140</v>
      </c>
      <c r="F2570" s="0" t="n">
        <f aca="false">VLOOKUP(E2570,A:C,3,0)</f>
        <v>2306572</v>
      </c>
      <c r="G2570" s="0" t="n">
        <f aca="false">(C2570-F2570)/2</f>
        <v>508500</v>
      </c>
      <c r="H2570" s="0" t="n">
        <f aca="false">F2570+G2570</f>
        <v>2815072</v>
      </c>
    </row>
    <row r="2571" customFormat="false" ht="15" hidden="true" customHeight="false" outlineLevel="0" collapsed="false">
      <c r="A2571" s="0" t="n">
        <f aca="false">A2570+1</f>
        <v>2569</v>
      </c>
      <c r="B2571" s="0" t="n">
        <v>2604</v>
      </c>
      <c r="C2571" s="0" t="n">
        <f aca="false">C2570+B2571</f>
        <v>3326176</v>
      </c>
      <c r="D2571" s="0" t="n">
        <f aca="false">INT(A2571/6)</f>
        <v>428</v>
      </c>
      <c r="E2571" s="0" t="n">
        <f aca="false">A2571-D2571</f>
        <v>2141</v>
      </c>
      <c r="F2571" s="0" t="n">
        <f aca="false">VLOOKUP(E2571,A:C,3,0)</f>
        <v>2308734</v>
      </c>
      <c r="G2571" s="0" t="n">
        <f aca="false">(C2571-F2571)/2</f>
        <v>508721</v>
      </c>
      <c r="H2571" s="0" t="n">
        <f aca="false">F2571+G2571</f>
        <v>2817455</v>
      </c>
    </row>
    <row r="2572" customFormat="false" ht="15" hidden="true" customHeight="false" outlineLevel="0" collapsed="false">
      <c r="A2572" s="0" t="n">
        <f aca="false">A2571+1</f>
        <v>2570</v>
      </c>
      <c r="B2572" s="0" t="n">
        <v>2604</v>
      </c>
      <c r="C2572" s="0" t="n">
        <f aca="false">C2571+B2572</f>
        <v>3328780</v>
      </c>
      <c r="D2572" s="0" t="n">
        <f aca="false">INT(A2572/6)</f>
        <v>428</v>
      </c>
      <c r="E2572" s="0" t="n">
        <f aca="false">A2572-D2572</f>
        <v>2142</v>
      </c>
      <c r="F2572" s="0" t="n">
        <f aca="false">VLOOKUP(E2572,A:C,3,0)</f>
        <v>2310898</v>
      </c>
      <c r="G2572" s="0" t="n">
        <f aca="false">(C2572-F2572)/2</f>
        <v>508941</v>
      </c>
      <c r="H2572" s="0" t="n">
        <f aca="false">F2572+G2572</f>
        <v>2819839</v>
      </c>
    </row>
    <row r="2573" customFormat="false" ht="15" hidden="true" customHeight="false" outlineLevel="0" collapsed="false">
      <c r="A2573" s="0" t="n">
        <f aca="false">A2572+1</f>
        <v>2571</v>
      </c>
      <c r="B2573" s="0" t="n">
        <v>2610</v>
      </c>
      <c r="C2573" s="0" t="n">
        <f aca="false">C2572+B2573</f>
        <v>3331390</v>
      </c>
      <c r="D2573" s="0" t="n">
        <f aca="false">INT(A2573/6)</f>
        <v>428</v>
      </c>
      <c r="E2573" s="0" t="n">
        <f aca="false">A2573-D2573</f>
        <v>2143</v>
      </c>
      <c r="F2573" s="0" t="n">
        <f aca="false">VLOOKUP(E2573,A:C,3,0)</f>
        <v>2313062</v>
      </c>
      <c r="G2573" s="0" t="n">
        <f aca="false">(C2573-F2573)/2</f>
        <v>509164</v>
      </c>
      <c r="H2573" s="0" t="n">
        <f aca="false">F2573+G2573</f>
        <v>2822226</v>
      </c>
    </row>
    <row r="2574" customFormat="false" ht="15" hidden="true" customHeight="false" outlineLevel="0" collapsed="false">
      <c r="A2574" s="0" t="n">
        <f aca="false">A2573+1</f>
        <v>2572</v>
      </c>
      <c r="B2574" s="0" t="n">
        <v>2610</v>
      </c>
      <c r="C2574" s="0" t="n">
        <f aca="false">C2573+B2574</f>
        <v>3334000</v>
      </c>
      <c r="D2574" s="0" t="n">
        <f aca="false">INT(A2574/6)</f>
        <v>428</v>
      </c>
      <c r="E2574" s="0" t="n">
        <f aca="false">A2574-D2574</f>
        <v>2144</v>
      </c>
      <c r="F2574" s="0" t="n">
        <f aca="false">VLOOKUP(E2574,A:C,3,0)</f>
        <v>2315226</v>
      </c>
      <c r="G2574" s="0" t="n">
        <f aca="false">(C2574-F2574)/2</f>
        <v>509387</v>
      </c>
      <c r="H2574" s="0" t="n">
        <f aca="false">F2574+G2574</f>
        <v>2824613</v>
      </c>
    </row>
    <row r="2575" customFormat="false" ht="15" hidden="true" customHeight="false" outlineLevel="0" collapsed="false">
      <c r="A2575" s="0" t="n">
        <f aca="false">A2574+1</f>
        <v>2573</v>
      </c>
      <c r="B2575" s="0" t="n">
        <v>2612</v>
      </c>
      <c r="C2575" s="0" t="n">
        <f aca="false">C2574+B2575</f>
        <v>3336612</v>
      </c>
      <c r="D2575" s="0" t="n">
        <f aca="false">INT(A2575/6)</f>
        <v>428</v>
      </c>
      <c r="E2575" s="0" t="n">
        <f aca="false">A2575-D2575</f>
        <v>2145</v>
      </c>
      <c r="F2575" s="0" t="n">
        <f aca="false">VLOOKUP(E2575,A:C,3,0)</f>
        <v>2317390</v>
      </c>
      <c r="G2575" s="0" t="n">
        <f aca="false">(C2575-F2575)/2</f>
        <v>509611</v>
      </c>
      <c r="H2575" s="0" t="n">
        <f aca="false">F2575+G2575</f>
        <v>2827001</v>
      </c>
    </row>
    <row r="2576" customFormat="false" ht="15" hidden="true" customHeight="false" outlineLevel="0" collapsed="false">
      <c r="A2576" s="0" t="n">
        <f aca="false">A2575+1</f>
        <v>2574</v>
      </c>
      <c r="B2576" s="0" t="n">
        <v>2612</v>
      </c>
      <c r="C2576" s="0" t="n">
        <f aca="false">C2575+B2576</f>
        <v>3339224</v>
      </c>
      <c r="D2576" s="0" t="n">
        <f aca="false">INT(A2576/6)</f>
        <v>429</v>
      </c>
      <c r="E2576" s="0" t="n">
        <f aca="false">A2576-D2576</f>
        <v>2145</v>
      </c>
      <c r="F2576" s="0" t="n">
        <f aca="false">VLOOKUP(E2576,A:C,3,0)</f>
        <v>2317390</v>
      </c>
      <c r="G2576" s="0" t="n">
        <f aca="false">(C2576-F2576)/2</f>
        <v>510917</v>
      </c>
      <c r="H2576" s="0" t="n">
        <f aca="false">F2576+G2576</f>
        <v>2828307</v>
      </c>
    </row>
    <row r="2577" customFormat="false" ht="15" hidden="true" customHeight="false" outlineLevel="0" collapsed="false">
      <c r="A2577" s="0" t="n">
        <f aca="false">A2576+1</f>
        <v>2575</v>
      </c>
      <c r="B2577" s="0" t="n">
        <v>2614</v>
      </c>
      <c r="C2577" s="0" t="n">
        <f aca="false">C2576+B2577</f>
        <v>3341838</v>
      </c>
      <c r="D2577" s="0" t="n">
        <f aca="false">INT(A2577/6)</f>
        <v>429</v>
      </c>
      <c r="E2577" s="0" t="n">
        <f aca="false">A2577-D2577</f>
        <v>2146</v>
      </c>
      <c r="F2577" s="0" t="n">
        <f aca="false">VLOOKUP(E2577,A:C,3,0)</f>
        <v>2319556</v>
      </c>
      <c r="G2577" s="0" t="n">
        <f aca="false">(C2577-F2577)/2</f>
        <v>511141</v>
      </c>
      <c r="H2577" s="0" t="n">
        <f aca="false">F2577+G2577</f>
        <v>2830697</v>
      </c>
    </row>
    <row r="2578" customFormat="false" ht="15" hidden="true" customHeight="false" outlineLevel="0" collapsed="false">
      <c r="A2578" s="0" t="n">
        <f aca="false">A2577+1</f>
        <v>2576</v>
      </c>
      <c r="B2578" s="0" t="n">
        <v>2614</v>
      </c>
      <c r="C2578" s="0" t="n">
        <f aca="false">C2577+B2578</f>
        <v>3344452</v>
      </c>
      <c r="D2578" s="0" t="n">
        <f aca="false">INT(A2578/6)</f>
        <v>429</v>
      </c>
      <c r="E2578" s="0" t="n">
        <f aca="false">A2578-D2578</f>
        <v>2147</v>
      </c>
      <c r="F2578" s="0" t="n">
        <f aca="false">VLOOKUP(E2578,A:C,3,0)</f>
        <v>2321724</v>
      </c>
      <c r="G2578" s="0" t="n">
        <f aca="false">(C2578-F2578)/2</f>
        <v>511364</v>
      </c>
      <c r="H2578" s="0" t="n">
        <f aca="false">F2578+G2578</f>
        <v>2833088</v>
      </c>
    </row>
    <row r="2579" customFormat="false" ht="15" hidden="true" customHeight="false" outlineLevel="0" collapsed="false">
      <c r="A2579" s="0" t="n">
        <f aca="false">A2578+1</f>
        <v>2577</v>
      </c>
      <c r="B2579" s="0" t="n">
        <v>2616</v>
      </c>
      <c r="C2579" s="0" t="n">
        <f aca="false">C2578+B2579</f>
        <v>3347068</v>
      </c>
      <c r="D2579" s="0" t="n">
        <f aca="false">INT(A2579/6)</f>
        <v>429</v>
      </c>
      <c r="E2579" s="0" t="n">
        <f aca="false">A2579-D2579</f>
        <v>2148</v>
      </c>
      <c r="F2579" s="0" t="n">
        <f aca="false">VLOOKUP(E2579,A:C,3,0)</f>
        <v>2323892</v>
      </c>
      <c r="G2579" s="0" t="n">
        <f aca="false">(C2579-F2579)/2</f>
        <v>511588</v>
      </c>
      <c r="H2579" s="0" t="n">
        <f aca="false">F2579+G2579</f>
        <v>2835480</v>
      </c>
    </row>
    <row r="2580" customFormat="false" ht="15" hidden="true" customHeight="false" outlineLevel="0" collapsed="false">
      <c r="A2580" s="0" t="n">
        <f aca="false">A2579+1</f>
        <v>2578</v>
      </c>
      <c r="B2580" s="0" t="n">
        <v>2616</v>
      </c>
      <c r="C2580" s="0" t="n">
        <f aca="false">C2579+B2580</f>
        <v>3349684</v>
      </c>
      <c r="D2580" s="0" t="n">
        <f aca="false">INT(A2580/6)</f>
        <v>429</v>
      </c>
      <c r="E2580" s="0" t="n">
        <f aca="false">A2580-D2580</f>
        <v>2149</v>
      </c>
      <c r="F2580" s="0" t="n">
        <f aca="false">VLOOKUP(E2580,A:C,3,0)</f>
        <v>2326060</v>
      </c>
      <c r="G2580" s="0" t="n">
        <f aca="false">(C2580-F2580)/2</f>
        <v>511812</v>
      </c>
      <c r="H2580" s="0" t="n">
        <f aca="false">F2580+G2580</f>
        <v>2837872</v>
      </c>
    </row>
    <row r="2581" customFormat="false" ht="15" hidden="true" customHeight="false" outlineLevel="0" collapsed="false">
      <c r="A2581" s="0" t="n">
        <f aca="false">A2580+1</f>
        <v>2579</v>
      </c>
      <c r="B2581" s="0" t="n">
        <v>2618</v>
      </c>
      <c r="C2581" s="0" t="n">
        <f aca="false">C2580+B2581</f>
        <v>3352302</v>
      </c>
      <c r="D2581" s="0" t="n">
        <f aca="false">INT(A2581/6)</f>
        <v>429</v>
      </c>
      <c r="E2581" s="0" t="n">
        <f aca="false">A2581-D2581</f>
        <v>2150</v>
      </c>
      <c r="F2581" s="0" t="n">
        <f aca="false">VLOOKUP(E2581,A:C,3,0)</f>
        <v>2328228</v>
      </c>
      <c r="G2581" s="0" t="n">
        <f aca="false">(C2581-F2581)/2</f>
        <v>512037</v>
      </c>
      <c r="H2581" s="0" t="n">
        <f aca="false">F2581+G2581</f>
        <v>2840265</v>
      </c>
    </row>
    <row r="2582" customFormat="false" ht="15" hidden="true" customHeight="false" outlineLevel="0" collapsed="false">
      <c r="A2582" s="0" t="n">
        <f aca="false">A2581+1</f>
        <v>2580</v>
      </c>
      <c r="B2582" s="0" t="n">
        <v>2618</v>
      </c>
      <c r="C2582" s="0" t="n">
        <f aca="false">C2581+B2582</f>
        <v>3354920</v>
      </c>
      <c r="D2582" s="0" t="n">
        <f aca="false">INT(A2582/6)</f>
        <v>430</v>
      </c>
      <c r="E2582" s="0" t="n">
        <f aca="false">A2582-D2582</f>
        <v>2150</v>
      </c>
      <c r="F2582" s="0" t="n">
        <f aca="false">VLOOKUP(E2582,A:C,3,0)</f>
        <v>2328228</v>
      </c>
      <c r="G2582" s="0" t="n">
        <f aca="false">(C2582-F2582)/2</f>
        <v>513346</v>
      </c>
      <c r="H2582" s="0" t="n">
        <f aca="false">F2582+G2582</f>
        <v>2841574</v>
      </c>
    </row>
    <row r="2583" customFormat="false" ht="15" hidden="true" customHeight="false" outlineLevel="0" collapsed="false">
      <c r="A2583" s="0" t="n">
        <f aca="false">A2582+1</f>
        <v>2581</v>
      </c>
      <c r="B2583" s="0" t="n">
        <v>2620</v>
      </c>
      <c r="C2583" s="0" t="n">
        <f aca="false">C2582+B2583</f>
        <v>3357540</v>
      </c>
      <c r="D2583" s="0" t="n">
        <f aca="false">INT(A2583/6)</f>
        <v>430</v>
      </c>
      <c r="E2583" s="0" t="n">
        <f aca="false">A2583-D2583</f>
        <v>2151</v>
      </c>
      <c r="F2583" s="0" t="n">
        <f aca="false">VLOOKUP(E2583,A:C,3,0)</f>
        <v>2330398</v>
      </c>
      <c r="G2583" s="0" t="n">
        <f aca="false">(C2583-F2583)/2</f>
        <v>513571</v>
      </c>
      <c r="H2583" s="0" t="n">
        <f aca="false">F2583+G2583</f>
        <v>2843969</v>
      </c>
    </row>
    <row r="2584" customFormat="false" ht="15" hidden="true" customHeight="false" outlineLevel="0" collapsed="false">
      <c r="A2584" s="0" t="n">
        <f aca="false">A2583+1</f>
        <v>2582</v>
      </c>
      <c r="B2584" s="0" t="n">
        <v>2622</v>
      </c>
      <c r="C2584" s="0" t="n">
        <f aca="false">C2583+B2584</f>
        <v>3360162</v>
      </c>
      <c r="D2584" s="0" t="n">
        <f aca="false">INT(A2584/6)</f>
        <v>430</v>
      </c>
      <c r="E2584" s="0" t="n">
        <f aca="false">A2584-D2584</f>
        <v>2152</v>
      </c>
      <c r="F2584" s="0" t="n">
        <f aca="false">VLOOKUP(E2584,A:C,3,0)</f>
        <v>2332568</v>
      </c>
      <c r="G2584" s="0" t="n">
        <f aca="false">(C2584-F2584)/2</f>
        <v>513797</v>
      </c>
      <c r="H2584" s="0" t="n">
        <f aca="false">F2584+G2584</f>
        <v>2846365</v>
      </c>
    </row>
    <row r="2585" customFormat="false" ht="15" hidden="true" customHeight="false" outlineLevel="0" collapsed="false">
      <c r="A2585" s="0" t="n">
        <f aca="false">A2584+1</f>
        <v>2583</v>
      </c>
      <c r="B2585" s="0" t="n">
        <v>2622</v>
      </c>
      <c r="C2585" s="0" t="n">
        <f aca="false">C2584+B2585</f>
        <v>3362784</v>
      </c>
      <c r="D2585" s="0" t="n">
        <f aca="false">INT(A2585/6)</f>
        <v>430</v>
      </c>
      <c r="E2585" s="0" t="n">
        <f aca="false">A2585-D2585</f>
        <v>2153</v>
      </c>
      <c r="F2585" s="0" t="n">
        <f aca="false">VLOOKUP(E2585,A:C,3,0)</f>
        <v>2334738</v>
      </c>
      <c r="G2585" s="0" t="n">
        <f aca="false">(C2585-F2585)/2</f>
        <v>514023</v>
      </c>
      <c r="H2585" s="0" t="n">
        <f aca="false">F2585+G2585</f>
        <v>2848761</v>
      </c>
    </row>
    <row r="2586" customFormat="false" ht="15" hidden="true" customHeight="false" outlineLevel="0" collapsed="false">
      <c r="A2586" s="0" t="n">
        <f aca="false">A2585+1</f>
        <v>2584</v>
      </c>
      <c r="B2586" s="0" t="n">
        <v>2624</v>
      </c>
      <c r="C2586" s="0" t="n">
        <f aca="false">C2585+B2586</f>
        <v>3365408</v>
      </c>
      <c r="D2586" s="0" t="n">
        <f aca="false">INT(A2586/6)</f>
        <v>430</v>
      </c>
      <c r="E2586" s="0" t="n">
        <f aca="false">A2586-D2586</f>
        <v>2154</v>
      </c>
      <c r="F2586" s="0" t="n">
        <f aca="false">VLOOKUP(E2586,A:C,3,0)</f>
        <v>2336908</v>
      </c>
      <c r="G2586" s="0" t="n">
        <f aca="false">(C2586-F2586)/2</f>
        <v>514250</v>
      </c>
      <c r="H2586" s="0" t="n">
        <f aca="false">F2586+G2586</f>
        <v>2851158</v>
      </c>
    </row>
    <row r="2587" customFormat="false" ht="15" hidden="true" customHeight="false" outlineLevel="0" collapsed="false">
      <c r="A2587" s="0" t="n">
        <f aca="false">A2586+1</f>
        <v>2585</v>
      </c>
      <c r="B2587" s="0" t="n">
        <v>2624</v>
      </c>
      <c r="C2587" s="0" t="n">
        <f aca="false">C2586+B2587</f>
        <v>3368032</v>
      </c>
      <c r="D2587" s="0" t="n">
        <f aca="false">INT(A2587/6)</f>
        <v>430</v>
      </c>
      <c r="E2587" s="0" t="n">
        <f aca="false">A2587-D2587</f>
        <v>2155</v>
      </c>
      <c r="F2587" s="0" t="n">
        <f aca="false">VLOOKUP(E2587,A:C,3,0)</f>
        <v>2339078</v>
      </c>
      <c r="G2587" s="0" t="n">
        <f aca="false">(C2587-F2587)/2</f>
        <v>514477</v>
      </c>
      <c r="H2587" s="0" t="n">
        <f aca="false">F2587+G2587</f>
        <v>2853555</v>
      </c>
    </row>
    <row r="2588" customFormat="false" ht="15" hidden="true" customHeight="false" outlineLevel="0" collapsed="false">
      <c r="A2588" s="0" t="n">
        <f aca="false">A2587+1</f>
        <v>2586</v>
      </c>
      <c r="B2588" s="0" t="n">
        <v>2626</v>
      </c>
      <c r="C2588" s="0" t="n">
        <f aca="false">C2587+B2588</f>
        <v>3370658</v>
      </c>
      <c r="D2588" s="0" t="n">
        <f aca="false">INT(A2588/6)</f>
        <v>431</v>
      </c>
      <c r="E2588" s="0" t="n">
        <f aca="false">A2588-D2588</f>
        <v>2155</v>
      </c>
      <c r="F2588" s="0" t="n">
        <f aca="false">VLOOKUP(E2588,A:C,3,0)</f>
        <v>2339078</v>
      </c>
      <c r="G2588" s="0" t="n">
        <f aca="false">(C2588-F2588)/2</f>
        <v>515790</v>
      </c>
      <c r="H2588" s="0" t="n">
        <f aca="false">F2588+G2588</f>
        <v>2854868</v>
      </c>
    </row>
    <row r="2589" customFormat="false" ht="15" hidden="true" customHeight="false" outlineLevel="0" collapsed="false">
      <c r="A2589" s="0" t="n">
        <f aca="false">A2588+1</f>
        <v>2587</v>
      </c>
      <c r="B2589" s="0" t="n">
        <v>2626</v>
      </c>
      <c r="C2589" s="0" t="n">
        <f aca="false">C2588+B2589</f>
        <v>3373284</v>
      </c>
      <c r="D2589" s="0" t="n">
        <f aca="false">INT(A2589/6)</f>
        <v>431</v>
      </c>
      <c r="E2589" s="0" t="n">
        <f aca="false">A2589-D2589</f>
        <v>2156</v>
      </c>
      <c r="F2589" s="0" t="n">
        <f aca="false">VLOOKUP(E2589,A:C,3,0)</f>
        <v>2341248</v>
      </c>
      <c r="G2589" s="0" t="n">
        <f aca="false">(C2589-F2589)/2</f>
        <v>516018</v>
      </c>
      <c r="H2589" s="0" t="n">
        <f aca="false">F2589+G2589</f>
        <v>2857266</v>
      </c>
    </row>
    <row r="2590" customFormat="false" ht="15" hidden="true" customHeight="false" outlineLevel="0" collapsed="false">
      <c r="A2590" s="0" t="n">
        <f aca="false">A2589+1</f>
        <v>2588</v>
      </c>
      <c r="B2590" s="0" t="n">
        <v>2628</v>
      </c>
      <c r="C2590" s="0" t="n">
        <f aca="false">C2589+B2590</f>
        <v>3375912</v>
      </c>
      <c r="D2590" s="0" t="n">
        <f aca="false">INT(A2590/6)</f>
        <v>431</v>
      </c>
      <c r="E2590" s="0" t="n">
        <f aca="false">A2590-D2590</f>
        <v>2157</v>
      </c>
      <c r="F2590" s="0" t="n">
        <f aca="false">VLOOKUP(E2590,A:C,3,0)</f>
        <v>2343422</v>
      </c>
      <c r="G2590" s="0" t="n">
        <f aca="false">(C2590-F2590)/2</f>
        <v>516245</v>
      </c>
      <c r="H2590" s="0" t="n">
        <f aca="false">F2590+G2590</f>
        <v>2859667</v>
      </c>
    </row>
    <row r="2591" customFormat="false" ht="15" hidden="true" customHeight="false" outlineLevel="0" collapsed="false">
      <c r="A2591" s="0" t="n">
        <f aca="false">A2590+1</f>
        <v>2589</v>
      </c>
      <c r="B2591" s="0" t="n">
        <v>2628</v>
      </c>
      <c r="C2591" s="0" t="n">
        <f aca="false">C2590+B2591</f>
        <v>3378540</v>
      </c>
      <c r="D2591" s="0" t="n">
        <f aca="false">INT(A2591/6)</f>
        <v>431</v>
      </c>
      <c r="E2591" s="0" t="n">
        <f aca="false">A2591-D2591</f>
        <v>2158</v>
      </c>
      <c r="F2591" s="0" t="n">
        <f aca="false">VLOOKUP(E2591,A:C,3,0)</f>
        <v>2345596</v>
      </c>
      <c r="G2591" s="0" t="n">
        <f aca="false">(C2591-F2591)/2</f>
        <v>516472</v>
      </c>
      <c r="H2591" s="0" t="n">
        <f aca="false">F2591+G2591</f>
        <v>2862068</v>
      </c>
    </row>
    <row r="2592" customFormat="false" ht="15" hidden="true" customHeight="false" outlineLevel="0" collapsed="false">
      <c r="A2592" s="0" t="n">
        <f aca="false">A2591+1</f>
        <v>2590</v>
      </c>
      <c r="B2592" s="0" t="n">
        <v>2628</v>
      </c>
      <c r="C2592" s="0" t="n">
        <f aca="false">C2591+B2592</f>
        <v>3381168</v>
      </c>
      <c r="D2592" s="0" t="n">
        <f aca="false">INT(A2592/6)</f>
        <v>431</v>
      </c>
      <c r="E2592" s="0" t="n">
        <f aca="false">A2592-D2592</f>
        <v>2159</v>
      </c>
      <c r="F2592" s="0" t="n">
        <f aca="false">VLOOKUP(E2592,A:C,3,0)</f>
        <v>2347772</v>
      </c>
      <c r="G2592" s="0" t="n">
        <f aca="false">(C2592-F2592)/2</f>
        <v>516698</v>
      </c>
      <c r="H2592" s="0" t="n">
        <f aca="false">F2592+G2592</f>
        <v>2864470</v>
      </c>
    </row>
    <row r="2593" customFormat="false" ht="15" hidden="true" customHeight="false" outlineLevel="0" collapsed="false">
      <c r="A2593" s="0" t="n">
        <f aca="false">A2592+1</f>
        <v>2591</v>
      </c>
      <c r="B2593" s="0" t="n">
        <v>2630</v>
      </c>
      <c r="C2593" s="0" t="n">
        <f aca="false">C2592+B2593</f>
        <v>3383798</v>
      </c>
      <c r="D2593" s="0" t="n">
        <f aca="false">INT(A2593/6)</f>
        <v>431</v>
      </c>
      <c r="E2593" s="0" t="n">
        <f aca="false">A2593-D2593</f>
        <v>2160</v>
      </c>
      <c r="F2593" s="0" t="n">
        <f aca="false">VLOOKUP(E2593,A:C,3,0)</f>
        <v>2349948</v>
      </c>
      <c r="G2593" s="0" t="n">
        <f aca="false">(C2593-F2593)/2</f>
        <v>516925</v>
      </c>
      <c r="H2593" s="0" t="n">
        <f aca="false">F2593+G2593</f>
        <v>2866873</v>
      </c>
    </row>
    <row r="2594" customFormat="false" ht="15" hidden="true" customHeight="false" outlineLevel="0" collapsed="false">
      <c r="A2594" s="0" t="n">
        <f aca="false">A2593+1</f>
        <v>2592</v>
      </c>
      <c r="B2594" s="0" t="n">
        <v>2630</v>
      </c>
      <c r="C2594" s="0" t="n">
        <f aca="false">C2593+B2594</f>
        <v>3386428</v>
      </c>
      <c r="D2594" s="0" t="n">
        <f aca="false">INT(A2594/6)</f>
        <v>432</v>
      </c>
      <c r="E2594" s="0" t="n">
        <f aca="false">A2594-D2594</f>
        <v>2160</v>
      </c>
      <c r="F2594" s="0" t="n">
        <f aca="false">VLOOKUP(E2594,A:C,3,0)</f>
        <v>2349948</v>
      </c>
      <c r="G2594" s="0" t="n">
        <f aca="false">(C2594-F2594)/2</f>
        <v>518240</v>
      </c>
      <c r="H2594" s="0" t="n">
        <f aca="false">F2594+G2594</f>
        <v>2868188</v>
      </c>
    </row>
    <row r="2595" customFormat="false" ht="15" hidden="true" customHeight="false" outlineLevel="0" collapsed="false">
      <c r="A2595" s="0" t="n">
        <f aca="false">A2594+1</f>
        <v>2593</v>
      </c>
      <c r="B2595" s="0" t="n">
        <v>2630</v>
      </c>
      <c r="C2595" s="0" t="n">
        <f aca="false">C2594+B2595</f>
        <v>3389058</v>
      </c>
      <c r="D2595" s="0" t="n">
        <f aca="false">INT(A2595/6)</f>
        <v>432</v>
      </c>
      <c r="E2595" s="0" t="n">
        <f aca="false">A2595-D2595</f>
        <v>2161</v>
      </c>
      <c r="F2595" s="0" t="n">
        <f aca="false">VLOOKUP(E2595,A:C,3,0)</f>
        <v>2352124</v>
      </c>
      <c r="G2595" s="0" t="n">
        <f aca="false">(C2595-F2595)/2</f>
        <v>518467</v>
      </c>
      <c r="H2595" s="0" t="n">
        <f aca="false">F2595+G2595</f>
        <v>2870591</v>
      </c>
    </row>
    <row r="2596" customFormat="false" ht="15" hidden="true" customHeight="false" outlineLevel="0" collapsed="false">
      <c r="A2596" s="0" t="n">
        <f aca="false">A2595+1</f>
        <v>2594</v>
      </c>
      <c r="B2596" s="0" t="n">
        <v>2632</v>
      </c>
      <c r="C2596" s="0" t="n">
        <f aca="false">C2595+B2596</f>
        <v>3391690</v>
      </c>
      <c r="D2596" s="0" t="n">
        <f aca="false">INT(A2596/6)</f>
        <v>432</v>
      </c>
      <c r="E2596" s="0" t="n">
        <f aca="false">A2596-D2596</f>
        <v>2162</v>
      </c>
      <c r="F2596" s="0" t="n">
        <f aca="false">VLOOKUP(E2596,A:C,3,0)</f>
        <v>2354302</v>
      </c>
      <c r="G2596" s="0" t="n">
        <f aca="false">(C2596-F2596)/2</f>
        <v>518694</v>
      </c>
      <c r="H2596" s="0" t="n">
        <f aca="false">F2596+G2596</f>
        <v>2872996</v>
      </c>
    </row>
    <row r="2597" customFormat="false" ht="15" hidden="true" customHeight="false" outlineLevel="0" collapsed="false">
      <c r="A2597" s="0" t="n">
        <f aca="false">A2596+1</f>
        <v>2595</v>
      </c>
      <c r="B2597" s="0" t="n">
        <v>2634</v>
      </c>
      <c r="C2597" s="0" t="n">
        <f aca="false">C2596+B2597</f>
        <v>3394324</v>
      </c>
      <c r="D2597" s="0" t="n">
        <f aca="false">INT(A2597/6)</f>
        <v>432</v>
      </c>
      <c r="E2597" s="0" t="n">
        <f aca="false">A2597-D2597</f>
        <v>2163</v>
      </c>
      <c r="F2597" s="0" t="n">
        <f aca="false">VLOOKUP(E2597,A:C,3,0)</f>
        <v>2356480</v>
      </c>
      <c r="G2597" s="0" t="n">
        <f aca="false">(C2597-F2597)/2</f>
        <v>518922</v>
      </c>
      <c r="H2597" s="0" t="n">
        <f aca="false">F2597+G2597</f>
        <v>2875402</v>
      </c>
    </row>
    <row r="2598" customFormat="false" ht="15" hidden="true" customHeight="false" outlineLevel="0" collapsed="false">
      <c r="A2598" s="0" t="n">
        <f aca="false">A2597+1</f>
        <v>2596</v>
      </c>
      <c r="B2598" s="0" t="n">
        <v>2636</v>
      </c>
      <c r="C2598" s="0" t="n">
        <f aca="false">C2597+B2598</f>
        <v>3396960</v>
      </c>
      <c r="D2598" s="0" t="n">
        <f aca="false">INT(A2598/6)</f>
        <v>432</v>
      </c>
      <c r="E2598" s="0" t="n">
        <f aca="false">A2598-D2598</f>
        <v>2164</v>
      </c>
      <c r="F2598" s="0" t="n">
        <f aca="false">VLOOKUP(E2598,A:C,3,0)</f>
        <v>2358658</v>
      </c>
      <c r="G2598" s="0" t="n">
        <f aca="false">(C2598-F2598)/2</f>
        <v>519151</v>
      </c>
      <c r="H2598" s="0" t="n">
        <f aca="false">F2598+G2598</f>
        <v>2877809</v>
      </c>
    </row>
    <row r="2599" customFormat="false" ht="15" hidden="true" customHeight="false" outlineLevel="0" collapsed="false">
      <c r="A2599" s="0" t="n">
        <f aca="false">A2598+1</f>
        <v>2597</v>
      </c>
      <c r="B2599" s="0" t="n">
        <v>2638</v>
      </c>
      <c r="C2599" s="0" t="n">
        <f aca="false">C2598+B2599</f>
        <v>3399598</v>
      </c>
      <c r="D2599" s="0" t="n">
        <f aca="false">INT(A2599/6)</f>
        <v>432</v>
      </c>
      <c r="E2599" s="0" t="n">
        <f aca="false">A2599-D2599</f>
        <v>2165</v>
      </c>
      <c r="F2599" s="0" t="n">
        <f aca="false">VLOOKUP(E2599,A:C,3,0)</f>
        <v>2360836</v>
      </c>
      <c r="G2599" s="0" t="n">
        <f aca="false">(C2599-F2599)/2</f>
        <v>519381</v>
      </c>
      <c r="H2599" s="0" t="n">
        <f aca="false">F2599+G2599</f>
        <v>2880217</v>
      </c>
    </row>
    <row r="2600" customFormat="false" ht="15" hidden="true" customHeight="false" outlineLevel="0" collapsed="false">
      <c r="A2600" s="0" t="n">
        <f aca="false">A2599+1</f>
        <v>2598</v>
      </c>
      <c r="B2600" s="0" t="n">
        <v>2638</v>
      </c>
      <c r="C2600" s="0" t="n">
        <f aca="false">C2599+B2600</f>
        <v>3402236</v>
      </c>
      <c r="D2600" s="0" t="n">
        <f aca="false">INT(A2600/6)</f>
        <v>433</v>
      </c>
      <c r="E2600" s="0" t="n">
        <f aca="false">A2600-D2600</f>
        <v>2165</v>
      </c>
      <c r="F2600" s="0" t="n">
        <f aca="false">VLOOKUP(E2600,A:C,3,0)</f>
        <v>2360836</v>
      </c>
      <c r="G2600" s="0" t="n">
        <f aca="false">(C2600-F2600)/2</f>
        <v>520700</v>
      </c>
      <c r="H2600" s="0" t="n">
        <f aca="false">F2600+G2600</f>
        <v>2881536</v>
      </c>
    </row>
    <row r="2601" customFormat="false" ht="15" hidden="true" customHeight="false" outlineLevel="0" collapsed="false">
      <c r="A2601" s="0" t="n">
        <f aca="false">A2600+1</f>
        <v>2599</v>
      </c>
      <c r="B2601" s="0" t="n">
        <v>2640</v>
      </c>
      <c r="C2601" s="0" t="n">
        <f aca="false">C2600+B2601</f>
        <v>3404876</v>
      </c>
      <c r="D2601" s="0" t="n">
        <f aca="false">INT(A2601/6)</f>
        <v>433</v>
      </c>
      <c r="E2601" s="0" t="n">
        <f aca="false">A2601-D2601</f>
        <v>2166</v>
      </c>
      <c r="F2601" s="0" t="n">
        <f aca="false">VLOOKUP(E2601,A:C,3,0)</f>
        <v>2363014</v>
      </c>
      <c r="G2601" s="0" t="n">
        <f aca="false">(C2601-F2601)/2</f>
        <v>520931</v>
      </c>
      <c r="H2601" s="0" t="n">
        <f aca="false">F2601+G2601</f>
        <v>2883945</v>
      </c>
    </row>
    <row r="2602" customFormat="false" ht="15" hidden="true" customHeight="false" outlineLevel="0" collapsed="false">
      <c r="A2602" s="0" t="n">
        <f aca="false">A2601+1</f>
        <v>2600</v>
      </c>
      <c r="B2602" s="0" t="n">
        <v>2642</v>
      </c>
      <c r="C2602" s="0" t="n">
        <f aca="false">C2601+B2602</f>
        <v>3407518</v>
      </c>
      <c r="D2602" s="0" t="n">
        <f aca="false">INT(A2602/6)</f>
        <v>433</v>
      </c>
      <c r="E2602" s="0" t="n">
        <f aca="false">A2602-D2602</f>
        <v>2167</v>
      </c>
      <c r="F2602" s="0" t="n">
        <f aca="false">VLOOKUP(E2602,A:C,3,0)</f>
        <v>2365192</v>
      </c>
      <c r="G2602" s="0" t="n">
        <f aca="false">(C2602-F2602)/2</f>
        <v>521163</v>
      </c>
      <c r="H2602" s="0" t="n">
        <f aca="false">F2602+G2602</f>
        <v>2886355</v>
      </c>
    </row>
    <row r="2603" customFormat="false" ht="15" hidden="true" customHeight="false" outlineLevel="0" collapsed="false">
      <c r="A2603" s="0" t="n">
        <f aca="false">A2602+1</f>
        <v>2601</v>
      </c>
      <c r="B2603" s="0" t="n">
        <v>2642</v>
      </c>
      <c r="C2603" s="0" t="n">
        <f aca="false">C2602+B2603</f>
        <v>3410160</v>
      </c>
      <c r="D2603" s="0" t="n">
        <f aca="false">INT(A2603/6)</f>
        <v>433</v>
      </c>
      <c r="E2603" s="0" t="n">
        <f aca="false">A2603-D2603</f>
        <v>2168</v>
      </c>
      <c r="F2603" s="0" t="n">
        <f aca="false">VLOOKUP(E2603,A:C,3,0)</f>
        <v>2367372</v>
      </c>
      <c r="G2603" s="0" t="n">
        <f aca="false">(C2603-F2603)/2</f>
        <v>521394</v>
      </c>
      <c r="H2603" s="0" t="n">
        <f aca="false">F2603+G2603</f>
        <v>2888766</v>
      </c>
    </row>
    <row r="2604" customFormat="false" ht="15" hidden="true" customHeight="false" outlineLevel="0" collapsed="false">
      <c r="A2604" s="0" t="n">
        <f aca="false">A2603+1</f>
        <v>2602</v>
      </c>
      <c r="B2604" s="0" t="n">
        <v>2642</v>
      </c>
      <c r="C2604" s="0" t="n">
        <f aca="false">C2603+B2604</f>
        <v>3412802</v>
      </c>
      <c r="D2604" s="0" t="n">
        <f aca="false">INT(A2604/6)</f>
        <v>433</v>
      </c>
      <c r="E2604" s="0" t="n">
        <f aca="false">A2604-D2604</f>
        <v>2169</v>
      </c>
      <c r="F2604" s="0" t="n">
        <f aca="false">VLOOKUP(E2604,A:C,3,0)</f>
        <v>2369552</v>
      </c>
      <c r="G2604" s="0" t="n">
        <f aca="false">(C2604-F2604)/2</f>
        <v>521625</v>
      </c>
      <c r="H2604" s="0" t="n">
        <f aca="false">F2604+G2604</f>
        <v>2891177</v>
      </c>
    </row>
    <row r="2605" customFormat="false" ht="15" hidden="true" customHeight="false" outlineLevel="0" collapsed="false">
      <c r="A2605" s="0" t="n">
        <f aca="false">A2604+1</f>
        <v>2603</v>
      </c>
      <c r="B2605" s="0" t="n">
        <v>2642</v>
      </c>
      <c r="C2605" s="0" t="n">
        <f aca="false">C2604+B2605</f>
        <v>3415444</v>
      </c>
      <c r="D2605" s="0" t="n">
        <f aca="false">INT(A2605/6)</f>
        <v>433</v>
      </c>
      <c r="E2605" s="0" t="n">
        <f aca="false">A2605-D2605</f>
        <v>2170</v>
      </c>
      <c r="F2605" s="0" t="n">
        <f aca="false">VLOOKUP(E2605,A:C,3,0)</f>
        <v>2371732</v>
      </c>
      <c r="G2605" s="0" t="n">
        <f aca="false">(C2605-F2605)/2</f>
        <v>521856</v>
      </c>
      <c r="H2605" s="0" t="n">
        <f aca="false">F2605+G2605</f>
        <v>2893588</v>
      </c>
    </row>
    <row r="2606" customFormat="false" ht="15" hidden="true" customHeight="false" outlineLevel="0" collapsed="false">
      <c r="A2606" s="0" t="n">
        <f aca="false">A2605+1</f>
        <v>2604</v>
      </c>
      <c r="B2606" s="0" t="n">
        <v>2644</v>
      </c>
      <c r="C2606" s="0" t="n">
        <f aca="false">C2605+B2606</f>
        <v>3418088</v>
      </c>
      <c r="D2606" s="0" t="n">
        <f aca="false">INT(A2606/6)</f>
        <v>434</v>
      </c>
      <c r="E2606" s="0" t="n">
        <f aca="false">A2606-D2606</f>
        <v>2170</v>
      </c>
      <c r="F2606" s="0" t="n">
        <f aca="false">VLOOKUP(E2606,A:C,3,0)</f>
        <v>2371732</v>
      </c>
      <c r="G2606" s="0" t="n">
        <f aca="false">(C2606-F2606)/2</f>
        <v>523178</v>
      </c>
      <c r="H2606" s="0" t="n">
        <f aca="false">F2606+G2606</f>
        <v>2894910</v>
      </c>
    </row>
    <row r="2607" customFormat="false" ht="15" hidden="true" customHeight="false" outlineLevel="0" collapsed="false">
      <c r="A2607" s="0" t="n">
        <f aca="false">A2606+1</f>
        <v>2605</v>
      </c>
      <c r="B2607" s="0" t="n">
        <v>2644</v>
      </c>
      <c r="C2607" s="0" t="n">
        <f aca="false">C2606+B2607</f>
        <v>3420732</v>
      </c>
      <c r="D2607" s="0" t="n">
        <f aca="false">INT(A2607/6)</f>
        <v>434</v>
      </c>
      <c r="E2607" s="0" t="n">
        <f aca="false">A2607-D2607</f>
        <v>2171</v>
      </c>
      <c r="F2607" s="0" t="n">
        <f aca="false">VLOOKUP(E2607,A:C,3,0)</f>
        <v>2373912</v>
      </c>
      <c r="G2607" s="0" t="n">
        <f aca="false">(C2607-F2607)/2</f>
        <v>523410</v>
      </c>
      <c r="H2607" s="0" t="n">
        <f aca="false">F2607+G2607</f>
        <v>2897322</v>
      </c>
    </row>
    <row r="2608" customFormat="false" ht="15" hidden="true" customHeight="false" outlineLevel="0" collapsed="false">
      <c r="A2608" s="0" t="n">
        <f aca="false">A2607+1</f>
        <v>2606</v>
      </c>
      <c r="B2608" s="0" t="n">
        <v>2646</v>
      </c>
      <c r="C2608" s="0" t="n">
        <f aca="false">C2607+B2608</f>
        <v>3423378</v>
      </c>
      <c r="D2608" s="0" t="n">
        <f aca="false">INT(A2608/6)</f>
        <v>434</v>
      </c>
      <c r="E2608" s="0" t="n">
        <f aca="false">A2608-D2608</f>
        <v>2172</v>
      </c>
      <c r="F2608" s="0" t="n">
        <f aca="false">VLOOKUP(E2608,A:C,3,0)</f>
        <v>2376094</v>
      </c>
      <c r="G2608" s="0" t="n">
        <f aca="false">(C2608-F2608)/2</f>
        <v>523642</v>
      </c>
      <c r="H2608" s="0" t="n">
        <f aca="false">F2608+G2608</f>
        <v>2899736</v>
      </c>
    </row>
    <row r="2609" customFormat="false" ht="15" hidden="true" customHeight="false" outlineLevel="0" collapsed="false">
      <c r="A2609" s="0" t="n">
        <f aca="false">A2608+1</f>
        <v>2607</v>
      </c>
      <c r="B2609" s="0" t="n">
        <v>2646</v>
      </c>
      <c r="C2609" s="0" t="n">
        <f aca="false">C2608+B2609</f>
        <v>3426024</v>
      </c>
      <c r="D2609" s="0" t="n">
        <f aca="false">INT(A2609/6)</f>
        <v>434</v>
      </c>
      <c r="E2609" s="0" t="n">
        <f aca="false">A2609-D2609</f>
        <v>2173</v>
      </c>
      <c r="F2609" s="0" t="n">
        <f aca="false">VLOOKUP(E2609,A:C,3,0)</f>
        <v>2378280</v>
      </c>
      <c r="G2609" s="0" t="n">
        <f aca="false">(C2609-F2609)/2</f>
        <v>523872</v>
      </c>
      <c r="H2609" s="0" t="n">
        <f aca="false">F2609+G2609</f>
        <v>2902152</v>
      </c>
    </row>
    <row r="2610" customFormat="false" ht="15" hidden="true" customHeight="false" outlineLevel="0" collapsed="false">
      <c r="A2610" s="0" t="n">
        <f aca="false">A2609+1</f>
        <v>2608</v>
      </c>
      <c r="B2610" s="0" t="n">
        <v>2648</v>
      </c>
      <c r="C2610" s="0" t="n">
        <f aca="false">C2609+B2610</f>
        <v>3428672</v>
      </c>
      <c r="D2610" s="0" t="n">
        <f aca="false">INT(A2610/6)</f>
        <v>434</v>
      </c>
      <c r="E2610" s="0" t="n">
        <f aca="false">A2610-D2610</f>
        <v>2174</v>
      </c>
      <c r="F2610" s="0" t="n">
        <f aca="false">VLOOKUP(E2610,A:C,3,0)</f>
        <v>2380466</v>
      </c>
      <c r="G2610" s="0" t="n">
        <f aca="false">(C2610-F2610)/2</f>
        <v>524103</v>
      </c>
      <c r="H2610" s="0" t="n">
        <f aca="false">F2610+G2610</f>
        <v>2904569</v>
      </c>
    </row>
    <row r="2611" customFormat="false" ht="15" hidden="true" customHeight="false" outlineLevel="0" collapsed="false">
      <c r="A2611" s="0" t="n">
        <f aca="false">A2610+1</f>
        <v>2609</v>
      </c>
      <c r="B2611" s="0" t="n">
        <v>2648</v>
      </c>
      <c r="C2611" s="0" t="n">
        <f aca="false">C2610+B2611</f>
        <v>3431320</v>
      </c>
      <c r="D2611" s="0" t="n">
        <f aca="false">INT(A2611/6)</f>
        <v>434</v>
      </c>
      <c r="E2611" s="0" t="n">
        <f aca="false">A2611-D2611</f>
        <v>2175</v>
      </c>
      <c r="F2611" s="0" t="n">
        <f aca="false">VLOOKUP(E2611,A:C,3,0)</f>
        <v>2382652</v>
      </c>
      <c r="G2611" s="0" t="n">
        <f aca="false">(C2611-F2611)/2</f>
        <v>524334</v>
      </c>
      <c r="H2611" s="0" t="n">
        <f aca="false">F2611+G2611</f>
        <v>2906986</v>
      </c>
    </row>
    <row r="2612" customFormat="false" ht="15" hidden="true" customHeight="false" outlineLevel="0" collapsed="false">
      <c r="A2612" s="0" t="n">
        <f aca="false">A2611+1</f>
        <v>2610</v>
      </c>
      <c r="B2612" s="0" t="n">
        <v>2650</v>
      </c>
      <c r="C2612" s="0" t="n">
        <f aca="false">C2611+B2612</f>
        <v>3433970</v>
      </c>
      <c r="D2612" s="0" t="n">
        <f aca="false">INT(A2612/6)</f>
        <v>435</v>
      </c>
      <c r="E2612" s="0" t="n">
        <f aca="false">A2612-D2612</f>
        <v>2175</v>
      </c>
      <c r="F2612" s="0" t="n">
        <f aca="false">VLOOKUP(E2612,A:C,3,0)</f>
        <v>2382652</v>
      </c>
      <c r="G2612" s="0" t="n">
        <f aca="false">(C2612-F2612)/2</f>
        <v>525659</v>
      </c>
      <c r="H2612" s="0" t="n">
        <f aca="false">F2612+G2612</f>
        <v>2908311</v>
      </c>
    </row>
    <row r="2613" customFormat="false" ht="15" hidden="true" customHeight="false" outlineLevel="0" collapsed="false">
      <c r="A2613" s="0" t="n">
        <f aca="false">A2612+1</f>
        <v>2611</v>
      </c>
      <c r="B2613" s="0" t="n">
        <v>2650</v>
      </c>
      <c r="C2613" s="0" t="n">
        <f aca="false">C2612+B2613</f>
        <v>3436620</v>
      </c>
      <c r="D2613" s="0" t="n">
        <f aca="false">INT(A2613/6)</f>
        <v>435</v>
      </c>
      <c r="E2613" s="0" t="n">
        <f aca="false">A2613-D2613</f>
        <v>2176</v>
      </c>
      <c r="F2613" s="0" t="n">
        <f aca="false">VLOOKUP(E2613,A:C,3,0)</f>
        <v>2384840</v>
      </c>
      <c r="G2613" s="0" t="n">
        <f aca="false">(C2613-F2613)/2</f>
        <v>525890</v>
      </c>
      <c r="H2613" s="0" t="n">
        <f aca="false">F2613+G2613</f>
        <v>2910730</v>
      </c>
    </row>
    <row r="2614" customFormat="false" ht="15" hidden="true" customHeight="false" outlineLevel="0" collapsed="false">
      <c r="A2614" s="0" t="n">
        <f aca="false">A2613+1</f>
        <v>2612</v>
      </c>
      <c r="B2614" s="0" t="n">
        <v>2650</v>
      </c>
      <c r="C2614" s="0" t="n">
        <f aca="false">C2613+B2614</f>
        <v>3439270</v>
      </c>
      <c r="D2614" s="0" t="n">
        <f aca="false">INT(A2614/6)</f>
        <v>435</v>
      </c>
      <c r="E2614" s="0" t="n">
        <f aca="false">A2614-D2614</f>
        <v>2177</v>
      </c>
      <c r="F2614" s="0" t="n">
        <f aca="false">VLOOKUP(E2614,A:C,3,0)</f>
        <v>2387028</v>
      </c>
      <c r="G2614" s="0" t="n">
        <f aca="false">(C2614-F2614)/2</f>
        <v>526121</v>
      </c>
      <c r="H2614" s="0" t="n">
        <f aca="false">F2614+G2614</f>
        <v>2913149</v>
      </c>
    </row>
    <row r="2615" customFormat="false" ht="15" hidden="true" customHeight="false" outlineLevel="0" collapsed="false">
      <c r="A2615" s="0" t="n">
        <f aca="false">A2614+1</f>
        <v>2613</v>
      </c>
      <c r="B2615" s="0" t="n">
        <v>2652</v>
      </c>
      <c r="C2615" s="0" t="n">
        <f aca="false">C2614+B2615</f>
        <v>3441922</v>
      </c>
      <c r="D2615" s="0" t="n">
        <f aca="false">INT(A2615/6)</f>
        <v>435</v>
      </c>
      <c r="E2615" s="0" t="n">
        <f aca="false">A2615-D2615</f>
        <v>2178</v>
      </c>
      <c r="F2615" s="0" t="n">
        <f aca="false">VLOOKUP(E2615,A:C,3,0)</f>
        <v>2389216</v>
      </c>
      <c r="G2615" s="0" t="n">
        <f aca="false">(C2615-F2615)/2</f>
        <v>526353</v>
      </c>
      <c r="H2615" s="0" t="n">
        <f aca="false">F2615+G2615</f>
        <v>2915569</v>
      </c>
    </row>
    <row r="2616" customFormat="false" ht="15" hidden="true" customHeight="false" outlineLevel="0" collapsed="false">
      <c r="A2616" s="0" t="n">
        <f aca="false">A2615+1</f>
        <v>2614</v>
      </c>
      <c r="B2616" s="0" t="n">
        <v>2656</v>
      </c>
      <c r="C2616" s="0" t="n">
        <f aca="false">C2615+B2616</f>
        <v>3444578</v>
      </c>
      <c r="D2616" s="0" t="n">
        <f aca="false">INT(A2616/6)</f>
        <v>435</v>
      </c>
      <c r="E2616" s="0" t="n">
        <f aca="false">A2616-D2616</f>
        <v>2179</v>
      </c>
      <c r="F2616" s="0" t="n">
        <f aca="false">VLOOKUP(E2616,A:C,3,0)</f>
        <v>2391406</v>
      </c>
      <c r="G2616" s="0" t="n">
        <f aca="false">(C2616-F2616)/2</f>
        <v>526586</v>
      </c>
      <c r="H2616" s="0" t="n">
        <f aca="false">F2616+G2616</f>
        <v>2917992</v>
      </c>
    </row>
    <row r="2617" customFormat="false" ht="15" hidden="true" customHeight="false" outlineLevel="0" collapsed="false">
      <c r="A2617" s="0" t="n">
        <f aca="false">A2616+1</f>
        <v>2615</v>
      </c>
      <c r="B2617" s="0" t="n">
        <v>2658</v>
      </c>
      <c r="C2617" s="0" t="n">
        <f aca="false">C2616+B2617</f>
        <v>3447236</v>
      </c>
      <c r="D2617" s="0" t="n">
        <f aca="false">INT(A2617/6)</f>
        <v>435</v>
      </c>
      <c r="E2617" s="0" t="n">
        <f aca="false">A2617-D2617</f>
        <v>2180</v>
      </c>
      <c r="F2617" s="0" t="n">
        <f aca="false">VLOOKUP(E2617,A:C,3,0)</f>
        <v>2393596</v>
      </c>
      <c r="G2617" s="0" t="n">
        <f aca="false">(C2617-F2617)/2</f>
        <v>526820</v>
      </c>
      <c r="H2617" s="0" t="n">
        <f aca="false">F2617+G2617</f>
        <v>2920416</v>
      </c>
    </row>
    <row r="2618" customFormat="false" ht="15" hidden="true" customHeight="false" outlineLevel="0" collapsed="false">
      <c r="A2618" s="0" t="n">
        <f aca="false">A2617+1</f>
        <v>2616</v>
      </c>
      <c r="B2618" s="0" t="n">
        <v>2658</v>
      </c>
      <c r="C2618" s="0" t="n">
        <f aca="false">C2617+B2618</f>
        <v>3449894</v>
      </c>
      <c r="D2618" s="0" t="n">
        <f aca="false">INT(A2618/6)</f>
        <v>436</v>
      </c>
      <c r="E2618" s="0" t="n">
        <f aca="false">A2618-D2618</f>
        <v>2180</v>
      </c>
      <c r="F2618" s="0" t="n">
        <f aca="false">VLOOKUP(E2618,A:C,3,0)</f>
        <v>2393596</v>
      </c>
      <c r="G2618" s="0" t="n">
        <f aca="false">(C2618-F2618)/2</f>
        <v>528149</v>
      </c>
      <c r="H2618" s="0" t="n">
        <f aca="false">F2618+G2618</f>
        <v>2921745</v>
      </c>
    </row>
    <row r="2619" customFormat="false" ht="15" hidden="true" customHeight="false" outlineLevel="0" collapsed="false">
      <c r="A2619" s="0" t="n">
        <f aca="false">A2618+1</f>
        <v>2617</v>
      </c>
      <c r="B2619" s="0" t="n">
        <v>2658</v>
      </c>
      <c r="C2619" s="0" t="n">
        <f aca="false">C2618+B2619</f>
        <v>3452552</v>
      </c>
      <c r="D2619" s="0" t="n">
        <f aca="false">INT(A2619/6)</f>
        <v>436</v>
      </c>
      <c r="E2619" s="0" t="n">
        <f aca="false">A2619-D2619</f>
        <v>2181</v>
      </c>
      <c r="F2619" s="0" t="n">
        <f aca="false">VLOOKUP(E2619,A:C,3,0)</f>
        <v>2395790</v>
      </c>
      <c r="G2619" s="0" t="n">
        <f aca="false">(C2619-F2619)/2</f>
        <v>528381</v>
      </c>
      <c r="H2619" s="0" t="n">
        <f aca="false">F2619+G2619</f>
        <v>2924171</v>
      </c>
    </row>
    <row r="2620" customFormat="false" ht="15" hidden="true" customHeight="false" outlineLevel="0" collapsed="false">
      <c r="A2620" s="0" t="n">
        <f aca="false">A2619+1</f>
        <v>2618</v>
      </c>
      <c r="B2620" s="0" t="n">
        <v>2658</v>
      </c>
      <c r="C2620" s="0" t="n">
        <f aca="false">C2619+B2620</f>
        <v>3455210</v>
      </c>
      <c r="D2620" s="0" t="n">
        <f aca="false">INT(A2620/6)</f>
        <v>436</v>
      </c>
      <c r="E2620" s="0" t="n">
        <f aca="false">A2620-D2620</f>
        <v>2182</v>
      </c>
      <c r="F2620" s="0" t="n">
        <f aca="false">VLOOKUP(E2620,A:C,3,0)</f>
        <v>2397986</v>
      </c>
      <c r="G2620" s="0" t="n">
        <f aca="false">(C2620-F2620)/2</f>
        <v>528612</v>
      </c>
      <c r="H2620" s="0" t="n">
        <f aca="false">F2620+G2620</f>
        <v>2926598</v>
      </c>
    </row>
    <row r="2621" customFormat="false" ht="15" hidden="true" customHeight="false" outlineLevel="0" collapsed="false">
      <c r="A2621" s="0" t="n">
        <f aca="false">A2620+1</f>
        <v>2619</v>
      </c>
      <c r="B2621" s="0" t="n">
        <v>2660</v>
      </c>
      <c r="C2621" s="0" t="n">
        <f aca="false">C2620+B2621</f>
        <v>3457870</v>
      </c>
      <c r="D2621" s="0" t="n">
        <f aca="false">INT(A2621/6)</f>
        <v>436</v>
      </c>
      <c r="E2621" s="0" t="n">
        <f aca="false">A2621-D2621</f>
        <v>2183</v>
      </c>
      <c r="F2621" s="0" t="n">
        <f aca="false">VLOOKUP(E2621,A:C,3,0)</f>
        <v>2400184</v>
      </c>
      <c r="G2621" s="0" t="n">
        <f aca="false">(C2621-F2621)/2</f>
        <v>528843</v>
      </c>
      <c r="H2621" s="0" t="n">
        <f aca="false">F2621+G2621</f>
        <v>2929027</v>
      </c>
    </row>
    <row r="2622" customFormat="false" ht="15" hidden="true" customHeight="false" outlineLevel="0" collapsed="false">
      <c r="A2622" s="0" t="n">
        <f aca="false">A2621+1</f>
        <v>2620</v>
      </c>
      <c r="B2622" s="0" t="n">
        <v>2660</v>
      </c>
      <c r="C2622" s="0" t="n">
        <f aca="false">C2621+B2622</f>
        <v>3460530</v>
      </c>
      <c r="D2622" s="0" t="n">
        <f aca="false">INT(A2622/6)</f>
        <v>436</v>
      </c>
      <c r="E2622" s="0" t="n">
        <f aca="false">A2622-D2622</f>
        <v>2184</v>
      </c>
      <c r="F2622" s="0" t="n">
        <f aca="false">VLOOKUP(E2622,A:C,3,0)</f>
        <v>2402384</v>
      </c>
      <c r="G2622" s="0" t="n">
        <f aca="false">(C2622-F2622)/2</f>
        <v>529073</v>
      </c>
      <c r="H2622" s="0" t="n">
        <f aca="false">F2622+G2622</f>
        <v>2931457</v>
      </c>
    </row>
    <row r="2623" customFormat="false" ht="15" hidden="true" customHeight="false" outlineLevel="0" collapsed="false">
      <c r="A2623" s="0" t="n">
        <f aca="false">A2622+1</f>
        <v>2621</v>
      </c>
      <c r="B2623" s="0" t="n">
        <v>2662</v>
      </c>
      <c r="C2623" s="0" t="n">
        <f aca="false">C2622+B2623</f>
        <v>3463192</v>
      </c>
      <c r="D2623" s="0" t="n">
        <f aca="false">INT(A2623/6)</f>
        <v>436</v>
      </c>
      <c r="E2623" s="0" t="n">
        <f aca="false">A2623-D2623</f>
        <v>2185</v>
      </c>
      <c r="F2623" s="0" t="n">
        <f aca="false">VLOOKUP(E2623,A:C,3,0)</f>
        <v>2404586</v>
      </c>
      <c r="G2623" s="0" t="n">
        <f aca="false">(C2623-F2623)/2</f>
        <v>529303</v>
      </c>
      <c r="H2623" s="0" t="n">
        <f aca="false">F2623+G2623</f>
        <v>2933889</v>
      </c>
    </row>
    <row r="2624" customFormat="false" ht="15" hidden="true" customHeight="false" outlineLevel="0" collapsed="false">
      <c r="A2624" s="0" t="n">
        <f aca="false">A2623+1</f>
        <v>2622</v>
      </c>
      <c r="B2624" s="0" t="n">
        <v>2664</v>
      </c>
      <c r="C2624" s="0" t="n">
        <f aca="false">C2623+B2624</f>
        <v>3465856</v>
      </c>
      <c r="D2624" s="0" t="n">
        <f aca="false">INT(A2624/6)</f>
        <v>437</v>
      </c>
      <c r="E2624" s="0" t="n">
        <f aca="false">A2624-D2624</f>
        <v>2185</v>
      </c>
      <c r="F2624" s="0" t="n">
        <f aca="false">VLOOKUP(E2624,A:C,3,0)</f>
        <v>2404586</v>
      </c>
      <c r="G2624" s="0" t="n">
        <f aca="false">(C2624-F2624)/2</f>
        <v>530635</v>
      </c>
      <c r="H2624" s="0" t="n">
        <f aca="false">F2624+G2624</f>
        <v>2935221</v>
      </c>
    </row>
    <row r="2625" customFormat="false" ht="15" hidden="true" customHeight="false" outlineLevel="0" collapsed="false">
      <c r="A2625" s="0" t="n">
        <f aca="false">A2624+1</f>
        <v>2623</v>
      </c>
      <c r="B2625" s="0" t="n">
        <v>2664</v>
      </c>
      <c r="C2625" s="0" t="n">
        <f aca="false">C2624+B2625</f>
        <v>3468520</v>
      </c>
      <c r="D2625" s="0" t="n">
        <f aca="false">INT(A2625/6)</f>
        <v>437</v>
      </c>
      <c r="E2625" s="0" t="n">
        <f aca="false">A2625-D2625</f>
        <v>2186</v>
      </c>
      <c r="F2625" s="0" t="n">
        <f aca="false">VLOOKUP(E2625,A:C,3,0)</f>
        <v>2406788</v>
      </c>
      <c r="G2625" s="0" t="n">
        <f aca="false">(C2625-F2625)/2</f>
        <v>530866</v>
      </c>
      <c r="H2625" s="0" t="n">
        <f aca="false">F2625+G2625</f>
        <v>2937654</v>
      </c>
    </row>
    <row r="2626" customFormat="false" ht="15" hidden="true" customHeight="false" outlineLevel="0" collapsed="false">
      <c r="A2626" s="0" t="n">
        <f aca="false">A2625+1</f>
        <v>2624</v>
      </c>
      <c r="B2626" s="0" t="n">
        <v>2664</v>
      </c>
      <c r="C2626" s="0" t="n">
        <f aca="false">C2625+B2626</f>
        <v>3471184</v>
      </c>
      <c r="D2626" s="0" t="n">
        <f aca="false">INT(A2626/6)</f>
        <v>437</v>
      </c>
      <c r="E2626" s="0" t="n">
        <f aca="false">A2626-D2626</f>
        <v>2187</v>
      </c>
      <c r="F2626" s="0" t="n">
        <f aca="false">VLOOKUP(E2626,A:C,3,0)</f>
        <v>2408990</v>
      </c>
      <c r="G2626" s="0" t="n">
        <f aca="false">(C2626-F2626)/2</f>
        <v>531097</v>
      </c>
      <c r="H2626" s="0" t="n">
        <f aca="false">F2626+G2626</f>
        <v>2940087</v>
      </c>
    </row>
    <row r="2627" customFormat="false" ht="15" hidden="true" customHeight="false" outlineLevel="0" collapsed="false">
      <c r="A2627" s="0" t="n">
        <f aca="false">A2626+1</f>
        <v>2625</v>
      </c>
      <c r="B2627" s="0" t="n">
        <v>2666</v>
      </c>
      <c r="C2627" s="0" t="n">
        <f aca="false">C2626+B2627</f>
        <v>3473850</v>
      </c>
      <c r="D2627" s="0" t="n">
        <f aca="false">INT(A2627/6)</f>
        <v>437</v>
      </c>
      <c r="E2627" s="0" t="n">
        <f aca="false">A2627-D2627</f>
        <v>2188</v>
      </c>
      <c r="F2627" s="0" t="n">
        <f aca="false">VLOOKUP(E2627,A:C,3,0)</f>
        <v>2411192</v>
      </c>
      <c r="G2627" s="0" t="n">
        <f aca="false">(C2627-F2627)/2</f>
        <v>531329</v>
      </c>
      <c r="H2627" s="0" t="n">
        <f aca="false">F2627+G2627</f>
        <v>2942521</v>
      </c>
    </row>
    <row r="2628" customFormat="false" ht="15" hidden="true" customHeight="false" outlineLevel="0" collapsed="false">
      <c r="A2628" s="0" t="n">
        <f aca="false">A2627+1</f>
        <v>2626</v>
      </c>
      <c r="B2628" s="0" t="n">
        <v>2668</v>
      </c>
      <c r="C2628" s="0" t="n">
        <f aca="false">C2627+B2628</f>
        <v>3476518</v>
      </c>
      <c r="D2628" s="0" t="n">
        <f aca="false">INT(A2628/6)</f>
        <v>437</v>
      </c>
      <c r="E2628" s="0" t="n">
        <f aca="false">A2628-D2628</f>
        <v>2189</v>
      </c>
      <c r="F2628" s="0" t="n">
        <f aca="false">VLOOKUP(E2628,A:C,3,0)</f>
        <v>2413396</v>
      </c>
      <c r="G2628" s="0" t="n">
        <f aca="false">(C2628-F2628)/2</f>
        <v>531561</v>
      </c>
      <c r="H2628" s="0" t="n">
        <f aca="false">F2628+G2628</f>
        <v>2944957</v>
      </c>
    </row>
    <row r="2629" customFormat="false" ht="15" hidden="true" customHeight="false" outlineLevel="0" collapsed="false">
      <c r="A2629" s="0" t="n">
        <f aca="false">A2628+1</f>
        <v>2627</v>
      </c>
      <c r="B2629" s="0" t="n">
        <v>2668</v>
      </c>
      <c r="C2629" s="0" t="n">
        <f aca="false">C2628+B2629</f>
        <v>3479186</v>
      </c>
      <c r="D2629" s="0" t="n">
        <f aca="false">INT(A2629/6)</f>
        <v>437</v>
      </c>
      <c r="E2629" s="0" t="n">
        <f aca="false">A2629-D2629</f>
        <v>2190</v>
      </c>
      <c r="F2629" s="0" t="n">
        <f aca="false">VLOOKUP(E2629,A:C,3,0)</f>
        <v>2415602</v>
      </c>
      <c r="G2629" s="0" t="n">
        <f aca="false">(C2629-F2629)/2</f>
        <v>531792</v>
      </c>
      <c r="H2629" s="0" t="n">
        <f aca="false">F2629+G2629</f>
        <v>2947394</v>
      </c>
    </row>
    <row r="2630" customFormat="false" ht="15" hidden="true" customHeight="false" outlineLevel="0" collapsed="false">
      <c r="A2630" s="0" t="n">
        <f aca="false">A2629+1</f>
        <v>2628</v>
      </c>
      <c r="B2630" s="0" t="n">
        <v>2668</v>
      </c>
      <c r="C2630" s="0" t="n">
        <f aca="false">C2629+B2630</f>
        <v>3481854</v>
      </c>
      <c r="D2630" s="0" t="n">
        <f aca="false">INT(A2630/6)</f>
        <v>438</v>
      </c>
      <c r="E2630" s="0" t="n">
        <f aca="false">A2630-D2630</f>
        <v>2190</v>
      </c>
      <c r="F2630" s="0" t="n">
        <f aca="false">VLOOKUP(E2630,A:C,3,0)</f>
        <v>2415602</v>
      </c>
      <c r="G2630" s="0" t="n">
        <f aca="false">(C2630-F2630)/2</f>
        <v>533126</v>
      </c>
      <c r="H2630" s="0" t="n">
        <f aca="false">F2630+G2630</f>
        <v>2948728</v>
      </c>
    </row>
    <row r="2631" customFormat="false" ht="15" hidden="true" customHeight="false" outlineLevel="0" collapsed="false">
      <c r="A2631" s="0" t="n">
        <f aca="false">A2630+1</f>
        <v>2629</v>
      </c>
      <c r="B2631" s="0" t="n">
        <v>2670</v>
      </c>
      <c r="C2631" s="0" t="n">
        <f aca="false">C2630+B2631</f>
        <v>3484524</v>
      </c>
      <c r="D2631" s="0" t="n">
        <f aca="false">INT(A2631/6)</f>
        <v>438</v>
      </c>
      <c r="E2631" s="0" t="n">
        <f aca="false">A2631-D2631</f>
        <v>2191</v>
      </c>
      <c r="F2631" s="0" t="n">
        <f aca="false">VLOOKUP(E2631,A:C,3,0)</f>
        <v>2417808</v>
      </c>
      <c r="G2631" s="0" t="n">
        <f aca="false">(C2631-F2631)/2</f>
        <v>533358</v>
      </c>
      <c r="H2631" s="0" t="n">
        <f aca="false">F2631+G2631</f>
        <v>2951166</v>
      </c>
    </row>
    <row r="2632" customFormat="false" ht="15" hidden="true" customHeight="false" outlineLevel="0" collapsed="false">
      <c r="A2632" s="0" t="n">
        <f aca="false">A2631+1</f>
        <v>2630</v>
      </c>
      <c r="B2632" s="0" t="n">
        <v>2674</v>
      </c>
      <c r="C2632" s="0" t="n">
        <f aca="false">C2631+B2632</f>
        <v>3487198</v>
      </c>
      <c r="D2632" s="0" t="n">
        <f aca="false">INT(A2632/6)</f>
        <v>438</v>
      </c>
      <c r="E2632" s="0" t="n">
        <f aca="false">A2632-D2632</f>
        <v>2192</v>
      </c>
      <c r="F2632" s="0" t="n">
        <f aca="false">VLOOKUP(E2632,A:C,3,0)</f>
        <v>2420018</v>
      </c>
      <c r="G2632" s="0" t="n">
        <f aca="false">(C2632-F2632)/2</f>
        <v>533590</v>
      </c>
      <c r="H2632" s="0" t="n">
        <f aca="false">F2632+G2632</f>
        <v>2953608</v>
      </c>
    </row>
    <row r="2633" customFormat="false" ht="15" hidden="true" customHeight="false" outlineLevel="0" collapsed="false">
      <c r="A2633" s="0" t="n">
        <f aca="false">A2632+1</f>
        <v>2631</v>
      </c>
      <c r="B2633" s="0" t="n">
        <v>2676</v>
      </c>
      <c r="C2633" s="0" t="n">
        <f aca="false">C2632+B2633</f>
        <v>3489874</v>
      </c>
      <c r="D2633" s="0" t="n">
        <f aca="false">INT(A2633/6)</f>
        <v>438</v>
      </c>
      <c r="E2633" s="0" t="n">
        <f aca="false">A2633-D2633</f>
        <v>2193</v>
      </c>
      <c r="F2633" s="0" t="n">
        <f aca="false">VLOOKUP(E2633,A:C,3,0)</f>
        <v>2422228</v>
      </c>
      <c r="G2633" s="0" t="n">
        <f aca="false">(C2633-F2633)/2</f>
        <v>533823</v>
      </c>
      <c r="H2633" s="0" t="n">
        <f aca="false">F2633+G2633</f>
        <v>2956051</v>
      </c>
    </row>
    <row r="2634" customFormat="false" ht="15" hidden="true" customHeight="false" outlineLevel="0" collapsed="false">
      <c r="A2634" s="0" t="n">
        <f aca="false">A2633+1</f>
        <v>2632</v>
      </c>
      <c r="B2634" s="0" t="n">
        <v>2676</v>
      </c>
      <c r="C2634" s="0" t="n">
        <f aca="false">C2633+B2634</f>
        <v>3492550</v>
      </c>
      <c r="D2634" s="0" t="n">
        <f aca="false">INT(A2634/6)</f>
        <v>438</v>
      </c>
      <c r="E2634" s="0" t="n">
        <f aca="false">A2634-D2634</f>
        <v>2194</v>
      </c>
      <c r="F2634" s="0" t="n">
        <f aca="false">VLOOKUP(E2634,A:C,3,0)</f>
        <v>2424440</v>
      </c>
      <c r="G2634" s="0" t="n">
        <f aca="false">(C2634-F2634)/2</f>
        <v>534055</v>
      </c>
      <c r="H2634" s="0" t="n">
        <f aca="false">F2634+G2634</f>
        <v>2958495</v>
      </c>
    </row>
    <row r="2635" customFormat="false" ht="15" hidden="true" customHeight="false" outlineLevel="0" collapsed="false">
      <c r="A2635" s="0" t="n">
        <f aca="false">A2634+1</f>
        <v>2633</v>
      </c>
      <c r="B2635" s="0" t="n">
        <v>2676</v>
      </c>
      <c r="C2635" s="0" t="n">
        <f aca="false">C2634+B2635</f>
        <v>3495226</v>
      </c>
      <c r="D2635" s="0" t="n">
        <f aca="false">INT(A2635/6)</f>
        <v>438</v>
      </c>
      <c r="E2635" s="0" t="n">
        <f aca="false">A2635-D2635</f>
        <v>2195</v>
      </c>
      <c r="F2635" s="0" t="n">
        <f aca="false">VLOOKUP(E2635,A:C,3,0)</f>
        <v>2426652</v>
      </c>
      <c r="G2635" s="0" t="n">
        <f aca="false">(C2635-F2635)/2</f>
        <v>534287</v>
      </c>
      <c r="H2635" s="0" t="n">
        <f aca="false">F2635+G2635</f>
        <v>2960939</v>
      </c>
    </row>
    <row r="2636" customFormat="false" ht="15" hidden="true" customHeight="false" outlineLevel="0" collapsed="false">
      <c r="A2636" s="0" t="n">
        <f aca="false">A2635+1</f>
        <v>2634</v>
      </c>
      <c r="B2636" s="0" t="n">
        <v>2676</v>
      </c>
      <c r="C2636" s="0" t="n">
        <f aca="false">C2635+B2636</f>
        <v>3497902</v>
      </c>
      <c r="D2636" s="0" t="n">
        <f aca="false">INT(A2636/6)</f>
        <v>439</v>
      </c>
      <c r="E2636" s="0" t="n">
        <f aca="false">A2636-D2636</f>
        <v>2195</v>
      </c>
      <c r="F2636" s="0" t="n">
        <f aca="false">VLOOKUP(E2636,A:C,3,0)</f>
        <v>2426652</v>
      </c>
      <c r="G2636" s="0" t="n">
        <f aca="false">(C2636-F2636)/2</f>
        <v>535625</v>
      </c>
      <c r="H2636" s="0" t="n">
        <f aca="false">F2636+G2636</f>
        <v>2962277</v>
      </c>
    </row>
    <row r="2637" customFormat="false" ht="15" hidden="true" customHeight="false" outlineLevel="0" collapsed="false">
      <c r="A2637" s="0" t="n">
        <f aca="false">A2636+1</f>
        <v>2635</v>
      </c>
      <c r="B2637" s="0" t="n">
        <v>2678</v>
      </c>
      <c r="C2637" s="0" t="n">
        <f aca="false">C2636+B2637</f>
        <v>3500580</v>
      </c>
      <c r="D2637" s="0" t="n">
        <f aca="false">INT(A2637/6)</f>
        <v>439</v>
      </c>
      <c r="E2637" s="0" t="n">
        <f aca="false">A2637-D2637</f>
        <v>2196</v>
      </c>
      <c r="F2637" s="0" t="n">
        <f aca="false">VLOOKUP(E2637,A:C,3,0)</f>
        <v>2428864</v>
      </c>
      <c r="G2637" s="0" t="n">
        <f aca="false">(C2637-F2637)/2</f>
        <v>535858</v>
      </c>
      <c r="H2637" s="0" t="n">
        <f aca="false">F2637+G2637</f>
        <v>2964722</v>
      </c>
    </row>
    <row r="2638" customFormat="false" ht="15" hidden="true" customHeight="false" outlineLevel="0" collapsed="false">
      <c r="A2638" s="0" t="n">
        <f aca="false">A2637+1</f>
        <v>2636</v>
      </c>
      <c r="B2638" s="0" t="n">
        <v>2682</v>
      </c>
      <c r="C2638" s="0" t="n">
        <f aca="false">C2637+B2638</f>
        <v>3503262</v>
      </c>
      <c r="D2638" s="0" t="n">
        <f aca="false">INT(A2638/6)</f>
        <v>439</v>
      </c>
      <c r="E2638" s="0" t="n">
        <f aca="false">A2638-D2638</f>
        <v>2197</v>
      </c>
      <c r="F2638" s="0" t="n">
        <f aca="false">VLOOKUP(E2638,A:C,3,0)</f>
        <v>2431076</v>
      </c>
      <c r="G2638" s="0" t="n">
        <f aca="false">(C2638-F2638)/2</f>
        <v>536093</v>
      </c>
      <c r="H2638" s="0" t="n">
        <f aca="false">F2638+G2638</f>
        <v>2967169</v>
      </c>
    </row>
    <row r="2639" customFormat="false" ht="15" hidden="true" customHeight="false" outlineLevel="0" collapsed="false">
      <c r="A2639" s="0" t="n">
        <f aca="false">A2638+1</f>
        <v>2637</v>
      </c>
      <c r="B2639" s="0" t="n">
        <v>2684</v>
      </c>
      <c r="C2639" s="0" t="n">
        <f aca="false">C2638+B2639</f>
        <v>3505946</v>
      </c>
      <c r="D2639" s="0" t="n">
        <f aca="false">INT(A2639/6)</f>
        <v>439</v>
      </c>
      <c r="E2639" s="0" t="n">
        <f aca="false">A2639-D2639</f>
        <v>2198</v>
      </c>
      <c r="F2639" s="0" t="n">
        <f aca="false">VLOOKUP(E2639,A:C,3,0)</f>
        <v>2433290</v>
      </c>
      <c r="G2639" s="0" t="n">
        <f aca="false">(C2639-F2639)/2</f>
        <v>536328</v>
      </c>
      <c r="H2639" s="0" t="n">
        <f aca="false">F2639+G2639</f>
        <v>2969618</v>
      </c>
    </row>
    <row r="2640" customFormat="false" ht="15" hidden="true" customHeight="false" outlineLevel="0" collapsed="false">
      <c r="A2640" s="0" t="n">
        <f aca="false">A2639+1</f>
        <v>2638</v>
      </c>
      <c r="B2640" s="0" t="n">
        <v>2686</v>
      </c>
      <c r="C2640" s="0" t="n">
        <f aca="false">C2639+B2640</f>
        <v>3508632</v>
      </c>
      <c r="D2640" s="0" t="n">
        <f aca="false">INT(A2640/6)</f>
        <v>439</v>
      </c>
      <c r="E2640" s="0" t="n">
        <f aca="false">A2640-D2640</f>
        <v>2199</v>
      </c>
      <c r="F2640" s="0" t="n">
        <f aca="false">VLOOKUP(E2640,A:C,3,0)</f>
        <v>2435506</v>
      </c>
      <c r="G2640" s="0" t="n">
        <f aca="false">(C2640-F2640)/2</f>
        <v>536563</v>
      </c>
      <c r="H2640" s="0" t="n">
        <f aca="false">F2640+G2640</f>
        <v>2972069</v>
      </c>
    </row>
    <row r="2641" customFormat="false" ht="15" hidden="true" customHeight="false" outlineLevel="0" collapsed="false">
      <c r="A2641" s="0" t="n">
        <f aca="false">A2640+1</f>
        <v>2639</v>
      </c>
      <c r="B2641" s="0" t="n">
        <v>2690</v>
      </c>
      <c r="C2641" s="0" t="n">
        <f aca="false">C2640+B2641</f>
        <v>3511322</v>
      </c>
      <c r="D2641" s="0" t="n">
        <f aca="false">INT(A2641/6)</f>
        <v>439</v>
      </c>
      <c r="E2641" s="0" t="n">
        <f aca="false">A2641-D2641</f>
        <v>2200</v>
      </c>
      <c r="F2641" s="0" t="n">
        <f aca="false">VLOOKUP(E2641,A:C,3,0)</f>
        <v>2437722</v>
      </c>
      <c r="G2641" s="0" t="n">
        <f aca="false">(C2641-F2641)/2</f>
        <v>536800</v>
      </c>
      <c r="H2641" s="0" t="n">
        <f aca="false">F2641+G2641</f>
        <v>2974522</v>
      </c>
    </row>
    <row r="2642" customFormat="false" ht="15" hidden="true" customHeight="false" outlineLevel="0" collapsed="false">
      <c r="A2642" s="0" t="n">
        <f aca="false">A2641+1</f>
        <v>2640</v>
      </c>
      <c r="B2642" s="0" t="n">
        <v>2692</v>
      </c>
      <c r="C2642" s="0" t="n">
        <f aca="false">C2641+B2642</f>
        <v>3514014</v>
      </c>
      <c r="D2642" s="0" t="n">
        <f aca="false">INT(A2642/6)</f>
        <v>440</v>
      </c>
      <c r="E2642" s="0" t="n">
        <f aca="false">A2642-D2642</f>
        <v>2200</v>
      </c>
      <c r="F2642" s="0" t="n">
        <f aca="false">VLOOKUP(E2642,A:C,3,0)</f>
        <v>2437722</v>
      </c>
      <c r="G2642" s="0" t="n">
        <f aca="false">(C2642-F2642)/2</f>
        <v>538146</v>
      </c>
      <c r="H2642" s="0" t="n">
        <f aca="false">F2642+G2642</f>
        <v>2975868</v>
      </c>
    </row>
    <row r="2643" customFormat="false" ht="15" hidden="true" customHeight="false" outlineLevel="0" collapsed="false">
      <c r="A2643" s="0" t="n">
        <f aca="false">A2642+1</f>
        <v>2641</v>
      </c>
      <c r="B2643" s="0" t="n">
        <v>2692</v>
      </c>
      <c r="C2643" s="0" t="n">
        <f aca="false">C2642+B2643</f>
        <v>3516706</v>
      </c>
      <c r="D2643" s="0" t="n">
        <f aca="false">INT(A2643/6)</f>
        <v>440</v>
      </c>
      <c r="E2643" s="0" t="n">
        <f aca="false">A2643-D2643</f>
        <v>2201</v>
      </c>
      <c r="F2643" s="0" t="n">
        <f aca="false">VLOOKUP(E2643,A:C,3,0)</f>
        <v>2439938</v>
      </c>
      <c r="G2643" s="0" t="n">
        <f aca="false">(C2643-F2643)/2</f>
        <v>538384</v>
      </c>
      <c r="H2643" s="0" t="n">
        <f aca="false">F2643+G2643</f>
        <v>2978322</v>
      </c>
    </row>
    <row r="2644" customFormat="false" ht="15" hidden="true" customHeight="false" outlineLevel="0" collapsed="false">
      <c r="A2644" s="0" t="n">
        <f aca="false">A2643+1</f>
        <v>2642</v>
      </c>
      <c r="B2644" s="0" t="n">
        <v>2692</v>
      </c>
      <c r="C2644" s="0" t="n">
        <f aca="false">C2643+B2644</f>
        <v>3519398</v>
      </c>
      <c r="D2644" s="0" t="n">
        <f aca="false">INT(A2644/6)</f>
        <v>440</v>
      </c>
      <c r="E2644" s="0" t="n">
        <f aca="false">A2644-D2644</f>
        <v>2202</v>
      </c>
      <c r="F2644" s="0" t="n">
        <f aca="false">VLOOKUP(E2644,A:C,3,0)</f>
        <v>2442154</v>
      </c>
      <c r="G2644" s="0" t="n">
        <f aca="false">(C2644-F2644)/2</f>
        <v>538622</v>
      </c>
      <c r="H2644" s="0" t="n">
        <f aca="false">F2644+G2644</f>
        <v>2980776</v>
      </c>
    </row>
    <row r="2645" customFormat="false" ht="15" hidden="true" customHeight="false" outlineLevel="0" collapsed="false">
      <c r="A2645" s="0" t="n">
        <f aca="false">A2644+1</f>
        <v>2643</v>
      </c>
      <c r="B2645" s="0" t="n">
        <v>2694</v>
      </c>
      <c r="C2645" s="0" t="n">
        <f aca="false">C2644+B2645</f>
        <v>3522092</v>
      </c>
      <c r="D2645" s="0" t="n">
        <f aca="false">INT(A2645/6)</f>
        <v>440</v>
      </c>
      <c r="E2645" s="0" t="n">
        <f aca="false">A2645-D2645</f>
        <v>2203</v>
      </c>
      <c r="F2645" s="0" t="n">
        <f aca="false">VLOOKUP(E2645,A:C,3,0)</f>
        <v>2444370</v>
      </c>
      <c r="G2645" s="0" t="n">
        <f aca="false">(C2645-F2645)/2</f>
        <v>538861</v>
      </c>
      <c r="H2645" s="0" t="n">
        <f aca="false">F2645+G2645</f>
        <v>2983231</v>
      </c>
    </row>
    <row r="2646" customFormat="false" ht="15" hidden="true" customHeight="false" outlineLevel="0" collapsed="false">
      <c r="A2646" s="0" t="n">
        <f aca="false">A2645+1</f>
        <v>2644</v>
      </c>
      <c r="B2646" s="0" t="n">
        <v>2694</v>
      </c>
      <c r="C2646" s="0" t="n">
        <f aca="false">C2645+B2646</f>
        <v>3524786</v>
      </c>
      <c r="D2646" s="0" t="n">
        <f aca="false">INT(A2646/6)</f>
        <v>440</v>
      </c>
      <c r="E2646" s="0" t="n">
        <f aca="false">A2646-D2646</f>
        <v>2204</v>
      </c>
      <c r="F2646" s="0" t="n">
        <f aca="false">VLOOKUP(E2646,A:C,3,0)</f>
        <v>2446588</v>
      </c>
      <c r="G2646" s="0" t="n">
        <f aca="false">(C2646-F2646)/2</f>
        <v>539099</v>
      </c>
      <c r="H2646" s="0" t="n">
        <f aca="false">F2646+G2646</f>
        <v>2985687</v>
      </c>
    </row>
    <row r="2647" customFormat="false" ht="15" hidden="true" customHeight="false" outlineLevel="0" collapsed="false">
      <c r="A2647" s="0" t="n">
        <f aca="false">A2646+1</f>
        <v>2645</v>
      </c>
      <c r="B2647" s="0" t="n">
        <v>2698</v>
      </c>
      <c r="C2647" s="0" t="n">
        <f aca="false">C2646+B2647</f>
        <v>3527484</v>
      </c>
      <c r="D2647" s="0" t="n">
        <f aca="false">INT(A2647/6)</f>
        <v>440</v>
      </c>
      <c r="E2647" s="0" t="n">
        <f aca="false">A2647-D2647</f>
        <v>2205</v>
      </c>
      <c r="F2647" s="0" t="n">
        <f aca="false">VLOOKUP(E2647,A:C,3,0)</f>
        <v>2448806</v>
      </c>
      <c r="G2647" s="0" t="n">
        <f aca="false">(C2647-F2647)/2</f>
        <v>539339</v>
      </c>
      <c r="H2647" s="0" t="n">
        <f aca="false">F2647+G2647</f>
        <v>2988145</v>
      </c>
    </row>
    <row r="2648" customFormat="false" ht="15" hidden="true" customHeight="false" outlineLevel="0" collapsed="false">
      <c r="A2648" s="0" t="n">
        <f aca="false">A2647+1</f>
        <v>2646</v>
      </c>
      <c r="B2648" s="0" t="n">
        <v>2698</v>
      </c>
      <c r="C2648" s="0" t="n">
        <f aca="false">C2647+B2648</f>
        <v>3530182</v>
      </c>
      <c r="D2648" s="0" t="n">
        <f aca="false">INT(A2648/6)</f>
        <v>441</v>
      </c>
      <c r="E2648" s="0" t="n">
        <f aca="false">A2648-D2648</f>
        <v>2205</v>
      </c>
      <c r="F2648" s="0" t="n">
        <f aca="false">VLOOKUP(E2648,A:C,3,0)</f>
        <v>2448806</v>
      </c>
      <c r="G2648" s="0" t="n">
        <f aca="false">(C2648-F2648)/2</f>
        <v>540688</v>
      </c>
      <c r="H2648" s="0" t="n">
        <f aca="false">F2648+G2648</f>
        <v>2989494</v>
      </c>
    </row>
    <row r="2649" customFormat="false" ht="15" hidden="true" customHeight="false" outlineLevel="0" collapsed="false">
      <c r="A2649" s="0" t="n">
        <f aca="false">A2648+1</f>
        <v>2647</v>
      </c>
      <c r="B2649" s="0" t="n">
        <v>2700</v>
      </c>
      <c r="C2649" s="0" t="n">
        <f aca="false">C2648+B2649</f>
        <v>3532882</v>
      </c>
      <c r="D2649" s="0" t="n">
        <f aca="false">INT(A2649/6)</f>
        <v>441</v>
      </c>
      <c r="E2649" s="0" t="n">
        <f aca="false">A2649-D2649</f>
        <v>2206</v>
      </c>
      <c r="F2649" s="0" t="n">
        <f aca="false">VLOOKUP(E2649,A:C,3,0)</f>
        <v>2451024</v>
      </c>
      <c r="G2649" s="0" t="n">
        <f aca="false">(C2649-F2649)/2</f>
        <v>540929</v>
      </c>
      <c r="H2649" s="0" t="n">
        <f aca="false">F2649+G2649</f>
        <v>2991953</v>
      </c>
    </row>
    <row r="2650" customFormat="false" ht="15" hidden="true" customHeight="false" outlineLevel="0" collapsed="false">
      <c r="A2650" s="0" t="n">
        <f aca="false">A2649+1</f>
        <v>2648</v>
      </c>
      <c r="B2650" s="0" t="n">
        <v>2702</v>
      </c>
      <c r="C2650" s="0" t="n">
        <f aca="false">C2649+B2650</f>
        <v>3535584</v>
      </c>
      <c r="D2650" s="0" t="n">
        <f aca="false">INT(A2650/6)</f>
        <v>441</v>
      </c>
      <c r="E2650" s="0" t="n">
        <f aca="false">A2650-D2650</f>
        <v>2207</v>
      </c>
      <c r="F2650" s="0" t="n">
        <f aca="false">VLOOKUP(E2650,A:C,3,0)</f>
        <v>2453242</v>
      </c>
      <c r="G2650" s="0" t="n">
        <f aca="false">(C2650-F2650)/2</f>
        <v>541171</v>
      </c>
      <c r="H2650" s="0" t="n">
        <f aca="false">F2650+G2650</f>
        <v>2994413</v>
      </c>
    </row>
    <row r="2651" customFormat="false" ht="15" hidden="true" customHeight="false" outlineLevel="0" collapsed="false">
      <c r="A2651" s="0" t="n">
        <f aca="false">A2650+1</f>
        <v>2649</v>
      </c>
      <c r="B2651" s="0" t="n">
        <v>2702</v>
      </c>
      <c r="C2651" s="0" t="n">
        <f aca="false">C2650+B2651</f>
        <v>3538286</v>
      </c>
      <c r="D2651" s="0" t="n">
        <f aca="false">INT(A2651/6)</f>
        <v>441</v>
      </c>
      <c r="E2651" s="0" t="n">
        <f aca="false">A2651-D2651</f>
        <v>2208</v>
      </c>
      <c r="F2651" s="0" t="n">
        <f aca="false">VLOOKUP(E2651,A:C,3,0)</f>
        <v>2455460</v>
      </c>
      <c r="G2651" s="0" t="n">
        <f aca="false">(C2651-F2651)/2</f>
        <v>541413</v>
      </c>
      <c r="H2651" s="0" t="n">
        <f aca="false">F2651+G2651</f>
        <v>2996873</v>
      </c>
    </row>
    <row r="2652" customFormat="false" ht="15" hidden="true" customHeight="false" outlineLevel="0" collapsed="false">
      <c r="A2652" s="0" t="n">
        <f aca="false">A2651+1</f>
        <v>2650</v>
      </c>
      <c r="B2652" s="0" t="n">
        <v>2702</v>
      </c>
      <c r="C2652" s="0" t="n">
        <f aca="false">C2651+B2652</f>
        <v>3540988</v>
      </c>
      <c r="D2652" s="0" t="n">
        <f aca="false">INT(A2652/6)</f>
        <v>441</v>
      </c>
      <c r="E2652" s="0" t="n">
        <f aca="false">A2652-D2652</f>
        <v>2209</v>
      </c>
      <c r="F2652" s="0" t="n">
        <f aca="false">VLOOKUP(E2652,A:C,3,0)</f>
        <v>2457678</v>
      </c>
      <c r="G2652" s="0" t="n">
        <f aca="false">(C2652-F2652)/2</f>
        <v>541655</v>
      </c>
      <c r="H2652" s="0" t="n">
        <f aca="false">F2652+G2652</f>
        <v>2999333</v>
      </c>
    </row>
    <row r="2653" customFormat="false" ht="15" hidden="true" customHeight="false" outlineLevel="0" collapsed="false">
      <c r="A2653" s="0" t="n">
        <f aca="false">A2652+1</f>
        <v>2651</v>
      </c>
      <c r="B2653" s="0" t="n">
        <v>2702</v>
      </c>
      <c r="C2653" s="0" t="n">
        <f aca="false">C2652+B2653</f>
        <v>3543690</v>
      </c>
      <c r="D2653" s="0" t="n">
        <f aca="false">INT(A2653/6)</f>
        <v>441</v>
      </c>
      <c r="E2653" s="0" t="n">
        <f aca="false">A2653-D2653</f>
        <v>2210</v>
      </c>
      <c r="F2653" s="0" t="n">
        <f aca="false">VLOOKUP(E2653,A:C,3,0)</f>
        <v>2459896</v>
      </c>
      <c r="G2653" s="0" t="n">
        <f aca="false">(C2653-F2653)/2</f>
        <v>541897</v>
      </c>
      <c r="H2653" s="0" t="n">
        <f aca="false">F2653+G2653</f>
        <v>3001793</v>
      </c>
    </row>
    <row r="2654" customFormat="false" ht="15" hidden="true" customHeight="false" outlineLevel="0" collapsed="false">
      <c r="A2654" s="0" t="n">
        <f aca="false">A2653+1</f>
        <v>2652</v>
      </c>
      <c r="B2654" s="0" t="n">
        <v>2702</v>
      </c>
      <c r="C2654" s="0" t="n">
        <f aca="false">C2653+B2654</f>
        <v>3546392</v>
      </c>
      <c r="D2654" s="0" t="n">
        <f aca="false">INT(A2654/6)</f>
        <v>442</v>
      </c>
      <c r="E2654" s="0" t="n">
        <f aca="false">A2654-D2654</f>
        <v>2210</v>
      </c>
      <c r="F2654" s="0" t="n">
        <f aca="false">VLOOKUP(E2654,A:C,3,0)</f>
        <v>2459896</v>
      </c>
      <c r="G2654" s="0" t="n">
        <f aca="false">(C2654-F2654)/2</f>
        <v>543248</v>
      </c>
      <c r="H2654" s="0" t="n">
        <f aca="false">F2654+G2654</f>
        <v>3003144</v>
      </c>
    </row>
    <row r="2655" customFormat="false" ht="15" hidden="true" customHeight="false" outlineLevel="0" collapsed="false">
      <c r="A2655" s="0" t="n">
        <f aca="false">A2654+1</f>
        <v>2653</v>
      </c>
      <c r="B2655" s="0" t="n">
        <v>2702</v>
      </c>
      <c r="C2655" s="0" t="n">
        <f aca="false">C2654+B2655</f>
        <v>3549094</v>
      </c>
      <c r="D2655" s="0" t="n">
        <f aca="false">INT(A2655/6)</f>
        <v>442</v>
      </c>
      <c r="E2655" s="0" t="n">
        <f aca="false">A2655-D2655</f>
        <v>2211</v>
      </c>
      <c r="F2655" s="0" t="n">
        <f aca="false">VLOOKUP(E2655,A:C,3,0)</f>
        <v>2462118</v>
      </c>
      <c r="G2655" s="0" t="n">
        <f aca="false">(C2655-F2655)/2</f>
        <v>543488</v>
      </c>
      <c r="H2655" s="0" t="n">
        <f aca="false">F2655+G2655</f>
        <v>3005606</v>
      </c>
    </row>
    <row r="2656" customFormat="false" ht="15" hidden="true" customHeight="false" outlineLevel="0" collapsed="false">
      <c r="A2656" s="0" t="n">
        <f aca="false">A2655+1</f>
        <v>2654</v>
      </c>
      <c r="B2656" s="0" t="n">
        <v>2704</v>
      </c>
      <c r="C2656" s="0" t="n">
        <f aca="false">C2655+B2656</f>
        <v>3551798</v>
      </c>
      <c r="D2656" s="0" t="n">
        <f aca="false">INT(A2656/6)</f>
        <v>442</v>
      </c>
      <c r="E2656" s="0" t="n">
        <f aca="false">A2656-D2656</f>
        <v>2212</v>
      </c>
      <c r="F2656" s="0" t="n">
        <f aca="false">VLOOKUP(E2656,A:C,3,0)</f>
        <v>2464340</v>
      </c>
      <c r="G2656" s="0" t="n">
        <f aca="false">(C2656-F2656)/2</f>
        <v>543729</v>
      </c>
      <c r="H2656" s="0" t="n">
        <f aca="false">F2656+G2656</f>
        <v>3008069</v>
      </c>
    </row>
    <row r="2657" customFormat="false" ht="15" hidden="true" customHeight="false" outlineLevel="0" collapsed="false">
      <c r="A2657" s="0" t="n">
        <f aca="false">A2656+1</f>
        <v>2655</v>
      </c>
      <c r="B2657" s="0" t="n">
        <v>2706</v>
      </c>
      <c r="C2657" s="0" t="n">
        <f aca="false">C2656+B2657</f>
        <v>3554504</v>
      </c>
      <c r="D2657" s="0" t="n">
        <f aca="false">INT(A2657/6)</f>
        <v>442</v>
      </c>
      <c r="E2657" s="0" t="n">
        <f aca="false">A2657-D2657</f>
        <v>2213</v>
      </c>
      <c r="F2657" s="0" t="n">
        <f aca="false">VLOOKUP(E2657,A:C,3,0)</f>
        <v>2466562</v>
      </c>
      <c r="G2657" s="0" t="n">
        <f aca="false">(C2657-F2657)/2</f>
        <v>543971</v>
      </c>
      <c r="H2657" s="0" t="n">
        <f aca="false">F2657+G2657</f>
        <v>3010533</v>
      </c>
    </row>
    <row r="2658" customFormat="false" ht="15" hidden="true" customHeight="false" outlineLevel="0" collapsed="false">
      <c r="A2658" s="0" t="n">
        <f aca="false">A2657+1</f>
        <v>2656</v>
      </c>
      <c r="B2658" s="0" t="n">
        <v>2706</v>
      </c>
      <c r="C2658" s="0" t="n">
        <f aca="false">C2657+B2658</f>
        <v>3557210</v>
      </c>
      <c r="D2658" s="0" t="n">
        <f aca="false">INT(A2658/6)</f>
        <v>442</v>
      </c>
      <c r="E2658" s="0" t="n">
        <f aca="false">A2658-D2658</f>
        <v>2214</v>
      </c>
      <c r="F2658" s="0" t="n">
        <f aca="false">VLOOKUP(E2658,A:C,3,0)</f>
        <v>2468784</v>
      </c>
      <c r="G2658" s="0" t="n">
        <f aca="false">(C2658-F2658)/2</f>
        <v>544213</v>
      </c>
      <c r="H2658" s="0" t="n">
        <f aca="false">F2658+G2658</f>
        <v>3012997</v>
      </c>
    </row>
    <row r="2659" customFormat="false" ht="15" hidden="true" customHeight="false" outlineLevel="0" collapsed="false">
      <c r="A2659" s="0" t="n">
        <f aca="false">A2658+1</f>
        <v>2657</v>
      </c>
      <c r="B2659" s="0" t="n">
        <v>2708</v>
      </c>
      <c r="C2659" s="0" t="n">
        <f aca="false">C2658+B2659</f>
        <v>3559918</v>
      </c>
      <c r="D2659" s="0" t="n">
        <f aca="false">INT(A2659/6)</f>
        <v>442</v>
      </c>
      <c r="E2659" s="0" t="n">
        <f aca="false">A2659-D2659</f>
        <v>2215</v>
      </c>
      <c r="F2659" s="0" t="n">
        <f aca="false">VLOOKUP(E2659,A:C,3,0)</f>
        <v>2471008</v>
      </c>
      <c r="G2659" s="0" t="n">
        <f aca="false">(C2659-F2659)/2</f>
        <v>544455</v>
      </c>
      <c r="H2659" s="0" t="n">
        <f aca="false">F2659+G2659</f>
        <v>3015463</v>
      </c>
    </row>
    <row r="2660" customFormat="false" ht="15" hidden="true" customHeight="false" outlineLevel="0" collapsed="false">
      <c r="A2660" s="0" t="n">
        <f aca="false">A2659+1</f>
        <v>2658</v>
      </c>
      <c r="B2660" s="0" t="n">
        <v>2708</v>
      </c>
      <c r="C2660" s="0" t="n">
        <f aca="false">C2659+B2660</f>
        <v>3562626</v>
      </c>
      <c r="D2660" s="0" t="n">
        <f aca="false">INT(A2660/6)</f>
        <v>443</v>
      </c>
      <c r="E2660" s="0" t="n">
        <f aca="false">A2660-D2660</f>
        <v>2215</v>
      </c>
      <c r="F2660" s="0" t="n">
        <f aca="false">VLOOKUP(E2660,A:C,3,0)</f>
        <v>2471008</v>
      </c>
      <c r="G2660" s="0" t="n">
        <f aca="false">(C2660-F2660)/2</f>
        <v>545809</v>
      </c>
      <c r="H2660" s="0" t="n">
        <f aca="false">F2660+G2660</f>
        <v>3016817</v>
      </c>
    </row>
    <row r="2661" customFormat="false" ht="15" hidden="true" customHeight="false" outlineLevel="0" collapsed="false">
      <c r="A2661" s="0" t="n">
        <f aca="false">A2660+1</f>
        <v>2659</v>
      </c>
      <c r="B2661" s="0" t="n">
        <v>2708</v>
      </c>
      <c r="C2661" s="0" t="n">
        <f aca="false">C2660+B2661</f>
        <v>3565334</v>
      </c>
      <c r="D2661" s="0" t="n">
        <f aca="false">INT(A2661/6)</f>
        <v>443</v>
      </c>
      <c r="E2661" s="0" t="n">
        <f aca="false">A2661-D2661</f>
        <v>2216</v>
      </c>
      <c r="F2661" s="0" t="n">
        <f aca="false">VLOOKUP(E2661,A:C,3,0)</f>
        <v>2473232</v>
      </c>
      <c r="G2661" s="0" t="n">
        <f aca="false">(C2661-F2661)/2</f>
        <v>546051</v>
      </c>
      <c r="H2661" s="0" t="n">
        <f aca="false">F2661+G2661</f>
        <v>3019283</v>
      </c>
    </row>
    <row r="2662" customFormat="false" ht="15" hidden="true" customHeight="false" outlineLevel="0" collapsed="false">
      <c r="A2662" s="0" t="n">
        <f aca="false">A2661+1</f>
        <v>2660</v>
      </c>
      <c r="B2662" s="0" t="n">
        <v>2710</v>
      </c>
      <c r="C2662" s="0" t="n">
        <f aca="false">C2661+B2662</f>
        <v>3568044</v>
      </c>
      <c r="D2662" s="0" t="n">
        <f aca="false">INT(A2662/6)</f>
        <v>443</v>
      </c>
      <c r="E2662" s="0" t="n">
        <f aca="false">A2662-D2662</f>
        <v>2217</v>
      </c>
      <c r="F2662" s="0" t="n">
        <f aca="false">VLOOKUP(E2662,A:C,3,0)</f>
        <v>2475458</v>
      </c>
      <c r="G2662" s="0" t="n">
        <f aca="false">(C2662-F2662)/2</f>
        <v>546293</v>
      </c>
      <c r="H2662" s="0" t="n">
        <f aca="false">F2662+G2662</f>
        <v>3021751</v>
      </c>
    </row>
    <row r="2663" customFormat="false" ht="15" hidden="true" customHeight="false" outlineLevel="0" collapsed="false">
      <c r="A2663" s="0" t="n">
        <f aca="false">A2662+1</f>
        <v>2661</v>
      </c>
      <c r="B2663" s="0" t="n">
        <v>2710</v>
      </c>
      <c r="C2663" s="0" t="n">
        <f aca="false">C2662+B2663</f>
        <v>3570754</v>
      </c>
      <c r="D2663" s="0" t="n">
        <f aca="false">INT(A2663/6)</f>
        <v>443</v>
      </c>
      <c r="E2663" s="0" t="n">
        <f aca="false">A2663-D2663</f>
        <v>2218</v>
      </c>
      <c r="F2663" s="0" t="n">
        <f aca="false">VLOOKUP(E2663,A:C,3,0)</f>
        <v>2477686</v>
      </c>
      <c r="G2663" s="0" t="n">
        <f aca="false">(C2663-F2663)/2</f>
        <v>546534</v>
      </c>
      <c r="H2663" s="0" t="n">
        <f aca="false">F2663+G2663</f>
        <v>3024220</v>
      </c>
    </row>
    <row r="2664" customFormat="false" ht="15" hidden="true" customHeight="false" outlineLevel="0" collapsed="false">
      <c r="A2664" s="0" t="n">
        <f aca="false">A2663+1</f>
        <v>2662</v>
      </c>
      <c r="B2664" s="0" t="n">
        <v>2714</v>
      </c>
      <c r="C2664" s="0" t="n">
        <f aca="false">C2663+B2664</f>
        <v>3573468</v>
      </c>
      <c r="D2664" s="0" t="n">
        <f aca="false">INT(A2664/6)</f>
        <v>443</v>
      </c>
      <c r="E2664" s="0" t="n">
        <f aca="false">A2664-D2664</f>
        <v>2219</v>
      </c>
      <c r="F2664" s="0" t="n">
        <f aca="false">VLOOKUP(E2664,A:C,3,0)</f>
        <v>2479916</v>
      </c>
      <c r="G2664" s="0" t="n">
        <f aca="false">(C2664-F2664)/2</f>
        <v>546776</v>
      </c>
      <c r="H2664" s="0" t="n">
        <f aca="false">F2664+G2664</f>
        <v>3026692</v>
      </c>
    </row>
    <row r="2665" customFormat="false" ht="15" hidden="true" customHeight="false" outlineLevel="0" collapsed="false">
      <c r="A2665" s="0" t="n">
        <f aca="false">A2664+1</f>
        <v>2663</v>
      </c>
      <c r="B2665" s="0" t="n">
        <v>2714</v>
      </c>
      <c r="C2665" s="0" t="n">
        <f aca="false">C2664+B2665</f>
        <v>3576182</v>
      </c>
      <c r="D2665" s="0" t="n">
        <f aca="false">INT(A2665/6)</f>
        <v>443</v>
      </c>
      <c r="E2665" s="0" t="n">
        <f aca="false">A2665-D2665</f>
        <v>2220</v>
      </c>
      <c r="F2665" s="0" t="n">
        <f aca="false">VLOOKUP(E2665,A:C,3,0)</f>
        <v>2482146</v>
      </c>
      <c r="G2665" s="0" t="n">
        <f aca="false">(C2665-F2665)/2</f>
        <v>547018</v>
      </c>
      <c r="H2665" s="0" t="n">
        <f aca="false">F2665+G2665</f>
        <v>3029164</v>
      </c>
    </row>
    <row r="2666" customFormat="false" ht="15" hidden="true" customHeight="false" outlineLevel="0" collapsed="false">
      <c r="A2666" s="0" t="n">
        <f aca="false">A2665+1</f>
        <v>2664</v>
      </c>
      <c r="B2666" s="0" t="n">
        <v>2716</v>
      </c>
      <c r="C2666" s="0" t="n">
        <f aca="false">C2665+B2666</f>
        <v>3578898</v>
      </c>
      <c r="D2666" s="0" t="n">
        <f aca="false">INT(A2666/6)</f>
        <v>444</v>
      </c>
      <c r="E2666" s="0" t="n">
        <f aca="false">A2666-D2666</f>
        <v>2220</v>
      </c>
      <c r="F2666" s="0" t="n">
        <f aca="false">VLOOKUP(E2666,A:C,3,0)</f>
        <v>2482146</v>
      </c>
      <c r="G2666" s="0" t="n">
        <f aca="false">(C2666-F2666)/2</f>
        <v>548376</v>
      </c>
      <c r="H2666" s="0" t="n">
        <f aca="false">F2666+G2666</f>
        <v>3030522</v>
      </c>
    </row>
    <row r="2667" customFormat="false" ht="15" hidden="true" customHeight="false" outlineLevel="0" collapsed="false">
      <c r="A2667" s="0" t="n">
        <f aca="false">A2666+1</f>
        <v>2665</v>
      </c>
      <c r="B2667" s="0" t="n">
        <v>2716</v>
      </c>
      <c r="C2667" s="0" t="n">
        <f aca="false">C2666+B2667</f>
        <v>3581614</v>
      </c>
      <c r="D2667" s="0" t="n">
        <f aca="false">INT(A2667/6)</f>
        <v>444</v>
      </c>
      <c r="E2667" s="0" t="n">
        <f aca="false">A2667-D2667</f>
        <v>2221</v>
      </c>
      <c r="F2667" s="0" t="n">
        <f aca="false">VLOOKUP(E2667,A:C,3,0)</f>
        <v>2484376</v>
      </c>
      <c r="G2667" s="0" t="n">
        <f aca="false">(C2667-F2667)/2</f>
        <v>548619</v>
      </c>
      <c r="H2667" s="0" t="n">
        <f aca="false">F2667+G2667</f>
        <v>3032995</v>
      </c>
    </row>
    <row r="2668" customFormat="false" ht="15" hidden="true" customHeight="false" outlineLevel="0" collapsed="false">
      <c r="A2668" s="0" t="n">
        <f aca="false">A2667+1</f>
        <v>2666</v>
      </c>
      <c r="B2668" s="0" t="n">
        <v>2718</v>
      </c>
      <c r="C2668" s="0" t="n">
        <f aca="false">C2667+B2668</f>
        <v>3584332</v>
      </c>
      <c r="D2668" s="0" t="n">
        <f aca="false">INT(A2668/6)</f>
        <v>444</v>
      </c>
      <c r="E2668" s="0" t="n">
        <f aca="false">A2668-D2668</f>
        <v>2222</v>
      </c>
      <c r="F2668" s="0" t="n">
        <f aca="false">VLOOKUP(E2668,A:C,3,0)</f>
        <v>2486608</v>
      </c>
      <c r="G2668" s="0" t="n">
        <f aca="false">(C2668-F2668)/2</f>
        <v>548862</v>
      </c>
      <c r="H2668" s="0" t="n">
        <f aca="false">F2668+G2668</f>
        <v>3035470</v>
      </c>
    </row>
    <row r="2669" customFormat="false" ht="15" hidden="true" customHeight="false" outlineLevel="0" collapsed="false">
      <c r="A2669" s="0" t="n">
        <f aca="false">A2668+1</f>
        <v>2667</v>
      </c>
      <c r="B2669" s="0" t="n">
        <v>2720</v>
      </c>
      <c r="C2669" s="0" t="n">
        <f aca="false">C2668+B2669</f>
        <v>3587052</v>
      </c>
      <c r="D2669" s="0" t="n">
        <f aca="false">INT(A2669/6)</f>
        <v>444</v>
      </c>
      <c r="E2669" s="0" t="n">
        <f aca="false">A2669-D2669</f>
        <v>2223</v>
      </c>
      <c r="F2669" s="0" t="n">
        <f aca="false">VLOOKUP(E2669,A:C,3,0)</f>
        <v>2488840</v>
      </c>
      <c r="G2669" s="0" t="n">
        <f aca="false">(C2669-F2669)/2</f>
        <v>549106</v>
      </c>
      <c r="H2669" s="0" t="n">
        <f aca="false">F2669+G2669</f>
        <v>3037946</v>
      </c>
    </row>
    <row r="2670" customFormat="false" ht="15" hidden="true" customHeight="false" outlineLevel="0" collapsed="false">
      <c r="A2670" s="0" t="n">
        <f aca="false">A2669+1</f>
        <v>2668</v>
      </c>
      <c r="B2670" s="0" t="n">
        <v>2722</v>
      </c>
      <c r="C2670" s="0" t="n">
        <f aca="false">C2669+B2670</f>
        <v>3589774</v>
      </c>
      <c r="D2670" s="0" t="n">
        <f aca="false">INT(A2670/6)</f>
        <v>444</v>
      </c>
      <c r="E2670" s="0" t="n">
        <f aca="false">A2670-D2670</f>
        <v>2224</v>
      </c>
      <c r="F2670" s="0" t="n">
        <f aca="false">VLOOKUP(E2670,A:C,3,0)</f>
        <v>2491074</v>
      </c>
      <c r="G2670" s="0" t="n">
        <f aca="false">(C2670-F2670)/2</f>
        <v>549350</v>
      </c>
      <c r="H2670" s="0" t="n">
        <f aca="false">F2670+G2670</f>
        <v>3040424</v>
      </c>
    </row>
    <row r="2671" customFormat="false" ht="15" hidden="true" customHeight="false" outlineLevel="0" collapsed="false">
      <c r="A2671" s="0" t="n">
        <f aca="false">A2670+1</f>
        <v>2669</v>
      </c>
      <c r="B2671" s="0" t="n">
        <v>2722</v>
      </c>
      <c r="C2671" s="0" t="n">
        <f aca="false">C2670+B2671</f>
        <v>3592496</v>
      </c>
      <c r="D2671" s="0" t="n">
        <f aca="false">INT(A2671/6)</f>
        <v>444</v>
      </c>
      <c r="E2671" s="0" t="n">
        <f aca="false">A2671-D2671</f>
        <v>2225</v>
      </c>
      <c r="F2671" s="0" t="n">
        <f aca="false">VLOOKUP(E2671,A:C,3,0)</f>
        <v>2493308</v>
      </c>
      <c r="G2671" s="0" t="n">
        <f aca="false">(C2671-F2671)/2</f>
        <v>549594</v>
      </c>
      <c r="H2671" s="0" t="n">
        <f aca="false">F2671+G2671</f>
        <v>3042902</v>
      </c>
    </row>
    <row r="2672" customFormat="false" ht="15" hidden="true" customHeight="false" outlineLevel="0" collapsed="false">
      <c r="A2672" s="0" t="n">
        <f aca="false">A2671+1</f>
        <v>2670</v>
      </c>
      <c r="B2672" s="0" t="n">
        <v>2724</v>
      </c>
      <c r="C2672" s="0" t="n">
        <f aca="false">C2671+B2672</f>
        <v>3595220</v>
      </c>
      <c r="D2672" s="0" t="n">
        <f aca="false">INT(A2672/6)</f>
        <v>445</v>
      </c>
      <c r="E2672" s="0" t="n">
        <f aca="false">A2672-D2672</f>
        <v>2225</v>
      </c>
      <c r="F2672" s="0" t="n">
        <f aca="false">VLOOKUP(E2672,A:C,3,0)</f>
        <v>2493308</v>
      </c>
      <c r="G2672" s="0" t="n">
        <f aca="false">(C2672-F2672)/2</f>
        <v>550956</v>
      </c>
      <c r="H2672" s="0" t="n">
        <f aca="false">F2672+G2672</f>
        <v>3044264</v>
      </c>
    </row>
    <row r="2673" customFormat="false" ht="15" hidden="true" customHeight="false" outlineLevel="0" collapsed="false">
      <c r="A2673" s="0" t="n">
        <f aca="false">A2672+1</f>
        <v>2671</v>
      </c>
      <c r="B2673" s="0" t="n">
        <v>2724</v>
      </c>
      <c r="C2673" s="0" t="n">
        <f aca="false">C2672+B2673</f>
        <v>3597944</v>
      </c>
      <c r="D2673" s="0" t="n">
        <f aca="false">INT(A2673/6)</f>
        <v>445</v>
      </c>
      <c r="E2673" s="0" t="n">
        <f aca="false">A2673-D2673</f>
        <v>2226</v>
      </c>
      <c r="F2673" s="0" t="n">
        <f aca="false">VLOOKUP(E2673,A:C,3,0)</f>
        <v>2495542</v>
      </c>
      <c r="G2673" s="0" t="n">
        <f aca="false">(C2673-F2673)/2</f>
        <v>551201</v>
      </c>
      <c r="H2673" s="0" t="n">
        <f aca="false">F2673+G2673</f>
        <v>3046743</v>
      </c>
    </row>
    <row r="2674" customFormat="false" ht="15" hidden="true" customHeight="false" outlineLevel="0" collapsed="false">
      <c r="A2674" s="0" t="n">
        <f aca="false">A2673+1</f>
        <v>2672</v>
      </c>
      <c r="B2674" s="0" t="n">
        <v>2724</v>
      </c>
      <c r="C2674" s="0" t="n">
        <f aca="false">C2673+B2674</f>
        <v>3600668</v>
      </c>
      <c r="D2674" s="0" t="n">
        <f aca="false">INT(A2674/6)</f>
        <v>445</v>
      </c>
      <c r="E2674" s="0" t="n">
        <f aca="false">A2674-D2674</f>
        <v>2227</v>
      </c>
      <c r="F2674" s="0" t="n">
        <f aca="false">VLOOKUP(E2674,A:C,3,0)</f>
        <v>2497776</v>
      </c>
      <c r="G2674" s="0" t="n">
        <f aca="false">(C2674-F2674)/2</f>
        <v>551446</v>
      </c>
      <c r="H2674" s="0" t="n">
        <f aca="false">F2674+G2674</f>
        <v>3049222</v>
      </c>
    </row>
    <row r="2675" customFormat="false" ht="15" hidden="true" customHeight="false" outlineLevel="0" collapsed="false">
      <c r="A2675" s="0" t="n">
        <f aca="false">A2674+1</f>
        <v>2673</v>
      </c>
      <c r="B2675" s="0" t="n">
        <v>2724</v>
      </c>
      <c r="C2675" s="0" t="n">
        <f aca="false">C2674+B2675</f>
        <v>3603392</v>
      </c>
      <c r="D2675" s="0" t="n">
        <f aca="false">INT(A2675/6)</f>
        <v>445</v>
      </c>
      <c r="E2675" s="0" t="n">
        <f aca="false">A2675-D2675</f>
        <v>2228</v>
      </c>
      <c r="F2675" s="0" t="n">
        <f aca="false">VLOOKUP(E2675,A:C,3,0)</f>
        <v>2500012</v>
      </c>
      <c r="G2675" s="0" t="n">
        <f aca="false">(C2675-F2675)/2</f>
        <v>551690</v>
      </c>
      <c r="H2675" s="0" t="n">
        <f aca="false">F2675+G2675</f>
        <v>3051702</v>
      </c>
    </row>
    <row r="2676" customFormat="false" ht="15" hidden="true" customHeight="false" outlineLevel="0" collapsed="false">
      <c r="A2676" s="0" t="n">
        <f aca="false">A2675+1</f>
        <v>2674</v>
      </c>
      <c r="B2676" s="0" t="n">
        <v>2726</v>
      </c>
      <c r="C2676" s="0" t="n">
        <f aca="false">C2675+B2676</f>
        <v>3606118</v>
      </c>
      <c r="D2676" s="0" t="n">
        <f aca="false">INT(A2676/6)</f>
        <v>445</v>
      </c>
      <c r="E2676" s="0" t="n">
        <f aca="false">A2676-D2676</f>
        <v>2229</v>
      </c>
      <c r="F2676" s="0" t="n">
        <f aca="false">VLOOKUP(E2676,A:C,3,0)</f>
        <v>2502248</v>
      </c>
      <c r="G2676" s="0" t="n">
        <f aca="false">(C2676-F2676)/2</f>
        <v>551935</v>
      </c>
      <c r="H2676" s="0" t="n">
        <f aca="false">F2676+G2676</f>
        <v>3054183</v>
      </c>
    </row>
    <row r="2677" customFormat="false" ht="15" hidden="true" customHeight="false" outlineLevel="0" collapsed="false">
      <c r="A2677" s="0" t="n">
        <f aca="false">A2676+1</f>
        <v>2675</v>
      </c>
      <c r="B2677" s="0" t="n">
        <v>2726</v>
      </c>
      <c r="C2677" s="0" t="n">
        <f aca="false">C2676+B2677</f>
        <v>3608844</v>
      </c>
      <c r="D2677" s="0" t="n">
        <f aca="false">INT(A2677/6)</f>
        <v>445</v>
      </c>
      <c r="E2677" s="0" t="n">
        <f aca="false">A2677-D2677</f>
        <v>2230</v>
      </c>
      <c r="F2677" s="0" t="n">
        <f aca="false">VLOOKUP(E2677,A:C,3,0)</f>
        <v>2504484</v>
      </c>
      <c r="G2677" s="0" t="n">
        <f aca="false">(C2677-F2677)/2</f>
        <v>552180</v>
      </c>
      <c r="H2677" s="0" t="n">
        <f aca="false">F2677+G2677</f>
        <v>3056664</v>
      </c>
    </row>
    <row r="2678" customFormat="false" ht="15" hidden="true" customHeight="false" outlineLevel="0" collapsed="false">
      <c r="A2678" s="0" t="n">
        <f aca="false">A2677+1</f>
        <v>2676</v>
      </c>
      <c r="B2678" s="0" t="n">
        <v>2728</v>
      </c>
      <c r="C2678" s="0" t="n">
        <f aca="false">C2677+B2678</f>
        <v>3611572</v>
      </c>
      <c r="D2678" s="0" t="n">
        <f aca="false">INT(A2678/6)</f>
        <v>446</v>
      </c>
      <c r="E2678" s="0" t="n">
        <f aca="false">A2678-D2678</f>
        <v>2230</v>
      </c>
      <c r="F2678" s="0" t="n">
        <f aca="false">VLOOKUP(E2678,A:C,3,0)</f>
        <v>2504484</v>
      </c>
      <c r="G2678" s="0" t="n">
        <f aca="false">(C2678-F2678)/2</f>
        <v>553544</v>
      </c>
      <c r="H2678" s="0" t="n">
        <f aca="false">F2678+G2678</f>
        <v>3058028</v>
      </c>
    </row>
    <row r="2679" customFormat="false" ht="15" hidden="true" customHeight="false" outlineLevel="0" collapsed="false">
      <c r="A2679" s="0" t="n">
        <f aca="false">A2678+1</f>
        <v>2677</v>
      </c>
      <c r="B2679" s="0" t="n">
        <v>2728</v>
      </c>
      <c r="C2679" s="0" t="n">
        <f aca="false">C2678+B2679</f>
        <v>3614300</v>
      </c>
      <c r="D2679" s="0" t="n">
        <f aca="false">INT(A2679/6)</f>
        <v>446</v>
      </c>
      <c r="E2679" s="0" t="n">
        <f aca="false">A2679-D2679</f>
        <v>2231</v>
      </c>
      <c r="F2679" s="0" t="n">
        <f aca="false">VLOOKUP(E2679,A:C,3,0)</f>
        <v>2506722</v>
      </c>
      <c r="G2679" s="0" t="n">
        <f aca="false">(C2679-F2679)/2</f>
        <v>553789</v>
      </c>
      <c r="H2679" s="0" t="n">
        <f aca="false">F2679+G2679</f>
        <v>3060511</v>
      </c>
    </row>
    <row r="2680" customFormat="false" ht="15" hidden="true" customHeight="false" outlineLevel="0" collapsed="false">
      <c r="A2680" s="0" t="n">
        <f aca="false">A2679+1</f>
        <v>2678</v>
      </c>
      <c r="B2680" s="0" t="n">
        <v>2730</v>
      </c>
      <c r="C2680" s="0" t="n">
        <f aca="false">C2679+B2680</f>
        <v>3617030</v>
      </c>
      <c r="D2680" s="0" t="n">
        <f aca="false">INT(A2680/6)</f>
        <v>446</v>
      </c>
      <c r="E2680" s="0" t="n">
        <f aca="false">A2680-D2680</f>
        <v>2232</v>
      </c>
      <c r="F2680" s="0" t="n">
        <f aca="false">VLOOKUP(E2680,A:C,3,0)</f>
        <v>2508960</v>
      </c>
      <c r="G2680" s="0" t="n">
        <f aca="false">(C2680-F2680)/2</f>
        <v>554035</v>
      </c>
      <c r="H2680" s="0" t="n">
        <f aca="false">F2680+G2680</f>
        <v>3062995</v>
      </c>
    </row>
    <row r="2681" customFormat="false" ht="15" hidden="true" customHeight="false" outlineLevel="0" collapsed="false">
      <c r="A2681" s="0" t="n">
        <f aca="false">A2680+1</f>
        <v>2679</v>
      </c>
      <c r="B2681" s="0" t="n">
        <v>2730</v>
      </c>
      <c r="C2681" s="0" t="n">
        <f aca="false">C2680+B2681</f>
        <v>3619760</v>
      </c>
      <c r="D2681" s="0" t="n">
        <f aca="false">INT(A2681/6)</f>
        <v>446</v>
      </c>
      <c r="E2681" s="0" t="n">
        <f aca="false">A2681-D2681</f>
        <v>2233</v>
      </c>
      <c r="F2681" s="0" t="n">
        <f aca="false">VLOOKUP(E2681,A:C,3,0)</f>
        <v>2511198</v>
      </c>
      <c r="G2681" s="0" t="n">
        <f aca="false">(C2681-F2681)/2</f>
        <v>554281</v>
      </c>
      <c r="H2681" s="0" t="n">
        <f aca="false">F2681+G2681</f>
        <v>3065479</v>
      </c>
    </row>
    <row r="2682" customFormat="false" ht="15" hidden="true" customHeight="false" outlineLevel="0" collapsed="false">
      <c r="A2682" s="0" t="n">
        <f aca="false">A2681+1</f>
        <v>2680</v>
      </c>
      <c r="B2682" s="0" t="n">
        <v>2732</v>
      </c>
      <c r="C2682" s="0" t="n">
        <f aca="false">C2681+B2682</f>
        <v>3622492</v>
      </c>
      <c r="D2682" s="0" t="n">
        <f aca="false">INT(A2682/6)</f>
        <v>446</v>
      </c>
      <c r="E2682" s="0" t="n">
        <f aca="false">A2682-D2682</f>
        <v>2234</v>
      </c>
      <c r="F2682" s="0" t="n">
        <f aca="false">VLOOKUP(E2682,A:C,3,0)</f>
        <v>2513438</v>
      </c>
      <c r="G2682" s="0" t="n">
        <f aca="false">(C2682-F2682)/2</f>
        <v>554527</v>
      </c>
      <c r="H2682" s="0" t="n">
        <f aca="false">F2682+G2682</f>
        <v>3067965</v>
      </c>
    </row>
    <row r="2683" customFormat="false" ht="15" hidden="true" customHeight="false" outlineLevel="0" collapsed="false">
      <c r="A2683" s="0" t="n">
        <f aca="false">A2682+1</f>
        <v>2681</v>
      </c>
      <c r="B2683" s="0" t="n">
        <v>2732</v>
      </c>
      <c r="C2683" s="0" t="n">
        <f aca="false">C2682+B2683</f>
        <v>3625224</v>
      </c>
      <c r="D2683" s="0" t="n">
        <f aca="false">INT(A2683/6)</f>
        <v>446</v>
      </c>
      <c r="E2683" s="0" t="n">
        <f aca="false">A2683-D2683</f>
        <v>2235</v>
      </c>
      <c r="F2683" s="0" t="n">
        <f aca="false">VLOOKUP(E2683,A:C,3,0)</f>
        <v>2515678</v>
      </c>
      <c r="G2683" s="0" t="n">
        <f aca="false">(C2683-F2683)/2</f>
        <v>554773</v>
      </c>
      <c r="H2683" s="0" t="n">
        <f aca="false">F2683+G2683</f>
        <v>3070451</v>
      </c>
    </row>
    <row r="2684" customFormat="false" ht="15" hidden="true" customHeight="false" outlineLevel="0" collapsed="false">
      <c r="A2684" s="0" t="n">
        <f aca="false">A2683+1</f>
        <v>2682</v>
      </c>
      <c r="B2684" s="0" t="n">
        <v>2732</v>
      </c>
      <c r="C2684" s="0" t="n">
        <f aca="false">C2683+B2684</f>
        <v>3627956</v>
      </c>
      <c r="D2684" s="0" t="n">
        <f aca="false">INT(A2684/6)</f>
        <v>447</v>
      </c>
      <c r="E2684" s="0" t="n">
        <f aca="false">A2684-D2684</f>
        <v>2235</v>
      </c>
      <c r="F2684" s="0" t="n">
        <f aca="false">VLOOKUP(E2684,A:C,3,0)</f>
        <v>2515678</v>
      </c>
      <c r="G2684" s="0" t="n">
        <f aca="false">(C2684-F2684)/2</f>
        <v>556139</v>
      </c>
      <c r="H2684" s="0" t="n">
        <f aca="false">F2684+G2684</f>
        <v>3071817</v>
      </c>
    </row>
    <row r="2685" customFormat="false" ht="15" hidden="true" customHeight="false" outlineLevel="0" collapsed="false">
      <c r="A2685" s="0" t="n">
        <f aca="false">A2684+1</f>
        <v>2683</v>
      </c>
      <c r="B2685" s="0" t="n">
        <v>2734</v>
      </c>
      <c r="C2685" s="0" t="n">
        <f aca="false">C2684+B2685</f>
        <v>3630690</v>
      </c>
      <c r="D2685" s="0" t="n">
        <f aca="false">INT(A2685/6)</f>
        <v>447</v>
      </c>
      <c r="E2685" s="0" t="n">
        <f aca="false">A2685-D2685</f>
        <v>2236</v>
      </c>
      <c r="F2685" s="0" t="n">
        <f aca="false">VLOOKUP(E2685,A:C,3,0)</f>
        <v>2517920</v>
      </c>
      <c r="G2685" s="0" t="n">
        <f aca="false">(C2685-F2685)/2</f>
        <v>556385</v>
      </c>
      <c r="H2685" s="0" t="n">
        <f aca="false">F2685+G2685</f>
        <v>3074305</v>
      </c>
    </row>
    <row r="2686" customFormat="false" ht="15" hidden="true" customHeight="false" outlineLevel="0" collapsed="false">
      <c r="A2686" s="0" t="n">
        <f aca="false">A2685+1</f>
        <v>2684</v>
      </c>
      <c r="B2686" s="0" t="n">
        <v>2736</v>
      </c>
      <c r="C2686" s="0" t="n">
        <f aca="false">C2685+B2686</f>
        <v>3633426</v>
      </c>
      <c r="D2686" s="0" t="n">
        <f aca="false">INT(A2686/6)</f>
        <v>447</v>
      </c>
      <c r="E2686" s="0" t="n">
        <f aca="false">A2686-D2686</f>
        <v>2237</v>
      </c>
      <c r="F2686" s="0" t="n">
        <f aca="false">VLOOKUP(E2686,A:C,3,0)</f>
        <v>2520164</v>
      </c>
      <c r="G2686" s="0" t="n">
        <f aca="false">(C2686-F2686)/2</f>
        <v>556631</v>
      </c>
      <c r="H2686" s="0" t="n">
        <f aca="false">F2686+G2686</f>
        <v>3076795</v>
      </c>
    </row>
    <row r="2687" customFormat="false" ht="15" hidden="true" customHeight="false" outlineLevel="0" collapsed="false">
      <c r="A2687" s="0" t="n">
        <f aca="false">A2686+1</f>
        <v>2685</v>
      </c>
      <c r="B2687" s="0" t="n">
        <v>2738</v>
      </c>
      <c r="C2687" s="0" t="n">
        <f aca="false">C2686+B2687</f>
        <v>3636164</v>
      </c>
      <c r="D2687" s="0" t="n">
        <f aca="false">INT(A2687/6)</f>
        <v>447</v>
      </c>
      <c r="E2687" s="0" t="n">
        <f aca="false">A2687-D2687</f>
        <v>2238</v>
      </c>
      <c r="F2687" s="0" t="n">
        <f aca="false">VLOOKUP(E2687,A:C,3,0)</f>
        <v>2522410</v>
      </c>
      <c r="G2687" s="0" t="n">
        <f aca="false">(C2687-F2687)/2</f>
        <v>556877</v>
      </c>
      <c r="H2687" s="0" t="n">
        <f aca="false">F2687+G2687</f>
        <v>3079287</v>
      </c>
    </row>
    <row r="2688" customFormat="false" ht="15" hidden="true" customHeight="false" outlineLevel="0" collapsed="false">
      <c r="A2688" s="0" t="n">
        <f aca="false">A2687+1</f>
        <v>2686</v>
      </c>
      <c r="B2688" s="0" t="n">
        <v>2738</v>
      </c>
      <c r="C2688" s="0" t="n">
        <f aca="false">C2687+B2688</f>
        <v>3638902</v>
      </c>
      <c r="D2688" s="0" t="n">
        <f aca="false">INT(A2688/6)</f>
        <v>447</v>
      </c>
      <c r="E2688" s="0" t="n">
        <f aca="false">A2688-D2688</f>
        <v>2239</v>
      </c>
      <c r="F2688" s="0" t="n">
        <f aca="false">VLOOKUP(E2688,A:C,3,0)</f>
        <v>2524656</v>
      </c>
      <c r="G2688" s="0" t="n">
        <f aca="false">(C2688-F2688)/2</f>
        <v>557123</v>
      </c>
      <c r="H2688" s="0" t="n">
        <f aca="false">F2688+G2688</f>
        <v>3081779</v>
      </c>
    </row>
    <row r="2689" customFormat="false" ht="15" hidden="true" customHeight="false" outlineLevel="0" collapsed="false">
      <c r="A2689" s="0" t="n">
        <f aca="false">A2688+1</f>
        <v>2687</v>
      </c>
      <c r="B2689" s="0" t="n">
        <v>2742</v>
      </c>
      <c r="C2689" s="0" t="n">
        <f aca="false">C2688+B2689</f>
        <v>3641644</v>
      </c>
      <c r="D2689" s="0" t="n">
        <f aca="false">INT(A2689/6)</f>
        <v>447</v>
      </c>
      <c r="E2689" s="0" t="n">
        <f aca="false">A2689-D2689</f>
        <v>2240</v>
      </c>
      <c r="F2689" s="0" t="n">
        <f aca="false">VLOOKUP(E2689,A:C,3,0)</f>
        <v>2526906</v>
      </c>
      <c r="G2689" s="0" t="n">
        <f aca="false">(C2689-F2689)/2</f>
        <v>557369</v>
      </c>
      <c r="H2689" s="0" t="n">
        <f aca="false">F2689+G2689</f>
        <v>3084275</v>
      </c>
    </row>
    <row r="2690" customFormat="false" ht="15" hidden="true" customHeight="false" outlineLevel="0" collapsed="false">
      <c r="A2690" s="0" t="n">
        <f aca="false">A2689+1</f>
        <v>2688</v>
      </c>
      <c r="B2690" s="0" t="n">
        <v>2742</v>
      </c>
      <c r="C2690" s="0" t="n">
        <f aca="false">C2689+B2690</f>
        <v>3644386</v>
      </c>
      <c r="D2690" s="0" t="n">
        <f aca="false">INT(A2690/6)</f>
        <v>448</v>
      </c>
      <c r="E2690" s="0" t="n">
        <f aca="false">A2690-D2690</f>
        <v>2240</v>
      </c>
      <c r="F2690" s="0" t="n">
        <f aca="false">VLOOKUP(E2690,A:C,3,0)</f>
        <v>2526906</v>
      </c>
      <c r="G2690" s="0" t="n">
        <f aca="false">(C2690-F2690)/2</f>
        <v>558740</v>
      </c>
      <c r="H2690" s="0" t="n">
        <f aca="false">F2690+G2690</f>
        <v>3085646</v>
      </c>
    </row>
    <row r="2691" customFormat="false" ht="15" hidden="true" customHeight="false" outlineLevel="0" collapsed="false">
      <c r="A2691" s="0" t="n">
        <f aca="false">A2690+1</f>
        <v>2689</v>
      </c>
      <c r="B2691" s="0" t="n">
        <v>2742</v>
      </c>
      <c r="C2691" s="0" t="n">
        <f aca="false">C2690+B2691</f>
        <v>3647128</v>
      </c>
      <c r="D2691" s="0" t="n">
        <f aca="false">INT(A2691/6)</f>
        <v>448</v>
      </c>
      <c r="E2691" s="0" t="n">
        <f aca="false">A2691-D2691</f>
        <v>2241</v>
      </c>
      <c r="F2691" s="0" t="n">
        <f aca="false">VLOOKUP(E2691,A:C,3,0)</f>
        <v>2529156</v>
      </c>
      <c r="G2691" s="0" t="n">
        <f aca="false">(C2691-F2691)/2</f>
        <v>558986</v>
      </c>
      <c r="H2691" s="0" t="n">
        <f aca="false">F2691+G2691</f>
        <v>3088142</v>
      </c>
    </row>
    <row r="2692" customFormat="false" ht="15" hidden="true" customHeight="false" outlineLevel="0" collapsed="false">
      <c r="A2692" s="0" t="n">
        <f aca="false">A2691+1</f>
        <v>2690</v>
      </c>
      <c r="B2692" s="0" t="n">
        <v>2742</v>
      </c>
      <c r="C2692" s="0" t="n">
        <f aca="false">C2691+B2692</f>
        <v>3649870</v>
      </c>
      <c r="D2692" s="0" t="n">
        <f aca="false">INT(A2692/6)</f>
        <v>448</v>
      </c>
      <c r="E2692" s="0" t="n">
        <f aca="false">A2692-D2692</f>
        <v>2242</v>
      </c>
      <c r="F2692" s="0" t="n">
        <f aca="false">VLOOKUP(E2692,A:C,3,0)</f>
        <v>2531410</v>
      </c>
      <c r="G2692" s="0" t="n">
        <f aca="false">(C2692-F2692)/2</f>
        <v>559230</v>
      </c>
      <c r="H2692" s="0" t="n">
        <f aca="false">F2692+G2692</f>
        <v>3090640</v>
      </c>
    </row>
    <row r="2693" customFormat="false" ht="15" hidden="true" customHeight="false" outlineLevel="0" collapsed="false">
      <c r="A2693" s="0" t="n">
        <f aca="false">A2692+1</f>
        <v>2691</v>
      </c>
      <c r="B2693" s="0" t="n">
        <v>2742</v>
      </c>
      <c r="C2693" s="0" t="n">
        <f aca="false">C2692+B2693</f>
        <v>3652612</v>
      </c>
      <c r="D2693" s="0" t="n">
        <f aca="false">INT(A2693/6)</f>
        <v>448</v>
      </c>
      <c r="E2693" s="0" t="n">
        <f aca="false">A2693-D2693</f>
        <v>2243</v>
      </c>
      <c r="F2693" s="0" t="n">
        <f aca="false">VLOOKUP(E2693,A:C,3,0)</f>
        <v>2533664</v>
      </c>
      <c r="G2693" s="0" t="n">
        <f aca="false">(C2693-F2693)/2</f>
        <v>559474</v>
      </c>
      <c r="H2693" s="0" t="n">
        <f aca="false">F2693+G2693</f>
        <v>3093138</v>
      </c>
    </row>
    <row r="2694" customFormat="false" ht="15" hidden="true" customHeight="false" outlineLevel="0" collapsed="false">
      <c r="A2694" s="0" t="n">
        <f aca="false">A2693+1</f>
        <v>2692</v>
      </c>
      <c r="B2694" s="0" t="n">
        <v>2744</v>
      </c>
      <c r="C2694" s="0" t="n">
        <f aca="false">C2693+B2694</f>
        <v>3655356</v>
      </c>
      <c r="D2694" s="0" t="n">
        <f aca="false">INT(A2694/6)</f>
        <v>448</v>
      </c>
      <c r="E2694" s="0" t="n">
        <f aca="false">A2694-D2694</f>
        <v>2244</v>
      </c>
      <c r="F2694" s="0" t="n">
        <f aca="false">VLOOKUP(E2694,A:C,3,0)</f>
        <v>2535918</v>
      </c>
      <c r="G2694" s="0" t="n">
        <f aca="false">(C2694-F2694)/2</f>
        <v>559719</v>
      </c>
      <c r="H2694" s="0" t="n">
        <f aca="false">F2694+G2694</f>
        <v>3095637</v>
      </c>
    </row>
    <row r="2695" customFormat="false" ht="15" hidden="true" customHeight="false" outlineLevel="0" collapsed="false">
      <c r="A2695" s="0" t="n">
        <f aca="false">A2694+1</f>
        <v>2693</v>
      </c>
      <c r="B2695" s="0" t="n">
        <v>2744</v>
      </c>
      <c r="C2695" s="0" t="n">
        <f aca="false">C2694+B2695</f>
        <v>3658100</v>
      </c>
      <c r="D2695" s="0" t="n">
        <f aca="false">INT(A2695/6)</f>
        <v>448</v>
      </c>
      <c r="E2695" s="0" t="n">
        <f aca="false">A2695-D2695</f>
        <v>2245</v>
      </c>
      <c r="F2695" s="0" t="n">
        <f aca="false">VLOOKUP(E2695,A:C,3,0)</f>
        <v>2538172</v>
      </c>
      <c r="G2695" s="0" t="n">
        <f aca="false">(C2695-F2695)/2</f>
        <v>559964</v>
      </c>
      <c r="H2695" s="0" t="n">
        <f aca="false">F2695+G2695</f>
        <v>3098136</v>
      </c>
    </row>
    <row r="2696" customFormat="false" ht="15" hidden="true" customHeight="false" outlineLevel="0" collapsed="false">
      <c r="A2696" s="0" t="n">
        <f aca="false">A2695+1</f>
        <v>2694</v>
      </c>
      <c r="B2696" s="0" t="n">
        <v>2744</v>
      </c>
      <c r="C2696" s="0" t="n">
        <f aca="false">C2695+B2696</f>
        <v>3660844</v>
      </c>
      <c r="D2696" s="0" t="n">
        <f aca="false">INT(A2696/6)</f>
        <v>449</v>
      </c>
      <c r="E2696" s="0" t="n">
        <f aca="false">A2696-D2696</f>
        <v>2245</v>
      </c>
      <c r="F2696" s="0" t="n">
        <f aca="false">VLOOKUP(E2696,A:C,3,0)</f>
        <v>2538172</v>
      </c>
      <c r="G2696" s="0" t="n">
        <f aca="false">(C2696-F2696)/2</f>
        <v>561336</v>
      </c>
      <c r="H2696" s="0" t="n">
        <f aca="false">F2696+G2696</f>
        <v>3099508</v>
      </c>
    </row>
    <row r="2697" customFormat="false" ht="15" hidden="true" customHeight="false" outlineLevel="0" collapsed="false">
      <c r="A2697" s="0" t="n">
        <f aca="false">A2696+1</f>
        <v>2695</v>
      </c>
      <c r="B2697" s="0" t="n">
        <v>2746</v>
      </c>
      <c r="C2697" s="0" t="n">
        <f aca="false">C2696+B2697</f>
        <v>3663590</v>
      </c>
      <c r="D2697" s="0" t="n">
        <f aca="false">INT(A2697/6)</f>
        <v>449</v>
      </c>
      <c r="E2697" s="0" t="n">
        <f aca="false">A2697-D2697</f>
        <v>2246</v>
      </c>
      <c r="F2697" s="0" t="n">
        <f aca="false">VLOOKUP(E2697,A:C,3,0)</f>
        <v>2540428</v>
      </c>
      <c r="G2697" s="0" t="n">
        <f aca="false">(C2697-F2697)/2</f>
        <v>561581</v>
      </c>
      <c r="H2697" s="0" t="n">
        <f aca="false">F2697+G2697</f>
        <v>3102009</v>
      </c>
    </row>
    <row r="2698" customFormat="false" ht="15" hidden="true" customHeight="false" outlineLevel="0" collapsed="false">
      <c r="A2698" s="0" t="n">
        <f aca="false">A2697+1</f>
        <v>2696</v>
      </c>
      <c r="B2698" s="0" t="n">
        <v>2746</v>
      </c>
      <c r="C2698" s="0" t="n">
        <f aca="false">C2697+B2698</f>
        <v>3666336</v>
      </c>
      <c r="D2698" s="0" t="n">
        <f aca="false">INT(A2698/6)</f>
        <v>449</v>
      </c>
      <c r="E2698" s="0" t="n">
        <f aca="false">A2698-D2698</f>
        <v>2247</v>
      </c>
      <c r="F2698" s="0" t="n">
        <f aca="false">VLOOKUP(E2698,A:C,3,0)</f>
        <v>2542684</v>
      </c>
      <c r="G2698" s="0" t="n">
        <f aca="false">(C2698-F2698)/2</f>
        <v>561826</v>
      </c>
      <c r="H2698" s="0" t="n">
        <f aca="false">F2698+G2698</f>
        <v>3104510</v>
      </c>
    </row>
    <row r="2699" customFormat="false" ht="15" hidden="true" customHeight="false" outlineLevel="0" collapsed="false">
      <c r="A2699" s="0" t="n">
        <f aca="false">A2698+1</f>
        <v>2697</v>
      </c>
      <c r="B2699" s="0" t="n">
        <v>2746</v>
      </c>
      <c r="C2699" s="0" t="n">
        <f aca="false">C2698+B2699</f>
        <v>3669082</v>
      </c>
      <c r="D2699" s="0" t="n">
        <f aca="false">INT(A2699/6)</f>
        <v>449</v>
      </c>
      <c r="E2699" s="0" t="n">
        <f aca="false">A2699-D2699</f>
        <v>2248</v>
      </c>
      <c r="F2699" s="0" t="n">
        <f aca="false">VLOOKUP(E2699,A:C,3,0)</f>
        <v>2544940</v>
      </c>
      <c r="G2699" s="0" t="n">
        <f aca="false">(C2699-F2699)/2</f>
        <v>562071</v>
      </c>
      <c r="H2699" s="0" t="n">
        <f aca="false">F2699+G2699</f>
        <v>3107011</v>
      </c>
    </row>
    <row r="2700" customFormat="false" ht="15" hidden="true" customHeight="false" outlineLevel="0" collapsed="false">
      <c r="A2700" s="0" t="n">
        <f aca="false">A2699+1</f>
        <v>2698</v>
      </c>
      <c r="B2700" s="0" t="n">
        <v>2748</v>
      </c>
      <c r="C2700" s="0" t="n">
        <f aca="false">C2699+B2700</f>
        <v>3671830</v>
      </c>
      <c r="D2700" s="0" t="n">
        <f aca="false">INT(A2700/6)</f>
        <v>449</v>
      </c>
      <c r="E2700" s="0" t="n">
        <f aca="false">A2700-D2700</f>
        <v>2249</v>
      </c>
      <c r="F2700" s="0" t="n">
        <f aca="false">VLOOKUP(E2700,A:C,3,0)</f>
        <v>2547198</v>
      </c>
      <c r="G2700" s="0" t="n">
        <f aca="false">(C2700-F2700)/2</f>
        <v>562316</v>
      </c>
      <c r="H2700" s="0" t="n">
        <f aca="false">F2700+G2700</f>
        <v>3109514</v>
      </c>
    </row>
    <row r="2701" customFormat="false" ht="15" hidden="true" customHeight="false" outlineLevel="0" collapsed="false">
      <c r="A2701" s="0" t="n">
        <f aca="false">A2700+1</f>
        <v>2699</v>
      </c>
      <c r="B2701" s="0" t="n">
        <v>2748</v>
      </c>
      <c r="C2701" s="0" t="n">
        <f aca="false">C2700+B2701</f>
        <v>3674578</v>
      </c>
      <c r="D2701" s="0" t="n">
        <f aca="false">INT(A2701/6)</f>
        <v>449</v>
      </c>
      <c r="E2701" s="0" t="n">
        <f aca="false">A2701-D2701</f>
        <v>2250</v>
      </c>
      <c r="F2701" s="0" t="n">
        <f aca="false">VLOOKUP(E2701,A:C,3,0)</f>
        <v>2549458</v>
      </c>
      <c r="G2701" s="0" t="n">
        <f aca="false">(C2701-F2701)/2</f>
        <v>562560</v>
      </c>
      <c r="H2701" s="0" t="n">
        <f aca="false">F2701+G2701</f>
        <v>3112018</v>
      </c>
    </row>
    <row r="2702" customFormat="false" ht="15" hidden="true" customHeight="false" outlineLevel="0" collapsed="false">
      <c r="A2702" s="0" t="n">
        <f aca="false">A2701+1</f>
        <v>2700</v>
      </c>
      <c r="B2702" s="0" t="n">
        <v>2748</v>
      </c>
      <c r="C2702" s="0" t="n">
        <f aca="false">C2701+B2702</f>
        <v>3677326</v>
      </c>
      <c r="D2702" s="0" t="n">
        <f aca="false">INT(A2702/6)</f>
        <v>450</v>
      </c>
      <c r="E2702" s="0" t="n">
        <f aca="false">A2702-D2702</f>
        <v>2250</v>
      </c>
      <c r="F2702" s="0" t="n">
        <f aca="false">VLOOKUP(E2702,A:C,3,0)</f>
        <v>2549458</v>
      </c>
      <c r="G2702" s="0" t="n">
        <f aca="false">(C2702-F2702)/2</f>
        <v>563934</v>
      </c>
      <c r="H2702" s="0" t="n">
        <f aca="false">F2702+G2702</f>
        <v>3113392</v>
      </c>
    </row>
    <row r="2703" customFormat="false" ht="15" hidden="true" customHeight="false" outlineLevel="0" collapsed="false">
      <c r="A2703" s="0" t="n">
        <f aca="false">A2702+1</f>
        <v>2701</v>
      </c>
      <c r="B2703" s="0" t="n">
        <v>2748</v>
      </c>
      <c r="C2703" s="0" t="n">
        <f aca="false">C2702+B2703</f>
        <v>3680074</v>
      </c>
      <c r="D2703" s="0" t="n">
        <f aca="false">INT(A2703/6)</f>
        <v>450</v>
      </c>
      <c r="E2703" s="0" t="n">
        <f aca="false">A2703-D2703</f>
        <v>2251</v>
      </c>
      <c r="F2703" s="0" t="n">
        <f aca="false">VLOOKUP(E2703,A:C,3,0)</f>
        <v>2551718</v>
      </c>
      <c r="G2703" s="0" t="n">
        <f aca="false">(C2703-F2703)/2</f>
        <v>564178</v>
      </c>
      <c r="H2703" s="0" t="n">
        <f aca="false">F2703+G2703</f>
        <v>3115896</v>
      </c>
    </row>
    <row r="2704" customFormat="false" ht="15" hidden="true" customHeight="false" outlineLevel="0" collapsed="false">
      <c r="A2704" s="0" t="n">
        <f aca="false">A2703+1</f>
        <v>2702</v>
      </c>
      <c r="B2704" s="0" t="n">
        <v>2750</v>
      </c>
      <c r="C2704" s="0" t="n">
        <f aca="false">C2703+B2704</f>
        <v>3682824</v>
      </c>
      <c r="D2704" s="0" t="n">
        <f aca="false">INT(A2704/6)</f>
        <v>450</v>
      </c>
      <c r="E2704" s="0" t="n">
        <f aca="false">A2704-D2704</f>
        <v>2252</v>
      </c>
      <c r="F2704" s="0" t="n">
        <f aca="false">VLOOKUP(E2704,A:C,3,0)</f>
        <v>2553978</v>
      </c>
      <c r="G2704" s="0" t="n">
        <f aca="false">(C2704-F2704)/2</f>
        <v>564423</v>
      </c>
      <c r="H2704" s="0" t="n">
        <f aca="false">F2704+G2704</f>
        <v>3118401</v>
      </c>
    </row>
    <row r="2705" customFormat="false" ht="15" hidden="true" customHeight="false" outlineLevel="0" collapsed="false">
      <c r="A2705" s="0" t="n">
        <f aca="false">A2704+1</f>
        <v>2703</v>
      </c>
      <c r="B2705" s="0" t="n">
        <v>2750</v>
      </c>
      <c r="C2705" s="0" t="n">
        <f aca="false">C2704+B2705</f>
        <v>3685574</v>
      </c>
      <c r="D2705" s="0" t="n">
        <f aca="false">INT(A2705/6)</f>
        <v>450</v>
      </c>
      <c r="E2705" s="0" t="n">
        <f aca="false">A2705-D2705</f>
        <v>2253</v>
      </c>
      <c r="F2705" s="0" t="n">
        <f aca="false">VLOOKUP(E2705,A:C,3,0)</f>
        <v>2556242</v>
      </c>
      <c r="G2705" s="0" t="n">
        <f aca="false">(C2705-F2705)/2</f>
        <v>564666</v>
      </c>
      <c r="H2705" s="0" t="n">
        <f aca="false">F2705+G2705</f>
        <v>3120908</v>
      </c>
    </row>
    <row r="2706" customFormat="false" ht="15" hidden="true" customHeight="false" outlineLevel="0" collapsed="false">
      <c r="A2706" s="0" t="n">
        <f aca="false">A2705+1</f>
        <v>2704</v>
      </c>
      <c r="B2706" s="0" t="n">
        <v>2752</v>
      </c>
      <c r="C2706" s="0" t="n">
        <f aca="false">C2705+B2706</f>
        <v>3688326</v>
      </c>
      <c r="D2706" s="0" t="n">
        <f aca="false">INT(A2706/6)</f>
        <v>450</v>
      </c>
      <c r="E2706" s="0" t="n">
        <f aca="false">A2706-D2706</f>
        <v>2254</v>
      </c>
      <c r="F2706" s="0" t="n">
        <f aca="false">VLOOKUP(E2706,A:C,3,0)</f>
        <v>2558506</v>
      </c>
      <c r="G2706" s="0" t="n">
        <f aca="false">(C2706-F2706)/2</f>
        <v>564910</v>
      </c>
      <c r="H2706" s="0" t="n">
        <f aca="false">F2706+G2706</f>
        <v>3123416</v>
      </c>
    </row>
    <row r="2707" customFormat="false" ht="15" hidden="true" customHeight="false" outlineLevel="0" collapsed="false">
      <c r="A2707" s="0" t="n">
        <f aca="false">A2706+1</f>
        <v>2705</v>
      </c>
      <c r="B2707" s="0" t="n">
        <v>2754</v>
      </c>
      <c r="C2707" s="0" t="n">
        <f aca="false">C2706+B2707</f>
        <v>3691080</v>
      </c>
      <c r="D2707" s="0" t="n">
        <f aca="false">INT(A2707/6)</f>
        <v>450</v>
      </c>
      <c r="E2707" s="0" t="n">
        <f aca="false">A2707-D2707</f>
        <v>2255</v>
      </c>
      <c r="F2707" s="0" t="n">
        <f aca="false">VLOOKUP(E2707,A:C,3,0)</f>
        <v>2560770</v>
      </c>
      <c r="G2707" s="0" t="n">
        <f aca="false">(C2707-F2707)/2</f>
        <v>565155</v>
      </c>
      <c r="H2707" s="0" t="n">
        <f aca="false">F2707+G2707</f>
        <v>3125925</v>
      </c>
    </row>
    <row r="2708" customFormat="false" ht="15" hidden="true" customHeight="false" outlineLevel="0" collapsed="false">
      <c r="A2708" s="0" t="n">
        <f aca="false">A2707+1</f>
        <v>2706</v>
      </c>
      <c r="B2708" s="0" t="n">
        <v>2754</v>
      </c>
      <c r="C2708" s="0" t="n">
        <f aca="false">C2707+B2708</f>
        <v>3693834</v>
      </c>
      <c r="D2708" s="0" t="n">
        <f aca="false">INT(A2708/6)</f>
        <v>451</v>
      </c>
      <c r="E2708" s="0" t="n">
        <f aca="false">A2708-D2708</f>
        <v>2255</v>
      </c>
      <c r="F2708" s="0" t="n">
        <f aca="false">VLOOKUP(E2708,A:C,3,0)</f>
        <v>2560770</v>
      </c>
      <c r="G2708" s="0" t="n">
        <f aca="false">(C2708-F2708)/2</f>
        <v>566532</v>
      </c>
      <c r="H2708" s="0" t="n">
        <f aca="false">F2708+G2708</f>
        <v>3127302</v>
      </c>
    </row>
    <row r="2709" customFormat="false" ht="15" hidden="true" customHeight="false" outlineLevel="0" collapsed="false">
      <c r="A2709" s="0" t="n">
        <f aca="false">A2708+1</f>
        <v>2707</v>
      </c>
      <c r="B2709" s="0" t="n">
        <v>2756</v>
      </c>
      <c r="C2709" s="0" t="n">
        <f aca="false">C2708+B2709</f>
        <v>3696590</v>
      </c>
      <c r="D2709" s="0" t="n">
        <f aca="false">INT(A2709/6)</f>
        <v>451</v>
      </c>
      <c r="E2709" s="0" t="n">
        <f aca="false">A2709-D2709</f>
        <v>2256</v>
      </c>
      <c r="F2709" s="0" t="n">
        <f aca="false">VLOOKUP(E2709,A:C,3,0)</f>
        <v>2563036</v>
      </c>
      <c r="G2709" s="0" t="n">
        <f aca="false">(C2709-F2709)/2</f>
        <v>566777</v>
      </c>
      <c r="H2709" s="0" t="n">
        <f aca="false">F2709+G2709</f>
        <v>3129813</v>
      </c>
    </row>
    <row r="2710" customFormat="false" ht="15" hidden="true" customHeight="false" outlineLevel="0" collapsed="false">
      <c r="A2710" s="0" t="n">
        <f aca="false">A2709+1</f>
        <v>2708</v>
      </c>
      <c r="B2710" s="0" t="n">
        <v>2756</v>
      </c>
      <c r="C2710" s="0" t="n">
        <f aca="false">C2709+B2710</f>
        <v>3699346</v>
      </c>
      <c r="D2710" s="0" t="n">
        <f aca="false">INT(A2710/6)</f>
        <v>451</v>
      </c>
      <c r="E2710" s="0" t="n">
        <f aca="false">A2710-D2710</f>
        <v>2257</v>
      </c>
      <c r="F2710" s="0" t="n">
        <f aca="false">VLOOKUP(E2710,A:C,3,0)</f>
        <v>2565304</v>
      </c>
      <c r="G2710" s="0" t="n">
        <f aca="false">(C2710-F2710)/2</f>
        <v>567021</v>
      </c>
      <c r="H2710" s="0" t="n">
        <f aca="false">F2710+G2710</f>
        <v>3132325</v>
      </c>
    </row>
    <row r="2711" customFormat="false" ht="15" hidden="true" customHeight="false" outlineLevel="0" collapsed="false">
      <c r="A2711" s="0" t="n">
        <f aca="false">A2710+1</f>
        <v>2709</v>
      </c>
      <c r="B2711" s="0" t="n">
        <v>2758</v>
      </c>
      <c r="C2711" s="0" t="n">
        <f aca="false">C2710+B2711</f>
        <v>3702104</v>
      </c>
      <c r="D2711" s="0" t="n">
        <f aca="false">INT(A2711/6)</f>
        <v>451</v>
      </c>
      <c r="E2711" s="0" t="n">
        <f aca="false">A2711-D2711</f>
        <v>2258</v>
      </c>
      <c r="F2711" s="0" t="n">
        <f aca="false">VLOOKUP(E2711,A:C,3,0)</f>
        <v>2567572</v>
      </c>
      <c r="G2711" s="0" t="n">
        <f aca="false">(C2711-F2711)/2</f>
        <v>567266</v>
      </c>
      <c r="H2711" s="0" t="n">
        <f aca="false">F2711+G2711</f>
        <v>3134838</v>
      </c>
    </row>
    <row r="2712" customFormat="false" ht="15" hidden="true" customHeight="false" outlineLevel="0" collapsed="false">
      <c r="A2712" s="0" t="n">
        <f aca="false">A2711+1</f>
        <v>2710</v>
      </c>
      <c r="B2712" s="0" t="n">
        <v>2758</v>
      </c>
      <c r="C2712" s="0" t="n">
        <f aca="false">C2711+B2712</f>
        <v>3704862</v>
      </c>
      <c r="D2712" s="0" t="n">
        <f aca="false">INT(A2712/6)</f>
        <v>451</v>
      </c>
      <c r="E2712" s="0" t="n">
        <f aca="false">A2712-D2712</f>
        <v>2259</v>
      </c>
      <c r="F2712" s="0" t="n">
        <f aca="false">VLOOKUP(E2712,A:C,3,0)</f>
        <v>2569842</v>
      </c>
      <c r="G2712" s="0" t="n">
        <f aca="false">(C2712-F2712)/2</f>
        <v>567510</v>
      </c>
      <c r="H2712" s="0" t="n">
        <f aca="false">F2712+G2712</f>
        <v>3137352</v>
      </c>
    </row>
    <row r="2713" customFormat="false" ht="15" hidden="true" customHeight="false" outlineLevel="0" collapsed="false">
      <c r="A2713" s="0" t="n">
        <f aca="false">A2712+1</f>
        <v>2711</v>
      </c>
      <c r="B2713" s="0" t="n">
        <v>2758</v>
      </c>
      <c r="C2713" s="0" t="n">
        <f aca="false">C2712+B2713</f>
        <v>3707620</v>
      </c>
      <c r="D2713" s="0" t="n">
        <f aca="false">INT(A2713/6)</f>
        <v>451</v>
      </c>
      <c r="E2713" s="0" t="n">
        <f aca="false">A2713-D2713</f>
        <v>2260</v>
      </c>
      <c r="F2713" s="0" t="n">
        <f aca="false">VLOOKUP(E2713,A:C,3,0)</f>
        <v>2572114</v>
      </c>
      <c r="G2713" s="0" t="n">
        <f aca="false">(C2713-F2713)/2</f>
        <v>567753</v>
      </c>
      <c r="H2713" s="0" t="n">
        <f aca="false">F2713+G2713</f>
        <v>3139867</v>
      </c>
    </row>
    <row r="2714" customFormat="false" ht="15" hidden="true" customHeight="false" outlineLevel="0" collapsed="false">
      <c r="A2714" s="0" t="n">
        <f aca="false">A2713+1</f>
        <v>2712</v>
      </c>
      <c r="B2714" s="0" t="n">
        <v>2760</v>
      </c>
      <c r="C2714" s="0" t="n">
        <f aca="false">C2713+B2714</f>
        <v>3710380</v>
      </c>
      <c r="D2714" s="0" t="n">
        <f aca="false">INT(A2714/6)</f>
        <v>452</v>
      </c>
      <c r="E2714" s="0" t="n">
        <f aca="false">A2714-D2714</f>
        <v>2260</v>
      </c>
      <c r="F2714" s="0" t="n">
        <f aca="false">VLOOKUP(E2714,A:C,3,0)</f>
        <v>2572114</v>
      </c>
      <c r="G2714" s="0" t="n">
        <f aca="false">(C2714-F2714)/2</f>
        <v>569133</v>
      </c>
      <c r="H2714" s="0" t="n">
        <f aca="false">F2714+G2714</f>
        <v>3141247</v>
      </c>
    </row>
    <row r="2715" customFormat="false" ht="15" hidden="true" customHeight="false" outlineLevel="0" collapsed="false">
      <c r="A2715" s="0" t="n">
        <f aca="false">A2714+1</f>
        <v>2713</v>
      </c>
      <c r="B2715" s="0" t="n">
        <v>2760</v>
      </c>
      <c r="C2715" s="0" t="n">
        <f aca="false">C2714+B2715</f>
        <v>3713140</v>
      </c>
      <c r="D2715" s="0" t="n">
        <f aca="false">INT(A2715/6)</f>
        <v>452</v>
      </c>
      <c r="E2715" s="0" t="n">
        <f aca="false">A2715-D2715</f>
        <v>2261</v>
      </c>
      <c r="F2715" s="0" t="n">
        <f aca="false">VLOOKUP(E2715,A:C,3,0)</f>
        <v>2574386</v>
      </c>
      <c r="G2715" s="0" t="n">
        <f aca="false">(C2715-F2715)/2</f>
        <v>569377</v>
      </c>
      <c r="H2715" s="0" t="n">
        <f aca="false">F2715+G2715</f>
        <v>3143763</v>
      </c>
    </row>
    <row r="2716" customFormat="false" ht="15" hidden="true" customHeight="false" outlineLevel="0" collapsed="false">
      <c r="A2716" s="0" t="n">
        <f aca="false">A2715+1</f>
        <v>2714</v>
      </c>
      <c r="B2716" s="0" t="n">
        <v>2762</v>
      </c>
      <c r="C2716" s="0" t="n">
        <f aca="false">C2715+B2716</f>
        <v>3715902</v>
      </c>
      <c r="D2716" s="0" t="n">
        <f aca="false">INT(A2716/6)</f>
        <v>452</v>
      </c>
      <c r="E2716" s="0" t="n">
        <f aca="false">A2716-D2716</f>
        <v>2262</v>
      </c>
      <c r="F2716" s="0" t="n">
        <f aca="false">VLOOKUP(E2716,A:C,3,0)</f>
        <v>2576660</v>
      </c>
      <c r="G2716" s="0" t="n">
        <f aca="false">(C2716-F2716)/2</f>
        <v>569621</v>
      </c>
      <c r="H2716" s="0" t="n">
        <f aca="false">F2716+G2716</f>
        <v>3146281</v>
      </c>
    </row>
    <row r="2717" customFormat="false" ht="15" hidden="true" customHeight="false" outlineLevel="0" collapsed="false">
      <c r="A2717" s="0" t="n">
        <f aca="false">A2716+1</f>
        <v>2715</v>
      </c>
      <c r="B2717" s="0" t="n">
        <v>2762</v>
      </c>
      <c r="C2717" s="0" t="n">
        <f aca="false">C2716+B2717</f>
        <v>3718664</v>
      </c>
      <c r="D2717" s="0" t="n">
        <f aca="false">INT(A2717/6)</f>
        <v>452</v>
      </c>
      <c r="E2717" s="0" t="n">
        <f aca="false">A2717-D2717</f>
        <v>2263</v>
      </c>
      <c r="F2717" s="0" t="n">
        <f aca="false">VLOOKUP(E2717,A:C,3,0)</f>
        <v>2578938</v>
      </c>
      <c r="G2717" s="0" t="n">
        <f aca="false">(C2717-F2717)/2</f>
        <v>569863</v>
      </c>
      <c r="H2717" s="0" t="n">
        <f aca="false">F2717+G2717</f>
        <v>3148801</v>
      </c>
    </row>
    <row r="2718" customFormat="false" ht="15" hidden="true" customHeight="false" outlineLevel="0" collapsed="false">
      <c r="A2718" s="0" t="n">
        <f aca="false">A2717+1</f>
        <v>2716</v>
      </c>
      <c r="B2718" s="0" t="n">
        <v>2762</v>
      </c>
      <c r="C2718" s="0" t="n">
        <f aca="false">C2717+B2718</f>
        <v>3721426</v>
      </c>
      <c r="D2718" s="0" t="n">
        <f aca="false">INT(A2718/6)</f>
        <v>452</v>
      </c>
      <c r="E2718" s="0" t="n">
        <f aca="false">A2718-D2718</f>
        <v>2264</v>
      </c>
      <c r="F2718" s="0" t="n">
        <f aca="false">VLOOKUP(E2718,A:C,3,0)</f>
        <v>2581216</v>
      </c>
      <c r="G2718" s="0" t="n">
        <f aca="false">(C2718-F2718)/2</f>
        <v>570105</v>
      </c>
      <c r="H2718" s="0" t="n">
        <f aca="false">F2718+G2718</f>
        <v>3151321</v>
      </c>
    </row>
    <row r="2719" customFormat="false" ht="15" hidden="true" customHeight="false" outlineLevel="0" collapsed="false">
      <c r="A2719" s="0" t="n">
        <f aca="false">A2718+1</f>
        <v>2717</v>
      </c>
      <c r="B2719" s="0" t="n">
        <v>2766</v>
      </c>
      <c r="C2719" s="0" t="n">
        <f aca="false">C2718+B2719</f>
        <v>3724192</v>
      </c>
      <c r="D2719" s="0" t="n">
        <f aca="false">INT(A2719/6)</f>
        <v>452</v>
      </c>
      <c r="E2719" s="0" t="n">
        <f aca="false">A2719-D2719</f>
        <v>2265</v>
      </c>
      <c r="F2719" s="0" t="n">
        <f aca="false">VLOOKUP(E2719,A:C,3,0)</f>
        <v>2583496</v>
      </c>
      <c r="G2719" s="0" t="n">
        <f aca="false">(C2719-F2719)/2</f>
        <v>570348</v>
      </c>
      <c r="H2719" s="0" t="n">
        <f aca="false">F2719+G2719</f>
        <v>3153844</v>
      </c>
    </row>
    <row r="2720" customFormat="false" ht="15" hidden="true" customHeight="false" outlineLevel="0" collapsed="false">
      <c r="A2720" s="0" t="n">
        <f aca="false">A2719+1</f>
        <v>2718</v>
      </c>
      <c r="B2720" s="0" t="n">
        <v>2766</v>
      </c>
      <c r="C2720" s="0" t="n">
        <f aca="false">C2719+B2720</f>
        <v>3726958</v>
      </c>
      <c r="D2720" s="0" t="n">
        <f aca="false">INT(A2720/6)</f>
        <v>453</v>
      </c>
      <c r="E2720" s="0" t="n">
        <f aca="false">A2720-D2720</f>
        <v>2265</v>
      </c>
      <c r="F2720" s="0" t="n">
        <f aca="false">VLOOKUP(E2720,A:C,3,0)</f>
        <v>2583496</v>
      </c>
      <c r="G2720" s="0" t="n">
        <f aca="false">(C2720-F2720)/2</f>
        <v>571731</v>
      </c>
      <c r="H2720" s="0" t="n">
        <f aca="false">F2720+G2720</f>
        <v>3155227</v>
      </c>
    </row>
    <row r="2721" customFormat="false" ht="15" hidden="true" customHeight="false" outlineLevel="0" collapsed="false">
      <c r="A2721" s="0" t="n">
        <f aca="false">A2720+1</f>
        <v>2719</v>
      </c>
      <c r="B2721" s="0" t="n">
        <v>2766</v>
      </c>
      <c r="C2721" s="0" t="n">
        <f aca="false">C2720+B2721</f>
        <v>3729724</v>
      </c>
      <c r="D2721" s="0" t="n">
        <f aca="false">INT(A2721/6)</f>
        <v>453</v>
      </c>
      <c r="E2721" s="0" t="n">
        <f aca="false">A2721-D2721</f>
        <v>2266</v>
      </c>
      <c r="F2721" s="0" t="n">
        <f aca="false">VLOOKUP(E2721,A:C,3,0)</f>
        <v>2585776</v>
      </c>
      <c r="G2721" s="0" t="n">
        <f aca="false">(C2721-F2721)/2</f>
        <v>571974</v>
      </c>
      <c r="H2721" s="0" t="n">
        <f aca="false">F2721+G2721</f>
        <v>3157750</v>
      </c>
    </row>
    <row r="2722" customFormat="false" ht="15" hidden="true" customHeight="false" outlineLevel="0" collapsed="false">
      <c r="A2722" s="0" t="n">
        <f aca="false">A2721+1</f>
        <v>2720</v>
      </c>
      <c r="B2722" s="0" t="n">
        <v>2766</v>
      </c>
      <c r="C2722" s="0" t="n">
        <f aca="false">C2721+B2722</f>
        <v>3732490</v>
      </c>
      <c r="D2722" s="0" t="n">
        <f aca="false">INT(A2722/6)</f>
        <v>453</v>
      </c>
      <c r="E2722" s="0" t="n">
        <f aca="false">A2722-D2722</f>
        <v>2267</v>
      </c>
      <c r="F2722" s="0" t="n">
        <f aca="false">VLOOKUP(E2722,A:C,3,0)</f>
        <v>2588056</v>
      </c>
      <c r="G2722" s="0" t="n">
        <f aca="false">(C2722-F2722)/2</f>
        <v>572217</v>
      </c>
      <c r="H2722" s="0" t="n">
        <f aca="false">F2722+G2722</f>
        <v>3160273</v>
      </c>
    </row>
    <row r="2723" customFormat="false" ht="15" hidden="true" customHeight="false" outlineLevel="0" collapsed="false">
      <c r="A2723" s="0" t="n">
        <f aca="false">A2722+1</f>
        <v>2721</v>
      </c>
      <c r="B2723" s="0" t="n">
        <v>2768</v>
      </c>
      <c r="C2723" s="0" t="n">
        <f aca="false">C2722+B2723</f>
        <v>3735258</v>
      </c>
      <c r="D2723" s="0" t="n">
        <f aca="false">INT(A2723/6)</f>
        <v>453</v>
      </c>
      <c r="E2723" s="0" t="n">
        <f aca="false">A2723-D2723</f>
        <v>2268</v>
      </c>
      <c r="F2723" s="0" t="n">
        <f aca="false">VLOOKUP(E2723,A:C,3,0)</f>
        <v>2590338</v>
      </c>
      <c r="G2723" s="0" t="n">
        <f aca="false">(C2723-F2723)/2</f>
        <v>572460</v>
      </c>
      <c r="H2723" s="0" t="n">
        <f aca="false">F2723+G2723</f>
        <v>3162798</v>
      </c>
    </row>
    <row r="2724" customFormat="false" ht="15" hidden="true" customHeight="false" outlineLevel="0" collapsed="false">
      <c r="A2724" s="0" t="n">
        <f aca="false">A2723+1</f>
        <v>2722</v>
      </c>
      <c r="B2724" s="0" t="n">
        <v>2768</v>
      </c>
      <c r="C2724" s="0" t="n">
        <f aca="false">C2723+B2724</f>
        <v>3738026</v>
      </c>
      <c r="D2724" s="0" t="n">
        <f aca="false">INT(A2724/6)</f>
        <v>453</v>
      </c>
      <c r="E2724" s="0" t="n">
        <f aca="false">A2724-D2724</f>
        <v>2269</v>
      </c>
      <c r="F2724" s="0" t="n">
        <f aca="false">VLOOKUP(E2724,A:C,3,0)</f>
        <v>2592622</v>
      </c>
      <c r="G2724" s="0" t="n">
        <f aca="false">(C2724-F2724)/2</f>
        <v>572702</v>
      </c>
      <c r="H2724" s="0" t="n">
        <f aca="false">F2724+G2724</f>
        <v>3165324</v>
      </c>
    </row>
    <row r="2725" customFormat="false" ht="15" hidden="true" customHeight="false" outlineLevel="0" collapsed="false">
      <c r="A2725" s="0" t="n">
        <f aca="false">A2724+1</f>
        <v>2723</v>
      </c>
      <c r="B2725" s="0" t="n">
        <v>2770</v>
      </c>
      <c r="C2725" s="0" t="n">
        <f aca="false">C2724+B2725</f>
        <v>3740796</v>
      </c>
      <c r="D2725" s="0" t="n">
        <f aca="false">INT(A2725/6)</f>
        <v>453</v>
      </c>
      <c r="E2725" s="0" t="n">
        <f aca="false">A2725-D2725</f>
        <v>2270</v>
      </c>
      <c r="F2725" s="0" t="n">
        <f aca="false">VLOOKUP(E2725,A:C,3,0)</f>
        <v>2594906</v>
      </c>
      <c r="G2725" s="0" t="n">
        <f aca="false">(C2725-F2725)/2</f>
        <v>572945</v>
      </c>
      <c r="H2725" s="0" t="n">
        <f aca="false">F2725+G2725</f>
        <v>3167851</v>
      </c>
    </row>
    <row r="2726" customFormat="false" ht="15" hidden="true" customHeight="false" outlineLevel="0" collapsed="false">
      <c r="A2726" s="0" t="n">
        <f aca="false">A2725+1</f>
        <v>2724</v>
      </c>
      <c r="B2726" s="0" t="n">
        <v>2772</v>
      </c>
      <c r="C2726" s="0" t="n">
        <f aca="false">C2725+B2726</f>
        <v>3743568</v>
      </c>
      <c r="D2726" s="0" t="n">
        <f aca="false">INT(A2726/6)</f>
        <v>454</v>
      </c>
      <c r="E2726" s="0" t="n">
        <f aca="false">A2726-D2726</f>
        <v>2270</v>
      </c>
      <c r="F2726" s="0" t="n">
        <f aca="false">VLOOKUP(E2726,A:C,3,0)</f>
        <v>2594906</v>
      </c>
      <c r="G2726" s="0" t="n">
        <f aca="false">(C2726-F2726)/2</f>
        <v>574331</v>
      </c>
      <c r="H2726" s="0" t="n">
        <f aca="false">F2726+G2726</f>
        <v>3169237</v>
      </c>
    </row>
    <row r="2727" customFormat="false" ht="15" hidden="true" customHeight="false" outlineLevel="0" collapsed="false">
      <c r="A2727" s="0" t="n">
        <f aca="false">A2726+1</f>
        <v>2725</v>
      </c>
      <c r="B2727" s="0" t="n">
        <v>2776</v>
      </c>
      <c r="C2727" s="0" t="n">
        <f aca="false">C2726+B2727</f>
        <v>3746344</v>
      </c>
      <c r="D2727" s="0" t="n">
        <f aca="false">INT(A2727/6)</f>
        <v>454</v>
      </c>
      <c r="E2727" s="0" t="n">
        <f aca="false">A2727-D2727</f>
        <v>2271</v>
      </c>
      <c r="F2727" s="0" t="n">
        <f aca="false">VLOOKUP(E2727,A:C,3,0)</f>
        <v>2597190</v>
      </c>
      <c r="G2727" s="0" t="n">
        <f aca="false">(C2727-F2727)/2</f>
        <v>574577</v>
      </c>
      <c r="H2727" s="0" t="n">
        <f aca="false">F2727+G2727</f>
        <v>3171767</v>
      </c>
    </row>
    <row r="2728" customFormat="false" ht="15" hidden="true" customHeight="false" outlineLevel="0" collapsed="false">
      <c r="A2728" s="0" t="n">
        <f aca="false">A2727+1</f>
        <v>2726</v>
      </c>
      <c r="B2728" s="0" t="n">
        <v>2778</v>
      </c>
      <c r="C2728" s="0" t="n">
        <f aca="false">C2727+B2728</f>
        <v>3749122</v>
      </c>
      <c r="D2728" s="0" t="n">
        <f aca="false">INT(A2728/6)</f>
        <v>454</v>
      </c>
      <c r="E2728" s="0" t="n">
        <f aca="false">A2728-D2728</f>
        <v>2272</v>
      </c>
      <c r="F2728" s="0" t="n">
        <f aca="false">VLOOKUP(E2728,A:C,3,0)</f>
        <v>2599482</v>
      </c>
      <c r="G2728" s="0" t="n">
        <f aca="false">(C2728-F2728)/2</f>
        <v>574820</v>
      </c>
      <c r="H2728" s="0" t="n">
        <f aca="false">F2728+G2728</f>
        <v>3174302</v>
      </c>
    </row>
    <row r="2729" customFormat="false" ht="15" hidden="true" customHeight="false" outlineLevel="0" collapsed="false">
      <c r="A2729" s="0" t="n">
        <f aca="false">A2728+1</f>
        <v>2727</v>
      </c>
      <c r="B2729" s="0" t="n">
        <v>2778</v>
      </c>
      <c r="C2729" s="0" t="n">
        <f aca="false">C2728+B2729</f>
        <v>3751900</v>
      </c>
      <c r="D2729" s="0" t="n">
        <f aca="false">INT(A2729/6)</f>
        <v>454</v>
      </c>
      <c r="E2729" s="0" t="n">
        <f aca="false">A2729-D2729</f>
        <v>2273</v>
      </c>
      <c r="F2729" s="0" t="n">
        <f aca="false">VLOOKUP(E2729,A:C,3,0)</f>
        <v>2601774</v>
      </c>
      <c r="G2729" s="0" t="n">
        <f aca="false">(C2729-F2729)/2</f>
        <v>575063</v>
      </c>
      <c r="H2729" s="0" t="n">
        <f aca="false">F2729+G2729</f>
        <v>3176837</v>
      </c>
    </row>
    <row r="2730" customFormat="false" ht="15" hidden="true" customHeight="false" outlineLevel="0" collapsed="false">
      <c r="A2730" s="0" t="n">
        <f aca="false">A2729+1</f>
        <v>2728</v>
      </c>
      <c r="B2730" s="0" t="n">
        <v>2780</v>
      </c>
      <c r="C2730" s="0" t="n">
        <f aca="false">C2729+B2730</f>
        <v>3754680</v>
      </c>
      <c r="D2730" s="0" t="n">
        <f aca="false">INT(A2730/6)</f>
        <v>454</v>
      </c>
      <c r="E2730" s="0" t="n">
        <f aca="false">A2730-D2730</f>
        <v>2274</v>
      </c>
      <c r="F2730" s="0" t="n">
        <f aca="false">VLOOKUP(E2730,A:C,3,0)</f>
        <v>2604066</v>
      </c>
      <c r="G2730" s="0" t="n">
        <f aca="false">(C2730-F2730)/2</f>
        <v>575307</v>
      </c>
      <c r="H2730" s="0" t="n">
        <f aca="false">F2730+G2730</f>
        <v>3179373</v>
      </c>
    </row>
    <row r="2731" customFormat="false" ht="15" hidden="true" customHeight="false" outlineLevel="0" collapsed="false">
      <c r="A2731" s="0" t="n">
        <f aca="false">A2730+1</f>
        <v>2729</v>
      </c>
      <c r="B2731" s="0" t="n">
        <v>2780</v>
      </c>
      <c r="C2731" s="0" t="n">
        <f aca="false">C2730+B2731</f>
        <v>3757460</v>
      </c>
      <c r="D2731" s="0" t="n">
        <f aca="false">INT(A2731/6)</f>
        <v>454</v>
      </c>
      <c r="E2731" s="0" t="n">
        <f aca="false">A2731-D2731</f>
        <v>2275</v>
      </c>
      <c r="F2731" s="0" t="n">
        <f aca="false">VLOOKUP(E2731,A:C,3,0)</f>
        <v>2606360</v>
      </c>
      <c r="G2731" s="0" t="n">
        <f aca="false">(C2731-F2731)/2</f>
        <v>575550</v>
      </c>
      <c r="H2731" s="0" t="n">
        <f aca="false">F2731+G2731</f>
        <v>3181910</v>
      </c>
    </row>
    <row r="2732" customFormat="false" ht="15" hidden="true" customHeight="false" outlineLevel="0" collapsed="false">
      <c r="A2732" s="0" t="n">
        <f aca="false">A2731+1</f>
        <v>2730</v>
      </c>
      <c r="B2732" s="0" t="n">
        <v>2780</v>
      </c>
      <c r="C2732" s="0" t="n">
        <f aca="false">C2731+B2732</f>
        <v>3760240</v>
      </c>
      <c r="D2732" s="0" t="n">
        <f aca="false">INT(A2732/6)</f>
        <v>455</v>
      </c>
      <c r="E2732" s="0" t="n">
        <f aca="false">A2732-D2732</f>
        <v>2275</v>
      </c>
      <c r="F2732" s="0" t="n">
        <f aca="false">VLOOKUP(E2732,A:C,3,0)</f>
        <v>2606360</v>
      </c>
      <c r="G2732" s="0" t="n">
        <f aca="false">(C2732-F2732)/2</f>
        <v>576940</v>
      </c>
      <c r="H2732" s="0" t="n">
        <f aca="false">F2732+G2732</f>
        <v>3183300</v>
      </c>
    </row>
    <row r="2733" customFormat="false" ht="15" hidden="true" customHeight="false" outlineLevel="0" collapsed="false">
      <c r="A2733" s="0" t="n">
        <f aca="false">A2732+1</f>
        <v>2731</v>
      </c>
      <c r="B2733" s="0" t="n">
        <v>2780</v>
      </c>
      <c r="C2733" s="0" t="n">
        <f aca="false">C2732+B2733</f>
        <v>3763020</v>
      </c>
      <c r="D2733" s="0" t="n">
        <f aca="false">INT(A2733/6)</f>
        <v>455</v>
      </c>
      <c r="E2733" s="0" t="n">
        <f aca="false">A2733-D2733</f>
        <v>2276</v>
      </c>
      <c r="F2733" s="0" t="n">
        <f aca="false">VLOOKUP(E2733,A:C,3,0)</f>
        <v>2608654</v>
      </c>
      <c r="G2733" s="0" t="n">
        <f aca="false">(C2733-F2733)/2</f>
        <v>577183</v>
      </c>
      <c r="H2733" s="0" t="n">
        <f aca="false">F2733+G2733</f>
        <v>3185837</v>
      </c>
    </row>
    <row r="2734" customFormat="false" ht="15" hidden="true" customHeight="false" outlineLevel="0" collapsed="false">
      <c r="A2734" s="0" t="n">
        <f aca="false">A2733+1</f>
        <v>2732</v>
      </c>
      <c r="B2734" s="0" t="n">
        <v>2780</v>
      </c>
      <c r="C2734" s="0" t="n">
        <f aca="false">C2733+B2734</f>
        <v>3765800</v>
      </c>
      <c r="D2734" s="0" t="n">
        <f aca="false">INT(A2734/6)</f>
        <v>455</v>
      </c>
      <c r="E2734" s="0" t="n">
        <f aca="false">A2734-D2734</f>
        <v>2277</v>
      </c>
      <c r="F2734" s="0" t="n">
        <f aca="false">VLOOKUP(E2734,A:C,3,0)</f>
        <v>2610948</v>
      </c>
      <c r="G2734" s="0" t="n">
        <f aca="false">(C2734-F2734)/2</f>
        <v>577426</v>
      </c>
      <c r="H2734" s="0" t="n">
        <f aca="false">F2734+G2734</f>
        <v>3188374</v>
      </c>
    </row>
    <row r="2735" customFormat="false" ht="15" hidden="true" customHeight="false" outlineLevel="0" collapsed="false">
      <c r="A2735" s="0" t="n">
        <f aca="false">A2734+1</f>
        <v>2733</v>
      </c>
      <c r="B2735" s="0" t="n">
        <v>2780</v>
      </c>
      <c r="C2735" s="0" t="n">
        <f aca="false">C2734+B2735</f>
        <v>3768580</v>
      </c>
      <c r="D2735" s="0" t="n">
        <f aca="false">INT(A2735/6)</f>
        <v>455</v>
      </c>
      <c r="E2735" s="0" t="n">
        <f aca="false">A2735-D2735</f>
        <v>2278</v>
      </c>
      <c r="F2735" s="0" t="n">
        <f aca="false">VLOOKUP(E2735,A:C,3,0)</f>
        <v>2613244</v>
      </c>
      <c r="G2735" s="0" t="n">
        <f aca="false">(C2735-F2735)/2</f>
        <v>577668</v>
      </c>
      <c r="H2735" s="0" t="n">
        <f aca="false">F2735+G2735</f>
        <v>3190912</v>
      </c>
    </row>
    <row r="2736" customFormat="false" ht="15" hidden="true" customHeight="false" outlineLevel="0" collapsed="false">
      <c r="A2736" s="0" t="n">
        <f aca="false">A2735+1</f>
        <v>2734</v>
      </c>
      <c r="B2736" s="0" t="n">
        <v>2780</v>
      </c>
      <c r="C2736" s="0" t="n">
        <f aca="false">C2735+B2736</f>
        <v>3771360</v>
      </c>
      <c r="D2736" s="0" t="n">
        <f aca="false">INT(A2736/6)</f>
        <v>455</v>
      </c>
      <c r="E2736" s="0" t="n">
        <f aca="false">A2736-D2736</f>
        <v>2279</v>
      </c>
      <c r="F2736" s="0" t="n">
        <f aca="false">VLOOKUP(E2736,A:C,3,0)</f>
        <v>2615542</v>
      </c>
      <c r="G2736" s="0" t="n">
        <f aca="false">(C2736-F2736)/2</f>
        <v>577909</v>
      </c>
      <c r="H2736" s="0" t="n">
        <f aca="false">F2736+G2736</f>
        <v>3193451</v>
      </c>
    </row>
    <row r="2737" customFormat="false" ht="15" hidden="true" customHeight="false" outlineLevel="0" collapsed="false">
      <c r="A2737" s="0" t="n">
        <f aca="false">A2736+1</f>
        <v>2735</v>
      </c>
      <c r="B2737" s="0" t="n">
        <v>2780</v>
      </c>
      <c r="C2737" s="0" t="n">
        <f aca="false">C2736+B2737</f>
        <v>3774140</v>
      </c>
      <c r="D2737" s="0" t="n">
        <f aca="false">INT(A2737/6)</f>
        <v>455</v>
      </c>
      <c r="E2737" s="0" t="n">
        <f aca="false">A2737-D2737</f>
        <v>2280</v>
      </c>
      <c r="F2737" s="0" t="n">
        <f aca="false">VLOOKUP(E2737,A:C,3,0)</f>
        <v>2617840</v>
      </c>
      <c r="G2737" s="0" t="n">
        <f aca="false">(C2737-F2737)/2</f>
        <v>578150</v>
      </c>
      <c r="H2737" s="0" t="n">
        <f aca="false">F2737+G2737</f>
        <v>3195990</v>
      </c>
    </row>
    <row r="2738" customFormat="false" ht="15" hidden="true" customHeight="false" outlineLevel="0" collapsed="false">
      <c r="A2738" s="0" t="n">
        <f aca="false">A2737+1</f>
        <v>2736</v>
      </c>
      <c r="B2738" s="0" t="n">
        <v>2780</v>
      </c>
      <c r="C2738" s="0" t="n">
        <f aca="false">C2737+B2738</f>
        <v>3776920</v>
      </c>
      <c r="D2738" s="0" t="n">
        <f aca="false">INT(A2738/6)</f>
        <v>456</v>
      </c>
      <c r="E2738" s="0" t="n">
        <f aca="false">A2738-D2738</f>
        <v>2280</v>
      </c>
      <c r="F2738" s="0" t="n">
        <f aca="false">VLOOKUP(E2738,A:C,3,0)</f>
        <v>2617840</v>
      </c>
      <c r="G2738" s="0" t="n">
        <f aca="false">(C2738-F2738)/2</f>
        <v>579540</v>
      </c>
      <c r="H2738" s="0" t="n">
        <f aca="false">F2738+G2738</f>
        <v>3197380</v>
      </c>
    </row>
    <row r="2739" customFormat="false" ht="15" hidden="true" customHeight="false" outlineLevel="0" collapsed="false">
      <c r="A2739" s="0" t="n">
        <f aca="false">A2738+1</f>
        <v>2737</v>
      </c>
      <c r="B2739" s="0" t="n">
        <v>2780</v>
      </c>
      <c r="C2739" s="0" t="n">
        <f aca="false">C2738+B2739</f>
        <v>3779700</v>
      </c>
      <c r="D2739" s="0" t="n">
        <f aca="false">INT(A2739/6)</f>
        <v>456</v>
      </c>
      <c r="E2739" s="0" t="n">
        <f aca="false">A2739-D2739</f>
        <v>2281</v>
      </c>
      <c r="F2739" s="0" t="n">
        <f aca="false">VLOOKUP(E2739,A:C,3,0)</f>
        <v>2620138</v>
      </c>
      <c r="G2739" s="0" t="n">
        <f aca="false">(C2739-F2739)/2</f>
        <v>579781</v>
      </c>
      <c r="H2739" s="0" t="n">
        <f aca="false">F2739+G2739</f>
        <v>3199919</v>
      </c>
    </row>
    <row r="2740" customFormat="false" ht="15" hidden="true" customHeight="false" outlineLevel="0" collapsed="false">
      <c r="A2740" s="0" t="n">
        <f aca="false">A2739+1</f>
        <v>2738</v>
      </c>
      <c r="B2740" s="0" t="n">
        <v>2782</v>
      </c>
      <c r="C2740" s="0" t="n">
        <f aca="false">C2739+B2740</f>
        <v>3782482</v>
      </c>
      <c r="D2740" s="0" t="n">
        <f aca="false">INT(A2740/6)</f>
        <v>456</v>
      </c>
      <c r="E2740" s="0" t="n">
        <f aca="false">A2740-D2740</f>
        <v>2282</v>
      </c>
      <c r="F2740" s="0" t="n">
        <f aca="false">VLOOKUP(E2740,A:C,3,0)</f>
        <v>2622436</v>
      </c>
      <c r="G2740" s="0" t="n">
        <f aca="false">(C2740-F2740)/2</f>
        <v>580023</v>
      </c>
      <c r="H2740" s="0" t="n">
        <f aca="false">F2740+G2740</f>
        <v>3202459</v>
      </c>
    </row>
    <row r="2741" customFormat="false" ht="15" hidden="true" customHeight="false" outlineLevel="0" collapsed="false">
      <c r="A2741" s="0" t="n">
        <f aca="false">A2740+1</f>
        <v>2739</v>
      </c>
      <c r="B2741" s="0" t="n">
        <v>2786</v>
      </c>
      <c r="C2741" s="0" t="n">
        <f aca="false">C2740+B2741</f>
        <v>3785268</v>
      </c>
      <c r="D2741" s="0" t="n">
        <f aca="false">INT(A2741/6)</f>
        <v>456</v>
      </c>
      <c r="E2741" s="0" t="n">
        <f aca="false">A2741-D2741</f>
        <v>2283</v>
      </c>
      <c r="F2741" s="0" t="n">
        <f aca="false">VLOOKUP(E2741,A:C,3,0)</f>
        <v>2624736</v>
      </c>
      <c r="G2741" s="0" t="n">
        <f aca="false">(C2741-F2741)/2</f>
        <v>580266</v>
      </c>
      <c r="H2741" s="0" t="n">
        <f aca="false">F2741+G2741</f>
        <v>3205002</v>
      </c>
    </row>
    <row r="2742" customFormat="false" ht="15" hidden="true" customHeight="false" outlineLevel="0" collapsed="false">
      <c r="A2742" s="0" t="n">
        <f aca="false">A2741+1</f>
        <v>2740</v>
      </c>
      <c r="B2742" s="0" t="n">
        <v>2786</v>
      </c>
      <c r="C2742" s="0" t="n">
        <f aca="false">C2741+B2742</f>
        <v>3788054</v>
      </c>
      <c r="D2742" s="0" t="n">
        <f aca="false">INT(A2742/6)</f>
        <v>456</v>
      </c>
      <c r="E2742" s="0" t="n">
        <f aca="false">A2742-D2742</f>
        <v>2284</v>
      </c>
      <c r="F2742" s="0" t="n">
        <f aca="false">VLOOKUP(E2742,A:C,3,0)</f>
        <v>2627040</v>
      </c>
      <c r="G2742" s="0" t="n">
        <f aca="false">(C2742-F2742)/2</f>
        <v>580507</v>
      </c>
      <c r="H2742" s="0" t="n">
        <f aca="false">F2742+G2742</f>
        <v>3207547</v>
      </c>
    </row>
    <row r="2743" customFormat="false" ht="15" hidden="true" customHeight="false" outlineLevel="0" collapsed="false">
      <c r="A2743" s="0" t="n">
        <f aca="false">A2742+1</f>
        <v>2741</v>
      </c>
      <c r="B2743" s="0" t="n">
        <v>2786</v>
      </c>
      <c r="C2743" s="0" t="n">
        <f aca="false">C2742+B2743</f>
        <v>3790840</v>
      </c>
      <c r="D2743" s="0" t="n">
        <f aca="false">INT(A2743/6)</f>
        <v>456</v>
      </c>
      <c r="E2743" s="0" t="n">
        <f aca="false">A2743-D2743</f>
        <v>2285</v>
      </c>
      <c r="F2743" s="0" t="n">
        <f aca="false">VLOOKUP(E2743,A:C,3,0)</f>
        <v>2629344</v>
      </c>
      <c r="G2743" s="0" t="n">
        <f aca="false">(C2743-F2743)/2</f>
        <v>580748</v>
      </c>
      <c r="H2743" s="0" t="n">
        <f aca="false">F2743+G2743</f>
        <v>3210092</v>
      </c>
    </row>
    <row r="2744" customFormat="false" ht="15" hidden="true" customHeight="false" outlineLevel="0" collapsed="false">
      <c r="A2744" s="0" t="n">
        <f aca="false">A2743+1</f>
        <v>2742</v>
      </c>
      <c r="B2744" s="0" t="n">
        <v>2788</v>
      </c>
      <c r="C2744" s="0" t="n">
        <f aca="false">C2743+B2744</f>
        <v>3793628</v>
      </c>
      <c r="D2744" s="0" t="n">
        <f aca="false">INT(A2744/6)</f>
        <v>457</v>
      </c>
      <c r="E2744" s="0" t="n">
        <f aca="false">A2744-D2744</f>
        <v>2285</v>
      </c>
      <c r="F2744" s="0" t="n">
        <f aca="false">VLOOKUP(E2744,A:C,3,0)</f>
        <v>2629344</v>
      </c>
      <c r="G2744" s="0" t="n">
        <f aca="false">(C2744-F2744)/2</f>
        <v>582142</v>
      </c>
      <c r="H2744" s="0" t="n">
        <f aca="false">F2744+G2744</f>
        <v>3211486</v>
      </c>
    </row>
    <row r="2745" customFormat="false" ht="15" hidden="true" customHeight="false" outlineLevel="0" collapsed="false">
      <c r="A2745" s="0" t="n">
        <f aca="false">A2744+1</f>
        <v>2743</v>
      </c>
      <c r="B2745" s="0" t="n">
        <v>2788</v>
      </c>
      <c r="C2745" s="0" t="n">
        <f aca="false">C2744+B2745</f>
        <v>3796416</v>
      </c>
      <c r="D2745" s="0" t="n">
        <f aca="false">INT(A2745/6)</f>
        <v>457</v>
      </c>
      <c r="E2745" s="0" t="n">
        <f aca="false">A2745-D2745</f>
        <v>2286</v>
      </c>
      <c r="F2745" s="0" t="n">
        <f aca="false">VLOOKUP(E2745,A:C,3,0)</f>
        <v>2631648</v>
      </c>
      <c r="G2745" s="0" t="n">
        <f aca="false">(C2745-F2745)/2</f>
        <v>582384</v>
      </c>
      <c r="H2745" s="0" t="n">
        <f aca="false">F2745+G2745</f>
        <v>3214032</v>
      </c>
    </row>
    <row r="2746" customFormat="false" ht="15" hidden="true" customHeight="false" outlineLevel="0" collapsed="false">
      <c r="A2746" s="0" t="n">
        <f aca="false">A2745+1</f>
        <v>2744</v>
      </c>
      <c r="B2746" s="0" t="n">
        <v>2788</v>
      </c>
      <c r="C2746" s="0" t="n">
        <f aca="false">C2745+B2746</f>
        <v>3799204</v>
      </c>
      <c r="D2746" s="0" t="n">
        <f aca="false">INT(A2746/6)</f>
        <v>457</v>
      </c>
      <c r="E2746" s="0" t="n">
        <f aca="false">A2746-D2746</f>
        <v>2287</v>
      </c>
      <c r="F2746" s="0" t="n">
        <f aca="false">VLOOKUP(E2746,A:C,3,0)</f>
        <v>2633954</v>
      </c>
      <c r="G2746" s="0" t="n">
        <f aca="false">(C2746-F2746)/2</f>
        <v>582625</v>
      </c>
      <c r="H2746" s="0" t="n">
        <f aca="false">F2746+G2746</f>
        <v>3216579</v>
      </c>
    </row>
    <row r="2747" customFormat="false" ht="15" hidden="true" customHeight="false" outlineLevel="0" collapsed="false">
      <c r="A2747" s="0" t="n">
        <f aca="false">A2746+1</f>
        <v>2745</v>
      </c>
      <c r="B2747" s="0" t="n">
        <v>2790</v>
      </c>
      <c r="C2747" s="0" t="n">
        <f aca="false">C2746+B2747</f>
        <v>3801994</v>
      </c>
      <c r="D2747" s="0" t="n">
        <f aca="false">INT(A2747/6)</f>
        <v>457</v>
      </c>
      <c r="E2747" s="0" t="n">
        <f aca="false">A2747-D2747</f>
        <v>2288</v>
      </c>
      <c r="F2747" s="0" t="n">
        <f aca="false">VLOOKUP(E2747,A:C,3,0)</f>
        <v>2636260</v>
      </c>
      <c r="G2747" s="0" t="n">
        <f aca="false">(C2747-F2747)/2</f>
        <v>582867</v>
      </c>
      <c r="H2747" s="0" t="n">
        <f aca="false">F2747+G2747</f>
        <v>3219127</v>
      </c>
    </row>
    <row r="2748" customFormat="false" ht="15" hidden="true" customHeight="false" outlineLevel="0" collapsed="false">
      <c r="A2748" s="0" t="n">
        <f aca="false">A2747+1</f>
        <v>2746</v>
      </c>
      <c r="B2748" s="0" t="n">
        <v>2792</v>
      </c>
      <c r="C2748" s="0" t="n">
        <f aca="false">C2747+B2748</f>
        <v>3804786</v>
      </c>
      <c r="D2748" s="0" t="n">
        <f aca="false">INT(A2748/6)</f>
        <v>457</v>
      </c>
      <c r="E2748" s="0" t="n">
        <f aca="false">A2748-D2748</f>
        <v>2289</v>
      </c>
      <c r="F2748" s="0" t="n">
        <f aca="false">VLOOKUP(E2748,A:C,3,0)</f>
        <v>2638566</v>
      </c>
      <c r="G2748" s="0" t="n">
        <f aca="false">(C2748-F2748)/2</f>
        <v>583110</v>
      </c>
      <c r="H2748" s="0" t="n">
        <f aca="false">F2748+G2748</f>
        <v>3221676</v>
      </c>
    </row>
    <row r="2749" customFormat="false" ht="15" hidden="true" customHeight="false" outlineLevel="0" collapsed="false">
      <c r="A2749" s="0" t="n">
        <f aca="false">A2748+1</f>
        <v>2747</v>
      </c>
      <c r="B2749" s="0" t="n">
        <v>2792</v>
      </c>
      <c r="C2749" s="0" t="n">
        <f aca="false">C2748+B2749</f>
        <v>3807578</v>
      </c>
      <c r="D2749" s="0" t="n">
        <f aca="false">INT(A2749/6)</f>
        <v>457</v>
      </c>
      <c r="E2749" s="0" t="n">
        <f aca="false">A2749-D2749</f>
        <v>2290</v>
      </c>
      <c r="F2749" s="0" t="n">
        <f aca="false">VLOOKUP(E2749,A:C,3,0)</f>
        <v>2640872</v>
      </c>
      <c r="G2749" s="0" t="n">
        <f aca="false">(C2749-F2749)/2</f>
        <v>583353</v>
      </c>
      <c r="H2749" s="0" t="n">
        <f aca="false">F2749+G2749</f>
        <v>3224225</v>
      </c>
    </row>
    <row r="2750" customFormat="false" ht="15" hidden="true" customHeight="false" outlineLevel="0" collapsed="false">
      <c r="A2750" s="0" t="n">
        <f aca="false">A2749+1</f>
        <v>2748</v>
      </c>
      <c r="B2750" s="0" t="n">
        <v>2794</v>
      </c>
      <c r="C2750" s="0" t="n">
        <f aca="false">C2749+B2750</f>
        <v>3810372</v>
      </c>
      <c r="D2750" s="0" t="n">
        <f aca="false">INT(A2750/6)</f>
        <v>458</v>
      </c>
      <c r="E2750" s="0" t="n">
        <f aca="false">A2750-D2750</f>
        <v>2290</v>
      </c>
      <c r="F2750" s="0" t="n">
        <f aca="false">VLOOKUP(E2750,A:C,3,0)</f>
        <v>2640872</v>
      </c>
      <c r="G2750" s="0" t="n">
        <f aca="false">(C2750-F2750)/2</f>
        <v>584750</v>
      </c>
      <c r="H2750" s="0" t="n">
        <f aca="false">F2750+G2750</f>
        <v>3225622</v>
      </c>
    </row>
    <row r="2751" customFormat="false" ht="15" hidden="true" customHeight="false" outlineLevel="0" collapsed="false">
      <c r="A2751" s="0" t="n">
        <f aca="false">A2750+1</f>
        <v>2749</v>
      </c>
      <c r="B2751" s="0" t="n">
        <v>2794</v>
      </c>
      <c r="C2751" s="0" t="n">
        <f aca="false">C2750+B2751</f>
        <v>3813166</v>
      </c>
      <c r="D2751" s="0" t="n">
        <f aca="false">INT(A2751/6)</f>
        <v>458</v>
      </c>
      <c r="E2751" s="0" t="n">
        <f aca="false">A2751-D2751</f>
        <v>2291</v>
      </c>
      <c r="F2751" s="0" t="n">
        <f aca="false">VLOOKUP(E2751,A:C,3,0)</f>
        <v>2643180</v>
      </c>
      <c r="G2751" s="0" t="n">
        <f aca="false">(C2751-F2751)/2</f>
        <v>584993</v>
      </c>
      <c r="H2751" s="0" t="n">
        <f aca="false">F2751+G2751</f>
        <v>3228173</v>
      </c>
    </row>
    <row r="2752" customFormat="false" ht="15" hidden="true" customHeight="false" outlineLevel="0" collapsed="false">
      <c r="A2752" s="0" t="n">
        <f aca="false">A2751+1</f>
        <v>2750</v>
      </c>
      <c r="B2752" s="0" t="n">
        <v>2796</v>
      </c>
      <c r="C2752" s="0" t="n">
        <f aca="false">C2751+B2752</f>
        <v>3815962</v>
      </c>
      <c r="D2752" s="0" t="n">
        <f aca="false">INT(A2752/6)</f>
        <v>458</v>
      </c>
      <c r="E2752" s="0" t="n">
        <f aca="false">A2752-D2752</f>
        <v>2292</v>
      </c>
      <c r="F2752" s="0" t="n">
        <f aca="false">VLOOKUP(E2752,A:C,3,0)</f>
        <v>2645488</v>
      </c>
      <c r="G2752" s="0" t="n">
        <f aca="false">(C2752-F2752)/2</f>
        <v>585237</v>
      </c>
      <c r="H2752" s="0" t="n">
        <f aca="false">F2752+G2752</f>
        <v>3230725</v>
      </c>
    </row>
    <row r="2753" customFormat="false" ht="15" hidden="true" customHeight="false" outlineLevel="0" collapsed="false">
      <c r="A2753" s="0" t="n">
        <f aca="false">A2752+1</f>
        <v>2751</v>
      </c>
      <c r="B2753" s="0" t="n">
        <v>2796</v>
      </c>
      <c r="C2753" s="0" t="n">
        <f aca="false">C2752+B2753</f>
        <v>3818758</v>
      </c>
      <c r="D2753" s="0" t="n">
        <f aca="false">INT(A2753/6)</f>
        <v>458</v>
      </c>
      <c r="E2753" s="0" t="n">
        <f aca="false">A2753-D2753</f>
        <v>2293</v>
      </c>
      <c r="F2753" s="0" t="n">
        <f aca="false">VLOOKUP(E2753,A:C,3,0)</f>
        <v>2647798</v>
      </c>
      <c r="G2753" s="0" t="n">
        <f aca="false">(C2753-F2753)/2</f>
        <v>585480</v>
      </c>
      <c r="H2753" s="0" t="n">
        <f aca="false">F2753+G2753</f>
        <v>3233278</v>
      </c>
    </row>
    <row r="2754" customFormat="false" ht="15" hidden="true" customHeight="false" outlineLevel="0" collapsed="false">
      <c r="A2754" s="0" t="n">
        <f aca="false">A2753+1</f>
        <v>2752</v>
      </c>
      <c r="B2754" s="0" t="n">
        <v>2798</v>
      </c>
      <c r="C2754" s="0" t="n">
        <f aca="false">C2753+B2754</f>
        <v>3821556</v>
      </c>
      <c r="D2754" s="0" t="n">
        <f aca="false">INT(A2754/6)</f>
        <v>458</v>
      </c>
      <c r="E2754" s="0" t="n">
        <f aca="false">A2754-D2754</f>
        <v>2294</v>
      </c>
      <c r="F2754" s="0" t="n">
        <f aca="false">VLOOKUP(E2754,A:C,3,0)</f>
        <v>2650108</v>
      </c>
      <c r="G2754" s="0" t="n">
        <f aca="false">(C2754-F2754)/2</f>
        <v>585724</v>
      </c>
      <c r="H2754" s="0" t="n">
        <f aca="false">F2754+G2754</f>
        <v>3235832</v>
      </c>
    </row>
    <row r="2755" customFormat="false" ht="15" hidden="true" customHeight="false" outlineLevel="0" collapsed="false">
      <c r="A2755" s="0" t="n">
        <f aca="false">A2754+1</f>
        <v>2753</v>
      </c>
      <c r="B2755" s="0" t="n">
        <v>2798</v>
      </c>
      <c r="C2755" s="0" t="n">
        <f aca="false">C2754+B2755</f>
        <v>3824354</v>
      </c>
      <c r="D2755" s="0" t="n">
        <f aca="false">INT(A2755/6)</f>
        <v>458</v>
      </c>
      <c r="E2755" s="0" t="n">
        <f aca="false">A2755-D2755</f>
        <v>2295</v>
      </c>
      <c r="F2755" s="0" t="n">
        <f aca="false">VLOOKUP(E2755,A:C,3,0)</f>
        <v>2652418</v>
      </c>
      <c r="G2755" s="0" t="n">
        <f aca="false">(C2755-F2755)/2</f>
        <v>585968</v>
      </c>
      <c r="H2755" s="0" t="n">
        <f aca="false">F2755+G2755</f>
        <v>3238386</v>
      </c>
    </row>
    <row r="2756" customFormat="false" ht="15" hidden="true" customHeight="false" outlineLevel="0" collapsed="false">
      <c r="A2756" s="0" t="n">
        <f aca="false">A2755+1</f>
        <v>2754</v>
      </c>
      <c r="B2756" s="0" t="n">
        <v>2798</v>
      </c>
      <c r="C2756" s="0" t="n">
        <f aca="false">C2755+B2756</f>
        <v>3827152</v>
      </c>
      <c r="D2756" s="0" t="n">
        <f aca="false">INT(A2756/6)</f>
        <v>459</v>
      </c>
      <c r="E2756" s="0" t="n">
        <f aca="false">A2756-D2756</f>
        <v>2295</v>
      </c>
      <c r="F2756" s="0" t="n">
        <f aca="false">VLOOKUP(E2756,A:C,3,0)</f>
        <v>2652418</v>
      </c>
      <c r="G2756" s="0" t="n">
        <f aca="false">(C2756-F2756)/2</f>
        <v>587367</v>
      </c>
      <c r="H2756" s="0" t="n">
        <f aca="false">F2756+G2756</f>
        <v>3239785</v>
      </c>
    </row>
    <row r="2757" customFormat="false" ht="15" hidden="true" customHeight="false" outlineLevel="0" collapsed="false">
      <c r="A2757" s="0" t="n">
        <f aca="false">A2756+1</f>
        <v>2755</v>
      </c>
      <c r="B2757" s="0" t="n">
        <v>2798</v>
      </c>
      <c r="C2757" s="0" t="n">
        <f aca="false">C2756+B2757</f>
        <v>3829950</v>
      </c>
      <c r="D2757" s="0" t="n">
        <f aca="false">INT(A2757/6)</f>
        <v>459</v>
      </c>
      <c r="E2757" s="0" t="n">
        <f aca="false">A2757-D2757</f>
        <v>2296</v>
      </c>
      <c r="F2757" s="0" t="n">
        <f aca="false">VLOOKUP(E2757,A:C,3,0)</f>
        <v>2654730</v>
      </c>
      <c r="G2757" s="0" t="n">
        <f aca="false">(C2757-F2757)/2</f>
        <v>587610</v>
      </c>
      <c r="H2757" s="0" t="n">
        <f aca="false">F2757+G2757</f>
        <v>3242340</v>
      </c>
    </row>
    <row r="2758" customFormat="false" ht="15" hidden="true" customHeight="false" outlineLevel="0" collapsed="false">
      <c r="A2758" s="0" t="n">
        <f aca="false">A2757+1</f>
        <v>2756</v>
      </c>
      <c r="B2758" s="0" t="n">
        <v>2800</v>
      </c>
      <c r="C2758" s="0" t="n">
        <f aca="false">C2757+B2758</f>
        <v>3832750</v>
      </c>
      <c r="D2758" s="0" t="n">
        <f aca="false">INT(A2758/6)</f>
        <v>459</v>
      </c>
      <c r="E2758" s="0" t="n">
        <f aca="false">A2758-D2758</f>
        <v>2297</v>
      </c>
      <c r="F2758" s="0" t="n">
        <f aca="false">VLOOKUP(E2758,A:C,3,0)</f>
        <v>2657042</v>
      </c>
      <c r="G2758" s="0" t="n">
        <f aca="false">(C2758-F2758)/2</f>
        <v>587854</v>
      </c>
      <c r="H2758" s="0" t="n">
        <f aca="false">F2758+G2758</f>
        <v>3244896</v>
      </c>
    </row>
    <row r="2759" customFormat="false" ht="15" hidden="true" customHeight="false" outlineLevel="0" collapsed="false">
      <c r="A2759" s="0" t="n">
        <f aca="false">A2758+1</f>
        <v>2757</v>
      </c>
      <c r="B2759" s="0" t="n">
        <v>2802</v>
      </c>
      <c r="C2759" s="0" t="n">
        <f aca="false">C2758+B2759</f>
        <v>3835552</v>
      </c>
      <c r="D2759" s="0" t="n">
        <f aca="false">INT(A2759/6)</f>
        <v>459</v>
      </c>
      <c r="E2759" s="0" t="n">
        <f aca="false">A2759-D2759</f>
        <v>2298</v>
      </c>
      <c r="F2759" s="0" t="n">
        <f aca="false">VLOOKUP(E2759,A:C,3,0)</f>
        <v>2659356</v>
      </c>
      <c r="G2759" s="0" t="n">
        <f aca="false">(C2759-F2759)/2</f>
        <v>588098</v>
      </c>
      <c r="H2759" s="0" t="n">
        <f aca="false">F2759+G2759</f>
        <v>3247454</v>
      </c>
    </row>
    <row r="2760" customFormat="false" ht="15" hidden="true" customHeight="false" outlineLevel="0" collapsed="false">
      <c r="A2760" s="0" t="n">
        <f aca="false">A2759+1</f>
        <v>2758</v>
      </c>
      <c r="B2760" s="0" t="n">
        <v>2806</v>
      </c>
      <c r="C2760" s="0" t="n">
        <f aca="false">C2759+B2760</f>
        <v>3838358</v>
      </c>
      <c r="D2760" s="0" t="n">
        <f aca="false">INT(A2760/6)</f>
        <v>459</v>
      </c>
      <c r="E2760" s="0" t="n">
        <f aca="false">A2760-D2760</f>
        <v>2299</v>
      </c>
      <c r="F2760" s="0" t="n">
        <f aca="false">VLOOKUP(E2760,A:C,3,0)</f>
        <v>2661670</v>
      </c>
      <c r="G2760" s="0" t="n">
        <f aca="false">(C2760-F2760)/2</f>
        <v>588344</v>
      </c>
      <c r="H2760" s="0" t="n">
        <f aca="false">F2760+G2760</f>
        <v>3250014</v>
      </c>
    </row>
    <row r="2761" customFormat="false" ht="15" hidden="true" customHeight="false" outlineLevel="0" collapsed="false">
      <c r="A2761" s="0" t="n">
        <f aca="false">A2760+1</f>
        <v>2759</v>
      </c>
      <c r="B2761" s="0" t="n">
        <v>2806</v>
      </c>
      <c r="C2761" s="0" t="n">
        <f aca="false">C2760+B2761</f>
        <v>3841164</v>
      </c>
      <c r="D2761" s="0" t="n">
        <f aca="false">INT(A2761/6)</f>
        <v>459</v>
      </c>
      <c r="E2761" s="0" t="n">
        <f aca="false">A2761-D2761</f>
        <v>2300</v>
      </c>
      <c r="F2761" s="0" t="n">
        <f aca="false">VLOOKUP(E2761,A:C,3,0)</f>
        <v>2663986</v>
      </c>
      <c r="G2761" s="0" t="n">
        <f aca="false">(C2761-F2761)/2</f>
        <v>588589</v>
      </c>
      <c r="H2761" s="0" t="n">
        <f aca="false">F2761+G2761</f>
        <v>3252575</v>
      </c>
    </row>
    <row r="2762" customFormat="false" ht="15" hidden="true" customHeight="false" outlineLevel="0" collapsed="false">
      <c r="A2762" s="0" t="n">
        <f aca="false">A2761+1</f>
        <v>2760</v>
      </c>
      <c r="B2762" s="0" t="n">
        <v>2806</v>
      </c>
      <c r="C2762" s="0" t="n">
        <f aca="false">C2761+B2762</f>
        <v>3843970</v>
      </c>
      <c r="D2762" s="0" t="n">
        <f aca="false">INT(A2762/6)</f>
        <v>460</v>
      </c>
      <c r="E2762" s="0" t="n">
        <f aca="false">A2762-D2762</f>
        <v>2300</v>
      </c>
      <c r="F2762" s="0" t="n">
        <f aca="false">VLOOKUP(E2762,A:C,3,0)</f>
        <v>2663986</v>
      </c>
      <c r="G2762" s="0" t="n">
        <f aca="false">(C2762-F2762)/2</f>
        <v>589992</v>
      </c>
      <c r="H2762" s="0" t="n">
        <f aca="false">F2762+G2762</f>
        <v>3253978</v>
      </c>
    </row>
    <row r="2763" customFormat="false" ht="15" hidden="true" customHeight="false" outlineLevel="0" collapsed="false">
      <c r="A2763" s="0" t="n">
        <f aca="false">A2762+1</f>
        <v>2761</v>
      </c>
      <c r="B2763" s="0" t="n">
        <v>2806</v>
      </c>
      <c r="C2763" s="0" t="n">
        <f aca="false">C2762+B2763</f>
        <v>3846776</v>
      </c>
      <c r="D2763" s="0" t="n">
        <f aca="false">INT(A2763/6)</f>
        <v>460</v>
      </c>
      <c r="E2763" s="0" t="n">
        <f aca="false">A2763-D2763</f>
        <v>2301</v>
      </c>
      <c r="F2763" s="0" t="n">
        <f aca="false">VLOOKUP(E2763,A:C,3,0)</f>
        <v>2666302</v>
      </c>
      <c r="G2763" s="0" t="n">
        <f aca="false">(C2763-F2763)/2</f>
        <v>590237</v>
      </c>
      <c r="H2763" s="0" t="n">
        <f aca="false">F2763+G2763</f>
        <v>3256539</v>
      </c>
    </row>
    <row r="2764" customFormat="false" ht="15" hidden="true" customHeight="false" outlineLevel="0" collapsed="false">
      <c r="A2764" s="0" t="n">
        <f aca="false">A2763+1</f>
        <v>2762</v>
      </c>
      <c r="B2764" s="0" t="n">
        <v>2808</v>
      </c>
      <c r="C2764" s="0" t="n">
        <f aca="false">C2763+B2764</f>
        <v>3849584</v>
      </c>
      <c r="D2764" s="0" t="n">
        <f aca="false">INT(A2764/6)</f>
        <v>460</v>
      </c>
      <c r="E2764" s="0" t="n">
        <f aca="false">A2764-D2764</f>
        <v>2302</v>
      </c>
      <c r="F2764" s="0" t="n">
        <f aca="false">VLOOKUP(E2764,A:C,3,0)</f>
        <v>2668618</v>
      </c>
      <c r="G2764" s="0" t="n">
        <f aca="false">(C2764-F2764)/2</f>
        <v>590483</v>
      </c>
      <c r="H2764" s="0" t="n">
        <f aca="false">F2764+G2764</f>
        <v>3259101</v>
      </c>
    </row>
    <row r="2765" customFormat="false" ht="15" hidden="true" customHeight="false" outlineLevel="0" collapsed="false">
      <c r="A2765" s="0" t="n">
        <f aca="false">A2764+1</f>
        <v>2763</v>
      </c>
      <c r="B2765" s="0" t="n">
        <v>2808</v>
      </c>
      <c r="C2765" s="0" t="n">
        <f aca="false">C2764+B2765</f>
        <v>3852392</v>
      </c>
      <c r="D2765" s="0" t="n">
        <f aca="false">INT(A2765/6)</f>
        <v>460</v>
      </c>
      <c r="E2765" s="0" t="n">
        <f aca="false">A2765-D2765</f>
        <v>2303</v>
      </c>
      <c r="F2765" s="0" t="n">
        <f aca="false">VLOOKUP(E2765,A:C,3,0)</f>
        <v>2670938</v>
      </c>
      <c r="G2765" s="0" t="n">
        <f aca="false">(C2765-F2765)/2</f>
        <v>590727</v>
      </c>
      <c r="H2765" s="0" t="n">
        <f aca="false">F2765+G2765</f>
        <v>3261665</v>
      </c>
    </row>
    <row r="2766" customFormat="false" ht="15" hidden="true" customHeight="false" outlineLevel="0" collapsed="false">
      <c r="A2766" s="0" t="n">
        <f aca="false">A2765+1</f>
        <v>2764</v>
      </c>
      <c r="B2766" s="0" t="n">
        <v>2808</v>
      </c>
      <c r="C2766" s="0" t="n">
        <f aca="false">C2765+B2766</f>
        <v>3855200</v>
      </c>
      <c r="D2766" s="0" t="n">
        <f aca="false">INT(A2766/6)</f>
        <v>460</v>
      </c>
      <c r="E2766" s="0" t="n">
        <f aca="false">A2766-D2766</f>
        <v>2304</v>
      </c>
      <c r="F2766" s="0" t="n">
        <f aca="false">VLOOKUP(E2766,A:C,3,0)</f>
        <v>2673262</v>
      </c>
      <c r="G2766" s="0" t="n">
        <f aca="false">(C2766-F2766)/2</f>
        <v>590969</v>
      </c>
      <c r="H2766" s="0" t="n">
        <f aca="false">F2766+G2766</f>
        <v>3264231</v>
      </c>
    </row>
    <row r="2767" customFormat="false" ht="15" hidden="true" customHeight="false" outlineLevel="0" collapsed="false">
      <c r="A2767" s="0" t="n">
        <f aca="false">A2766+1</f>
        <v>2765</v>
      </c>
      <c r="B2767" s="0" t="n">
        <v>2810</v>
      </c>
      <c r="C2767" s="0" t="n">
        <f aca="false">C2766+B2767</f>
        <v>3858010</v>
      </c>
      <c r="D2767" s="0" t="n">
        <f aca="false">INT(A2767/6)</f>
        <v>460</v>
      </c>
      <c r="E2767" s="0" t="n">
        <f aca="false">A2767-D2767</f>
        <v>2305</v>
      </c>
      <c r="F2767" s="0" t="n">
        <f aca="false">VLOOKUP(E2767,A:C,3,0)</f>
        <v>2675586</v>
      </c>
      <c r="G2767" s="0" t="n">
        <f aca="false">(C2767-F2767)/2</f>
        <v>591212</v>
      </c>
      <c r="H2767" s="0" t="n">
        <f aca="false">F2767+G2767</f>
        <v>3266798</v>
      </c>
    </row>
    <row r="2768" customFormat="false" ht="15" hidden="true" customHeight="false" outlineLevel="0" collapsed="false">
      <c r="A2768" s="0" t="n">
        <f aca="false">A2767+1</f>
        <v>2766</v>
      </c>
      <c r="B2768" s="0" t="n">
        <v>2810</v>
      </c>
      <c r="C2768" s="0" t="n">
        <f aca="false">C2767+B2768</f>
        <v>3860820</v>
      </c>
      <c r="D2768" s="0" t="n">
        <f aca="false">INT(A2768/6)</f>
        <v>461</v>
      </c>
      <c r="E2768" s="0" t="n">
        <f aca="false">A2768-D2768</f>
        <v>2305</v>
      </c>
      <c r="F2768" s="0" t="n">
        <f aca="false">VLOOKUP(E2768,A:C,3,0)</f>
        <v>2675586</v>
      </c>
      <c r="G2768" s="0" t="n">
        <f aca="false">(C2768-F2768)/2</f>
        <v>592617</v>
      </c>
      <c r="H2768" s="0" t="n">
        <f aca="false">F2768+G2768</f>
        <v>3268203</v>
      </c>
    </row>
    <row r="2769" customFormat="false" ht="15" hidden="true" customHeight="false" outlineLevel="0" collapsed="false">
      <c r="A2769" s="0" t="n">
        <f aca="false">A2768+1</f>
        <v>2767</v>
      </c>
      <c r="B2769" s="0" t="n">
        <v>2812</v>
      </c>
      <c r="C2769" s="0" t="n">
        <f aca="false">C2768+B2769</f>
        <v>3863632</v>
      </c>
      <c r="D2769" s="0" t="n">
        <f aca="false">INT(A2769/6)</f>
        <v>461</v>
      </c>
      <c r="E2769" s="0" t="n">
        <f aca="false">A2769-D2769</f>
        <v>2306</v>
      </c>
      <c r="F2769" s="0" t="n">
        <f aca="false">VLOOKUP(E2769,A:C,3,0)</f>
        <v>2677912</v>
      </c>
      <c r="G2769" s="0" t="n">
        <f aca="false">(C2769-F2769)/2</f>
        <v>592860</v>
      </c>
      <c r="H2769" s="0" t="n">
        <f aca="false">F2769+G2769</f>
        <v>3270772</v>
      </c>
    </row>
    <row r="2770" customFormat="false" ht="15" hidden="true" customHeight="false" outlineLevel="0" collapsed="false">
      <c r="A2770" s="0" t="n">
        <f aca="false">A2769+1</f>
        <v>2768</v>
      </c>
      <c r="B2770" s="0" t="n">
        <v>2812</v>
      </c>
      <c r="C2770" s="0" t="n">
        <f aca="false">C2769+B2770</f>
        <v>3866444</v>
      </c>
      <c r="D2770" s="0" t="n">
        <f aca="false">INT(A2770/6)</f>
        <v>461</v>
      </c>
      <c r="E2770" s="0" t="n">
        <f aca="false">A2770-D2770</f>
        <v>2307</v>
      </c>
      <c r="F2770" s="0" t="n">
        <f aca="false">VLOOKUP(E2770,A:C,3,0)</f>
        <v>2680238</v>
      </c>
      <c r="G2770" s="0" t="n">
        <f aca="false">(C2770-F2770)/2</f>
        <v>593103</v>
      </c>
      <c r="H2770" s="0" t="n">
        <f aca="false">F2770+G2770</f>
        <v>3273341</v>
      </c>
    </row>
    <row r="2771" customFormat="false" ht="15" hidden="true" customHeight="false" outlineLevel="0" collapsed="false">
      <c r="A2771" s="0" t="n">
        <f aca="false">A2770+1</f>
        <v>2769</v>
      </c>
      <c r="B2771" s="0" t="n">
        <v>2812</v>
      </c>
      <c r="C2771" s="0" t="n">
        <f aca="false">C2770+B2771</f>
        <v>3869256</v>
      </c>
      <c r="D2771" s="0" t="n">
        <f aca="false">INT(A2771/6)</f>
        <v>461</v>
      </c>
      <c r="E2771" s="0" t="n">
        <f aca="false">A2771-D2771</f>
        <v>2308</v>
      </c>
      <c r="F2771" s="0" t="n">
        <f aca="false">VLOOKUP(E2771,A:C,3,0)</f>
        <v>2682566</v>
      </c>
      <c r="G2771" s="0" t="n">
        <f aca="false">(C2771-F2771)/2</f>
        <v>593345</v>
      </c>
      <c r="H2771" s="0" t="n">
        <f aca="false">F2771+G2771</f>
        <v>3275911</v>
      </c>
    </row>
    <row r="2772" customFormat="false" ht="15" hidden="true" customHeight="false" outlineLevel="0" collapsed="false">
      <c r="A2772" s="0" t="n">
        <f aca="false">A2771+1</f>
        <v>2770</v>
      </c>
      <c r="B2772" s="0" t="n">
        <v>2814</v>
      </c>
      <c r="C2772" s="0" t="n">
        <f aca="false">C2771+B2772</f>
        <v>3872070</v>
      </c>
      <c r="D2772" s="0" t="n">
        <f aca="false">INT(A2772/6)</f>
        <v>461</v>
      </c>
      <c r="E2772" s="0" t="n">
        <f aca="false">A2772-D2772</f>
        <v>2309</v>
      </c>
      <c r="F2772" s="0" t="n">
        <f aca="false">VLOOKUP(E2772,A:C,3,0)</f>
        <v>2684896</v>
      </c>
      <c r="G2772" s="0" t="n">
        <f aca="false">(C2772-F2772)/2</f>
        <v>593587</v>
      </c>
      <c r="H2772" s="0" t="n">
        <f aca="false">F2772+G2772</f>
        <v>3278483</v>
      </c>
    </row>
    <row r="2773" customFormat="false" ht="15" hidden="true" customHeight="false" outlineLevel="0" collapsed="false">
      <c r="A2773" s="0" t="n">
        <f aca="false">A2772+1</f>
        <v>2771</v>
      </c>
      <c r="B2773" s="0" t="n">
        <v>2816</v>
      </c>
      <c r="C2773" s="0" t="n">
        <f aca="false">C2772+B2773</f>
        <v>3874886</v>
      </c>
      <c r="D2773" s="0" t="n">
        <f aca="false">INT(A2773/6)</f>
        <v>461</v>
      </c>
      <c r="E2773" s="0" t="n">
        <f aca="false">A2773-D2773</f>
        <v>2310</v>
      </c>
      <c r="F2773" s="0" t="n">
        <f aca="false">VLOOKUP(E2773,A:C,3,0)</f>
        <v>2687228</v>
      </c>
      <c r="G2773" s="0" t="n">
        <f aca="false">(C2773-F2773)/2</f>
        <v>593829</v>
      </c>
      <c r="H2773" s="0" t="n">
        <f aca="false">F2773+G2773</f>
        <v>3281057</v>
      </c>
    </row>
    <row r="2774" customFormat="false" ht="15" hidden="true" customHeight="false" outlineLevel="0" collapsed="false">
      <c r="A2774" s="0" t="n">
        <f aca="false">A2773+1</f>
        <v>2772</v>
      </c>
      <c r="B2774" s="0" t="n">
        <v>2816</v>
      </c>
      <c r="C2774" s="0" t="n">
        <f aca="false">C2773+B2774</f>
        <v>3877702</v>
      </c>
      <c r="D2774" s="0" t="n">
        <f aca="false">INT(A2774/6)</f>
        <v>462</v>
      </c>
      <c r="E2774" s="0" t="n">
        <f aca="false">A2774-D2774</f>
        <v>2310</v>
      </c>
      <c r="F2774" s="0" t="n">
        <f aca="false">VLOOKUP(E2774,A:C,3,0)</f>
        <v>2687228</v>
      </c>
      <c r="G2774" s="0" t="n">
        <f aca="false">(C2774-F2774)/2</f>
        <v>595237</v>
      </c>
      <c r="H2774" s="0" t="n">
        <f aca="false">F2774+G2774</f>
        <v>3282465</v>
      </c>
    </row>
    <row r="2775" customFormat="false" ht="15" hidden="true" customHeight="false" outlineLevel="0" collapsed="false">
      <c r="A2775" s="0" t="n">
        <f aca="false">A2774+1</f>
        <v>2773</v>
      </c>
      <c r="B2775" s="0" t="n">
        <v>2816</v>
      </c>
      <c r="C2775" s="0" t="n">
        <f aca="false">C2774+B2775</f>
        <v>3880518</v>
      </c>
      <c r="D2775" s="0" t="n">
        <f aca="false">INT(A2775/6)</f>
        <v>462</v>
      </c>
      <c r="E2775" s="0" t="n">
        <f aca="false">A2775-D2775</f>
        <v>2311</v>
      </c>
      <c r="F2775" s="0" t="n">
        <f aca="false">VLOOKUP(E2775,A:C,3,0)</f>
        <v>2689560</v>
      </c>
      <c r="G2775" s="0" t="n">
        <f aca="false">(C2775-F2775)/2</f>
        <v>595479</v>
      </c>
      <c r="H2775" s="0" t="n">
        <f aca="false">F2775+G2775</f>
        <v>3285039</v>
      </c>
    </row>
    <row r="2776" customFormat="false" ht="15" hidden="true" customHeight="false" outlineLevel="0" collapsed="false">
      <c r="A2776" s="0" t="n">
        <f aca="false">A2775+1</f>
        <v>2774</v>
      </c>
      <c r="B2776" s="0" t="n">
        <v>2816</v>
      </c>
      <c r="C2776" s="0" t="n">
        <f aca="false">C2775+B2776</f>
        <v>3883334</v>
      </c>
      <c r="D2776" s="0" t="n">
        <f aca="false">INT(A2776/6)</f>
        <v>462</v>
      </c>
      <c r="E2776" s="0" t="n">
        <f aca="false">A2776-D2776</f>
        <v>2312</v>
      </c>
      <c r="F2776" s="0" t="n">
        <f aca="false">VLOOKUP(E2776,A:C,3,0)</f>
        <v>2691892</v>
      </c>
      <c r="G2776" s="0" t="n">
        <f aca="false">(C2776-F2776)/2</f>
        <v>595721</v>
      </c>
      <c r="H2776" s="0" t="n">
        <f aca="false">F2776+G2776</f>
        <v>3287613</v>
      </c>
    </row>
    <row r="2777" customFormat="false" ht="15" hidden="true" customHeight="false" outlineLevel="0" collapsed="false">
      <c r="A2777" s="0" t="n">
        <f aca="false">A2776+1</f>
        <v>2775</v>
      </c>
      <c r="B2777" s="0" t="n">
        <v>2818</v>
      </c>
      <c r="C2777" s="0" t="n">
        <f aca="false">C2776+B2777</f>
        <v>3886152</v>
      </c>
      <c r="D2777" s="0" t="n">
        <f aca="false">INT(A2777/6)</f>
        <v>462</v>
      </c>
      <c r="E2777" s="0" t="n">
        <f aca="false">A2777-D2777</f>
        <v>2313</v>
      </c>
      <c r="F2777" s="0" t="n">
        <f aca="false">VLOOKUP(E2777,A:C,3,0)</f>
        <v>2694224</v>
      </c>
      <c r="G2777" s="0" t="n">
        <f aca="false">(C2777-F2777)/2</f>
        <v>595964</v>
      </c>
      <c r="H2777" s="0" t="n">
        <f aca="false">F2777+G2777</f>
        <v>3290188</v>
      </c>
    </row>
    <row r="2778" customFormat="false" ht="15" hidden="true" customHeight="false" outlineLevel="0" collapsed="false">
      <c r="A2778" s="0" t="n">
        <f aca="false">A2777+1</f>
        <v>2776</v>
      </c>
      <c r="B2778" s="0" t="n">
        <v>2818</v>
      </c>
      <c r="C2778" s="0" t="n">
        <f aca="false">C2777+B2778</f>
        <v>3888970</v>
      </c>
      <c r="D2778" s="0" t="n">
        <f aca="false">INT(A2778/6)</f>
        <v>462</v>
      </c>
      <c r="E2778" s="0" t="n">
        <f aca="false">A2778-D2778</f>
        <v>2314</v>
      </c>
      <c r="F2778" s="0" t="n">
        <f aca="false">VLOOKUP(E2778,A:C,3,0)</f>
        <v>2696560</v>
      </c>
      <c r="G2778" s="0" t="n">
        <f aca="false">(C2778-F2778)/2</f>
        <v>596205</v>
      </c>
      <c r="H2778" s="0" t="n">
        <f aca="false">F2778+G2778</f>
        <v>3292765</v>
      </c>
    </row>
    <row r="2779" customFormat="false" ht="15" hidden="true" customHeight="false" outlineLevel="0" collapsed="false">
      <c r="A2779" s="0" t="n">
        <f aca="false">A2778+1</f>
        <v>2777</v>
      </c>
      <c r="B2779" s="0" t="n">
        <v>2820</v>
      </c>
      <c r="C2779" s="0" t="n">
        <f aca="false">C2778+B2779</f>
        <v>3891790</v>
      </c>
      <c r="D2779" s="0" t="n">
        <f aca="false">INT(A2779/6)</f>
        <v>462</v>
      </c>
      <c r="E2779" s="0" t="n">
        <f aca="false">A2779-D2779</f>
        <v>2315</v>
      </c>
      <c r="F2779" s="0" t="n">
        <f aca="false">VLOOKUP(E2779,A:C,3,0)</f>
        <v>2698898</v>
      </c>
      <c r="G2779" s="0" t="n">
        <f aca="false">(C2779-F2779)/2</f>
        <v>596446</v>
      </c>
      <c r="H2779" s="0" t="n">
        <f aca="false">F2779+G2779</f>
        <v>3295344</v>
      </c>
    </row>
    <row r="2780" customFormat="false" ht="15" hidden="true" customHeight="false" outlineLevel="0" collapsed="false">
      <c r="A2780" s="0" t="n">
        <f aca="false">A2779+1</f>
        <v>2778</v>
      </c>
      <c r="B2780" s="0" t="n">
        <v>2820</v>
      </c>
      <c r="C2780" s="0" t="n">
        <f aca="false">C2779+B2780</f>
        <v>3894610</v>
      </c>
      <c r="D2780" s="0" t="n">
        <f aca="false">INT(A2780/6)</f>
        <v>463</v>
      </c>
      <c r="E2780" s="0" t="n">
        <f aca="false">A2780-D2780</f>
        <v>2315</v>
      </c>
      <c r="F2780" s="0" t="n">
        <f aca="false">VLOOKUP(E2780,A:C,3,0)</f>
        <v>2698898</v>
      </c>
      <c r="G2780" s="0" t="n">
        <f aca="false">(C2780-F2780)/2</f>
        <v>597856</v>
      </c>
      <c r="H2780" s="0" t="n">
        <f aca="false">F2780+G2780</f>
        <v>3296754</v>
      </c>
    </row>
    <row r="2781" customFormat="false" ht="15" hidden="true" customHeight="false" outlineLevel="0" collapsed="false">
      <c r="A2781" s="0" t="n">
        <f aca="false">A2780+1</f>
        <v>2779</v>
      </c>
      <c r="B2781" s="0" t="n">
        <v>2822</v>
      </c>
      <c r="C2781" s="0" t="n">
        <f aca="false">C2780+B2781</f>
        <v>3897432</v>
      </c>
      <c r="D2781" s="0" t="n">
        <f aca="false">INT(A2781/6)</f>
        <v>463</v>
      </c>
      <c r="E2781" s="0" t="n">
        <f aca="false">A2781-D2781</f>
        <v>2316</v>
      </c>
      <c r="F2781" s="0" t="n">
        <f aca="false">VLOOKUP(E2781,A:C,3,0)</f>
        <v>2701236</v>
      </c>
      <c r="G2781" s="0" t="n">
        <f aca="false">(C2781-F2781)/2</f>
        <v>598098</v>
      </c>
      <c r="H2781" s="0" t="n">
        <f aca="false">F2781+G2781</f>
        <v>3299334</v>
      </c>
    </row>
    <row r="2782" customFormat="false" ht="15" hidden="true" customHeight="false" outlineLevel="0" collapsed="false">
      <c r="A2782" s="0" t="n">
        <f aca="false">A2781+1</f>
        <v>2780</v>
      </c>
      <c r="B2782" s="0" t="n">
        <v>2822</v>
      </c>
      <c r="C2782" s="0" t="n">
        <f aca="false">C2781+B2782</f>
        <v>3900254</v>
      </c>
      <c r="D2782" s="0" t="n">
        <f aca="false">INT(A2782/6)</f>
        <v>463</v>
      </c>
      <c r="E2782" s="0" t="n">
        <f aca="false">A2782-D2782</f>
        <v>2317</v>
      </c>
      <c r="F2782" s="0" t="n">
        <f aca="false">VLOOKUP(E2782,A:C,3,0)</f>
        <v>2703576</v>
      </c>
      <c r="G2782" s="0" t="n">
        <f aca="false">(C2782-F2782)/2</f>
        <v>598339</v>
      </c>
      <c r="H2782" s="0" t="n">
        <f aca="false">F2782+G2782</f>
        <v>3301915</v>
      </c>
    </row>
    <row r="2783" customFormat="false" ht="15" hidden="true" customHeight="false" outlineLevel="0" collapsed="false">
      <c r="A2783" s="0" t="n">
        <f aca="false">A2782+1</f>
        <v>2781</v>
      </c>
      <c r="B2783" s="0" t="n">
        <v>2824</v>
      </c>
      <c r="C2783" s="0" t="n">
        <f aca="false">C2782+B2783</f>
        <v>3903078</v>
      </c>
      <c r="D2783" s="0" t="n">
        <f aca="false">INT(A2783/6)</f>
        <v>463</v>
      </c>
      <c r="E2783" s="0" t="n">
        <f aca="false">A2783-D2783</f>
        <v>2318</v>
      </c>
      <c r="F2783" s="0" t="n">
        <f aca="false">VLOOKUP(E2783,A:C,3,0)</f>
        <v>2705918</v>
      </c>
      <c r="G2783" s="0" t="n">
        <f aca="false">(C2783-F2783)/2</f>
        <v>598580</v>
      </c>
      <c r="H2783" s="0" t="n">
        <f aca="false">F2783+G2783</f>
        <v>3304498</v>
      </c>
    </row>
    <row r="2784" customFormat="false" ht="15" hidden="true" customHeight="false" outlineLevel="0" collapsed="false">
      <c r="A2784" s="0" t="n">
        <f aca="false">A2783+1</f>
        <v>2782</v>
      </c>
      <c r="B2784" s="0" t="n">
        <v>2824</v>
      </c>
      <c r="C2784" s="0" t="n">
        <f aca="false">C2783+B2784</f>
        <v>3905902</v>
      </c>
      <c r="D2784" s="0" t="n">
        <f aca="false">INT(A2784/6)</f>
        <v>463</v>
      </c>
      <c r="E2784" s="0" t="n">
        <f aca="false">A2784-D2784</f>
        <v>2319</v>
      </c>
      <c r="F2784" s="0" t="n">
        <f aca="false">VLOOKUP(E2784,A:C,3,0)</f>
        <v>2708260</v>
      </c>
      <c r="G2784" s="0" t="n">
        <f aca="false">(C2784-F2784)/2</f>
        <v>598821</v>
      </c>
      <c r="H2784" s="0" t="n">
        <f aca="false">F2784+G2784</f>
        <v>3307081</v>
      </c>
    </row>
    <row r="2785" customFormat="false" ht="15" hidden="true" customHeight="false" outlineLevel="0" collapsed="false">
      <c r="A2785" s="0" t="n">
        <f aca="false">A2784+1</f>
        <v>2783</v>
      </c>
      <c r="B2785" s="0" t="n">
        <v>2824</v>
      </c>
      <c r="C2785" s="0" t="n">
        <f aca="false">C2784+B2785</f>
        <v>3908726</v>
      </c>
      <c r="D2785" s="0" t="n">
        <f aca="false">INT(A2785/6)</f>
        <v>463</v>
      </c>
      <c r="E2785" s="0" t="n">
        <f aca="false">A2785-D2785</f>
        <v>2320</v>
      </c>
      <c r="F2785" s="0" t="n">
        <f aca="false">VLOOKUP(E2785,A:C,3,0)</f>
        <v>2710604</v>
      </c>
      <c r="G2785" s="0" t="n">
        <f aca="false">(C2785-F2785)/2</f>
        <v>599061</v>
      </c>
      <c r="H2785" s="0" t="n">
        <f aca="false">F2785+G2785</f>
        <v>3309665</v>
      </c>
    </row>
    <row r="2786" customFormat="false" ht="15" hidden="true" customHeight="false" outlineLevel="0" collapsed="false">
      <c r="A2786" s="0" t="n">
        <f aca="false">A2785+1</f>
        <v>2784</v>
      </c>
      <c r="B2786" s="0" t="n">
        <v>2824</v>
      </c>
      <c r="C2786" s="0" t="n">
        <f aca="false">C2785+B2786</f>
        <v>3911550</v>
      </c>
      <c r="D2786" s="0" t="n">
        <f aca="false">INT(A2786/6)</f>
        <v>464</v>
      </c>
      <c r="E2786" s="0" t="n">
        <f aca="false">A2786-D2786</f>
        <v>2320</v>
      </c>
      <c r="F2786" s="0" t="n">
        <f aca="false">VLOOKUP(E2786,A:C,3,0)</f>
        <v>2710604</v>
      </c>
      <c r="G2786" s="0" t="n">
        <f aca="false">(C2786-F2786)/2</f>
        <v>600473</v>
      </c>
      <c r="H2786" s="0" t="n">
        <f aca="false">F2786+G2786</f>
        <v>3311077</v>
      </c>
    </row>
    <row r="2787" customFormat="false" ht="15" hidden="true" customHeight="false" outlineLevel="0" collapsed="false">
      <c r="A2787" s="0" t="n">
        <f aca="false">A2786+1</f>
        <v>2785</v>
      </c>
      <c r="B2787" s="0" t="n">
        <v>2826</v>
      </c>
      <c r="C2787" s="0" t="n">
        <f aca="false">C2786+B2787</f>
        <v>3914376</v>
      </c>
      <c r="D2787" s="0" t="n">
        <f aca="false">INT(A2787/6)</f>
        <v>464</v>
      </c>
      <c r="E2787" s="0" t="n">
        <f aca="false">A2787-D2787</f>
        <v>2321</v>
      </c>
      <c r="F2787" s="0" t="n">
        <f aca="false">VLOOKUP(E2787,A:C,3,0)</f>
        <v>2712948</v>
      </c>
      <c r="G2787" s="0" t="n">
        <f aca="false">(C2787-F2787)/2</f>
        <v>600714</v>
      </c>
      <c r="H2787" s="0" t="n">
        <f aca="false">F2787+G2787</f>
        <v>3313662</v>
      </c>
    </row>
    <row r="2788" customFormat="false" ht="15" hidden="true" customHeight="false" outlineLevel="0" collapsed="false">
      <c r="A2788" s="0" t="n">
        <f aca="false">A2787+1</f>
        <v>2786</v>
      </c>
      <c r="B2788" s="0" t="n">
        <v>2826</v>
      </c>
      <c r="C2788" s="0" t="n">
        <f aca="false">C2787+B2788</f>
        <v>3917202</v>
      </c>
      <c r="D2788" s="0" t="n">
        <f aca="false">INT(A2788/6)</f>
        <v>464</v>
      </c>
      <c r="E2788" s="0" t="n">
        <f aca="false">A2788-D2788</f>
        <v>2322</v>
      </c>
      <c r="F2788" s="0" t="n">
        <f aca="false">VLOOKUP(E2788,A:C,3,0)</f>
        <v>2715292</v>
      </c>
      <c r="G2788" s="0" t="n">
        <f aca="false">(C2788-F2788)/2</f>
        <v>600955</v>
      </c>
      <c r="H2788" s="0" t="n">
        <f aca="false">F2788+G2788</f>
        <v>3316247</v>
      </c>
    </row>
    <row r="2789" customFormat="false" ht="15" hidden="true" customHeight="false" outlineLevel="0" collapsed="false">
      <c r="A2789" s="0" t="n">
        <f aca="false">A2788+1</f>
        <v>2787</v>
      </c>
      <c r="B2789" s="0" t="n">
        <v>2828</v>
      </c>
      <c r="C2789" s="0" t="n">
        <f aca="false">C2788+B2789</f>
        <v>3920030</v>
      </c>
      <c r="D2789" s="0" t="n">
        <f aca="false">INT(A2789/6)</f>
        <v>464</v>
      </c>
      <c r="E2789" s="0" t="n">
        <f aca="false">A2789-D2789</f>
        <v>2323</v>
      </c>
      <c r="F2789" s="0" t="n">
        <f aca="false">VLOOKUP(E2789,A:C,3,0)</f>
        <v>2717636</v>
      </c>
      <c r="G2789" s="0" t="n">
        <f aca="false">(C2789-F2789)/2</f>
        <v>601197</v>
      </c>
      <c r="H2789" s="0" t="n">
        <f aca="false">F2789+G2789</f>
        <v>3318833</v>
      </c>
    </row>
    <row r="2790" customFormat="false" ht="15" hidden="true" customHeight="false" outlineLevel="0" collapsed="false">
      <c r="A2790" s="0" t="n">
        <f aca="false">A2789+1</f>
        <v>2788</v>
      </c>
      <c r="B2790" s="0" t="n">
        <v>2828</v>
      </c>
      <c r="C2790" s="0" t="n">
        <f aca="false">C2789+B2790</f>
        <v>3922858</v>
      </c>
      <c r="D2790" s="0" t="n">
        <f aca="false">INT(A2790/6)</f>
        <v>464</v>
      </c>
      <c r="E2790" s="0" t="n">
        <f aca="false">A2790-D2790</f>
        <v>2324</v>
      </c>
      <c r="F2790" s="0" t="n">
        <f aca="false">VLOOKUP(E2790,A:C,3,0)</f>
        <v>2719982</v>
      </c>
      <c r="G2790" s="0" t="n">
        <f aca="false">(C2790-F2790)/2</f>
        <v>601438</v>
      </c>
      <c r="H2790" s="0" t="n">
        <f aca="false">F2790+G2790</f>
        <v>3321420</v>
      </c>
    </row>
    <row r="2791" customFormat="false" ht="15" hidden="true" customHeight="false" outlineLevel="0" collapsed="false">
      <c r="A2791" s="0" t="n">
        <f aca="false">A2790+1</f>
        <v>2789</v>
      </c>
      <c r="B2791" s="0" t="n">
        <v>2832</v>
      </c>
      <c r="C2791" s="0" t="n">
        <f aca="false">C2790+B2791</f>
        <v>3925690</v>
      </c>
      <c r="D2791" s="0" t="n">
        <f aca="false">INT(A2791/6)</f>
        <v>464</v>
      </c>
      <c r="E2791" s="0" t="n">
        <f aca="false">A2791-D2791</f>
        <v>2325</v>
      </c>
      <c r="F2791" s="0" t="n">
        <f aca="false">VLOOKUP(E2791,A:C,3,0)</f>
        <v>2722330</v>
      </c>
      <c r="G2791" s="0" t="n">
        <f aca="false">(C2791-F2791)/2</f>
        <v>601680</v>
      </c>
      <c r="H2791" s="0" t="n">
        <f aca="false">F2791+G2791</f>
        <v>3324010</v>
      </c>
    </row>
    <row r="2792" customFormat="false" ht="15" hidden="true" customHeight="false" outlineLevel="0" collapsed="false">
      <c r="A2792" s="0" t="n">
        <f aca="false">A2791+1</f>
        <v>2790</v>
      </c>
      <c r="B2792" s="0" t="n">
        <v>2834</v>
      </c>
      <c r="C2792" s="0" t="n">
        <f aca="false">C2791+B2792</f>
        <v>3928524</v>
      </c>
      <c r="D2792" s="0" t="n">
        <f aca="false">INT(A2792/6)</f>
        <v>465</v>
      </c>
      <c r="E2792" s="0" t="n">
        <f aca="false">A2792-D2792</f>
        <v>2325</v>
      </c>
      <c r="F2792" s="0" t="n">
        <f aca="false">VLOOKUP(E2792,A:C,3,0)</f>
        <v>2722330</v>
      </c>
      <c r="G2792" s="0" t="n">
        <f aca="false">(C2792-F2792)/2</f>
        <v>603097</v>
      </c>
      <c r="H2792" s="0" t="n">
        <f aca="false">F2792+G2792</f>
        <v>3325427</v>
      </c>
    </row>
    <row r="2793" customFormat="false" ht="15" hidden="true" customHeight="false" outlineLevel="0" collapsed="false">
      <c r="A2793" s="0" t="n">
        <f aca="false">A2792+1</f>
        <v>2791</v>
      </c>
      <c r="B2793" s="0" t="n">
        <v>2834</v>
      </c>
      <c r="C2793" s="0" t="n">
        <f aca="false">C2792+B2793</f>
        <v>3931358</v>
      </c>
      <c r="D2793" s="0" t="n">
        <f aca="false">INT(A2793/6)</f>
        <v>465</v>
      </c>
      <c r="E2793" s="0" t="n">
        <f aca="false">A2793-D2793</f>
        <v>2326</v>
      </c>
      <c r="F2793" s="0" t="n">
        <f aca="false">VLOOKUP(E2793,A:C,3,0)</f>
        <v>2724678</v>
      </c>
      <c r="G2793" s="0" t="n">
        <f aca="false">(C2793-F2793)/2</f>
        <v>603340</v>
      </c>
      <c r="H2793" s="0" t="n">
        <f aca="false">F2793+G2793</f>
        <v>3328018</v>
      </c>
    </row>
    <row r="2794" customFormat="false" ht="15" hidden="true" customHeight="false" outlineLevel="0" collapsed="false">
      <c r="A2794" s="0" t="n">
        <f aca="false">A2793+1</f>
        <v>2792</v>
      </c>
      <c r="B2794" s="0" t="n">
        <v>2836</v>
      </c>
      <c r="C2794" s="0" t="n">
        <f aca="false">C2793+B2794</f>
        <v>3934194</v>
      </c>
      <c r="D2794" s="0" t="n">
        <f aca="false">INT(A2794/6)</f>
        <v>465</v>
      </c>
      <c r="E2794" s="0" t="n">
        <f aca="false">A2794-D2794</f>
        <v>2327</v>
      </c>
      <c r="F2794" s="0" t="n">
        <f aca="false">VLOOKUP(E2794,A:C,3,0)</f>
        <v>2727026</v>
      </c>
      <c r="G2794" s="0" t="n">
        <f aca="false">(C2794-F2794)/2</f>
        <v>603584</v>
      </c>
      <c r="H2794" s="0" t="n">
        <f aca="false">F2794+G2794</f>
        <v>3330610</v>
      </c>
    </row>
    <row r="2795" customFormat="false" ht="15" hidden="true" customHeight="false" outlineLevel="0" collapsed="false">
      <c r="A2795" s="0" t="n">
        <f aca="false">A2794+1</f>
        <v>2793</v>
      </c>
      <c r="B2795" s="0" t="n">
        <v>2838</v>
      </c>
      <c r="C2795" s="0" t="n">
        <f aca="false">C2794+B2795</f>
        <v>3937032</v>
      </c>
      <c r="D2795" s="0" t="n">
        <f aca="false">INT(A2795/6)</f>
        <v>465</v>
      </c>
      <c r="E2795" s="0" t="n">
        <f aca="false">A2795-D2795</f>
        <v>2328</v>
      </c>
      <c r="F2795" s="0" t="n">
        <f aca="false">VLOOKUP(E2795,A:C,3,0)</f>
        <v>2729378</v>
      </c>
      <c r="G2795" s="0" t="n">
        <f aca="false">(C2795-F2795)/2</f>
        <v>603827</v>
      </c>
      <c r="H2795" s="0" t="n">
        <f aca="false">F2795+G2795</f>
        <v>3333205</v>
      </c>
    </row>
    <row r="2796" customFormat="false" ht="15" hidden="true" customHeight="false" outlineLevel="0" collapsed="false">
      <c r="A2796" s="0" t="n">
        <f aca="false">A2795+1</f>
        <v>2794</v>
      </c>
      <c r="B2796" s="0" t="n">
        <v>2840</v>
      </c>
      <c r="C2796" s="0" t="n">
        <f aca="false">C2795+B2796</f>
        <v>3939872</v>
      </c>
      <c r="D2796" s="0" t="n">
        <f aca="false">INT(A2796/6)</f>
        <v>465</v>
      </c>
      <c r="E2796" s="0" t="n">
        <f aca="false">A2796-D2796</f>
        <v>2329</v>
      </c>
      <c r="F2796" s="0" t="n">
        <f aca="false">VLOOKUP(E2796,A:C,3,0)</f>
        <v>2731730</v>
      </c>
      <c r="G2796" s="0" t="n">
        <f aca="false">(C2796-F2796)/2</f>
        <v>604071</v>
      </c>
      <c r="H2796" s="0" t="n">
        <f aca="false">F2796+G2796</f>
        <v>3335801</v>
      </c>
    </row>
    <row r="2797" customFormat="false" ht="15" hidden="true" customHeight="false" outlineLevel="0" collapsed="false">
      <c r="A2797" s="0" t="n">
        <f aca="false">A2796+1</f>
        <v>2795</v>
      </c>
      <c r="B2797" s="0" t="n">
        <v>2840</v>
      </c>
      <c r="C2797" s="0" t="n">
        <f aca="false">C2796+B2797</f>
        <v>3942712</v>
      </c>
      <c r="D2797" s="0" t="n">
        <f aca="false">INT(A2797/6)</f>
        <v>465</v>
      </c>
      <c r="E2797" s="0" t="n">
        <f aca="false">A2797-D2797</f>
        <v>2330</v>
      </c>
      <c r="F2797" s="0" t="n">
        <f aca="false">VLOOKUP(E2797,A:C,3,0)</f>
        <v>2734082</v>
      </c>
      <c r="G2797" s="0" t="n">
        <f aca="false">(C2797-F2797)/2</f>
        <v>604315</v>
      </c>
      <c r="H2797" s="0" t="n">
        <f aca="false">F2797+G2797</f>
        <v>3338397</v>
      </c>
    </row>
    <row r="2798" customFormat="false" ht="15" hidden="true" customHeight="false" outlineLevel="0" collapsed="false">
      <c r="A2798" s="0" t="n">
        <f aca="false">A2797+1</f>
        <v>2796</v>
      </c>
      <c r="B2798" s="0" t="n">
        <v>2840</v>
      </c>
      <c r="C2798" s="0" t="n">
        <f aca="false">C2797+B2798</f>
        <v>3945552</v>
      </c>
      <c r="D2798" s="0" t="n">
        <f aca="false">INT(A2798/6)</f>
        <v>466</v>
      </c>
      <c r="E2798" s="0" t="n">
        <f aca="false">A2798-D2798</f>
        <v>2330</v>
      </c>
      <c r="F2798" s="0" t="n">
        <f aca="false">VLOOKUP(E2798,A:C,3,0)</f>
        <v>2734082</v>
      </c>
      <c r="G2798" s="0" t="n">
        <f aca="false">(C2798-F2798)/2</f>
        <v>605735</v>
      </c>
      <c r="H2798" s="0" t="n">
        <f aca="false">F2798+G2798</f>
        <v>3339817</v>
      </c>
    </row>
    <row r="2799" customFormat="false" ht="15" hidden="true" customHeight="false" outlineLevel="0" collapsed="false">
      <c r="A2799" s="0" t="n">
        <f aca="false">A2798+1</f>
        <v>2797</v>
      </c>
      <c r="B2799" s="0" t="n">
        <v>2848</v>
      </c>
      <c r="C2799" s="0" t="n">
        <f aca="false">C2798+B2799</f>
        <v>3948400</v>
      </c>
      <c r="D2799" s="0" t="n">
        <f aca="false">INT(A2799/6)</f>
        <v>466</v>
      </c>
      <c r="E2799" s="0" t="n">
        <f aca="false">A2799-D2799</f>
        <v>2331</v>
      </c>
      <c r="F2799" s="0" t="n">
        <f aca="false">VLOOKUP(E2799,A:C,3,0)</f>
        <v>2736434</v>
      </c>
      <c r="G2799" s="0" t="n">
        <f aca="false">(C2799-F2799)/2</f>
        <v>605983</v>
      </c>
      <c r="H2799" s="0" t="n">
        <f aca="false">F2799+G2799</f>
        <v>3342417</v>
      </c>
    </row>
    <row r="2800" customFormat="false" ht="15" hidden="true" customHeight="false" outlineLevel="0" collapsed="false">
      <c r="A2800" s="0" t="n">
        <f aca="false">A2799+1</f>
        <v>2798</v>
      </c>
      <c r="B2800" s="0" t="n">
        <v>2850</v>
      </c>
      <c r="C2800" s="0" t="n">
        <f aca="false">C2799+B2800</f>
        <v>3951250</v>
      </c>
      <c r="D2800" s="0" t="n">
        <f aca="false">INT(A2800/6)</f>
        <v>466</v>
      </c>
      <c r="E2800" s="0" t="n">
        <f aca="false">A2800-D2800</f>
        <v>2332</v>
      </c>
      <c r="F2800" s="0" t="n">
        <f aca="false">VLOOKUP(E2800,A:C,3,0)</f>
        <v>2738790</v>
      </c>
      <c r="G2800" s="0" t="n">
        <f aca="false">(C2800-F2800)/2</f>
        <v>606230</v>
      </c>
      <c r="H2800" s="0" t="n">
        <f aca="false">F2800+G2800</f>
        <v>3345020</v>
      </c>
    </row>
    <row r="2801" customFormat="false" ht="15" hidden="true" customHeight="false" outlineLevel="0" collapsed="false">
      <c r="A2801" s="0" t="n">
        <f aca="false">A2800+1</f>
        <v>2799</v>
      </c>
      <c r="B2801" s="0" t="n">
        <v>2850</v>
      </c>
      <c r="C2801" s="0" t="n">
        <f aca="false">C2800+B2801</f>
        <v>3954100</v>
      </c>
      <c r="D2801" s="0" t="n">
        <f aca="false">INT(A2801/6)</f>
        <v>466</v>
      </c>
      <c r="E2801" s="0" t="n">
        <f aca="false">A2801-D2801</f>
        <v>2333</v>
      </c>
      <c r="F2801" s="0" t="n">
        <f aca="false">VLOOKUP(E2801,A:C,3,0)</f>
        <v>2741146</v>
      </c>
      <c r="G2801" s="0" t="n">
        <f aca="false">(C2801-F2801)/2</f>
        <v>606477</v>
      </c>
      <c r="H2801" s="0" t="n">
        <f aca="false">F2801+G2801</f>
        <v>3347623</v>
      </c>
    </row>
    <row r="2802" customFormat="false" ht="15" hidden="true" customHeight="false" outlineLevel="0" collapsed="false">
      <c r="A2802" s="0" t="n">
        <f aca="false">A2801+1</f>
        <v>2800</v>
      </c>
      <c r="B2802" s="0" t="n">
        <v>2850</v>
      </c>
      <c r="C2802" s="0" t="n">
        <f aca="false">C2801+B2802</f>
        <v>3956950</v>
      </c>
      <c r="D2802" s="0" t="n">
        <f aca="false">INT(A2802/6)</f>
        <v>466</v>
      </c>
      <c r="E2802" s="0" t="n">
        <f aca="false">A2802-D2802</f>
        <v>2334</v>
      </c>
      <c r="F2802" s="0" t="n">
        <f aca="false">VLOOKUP(E2802,A:C,3,0)</f>
        <v>2743502</v>
      </c>
      <c r="G2802" s="0" t="n">
        <f aca="false">(C2802-F2802)/2</f>
        <v>606724</v>
      </c>
      <c r="H2802" s="0" t="n">
        <f aca="false">F2802+G2802</f>
        <v>3350226</v>
      </c>
    </row>
    <row r="2803" customFormat="false" ht="15" hidden="true" customHeight="false" outlineLevel="0" collapsed="false">
      <c r="A2803" s="0" t="n">
        <f aca="false">A2802+1</f>
        <v>2801</v>
      </c>
      <c r="B2803" s="0" t="n">
        <v>2854</v>
      </c>
      <c r="C2803" s="0" t="n">
        <f aca="false">C2802+B2803</f>
        <v>3959804</v>
      </c>
      <c r="D2803" s="0" t="n">
        <f aca="false">INT(A2803/6)</f>
        <v>466</v>
      </c>
      <c r="E2803" s="0" t="n">
        <f aca="false">A2803-D2803</f>
        <v>2335</v>
      </c>
      <c r="F2803" s="0" t="n">
        <f aca="false">VLOOKUP(E2803,A:C,3,0)</f>
        <v>2745862</v>
      </c>
      <c r="G2803" s="0" t="n">
        <f aca="false">(C2803-F2803)/2</f>
        <v>606971</v>
      </c>
      <c r="H2803" s="0" t="n">
        <f aca="false">F2803+G2803</f>
        <v>3352833</v>
      </c>
    </row>
    <row r="2804" customFormat="false" ht="15" hidden="true" customHeight="false" outlineLevel="0" collapsed="false">
      <c r="A2804" s="0" t="n">
        <f aca="false">A2803+1</f>
        <v>2802</v>
      </c>
      <c r="B2804" s="0" t="n">
        <v>2854</v>
      </c>
      <c r="C2804" s="0" t="n">
        <f aca="false">C2803+B2804</f>
        <v>3962658</v>
      </c>
      <c r="D2804" s="0" t="n">
        <f aca="false">INT(A2804/6)</f>
        <v>467</v>
      </c>
      <c r="E2804" s="0" t="n">
        <f aca="false">A2804-D2804</f>
        <v>2335</v>
      </c>
      <c r="F2804" s="0" t="n">
        <f aca="false">VLOOKUP(E2804,A:C,3,0)</f>
        <v>2745862</v>
      </c>
      <c r="G2804" s="0" t="n">
        <f aca="false">(C2804-F2804)/2</f>
        <v>608398</v>
      </c>
      <c r="H2804" s="0" t="n">
        <f aca="false">F2804+G2804</f>
        <v>3354260</v>
      </c>
    </row>
    <row r="2805" customFormat="false" ht="15" hidden="true" customHeight="false" outlineLevel="0" collapsed="false">
      <c r="A2805" s="0" t="n">
        <f aca="false">A2804+1</f>
        <v>2803</v>
      </c>
      <c r="B2805" s="0" t="n">
        <v>2858</v>
      </c>
      <c r="C2805" s="0" t="n">
        <f aca="false">C2804+B2805</f>
        <v>3965516</v>
      </c>
      <c r="D2805" s="0" t="n">
        <f aca="false">INT(A2805/6)</f>
        <v>467</v>
      </c>
      <c r="E2805" s="0" t="n">
        <f aca="false">A2805-D2805</f>
        <v>2336</v>
      </c>
      <c r="F2805" s="0" t="n">
        <f aca="false">VLOOKUP(E2805,A:C,3,0)</f>
        <v>2748222</v>
      </c>
      <c r="G2805" s="0" t="n">
        <f aca="false">(C2805-F2805)/2</f>
        <v>608647</v>
      </c>
      <c r="H2805" s="0" t="n">
        <f aca="false">F2805+G2805</f>
        <v>3356869</v>
      </c>
    </row>
    <row r="2806" customFormat="false" ht="15" hidden="true" customHeight="false" outlineLevel="0" collapsed="false">
      <c r="A2806" s="0" t="n">
        <f aca="false">A2805+1</f>
        <v>2804</v>
      </c>
      <c r="B2806" s="0" t="n">
        <v>2860</v>
      </c>
      <c r="C2806" s="0" t="n">
        <f aca="false">C2805+B2806</f>
        <v>3968376</v>
      </c>
      <c r="D2806" s="0" t="n">
        <f aca="false">INT(A2806/6)</f>
        <v>467</v>
      </c>
      <c r="E2806" s="0" t="n">
        <f aca="false">A2806-D2806</f>
        <v>2337</v>
      </c>
      <c r="F2806" s="0" t="n">
        <f aca="false">VLOOKUP(E2806,A:C,3,0)</f>
        <v>2750584</v>
      </c>
      <c r="G2806" s="0" t="n">
        <f aca="false">(C2806-F2806)/2</f>
        <v>608896</v>
      </c>
      <c r="H2806" s="0" t="n">
        <f aca="false">F2806+G2806</f>
        <v>3359480</v>
      </c>
    </row>
    <row r="2807" customFormat="false" ht="15" hidden="true" customHeight="false" outlineLevel="0" collapsed="false">
      <c r="A2807" s="0" t="n">
        <f aca="false">A2806+1</f>
        <v>2805</v>
      </c>
      <c r="B2807" s="0" t="n">
        <v>2860</v>
      </c>
      <c r="C2807" s="0" t="n">
        <f aca="false">C2806+B2807</f>
        <v>3971236</v>
      </c>
      <c r="D2807" s="0" t="n">
        <f aca="false">INT(A2807/6)</f>
        <v>467</v>
      </c>
      <c r="E2807" s="0" t="n">
        <f aca="false">A2807-D2807</f>
        <v>2338</v>
      </c>
      <c r="F2807" s="0" t="n">
        <f aca="false">VLOOKUP(E2807,A:C,3,0)</f>
        <v>2752946</v>
      </c>
      <c r="G2807" s="0" t="n">
        <f aca="false">(C2807-F2807)/2</f>
        <v>609145</v>
      </c>
      <c r="H2807" s="0" t="n">
        <f aca="false">F2807+G2807</f>
        <v>3362091</v>
      </c>
    </row>
    <row r="2808" customFormat="false" ht="15" hidden="true" customHeight="false" outlineLevel="0" collapsed="false">
      <c r="A2808" s="0" t="n">
        <f aca="false">A2807+1</f>
        <v>2806</v>
      </c>
      <c r="B2808" s="0" t="n">
        <v>2862</v>
      </c>
      <c r="C2808" s="0" t="n">
        <f aca="false">C2807+B2808</f>
        <v>3974098</v>
      </c>
      <c r="D2808" s="0" t="n">
        <f aca="false">INT(A2808/6)</f>
        <v>467</v>
      </c>
      <c r="E2808" s="0" t="n">
        <f aca="false">A2808-D2808</f>
        <v>2339</v>
      </c>
      <c r="F2808" s="0" t="n">
        <f aca="false">VLOOKUP(E2808,A:C,3,0)</f>
        <v>2755308</v>
      </c>
      <c r="G2808" s="0" t="n">
        <f aca="false">(C2808-F2808)/2</f>
        <v>609395</v>
      </c>
      <c r="H2808" s="0" t="n">
        <f aca="false">F2808+G2808</f>
        <v>3364703</v>
      </c>
    </row>
    <row r="2809" customFormat="false" ht="15" hidden="true" customHeight="false" outlineLevel="0" collapsed="false">
      <c r="A2809" s="0" t="n">
        <f aca="false">A2808+1</f>
        <v>2807</v>
      </c>
      <c r="B2809" s="0" t="n">
        <v>2862</v>
      </c>
      <c r="C2809" s="0" t="n">
        <f aca="false">C2808+B2809</f>
        <v>3976960</v>
      </c>
      <c r="D2809" s="0" t="n">
        <f aca="false">INT(A2809/6)</f>
        <v>467</v>
      </c>
      <c r="E2809" s="0" t="n">
        <f aca="false">A2809-D2809</f>
        <v>2340</v>
      </c>
      <c r="F2809" s="0" t="n">
        <f aca="false">VLOOKUP(E2809,A:C,3,0)</f>
        <v>2757670</v>
      </c>
      <c r="G2809" s="0" t="n">
        <f aca="false">(C2809-F2809)/2</f>
        <v>609645</v>
      </c>
      <c r="H2809" s="0" t="n">
        <f aca="false">F2809+G2809</f>
        <v>3367315</v>
      </c>
    </row>
    <row r="2810" customFormat="false" ht="15" hidden="true" customHeight="false" outlineLevel="0" collapsed="false">
      <c r="A2810" s="0" t="n">
        <f aca="false">A2809+1</f>
        <v>2808</v>
      </c>
      <c r="B2810" s="0" t="n">
        <v>2864</v>
      </c>
      <c r="C2810" s="0" t="n">
        <f aca="false">C2809+B2810</f>
        <v>3979824</v>
      </c>
      <c r="D2810" s="0" t="n">
        <f aca="false">INT(A2810/6)</f>
        <v>468</v>
      </c>
      <c r="E2810" s="0" t="n">
        <f aca="false">A2810-D2810</f>
        <v>2340</v>
      </c>
      <c r="F2810" s="0" t="n">
        <f aca="false">VLOOKUP(E2810,A:C,3,0)</f>
        <v>2757670</v>
      </c>
      <c r="G2810" s="0" t="n">
        <f aca="false">(C2810-F2810)/2</f>
        <v>611077</v>
      </c>
      <c r="H2810" s="0" t="n">
        <f aca="false">F2810+G2810</f>
        <v>3368747</v>
      </c>
    </row>
    <row r="2811" customFormat="false" ht="15" hidden="true" customHeight="false" outlineLevel="0" collapsed="false">
      <c r="A2811" s="0" t="n">
        <f aca="false">A2810+1</f>
        <v>2809</v>
      </c>
      <c r="B2811" s="0" t="n">
        <v>2864</v>
      </c>
      <c r="C2811" s="0" t="n">
        <f aca="false">C2810+B2811</f>
        <v>3982688</v>
      </c>
      <c r="D2811" s="0" t="n">
        <f aca="false">INT(A2811/6)</f>
        <v>468</v>
      </c>
      <c r="E2811" s="0" t="n">
        <f aca="false">A2811-D2811</f>
        <v>2341</v>
      </c>
      <c r="F2811" s="0" t="n">
        <f aca="false">VLOOKUP(E2811,A:C,3,0)</f>
        <v>2760032</v>
      </c>
      <c r="G2811" s="0" t="n">
        <f aca="false">(C2811-F2811)/2</f>
        <v>611328</v>
      </c>
      <c r="H2811" s="0" t="n">
        <f aca="false">F2811+G2811</f>
        <v>3371360</v>
      </c>
    </row>
    <row r="2812" customFormat="false" ht="15" hidden="true" customHeight="false" outlineLevel="0" collapsed="false">
      <c r="A2812" s="0" t="n">
        <f aca="false">A2811+1</f>
        <v>2810</v>
      </c>
      <c r="B2812" s="0" t="n">
        <v>2864</v>
      </c>
      <c r="C2812" s="0" t="n">
        <f aca="false">C2811+B2812</f>
        <v>3985552</v>
      </c>
      <c r="D2812" s="0" t="n">
        <f aca="false">INT(A2812/6)</f>
        <v>468</v>
      </c>
      <c r="E2812" s="0" t="n">
        <f aca="false">A2812-D2812</f>
        <v>2342</v>
      </c>
      <c r="F2812" s="0" t="n">
        <f aca="false">VLOOKUP(E2812,A:C,3,0)</f>
        <v>2762396</v>
      </c>
      <c r="G2812" s="0" t="n">
        <f aca="false">(C2812-F2812)/2</f>
        <v>611578</v>
      </c>
      <c r="H2812" s="0" t="n">
        <f aca="false">F2812+G2812</f>
        <v>3373974</v>
      </c>
    </row>
    <row r="2813" customFormat="false" ht="15" hidden="true" customHeight="false" outlineLevel="0" collapsed="false">
      <c r="A2813" s="0" t="n">
        <f aca="false">A2812+1</f>
        <v>2811</v>
      </c>
      <c r="B2813" s="0" t="n">
        <v>2866</v>
      </c>
      <c r="C2813" s="0" t="n">
        <f aca="false">C2812+B2813</f>
        <v>3988418</v>
      </c>
      <c r="D2813" s="0" t="n">
        <f aca="false">INT(A2813/6)</f>
        <v>468</v>
      </c>
      <c r="E2813" s="0" t="n">
        <f aca="false">A2813-D2813</f>
        <v>2343</v>
      </c>
      <c r="F2813" s="0" t="n">
        <f aca="false">VLOOKUP(E2813,A:C,3,0)</f>
        <v>2764760</v>
      </c>
      <c r="G2813" s="0" t="n">
        <f aca="false">(C2813-F2813)/2</f>
        <v>611829</v>
      </c>
      <c r="H2813" s="0" t="n">
        <f aca="false">F2813+G2813</f>
        <v>3376589</v>
      </c>
    </row>
    <row r="2814" customFormat="false" ht="15" hidden="true" customHeight="false" outlineLevel="0" collapsed="false">
      <c r="A2814" s="0" t="n">
        <f aca="false">A2813+1</f>
        <v>2812</v>
      </c>
      <c r="B2814" s="0" t="n">
        <v>2868</v>
      </c>
      <c r="C2814" s="0" t="n">
        <f aca="false">C2813+B2814</f>
        <v>3991286</v>
      </c>
      <c r="D2814" s="0" t="n">
        <f aca="false">INT(A2814/6)</f>
        <v>468</v>
      </c>
      <c r="E2814" s="0" t="n">
        <f aca="false">A2814-D2814</f>
        <v>2344</v>
      </c>
      <c r="F2814" s="0" t="n">
        <f aca="false">VLOOKUP(E2814,A:C,3,0)</f>
        <v>2767126</v>
      </c>
      <c r="G2814" s="0" t="n">
        <f aca="false">(C2814-F2814)/2</f>
        <v>612080</v>
      </c>
      <c r="H2814" s="0" t="n">
        <f aca="false">F2814+G2814</f>
        <v>3379206</v>
      </c>
    </row>
    <row r="2815" customFormat="false" ht="15" hidden="true" customHeight="false" outlineLevel="0" collapsed="false">
      <c r="A2815" s="0" t="n">
        <f aca="false">A2814+1</f>
        <v>2813</v>
      </c>
      <c r="B2815" s="0" t="n">
        <v>2868</v>
      </c>
      <c r="C2815" s="0" t="n">
        <f aca="false">C2814+B2815</f>
        <v>3994154</v>
      </c>
      <c r="D2815" s="0" t="n">
        <f aca="false">INT(A2815/6)</f>
        <v>468</v>
      </c>
      <c r="E2815" s="0" t="n">
        <f aca="false">A2815-D2815</f>
        <v>2345</v>
      </c>
      <c r="F2815" s="0" t="n">
        <f aca="false">VLOOKUP(E2815,A:C,3,0)</f>
        <v>2769494</v>
      </c>
      <c r="G2815" s="0" t="n">
        <f aca="false">(C2815-F2815)/2</f>
        <v>612330</v>
      </c>
      <c r="H2815" s="0" t="n">
        <f aca="false">F2815+G2815</f>
        <v>3381824</v>
      </c>
    </row>
    <row r="2816" customFormat="false" ht="15" hidden="true" customHeight="false" outlineLevel="0" collapsed="false">
      <c r="A2816" s="0" t="n">
        <f aca="false">A2815+1</f>
        <v>2814</v>
      </c>
      <c r="B2816" s="0" t="n">
        <v>2870</v>
      </c>
      <c r="C2816" s="0" t="n">
        <f aca="false">C2815+B2816</f>
        <v>3997024</v>
      </c>
      <c r="D2816" s="0" t="n">
        <f aca="false">INT(A2816/6)</f>
        <v>469</v>
      </c>
      <c r="E2816" s="0" t="n">
        <f aca="false">A2816-D2816</f>
        <v>2345</v>
      </c>
      <c r="F2816" s="0" t="n">
        <f aca="false">VLOOKUP(E2816,A:C,3,0)</f>
        <v>2769494</v>
      </c>
      <c r="G2816" s="0" t="n">
        <f aca="false">(C2816-F2816)/2</f>
        <v>613765</v>
      </c>
      <c r="H2816" s="0" t="n">
        <f aca="false">F2816+G2816</f>
        <v>3383259</v>
      </c>
    </row>
    <row r="2817" customFormat="false" ht="15" hidden="true" customHeight="false" outlineLevel="0" collapsed="false">
      <c r="A2817" s="0" t="n">
        <f aca="false">A2816+1</f>
        <v>2815</v>
      </c>
      <c r="B2817" s="0" t="n">
        <v>2870</v>
      </c>
      <c r="C2817" s="0" t="n">
        <f aca="false">C2816+B2817</f>
        <v>3999894</v>
      </c>
      <c r="D2817" s="0" t="n">
        <f aca="false">INT(A2817/6)</f>
        <v>469</v>
      </c>
      <c r="E2817" s="0" t="n">
        <f aca="false">A2817-D2817</f>
        <v>2346</v>
      </c>
      <c r="F2817" s="0" t="n">
        <f aca="false">VLOOKUP(E2817,A:C,3,0)</f>
        <v>2771862</v>
      </c>
      <c r="G2817" s="0" t="n">
        <f aca="false">(C2817-F2817)/2</f>
        <v>614016</v>
      </c>
      <c r="H2817" s="0" t="n">
        <f aca="false">F2817+G2817</f>
        <v>3385878</v>
      </c>
    </row>
    <row r="2818" customFormat="false" ht="15" hidden="true" customHeight="false" outlineLevel="0" collapsed="false">
      <c r="A2818" s="0" t="n">
        <f aca="false">A2817+1</f>
        <v>2816</v>
      </c>
      <c r="B2818" s="0" t="n">
        <v>2870</v>
      </c>
      <c r="C2818" s="0" t="n">
        <f aca="false">C2817+B2818</f>
        <v>4002764</v>
      </c>
      <c r="D2818" s="0" t="n">
        <f aca="false">INT(A2818/6)</f>
        <v>469</v>
      </c>
      <c r="E2818" s="0" t="n">
        <f aca="false">A2818-D2818</f>
        <v>2347</v>
      </c>
      <c r="F2818" s="0" t="n">
        <f aca="false">VLOOKUP(E2818,A:C,3,0)</f>
        <v>2774232</v>
      </c>
      <c r="G2818" s="0" t="n">
        <f aca="false">(C2818-F2818)/2</f>
        <v>614266</v>
      </c>
      <c r="H2818" s="0" t="n">
        <f aca="false">F2818+G2818</f>
        <v>3388498</v>
      </c>
    </row>
    <row r="2819" customFormat="false" ht="15" hidden="true" customHeight="false" outlineLevel="0" collapsed="false">
      <c r="A2819" s="0" t="n">
        <f aca="false">A2818+1</f>
        <v>2817</v>
      </c>
      <c r="B2819" s="0" t="n">
        <v>2870</v>
      </c>
      <c r="C2819" s="0" t="n">
        <f aca="false">C2818+B2819</f>
        <v>4005634</v>
      </c>
      <c r="D2819" s="0" t="n">
        <f aca="false">INT(A2819/6)</f>
        <v>469</v>
      </c>
      <c r="E2819" s="0" t="n">
        <f aca="false">A2819-D2819</f>
        <v>2348</v>
      </c>
      <c r="F2819" s="0" t="n">
        <f aca="false">VLOOKUP(E2819,A:C,3,0)</f>
        <v>2776602</v>
      </c>
      <c r="G2819" s="0" t="n">
        <f aca="false">(C2819-F2819)/2</f>
        <v>614516</v>
      </c>
      <c r="H2819" s="0" t="n">
        <f aca="false">F2819+G2819</f>
        <v>3391118</v>
      </c>
    </row>
    <row r="2820" customFormat="false" ht="15" hidden="true" customHeight="false" outlineLevel="0" collapsed="false">
      <c r="A2820" s="0" t="n">
        <f aca="false">A2819+1</f>
        <v>2818</v>
      </c>
      <c r="B2820" s="0" t="n">
        <v>2872</v>
      </c>
      <c r="C2820" s="0" t="n">
        <f aca="false">C2819+B2820</f>
        <v>4008506</v>
      </c>
      <c r="D2820" s="0" t="n">
        <f aca="false">INT(A2820/6)</f>
        <v>469</v>
      </c>
      <c r="E2820" s="0" t="n">
        <f aca="false">A2820-D2820</f>
        <v>2349</v>
      </c>
      <c r="F2820" s="0" t="n">
        <f aca="false">VLOOKUP(E2820,A:C,3,0)</f>
        <v>2778974</v>
      </c>
      <c r="G2820" s="0" t="n">
        <f aca="false">(C2820-F2820)/2</f>
        <v>614766</v>
      </c>
      <c r="H2820" s="0" t="n">
        <f aca="false">F2820+G2820</f>
        <v>3393740</v>
      </c>
    </row>
    <row r="2821" customFormat="false" ht="15" hidden="true" customHeight="false" outlineLevel="0" collapsed="false">
      <c r="A2821" s="0" t="n">
        <f aca="false">A2820+1</f>
        <v>2819</v>
      </c>
      <c r="B2821" s="0" t="n">
        <v>2872</v>
      </c>
      <c r="C2821" s="0" t="n">
        <f aca="false">C2820+B2821</f>
        <v>4011378</v>
      </c>
      <c r="D2821" s="0" t="n">
        <f aca="false">INT(A2821/6)</f>
        <v>469</v>
      </c>
      <c r="E2821" s="0" t="n">
        <f aca="false">A2821-D2821</f>
        <v>2350</v>
      </c>
      <c r="F2821" s="0" t="n">
        <f aca="false">VLOOKUP(E2821,A:C,3,0)</f>
        <v>2781346</v>
      </c>
      <c r="G2821" s="0" t="n">
        <f aca="false">(C2821-F2821)/2</f>
        <v>615016</v>
      </c>
      <c r="H2821" s="0" t="n">
        <f aca="false">F2821+G2821</f>
        <v>3396362</v>
      </c>
    </row>
    <row r="2822" customFormat="false" ht="15" hidden="true" customHeight="false" outlineLevel="0" collapsed="false">
      <c r="A2822" s="0" t="n">
        <f aca="false">A2821+1</f>
        <v>2820</v>
      </c>
      <c r="B2822" s="0" t="n">
        <v>2872</v>
      </c>
      <c r="C2822" s="0" t="n">
        <f aca="false">C2821+B2822</f>
        <v>4014250</v>
      </c>
      <c r="D2822" s="0" t="n">
        <f aca="false">INT(A2822/6)</f>
        <v>470</v>
      </c>
      <c r="E2822" s="0" t="n">
        <f aca="false">A2822-D2822</f>
        <v>2350</v>
      </c>
      <c r="F2822" s="0" t="n">
        <f aca="false">VLOOKUP(E2822,A:C,3,0)</f>
        <v>2781346</v>
      </c>
      <c r="G2822" s="0" t="n">
        <f aca="false">(C2822-F2822)/2</f>
        <v>616452</v>
      </c>
      <c r="H2822" s="0" t="n">
        <f aca="false">F2822+G2822</f>
        <v>3397798</v>
      </c>
    </row>
    <row r="2823" customFormat="false" ht="15" hidden="true" customHeight="false" outlineLevel="0" collapsed="false">
      <c r="A2823" s="0" t="n">
        <f aca="false">A2822+1</f>
        <v>2821</v>
      </c>
      <c r="B2823" s="0" t="n">
        <v>2872</v>
      </c>
      <c r="C2823" s="0" t="n">
        <f aca="false">C2822+B2823</f>
        <v>4017122</v>
      </c>
      <c r="D2823" s="0" t="n">
        <f aca="false">INT(A2823/6)</f>
        <v>470</v>
      </c>
      <c r="E2823" s="0" t="n">
        <f aca="false">A2823-D2823</f>
        <v>2351</v>
      </c>
      <c r="F2823" s="0" t="n">
        <f aca="false">VLOOKUP(E2823,A:C,3,0)</f>
        <v>2783720</v>
      </c>
      <c r="G2823" s="0" t="n">
        <f aca="false">(C2823-F2823)/2</f>
        <v>616701</v>
      </c>
      <c r="H2823" s="0" t="n">
        <f aca="false">F2823+G2823</f>
        <v>3400421</v>
      </c>
    </row>
    <row r="2824" customFormat="false" ht="15" hidden="true" customHeight="false" outlineLevel="0" collapsed="false">
      <c r="A2824" s="0" t="n">
        <f aca="false">A2823+1</f>
        <v>2822</v>
      </c>
      <c r="B2824" s="0" t="n">
        <v>2874</v>
      </c>
      <c r="C2824" s="0" t="n">
        <f aca="false">C2823+B2824</f>
        <v>4019996</v>
      </c>
      <c r="D2824" s="0" t="n">
        <f aca="false">INT(A2824/6)</f>
        <v>470</v>
      </c>
      <c r="E2824" s="0" t="n">
        <f aca="false">A2824-D2824</f>
        <v>2352</v>
      </c>
      <c r="F2824" s="0" t="n">
        <f aca="false">VLOOKUP(E2824,A:C,3,0)</f>
        <v>2786096</v>
      </c>
      <c r="G2824" s="0" t="n">
        <f aca="false">(C2824-F2824)/2</f>
        <v>616950</v>
      </c>
      <c r="H2824" s="0" t="n">
        <f aca="false">F2824+G2824</f>
        <v>3403046</v>
      </c>
    </row>
    <row r="2825" customFormat="false" ht="15" hidden="true" customHeight="false" outlineLevel="0" collapsed="false">
      <c r="A2825" s="0" t="n">
        <f aca="false">A2824+1</f>
        <v>2823</v>
      </c>
      <c r="B2825" s="0" t="n">
        <v>2876</v>
      </c>
      <c r="C2825" s="0" t="n">
        <f aca="false">C2824+B2825</f>
        <v>4022872</v>
      </c>
      <c r="D2825" s="0" t="n">
        <f aca="false">INT(A2825/6)</f>
        <v>470</v>
      </c>
      <c r="E2825" s="0" t="n">
        <f aca="false">A2825-D2825</f>
        <v>2353</v>
      </c>
      <c r="F2825" s="0" t="n">
        <f aca="false">VLOOKUP(E2825,A:C,3,0)</f>
        <v>2788472</v>
      </c>
      <c r="G2825" s="0" t="n">
        <f aca="false">(C2825-F2825)/2</f>
        <v>617200</v>
      </c>
      <c r="H2825" s="0" t="n">
        <f aca="false">F2825+G2825</f>
        <v>3405672</v>
      </c>
    </row>
    <row r="2826" customFormat="false" ht="15" hidden="true" customHeight="false" outlineLevel="0" collapsed="false">
      <c r="A2826" s="0" t="n">
        <f aca="false">A2825+1</f>
        <v>2824</v>
      </c>
      <c r="B2826" s="0" t="n">
        <v>2880</v>
      </c>
      <c r="C2826" s="0" t="n">
        <f aca="false">C2825+B2826</f>
        <v>4025752</v>
      </c>
      <c r="D2826" s="0" t="n">
        <f aca="false">INT(A2826/6)</f>
        <v>470</v>
      </c>
      <c r="E2826" s="0" t="n">
        <f aca="false">A2826-D2826</f>
        <v>2354</v>
      </c>
      <c r="F2826" s="0" t="n">
        <f aca="false">VLOOKUP(E2826,A:C,3,0)</f>
        <v>2790850</v>
      </c>
      <c r="G2826" s="0" t="n">
        <f aca="false">(C2826-F2826)/2</f>
        <v>617451</v>
      </c>
      <c r="H2826" s="0" t="n">
        <f aca="false">F2826+G2826</f>
        <v>3408301</v>
      </c>
    </row>
    <row r="2827" customFormat="false" ht="15" hidden="true" customHeight="false" outlineLevel="0" collapsed="false">
      <c r="A2827" s="0" t="n">
        <f aca="false">A2826+1</f>
        <v>2825</v>
      </c>
      <c r="B2827" s="0" t="n">
        <v>2880</v>
      </c>
      <c r="C2827" s="0" t="n">
        <f aca="false">C2826+B2827</f>
        <v>4028632</v>
      </c>
      <c r="D2827" s="0" t="n">
        <f aca="false">INT(A2827/6)</f>
        <v>470</v>
      </c>
      <c r="E2827" s="0" t="n">
        <f aca="false">A2827-D2827</f>
        <v>2355</v>
      </c>
      <c r="F2827" s="0" t="n">
        <f aca="false">VLOOKUP(E2827,A:C,3,0)</f>
        <v>2793230</v>
      </c>
      <c r="G2827" s="0" t="n">
        <f aca="false">(C2827-F2827)/2</f>
        <v>617701</v>
      </c>
      <c r="H2827" s="0" t="n">
        <f aca="false">F2827+G2827</f>
        <v>3410931</v>
      </c>
    </row>
    <row r="2828" customFormat="false" ht="15" hidden="true" customHeight="false" outlineLevel="0" collapsed="false">
      <c r="A2828" s="0" t="n">
        <f aca="false">A2827+1</f>
        <v>2826</v>
      </c>
      <c r="B2828" s="0" t="n">
        <v>2882</v>
      </c>
      <c r="C2828" s="0" t="n">
        <f aca="false">C2827+B2828</f>
        <v>4031514</v>
      </c>
      <c r="D2828" s="0" t="n">
        <f aca="false">INT(A2828/6)</f>
        <v>471</v>
      </c>
      <c r="E2828" s="0" t="n">
        <f aca="false">A2828-D2828</f>
        <v>2355</v>
      </c>
      <c r="F2828" s="0" t="n">
        <f aca="false">VLOOKUP(E2828,A:C,3,0)</f>
        <v>2793230</v>
      </c>
      <c r="G2828" s="0" t="n">
        <f aca="false">(C2828-F2828)/2</f>
        <v>619142</v>
      </c>
      <c r="H2828" s="0" t="n">
        <f aca="false">F2828+G2828</f>
        <v>3412372</v>
      </c>
    </row>
    <row r="2829" customFormat="false" ht="15" hidden="true" customHeight="false" outlineLevel="0" collapsed="false">
      <c r="A2829" s="0" t="n">
        <f aca="false">A2828+1</f>
        <v>2827</v>
      </c>
      <c r="B2829" s="0" t="n">
        <v>2884</v>
      </c>
      <c r="C2829" s="0" t="n">
        <f aca="false">C2828+B2829</f>
        <v>4034398</v>
      </c>
      <c r="D2829" s="0" t="n">
        <f aca="false">INT(A2829/6)</f>
        <v>471</v>
      </c>
      <c r="E2829" s="0" t="n">
        <f aca="false">A2829-D2829</f>
        <v>2356</v>
      </c>
      <c r="F2829" s="0" t="n">
        <f aca="false">VLOOKUP(E2829,A:C,3,0)</f>
        <v>2795610</v>
      </c>
      <c r="G2829" s="0" t="n">
        <f aca="false">(C2829-F2829)/2</f>
        <v>619394</v>
      </c>
      <c r="H2829" s="0" t="n">
        <f aca="false">F2829+G2829</f>
        <v>3415004</v>
      </c>
    </row>
    <row r="2830" customFormat="false" ht="15" hidden="true" customHeight="false" outlineLevel="0" collapsed="false">
      <c r="A2830" s="0" t="n">
        <f aca="false">A2829+1</f>
        <v>2828</v>
      </c>
      <c r="B2830" s="0" t="n">
        <v>2886</v>
      </c>
      <c r="C2830" s="0" t="n">
        <f aca="false">C2829+B2830</f>
        <v>4037284</v>
      </c>
      <c r="D2830" s="0" t="n">
        <f aca="false">INT(A2830/6)</f>
        <v>471</v>
      </c>
      <c r="E2830" s="0" t="n">
        <f aca="false">A2830-D2830</f>
        <v>2357</v>
      </c>
      <c r="F2830" s="0" t="n">
        <f aca="false">VLOOKUP(E2830,A:C,3,0)</f>
        <v>2797994</v>
      </c>
      <c r="G2830" s="0" t="n">
        <f aca="false">(C2830-F2830)/2</f>
        <v>619645</v>
      </c>
      <c r="H2830" s="0" t="n">
        <f aca="false">F2830+G2830</f>
        <v>3417639</v>
      </c>
    </row>
    <row r="2831" customFormat="false" ht="15" hidden="true" customHeight="false" outlineLevel="0" collapsed="false">
      <c r="A2831" s="0" t="n">
        <f aca="false">A2830+1</f>
        <v>2829</v>
      </c>
      <c r="B2831" s="0" t="n">
        <v>2886</v>
      </c>
      <c r="C2831" s="0" t="n">
        <f aca="false">C2830+B2831</f>
        <v>4040170</v>
      </c>
      <c r="D2831" s="0" t="n">
        <f aca="false">INT(A2831/6)</f>
        <v>471</v>
      </c>
      <c r="E2831" s="0" t="n">
        <f aca="false">A2831-D2831</f>
        <v>2358</v>
      </c>
      <c r="F2831" s="0" t="n">
        <f aca="false">VLOOKUP(E2831,A:C,3,0)</f>
        <v>2800378</v>
      </c>
      <c r="G2831" s="0" t="n">
        <f aca="false">(C2831-F2831)/2</f>
        <v>619896</v>
      </c>
      <c r="H2831" s="0" t="n">
        <f aca="false">F2831+G2831</f>
        <v>3420274</v>
      </c>
    </row>
    <row r="2832" customFormat="false" ht="15" hidden="true" customHeight="false" outlineLevel="0" collapsed="false">
      <c r="A2832" s="0" t="n">
        <f aca="false">A2831+1</f>
        <v>2830</v>
      </c>
      <c r="B2832" s="0" t="n">
        <v>2886</v>
      </c>
      <c r="C2832" s="0" t="n">
        <f aca="false">C2831+B2832</f>
        <v>4043056</v>
      </c>
      <c r="D2832" s="0" t="n">
        <f aca="false">INT(A2832/6)</f>
        <v>471</v>
      </c>
      <c r="E2832" s="0" t="n">
        <f aca="false">A2832-D2832</f>
        <v>2359</v>
      </c>
      <c r="F2832" s="0" t="n">
        <f aca="false">VLOOKUP(E2832,A:C,3,0)</f>
        <v>2802762</v>
      </c>
      <c r="G2832" s="0" t="n">
        <f aca="false">(C2832-F2832)/2</f>
        <v>620147</v>
      </c>
      <c r="H2832" s="0" t="n">
        <f aca="false">F2832+G2832</f>
        <v>3422909</v>
      </c>
    </row>
    <row r="2833" customFormat="false" ht="15" hidden="true" customHeight="false" outlineLevel="0" collapsed="false">
      <c r="A2833" s="0" t="n">
        <f aca="false">A2832+1</f>
        <v>2831</v>
      </c>
      <c r="B2833" s="0" t="n">
        <v>2886</v>
      </c>
      <c r="C2833" s="0" t="n">
        <f aca="false">C2832+B2833</f>
        <v>4045942</v>
      </c>
      <c r="D2833" s="0" t="n">
        <f aca="false">INT(A2833/6)</f>
        <v>471</v>
      </c>
      <c r="E2833" s="0" t="n">
        <f aca="false">A2833-D2833</f>
        <v>2360</v>
      </c>
      <c r="F2833" s="0" t="n">
        <f aca="false">VLOOKUP(E2833,A:C,3,0)</f>
        <v>2805146</v>
      </c>
      <c r="G2833" s="0" t="n">
        <f aca="false">(C2833-F2833)/2</f>
        <v>620398</v>
      </c>
      <c r="H2833" s="0" t="n">
        <f aca="false">F2833+G2833</f>
        <v>3425544</v>
      </c>
    </row>
    <row r="2834" customFormat="false" ht="15" hidden="true" customHeight="false" outlineLevel="0" collapsed="false">
      <c r="A2834" s="0" t="n">
        <f aca="false">A2833+1</f>
        <v>2832</v>
      </c>
      <c r="B2834" s="0" t="n">
        <v>2888</v>
      </c>
      <c r="C2834" s="0" t="n">
        <f aca="false">C2833+B2834</f>
        <v>4048830</v>
      </c>
      <c r="D2834" s="0" t="n">
        <f aca="false">INT(A2834/6)</f>
        <v>472</v>
      </c>
      <c r="E2834" s="0" t="n">
        <f aca="false">A2834-D2834</f>
        <v>2360</v>
      </c>
      <c r="F2834" s="0" t="n">
        <f aca="false">VLOOKUP(E2834,A:C,3,0)</f>
        <v>2805146</v>
      </c>
      <c r="G2834" s="0" t="n">
        <f aca="false">(C2834-F2834)/2</f>
        <v>621842</v>
      </c>
      <c r="H2834" s="0" t="n">
        <f aca="false">F2834+G2834</f>
        <v>3426988</v>
      </c>
    </row>
    <row r="2835" customFormat="false" ht="15" hidden="true" customHeight="false" outlineLevel="0" collapsed="false">
      <c r="A2835" s="0" t="n">
        <f aca="false">A2834+1</f>
        <v>2833</v>
      </c>
      <c r="B2835" s="0" t="n">
        <v>2888</v>
      </c>
      <c r="C2835" s="0" t="n">
        <f aca="false">C2834+B2835</f>
        <v>4051718</v>
      </c>
      <c r="D2835" s="0" t="n">
        <f aca="false">INT(A2835/6)</f>
        <v>472</v>
      </c>
      <c r="E2835" s="0" t="n">
        <f aca="false">A2835-D2835</f>
        <v>2361</v>
      </c>
      <c r="F2835" s="0" t="n">
        <f aca="false">VLOOKUP(E2835,A:C,3,0)</f>
        <v>2807530</v>
      </c>
      <c r="G2835" s="0" t="n">
        <f aca="false">(C2835-F2835)/2</f>
        <v>622094</v>
      </c>
      <c r="H2835" s="0" t="n">
        <f aca="false">F2835+G2835</f>
        <v>3429624</v>
      </c>
    </row>
    <row r="2836" customFormat="false" ht="15" hidden="true" customHeight="false" outlineLevel="0" collapsed="false">
      <c r="A2836" s="0" t="n">
        <f aca="false">A2835+1</f>
        <v>2834</v>
      </c>
      <c r="B2836" s="0" t="n">
        <v>2888</v>
      </c>
      <c r="C2836" s="0" t="n">
        <f aca="false">C2835+B2836</f>
        <v>4054606</v>
      </c>
      <c r="D2836" s="0" t="n">
        <f aca="false">INT(A2836/6)</f>
        <v>472</v>
      </c>
      <c r="E2836" s="0" t="n">
        <f aca="false">A2836-D2836</f>
        <v>2362</v>
      </c>
      <c r="F2836" s="0" t="n">
        <f aca="false">VLOOKUP(E2836,A:C,3,0)</f>
        <v>2809916</v>
      </c>
      <c r="G2836" s="0" t="n">
        <f aca="false">(C2836-F2836)/2</f>
        <v>622345</v>
      </c>
      <c r="H2836" s="0" t="n">
        <f aca="false">F2836+G2836</f>
        <v>3432261</v>
      </c>
    </row>
    <row r="2837" customFormat="false" ht="15" hidden="true" customHeight="false" outlineLevel="0" collapsed="false">
      <c r="A2837" s="0" t="n">
        <f aca="false">A2836+1</f>
        <v>2835</v>
      </c>
      <c r="B2837" s="0" t="n">
        <v>2888</v>
      </c>
      <c r="C2837" s="0" t="n">
        <f aca="false">C2836+B2837</f>
        <v>4057494</v>
      </c>
      <c r="D2837" s="0" t="n">
        <f aca="false">INT(A2837/6)</f>
        <v>472</v>
      </c>
      <c r="E2837" s="0" t="n">
        <f aca="false">A2837-D2837</f>
        <v>2363</v>
      </c>
      <c r="F2837" s="0" t="n">
        <f aca="false">VLOOKUP(E2837,A:C,3,0)</f>
        <v>2812302</v>
      </c>
      <c r="G2837" s="0" t="n">
        <f aca="false">(C2837-F2837)/2</f>
        <v>622596</v>
      </c>
      <c r="H2837" s="0" t="n">
        <f aca="false">F2837+G2837</f>
        <v>3434898</v>
      </c>
    </row>
    <row r="2838" customFormat="false" ht="15" hidden="true" customHeight="false" outlineLevel="0" collapsed="false">
      <c r="A2838" s="0" t="n">
        <f aca="false">A2837+1</f>
        <v>2836</v>
      </c>
      <c r="B2838" s="0" t="n">
        <v>2890</v>
      </c>
      <c r="C2838" s="0" t="n">
        <f aca="false">C2837+B2838</f>
        <v>4060384</v>
      </c>
      <c r="D2838" s="0" t="n">
        <f aca="false">INT(A2838/6)</f>
        <v>472</v>
      </c>
      <c r="E2838" s="0" t="n">
        <f aca="false">A2838-D2838</f>
        <v>2364</v>
      </c>
      <c r="F2838" s="0" t="n">
        <f aca="false">VLOOKUP(E2838,A:C,3,0)</f>
        <v>2814688</v>
      </c>
      <c r="G2838" s="0" t="n">
        <f aca="false">(C2838-F2838)/2</f>
        <v>622848</v>
      </c>
      <c r="H2838" s="0" t="n">
        <f aca="false">F2838+G2838</f>
        <v>3437536</v>
      </c>
    </row>
    <row r="2839" customFormat="false" ht="15" hidden="true" customHeight="false" outlineLevel="0" collapsed="false">
      <c r="A2839" s="0" t="n">
        <f aca="false">A2838+1</f>
        <v>2837</v>
      </c>
      <c r="B2839" s="0" t="n">
        <v>2890</v>
      </c>
      <c r="C2839" s="0" t="n">
        <f aca="false">C2838+B2839</f>
        <v>4063274</v>
      </c>
      <c r="D2839" s="0" t="n">
        <f aca="false">INT(A2839/6)</f>
        <v>472</v>
      </c>
      <c r="E2839" s="0" t="n">
        <f aca="false">A2839-D2839</f>
        <v>2365</v>
      </c>
      <c r="F2839" s="0" t="n">
        <f aca="false">VLOOKUP(E2839,A:C,3,0)</f>
        <v>2817076</v>
      </c>
      <c r="G2839" s="0" t="n">
        <f aca="false">(C2839-F2839)/2</f>
        <v>623099</v>
      </c>
      <c r="H2839" s="0" t="n">
        <f aca="false">F2839+G2839</f>
        <v>3440175</v>
      </c>
    </row>
    <row r="2840" customFormat="false" ht="15" hidden="true" customHeight="false" outlineLevel="0" collapsed="false">
      <c r="A2840" s="0" t="n">
        <f aca="false">A2839+1</f>
        <v>2838</v>
      </c>
      <c r="B2840" s="0" t="n">
        <v>2890</v>
      </c>
      <c r="C2840" s="0" t="n">
        <f aca="false">C2839+B2840</f>
        <v>4066164</v>
      </c>
      <c r="D2840" s="0" t="n">
        <f aca="false">INT(A2840/6)</f>
        <v>473</v>
      </c>
      <c r="E2840" s="0" t="n">
        <f aca="false">A2840-D2840</f>
        <v>2365</v>
      </c>
      <c r="F2840" s="0" t="n">
        <f aca="false">VLOOKUP(E2840,A:C,3,0)</f>
        <v>2817076</v>
      </c>
      <c r="G2840" s="0" t="n">
        <f aca="false">(C2840-F2840)/2</f>
        <v>624544</v>
      </c>
      <c r="H2840" s="0" t="n">
        <f aca="false">F2840+G2840</f>
        <v>3441620</v>
      </c>
    </row>
    <row r="2841" customFormat="false" ht="15" hidden="true" customHeight="false" outlineLevel="0" collapsed="false">
      <c r="A2841" s="0" t="n">
        <f aca="false">A2840+1</f>
        <v>2839</v>
      </c>
      <c r="B2841" s="0" t="n">
        <v>2890</v>
      </c>
      <c r="C2841" s="0" t="n">
        <f aca="false">C2840+B2841</f>
        <v>4069054</v>
      </c>
      <c r="D2841" s="0" t="n">
        <f aca="false">INT(A2841/6)</f>
        <v>473</v>
      </c>
      <c r="E2841" s="0" t="n">
        <f aca="false">A2841-D2841</f>
        <v>2366</v>
      </c>
      <c r="F2841" s="0" t="n">
        <f aca="false">VLOOKUP(E2841,A:C,3,0)</f>
        <v>2819466</v>
      </c>
      <c r="G2841" s="0" t="n">
        <f aca="false">(C2841-F2841)/2</f>
        <v>624794</v>
      </c>
      <c r="H2841" s="0" t="n">
        <f aca="false">F2841+G2841</f>
        <v>3444260</v>
      </c>
    </row>
    <row r="2842" customFormat="false" ht="15" hidden="true" customHeight="false" outlineLevel="0" collapsed="false">
      <c r="A2842" s="0" t="n">
        <f aca="false">A2841+1</f>
        <v>2840</v>
      </c>
      <c r="B2842" s="0" t="n">
        <v>2892</v>
      </c>
      <c r="C2842" s="0" t="n">
        <f aca="false">C2841+B2842</f>
        <v>4071946</v>
      </c>
      <c r="D2842" s="0" t="n">
        <f aca="false">INT(A2842/6)</f>
        <v>473</v>
      </c>
      <c r="E2842" s="0" t="n">
        <f aca="false">A2842-D2842</f>
        <v>2367</v>
      </c>
      <c r="F2842" s="0" t="n">
        <f aca="false">VLOOKUP(E2842,A:C,3,0)</f>
        <v>2821858</v>
      </c>
      <c r="G2842" s="0" t="n">
        <f aca="false">(C2842-F2842)/2</f>
        <v>625044</v>
      </c>
      <c r="H2842" s="0" t="n">
        <f aca="false">F2842+G2842</f>
        <v>3446902</v>
      </c>
    </row>
    <row r="2843" customFormat="false" ht="15" hidden="true" customHeight="false" outlineLevel="0" collapsed="false">
      <c r="A2843" s="0" t="n">
        <f aca="false">A2842+1</f>
        <v>2841</v>
      </c>
      <c r="B2843" s="0" t="n">
        <v>2892</v>
      </c>
      <c r="C2843" s="0" t="n">
        <f aca="false">C2842+B2843</f>
        <v>4074838</v>
      </c>
      <c r="D2843" s="0" t="n">
        <f aca="false">INT(A2843/6)</f>
        <v>473</v>
      </c>
      <c r="E2843" s="0" t="n">
        <f aca="false">A2843-D2843</f>
        <v>2368</v>
      </c>
      <c r="F2843" s="0" t="n">
        <f aca="false">VLOOKUP(E2843,A:C,3,0)</f>
        <v>2824252</v>
      </c>
      <c r="G2843" s="0" t="n">
        <f aca="false">(C2843-F2843)/2</f>
        <v>625293</v>
      </c>
      <c r="H2843" s="0" t="n">
        <f aca="false">F2843+G2843</f>
        <v>3449545</v>
      </c>
    </row>
    <row r="2844" customFormat="false" ht="15" hidden="true" customHeight="false" outlineLevel="0" collapsed="false">
      <c r="A2844" s="0" t="n">
        <f aca="false">A2843+1</f>
        <v>2842</v>
      </c>
      <c r="B2844" s="0" t="n">
        <v>2892</v>
      </c>
      <c r="C2844" s="0" t="n">
        <f aca="false">C2843+B2844</f>
        <v>4077730</v>
      </c>
      <c r="D2844" s="0" t="n">
        <f aca="false">INT(A2844/6)</f>
        <v>473</v>
      </c>
      <c r="E2844" s="0" t="n">
        <f aca="false">A2844-D2844</f>
        <v>2369</v>
      </c>
      <c r="F2844" s="0" t="n">
        <f aca="false">VLOOKUP(E2844,A:C,3,0)</f>
        <v>2826648</v>
      </c>
      <c r="G2844" s="0" t="n">
        <f aca="false">(C2844-F2844)/2</f>
        <v>625541</v>
      </c>
      <c r="H2844" s="0" t="n">
        <f aca="false">F2844+G2844</f>
        <v>3452189</v>
      </c>
    </row>
    <row r="2845" customFormat="false" ht="15" hidden="true" customHeight="false" outlineLevel="0" collapsed="false">
      <c r="A2845" s="0" t="n">
        <f aca="false">A2844+1</f>
        <v>2843</v>
      </c>
      <c r="B2845" s="0" t="n">
        <v>2892</v>
      </c>
      <c r="C2845" s="0" t="n">
        <f aca="false">C2844+B2845</f>
        <v>4080622</v>
      </c>
      <c r="D2845" s="0" t="n">
        <f aca="false">INT(A2845/6)</f>
        <v>473</v>
      </c>
      <c r="E2845" s="0" t="n">
        <f aca="false">A2845-D2845</f>
        <v>2370</v>
      </c>
      <c r="F2845" s="0" t="n">
        <f aca="false">VLOOKUP(E2845,A:C,3,0)</f>
        <v>2829044</v>
      </c>
      <c r="G2845" s="0" t="n">
        <f aca="false">(C2845-F2845)/2</f>
        <v>625789</v>
      </c>
      <c r="H2845" s="0" t="n">
        <f aca="false">F2845+G2845</f>
        <v>3454833</v>
      </c>
    </row>
    <row r="2846" customFormat="false" ht="15" hidden="true" customHeight="false" outlineLevel="0" collapsed="false">
      <c r="A2846" s="0" t="n">
        <f aca="false">A2845+1</f>
        <v>2844</v>
      </c>
      <c r="B2846" s="0" t="n">
        <v>2892</v>
      </c>
      <c r="C2846" s="0" t="n">
        <f aca="false">C2845+B2846</f>
        <v>4083514</v>
      </c>
      <c r="D2846" s="0" t="n">
        <f aca="false">INT(A2846/6)</f>
        <v>474</v>
      </c>
      <c r="E2846" s="0" t="n">
        <f aca="false">A2846-D2846</f>
        <v>2370</v>
      </c>
      <c r="F2846" s="0" t="n">
        <f aca="false">VLOOKUP(E2846,A:C,3,0)</f>
        <v>2829044</v>
      </c>
      <c r="G2846" s="0" t="n">
        <f aca="false">(C2846-F2846)/2</f>
        <v>627235</v>
      </c>
      <c r="H2846" s="0" t="n">
        <f aca="false">F2846+G2846</f>
        <v>3456279</v>
      </c>
    </row>
    <row r="2847" customFormat="false" ht="15" hidden="true" customHeight="false" outlineLevel="0" collapsed="false">
      <c r="A2847" s="0" t="n">
        <f aca="false">A2846+1</f>
        <v>2845</v>
      </c>
      <c r="B2847" s="0" t="n">
        <v>2894</v>
      </c>
      <c r="C2847" s="0" t="n">
        <f aca="false">C2846+B2847</f>
        <v>4086408</v>
      </c>
      <c r="D2847" s="0" t="n">
        <f aca="false">INT(A2847/6)</f>
        <v>474</v>
      </c>
      <c r="E2847" s="0" t="n">
        <f aca="false">A2847-D2847</f>
        <v>2371</v>
      </c>
      <c r="F2847" s="0" t="n">
        <f aca="false">VLOOKUP(E2847,A:C,3,0)</f>
        <v>2831440</v>
      </c>
      <c r="G2847" s="0" t="n">
        <f aca="false">(C2847-F2847)/2</f>
        <v>627484</v>
      </c>
      <c r="H2847" s="0" t="n">
        <f aca="false">F2847+G2847</f>
        <v>3458924</v>
      </c>
    </row>
    <row r="2848" customFormat="false" ht="15" hidden="true" customHeight="false" outlineLevel="0" collapsed="false">
      <c r="A2848" s="0" t="n">
        <f aca="false">A2847+1</f>
        <v>2846</v>
      </c>
      <c r="B2848" s="0" t="n">
        <v>2896</v>
      </c>
      <c r="C2848" s="0" t="n">
        <f aca="false">C2847+B2848</f>
        <v>4089304</v>
      </c>
      <c r="D2848" s="0" t="n">
        <f aca="false">INT(A2848/6)</f>
        <v>474</v>
      </c>
      <c r="E2848" s="0" t="n">
        <f aca="false">A2848-D2848</f>
        <v>2372</v>
      </c>
      <c r="F2848" s="0" t="n">
        <f aca="false">VLOOKUP(E2848,A:C,3,0)</f>
        <v>2833836</v>
      </c>
      <c r="G2848" s="0" t="n">
        <f aca="false">(C2848-F2848)/2</f>
        <v>627734</v>
      </c>
      <c r="H2848" s="0" t="n">
        <f aca="false">F2848+G2848</f>
        <v>3461570</v>
      </c>
    </row>
    <row r="2849" customFormat="false" ht="15" hidden="true" customHeight="false" outlineLevel="0" collapsed="false">
      <c r="A2849" s="0" t="n">
        <f aca="false">A2848+1</f>
        <v>2847</v>
      </c>
      <c r="B2849" s="0" t="n">
        <v>2896</v>
      </c>
      <c r="C2849" s="0" t="n">
        <f aca="false">C2848+B2849</f>
        <v>4092200</v>
      </c>
      <c r="D2849" s="0" t="n">
        <f aca="false">INT(A2849/6)</f>
        <v>474</v>
      </c>
      <c r="E2849" s="0" t="n">
        <f aca="false">A2849-D2849</f>
        <v>2373</v>
      </c>
      <c r="F2849" s="0" t="n">
        <f aca="false">VLOOKUP(E2849,A:C,3,0)</f>
        <v>2836234</v>
      </c>
      <c r="G2849" s="0" t="n">
        <f aca="false">(C2849-F2849)/2</f>
        <v>627983</v>
      </c>
      <c r="H2849" s="0" t="n">
        <f aca="false">F2849+G2849</f>
        <v>3464217</v>
      </c>
    </row>
    <row r="2850" customFormat="false" ht="15" hidden="true" customHeight="false" outlineLevel="0" collapsed="false">
      <c r="A2850" s="0" t="n">
        <f aca="false">A2849+1</f>
        <v>2848</v>
      </c>
      <c r="B2850" s="0" t="n">
        <v>2898</v>
      </c>
      <c r="C2850" s="0" t="n">
        <f aca="false">C2849+B2850</f>
        <v>4095098</v>
      </c>
      <c r="D2850" s="0" t="n">
        <f aca="false">INT(A2850/6)</f>
        <v>474</v>
      </c>
      <c r="E2850" s="0" t="n">
        <f aca="false">A2850-D2850</f>
        <v>2374</v>
      </c>
      <c r="F2850" s="0" t="n">
        <f aca="false">VLOOKUP(E2850,A:C,3,0)</f>
        <v>2838632</v>
      </c>
      <c r="G2850" s="0" t="n">
        <f aca="false">(C2850-F2850)/2</f>
        <v>628233</v>
      </c>
      <c r="H2850" s="0" t="n">
        <f aca="false">F2850+G2850</f>
        <v>3466865</v>
      </c>
    </row>
    <row r="2851" customFormat="false" ht="15" hidden="true" customHeight="false" outlineLevel="0" collapsed="false">
      <c r="A2851" s="0" t="n">
        <f aca="false">A2850+1</f>
        <v>2849</v>
      </c>
      <c r="B2851" s="0" t="n">
        <v>2898</v>
      </c>
      <c r="C2851" s="0" t="n">
        <f aca="false">C2850+B2851</f>
        <v>4097996</v>
      </c>
      <c r="D2851" s="0" t="n">
        <f aca="false">INT(A2851/6)</f>
        <v>474</v>
      </c>
      <c r="E2851" s="0" t="n">
        <f aca="false">A2851-D2851</f>
        <v>2375</v>
      </c>
      <c r="F2851" s="0" t="n">
        <f aca="false">VLOOKUP(E2851,A:C,3,0)</f>
        <v>2841032</v>
      </c>
      <c r="G2851" s="0" t="n">
        <f aca="false">(C2851-F2851)/2</f>
        <v>628482</v>
      </c>
      <c r="H2851" s="0" t="n">
        <f aca="false">F2851+G2851</f>
        <v>3469514</v>
      </c>
    </row>
    <row r="2852" customFormat="false" ht="15" hidden="true" customHeight="false" outlineLevel="0" collapsed="false">
      <c r="A2852" s="0" t="n">
        <f aca="false">A2851+1</f>
        <v>2850</v>
      </c>
      <c r="B2852" s="0" t="n">
        <v>2900</v>
      </c>
      <c r="C2852" s="0" t="n">
        <f aca="false">C2851+B2852</f>
        <v>4100896</v>
      </c>
      <c r="D2852" s="0" t="n">
        <f aca="false">INT(A2852/6)</f>
        <v>475</v>
      </c>
      <c r="E2852" s="0" t="n">
        <f aca="false">A2852-D2852</f>
        <v>2375</v>
      </c>
      <c r="F2852" s="0" t="n">
        <f aca="false">VLOOKUP(E2852,A:C,3,0)</f>
        <v>2841032</v>
      </c>
      <c r="G2852" s="0" t="n">
        <f aca="false">(C2852-F2852)/2</f>
        <v>629932</v>
      </c>
      <c r="H2852" s="0" t="n">
        <f aca="false">F2852+G2852</f>
        <v>3470964</v>
      </c>
    </row>
    <row r="2853" customFormat="false" ht="15" hidden="true" customHeight="false" outlineLevel="0" collapsed="false">
      <c r="A2853" s="0" t="n">
        <f aca="false">A2852+1</f>
        <v>2851</v>
      </c>
      <c r="B2853" s="0" t="n">
        <v>2900</v>
      </c>
      <c r="C2853" s="0" t="n">
        <f aca="false">C2852+B2853</f>
        <v>4103796</v>
      </c>
      <c r="D2853" s="0" t="n">
        <f aca="false">INT(A2853/6)</f>
        <v>475</v>
      </c>
      <c r="E2853" s="0" t="n">
        <f aca="false">A2853-D2853</f>
        <v>2376</v>
      </c>
      <c r="F2853" s="0" t="n">
        <f aca="false">VLOOKUP(E2853,A:C,3,0)</f>
        <v>2843432</v>
      </c>
      <c r="G2853" s="0" t="n">
        <f aca="false">(C2853-F2853)/2</f>
        <v>630182</v>
      </c>
      <c r="H2853" s="0" t="n">
        <f aca="false">F2853+G2853</f>
        <v>3473614</v>
      </c>
    </row>
    <row r="2854" customFormat="false" ht="15" hidden="true" customHeight="false" outlineLevel="0" collapsed="false">
      <c r="A2854" s="0" t="n">
        <f aca="false">A2853+1</f>
        <v>2852</v>
      </c>
      <c r="B2854" s="0" t="n">
        <v>2900</v>
      </c>
      <c r="C2854" s="0" t="n">
        <f aca="false">C2853+B2854</f>
        <v>4106696</v>
      </c>
      <c r="D2854" s="0" t="n">
        <f aca="false">INT(A2854/6)</f>
        <v>475</v>
      </c>
      <c r="E2854" s="0" t="n">
        <f aca="false">A2854-D2854</f>
        <v>2377</v>
      </c>
      <c r="F2854" s="0" t="n">
        <f aca="false">VLOOKUP(E2854,A:C,3,0)</f>
        <v>2845832</v>
      </c>
      <c r="G2854" s="0" t="n">
        <f aca="false">(C2854-F2854)/2</f>
        <v>630432</v>
      </c>
      <c r="H2854" s="0" t="n">
        <f aca="false">F2854+G2854</f>
        <v>3476264</v>
      </c>
    </row>
    <row r="2855" customFormat="false" ht="15" hidden="true" customHeight="false" outlineLevel="0" collapsed="false">
      <c r="A2855" s="0" t="n">
        <f aca="false">A2854+1</f>
        <v>2853</v>
      </c>
      <c r="B2855" s="0" t="n">
        <v>2902</v>
      </c>
      <c r="C2855" s="0" t="n">
        <f aca="false">C2854+B2855</f>
        <v>4109598</v>
      </c>
      <c r="D2855" s="0" t="n">
        <f aca="false">INT(A2855/6)</f>
        <v>475</v>
      </c>
      <c r="E2855" s="0" t="n">
        <f aca="false">A2855-D2855</f>
        <v>2378</v>
      </c>
      <c r="F2855" s="0" t="n">
        <f aca="false">VLOOKUP(E2855,A:C,3,0)</f>
        <v>2848234</v>
      </c>
      <c r="G2855" s="0" t="n">
        <f aca="false">(C2855-F2855)/2</f>
        <v>630682</v>
      </c>
      <c r="H2855" s="0" t="n">
        <f aca="false">F2855+G2855</f>
        <v>3478916</v>
      </c>
    </row>
    <row r="2856" customFormat="false" ht="15" hidden="true" customHeight="false" outlineLevel="0" collapsed="false">
      <c r="A2856" s="0" t="n">
        <f aca="false">A2855+1</f>
        <v>2854</v>
      </c>
      <c r="B2856" s="0" t="n">
        <v>2902</v>
      </c>
      <c r="C2856" s="0" t="n">
        <f aca="false">C2855+B2856</f>
        <v>4112500</v>
      </c>
      <c r="D2856" s="0" t="n">
        <f aca="false">INT(A2856/6)</f>
        <v>475</v>
      </c>
      <c r="E2856" s="0" t="n">
        <f aca="false">A2856-D2856</f>
        <v>2379</v>
      </c>
      <c r="F2856" s="0" t="n">
        <f aca="false">VLOOKUP(E2856,A:C,3,0)</f>
        <v>2850636</v>
      </c>
      <c r="G2856" s="0" t="n">
        <f aca="false">(C2856-F2856)/2</f>
        <v>630932</v>
      </c>
      <c r="H2856" s="0" t="n">
        <f aca="false">F2856+G2856</f>
        <v>3481568</v>
      </c>
    </row>
    <row r="2857" customFormat="false" ht="15" hidden="true" customHeight="false" outlineLevel="0" collapsed="false">
      <c r="A2857" s="0" t="n">
        <f aca="false">A2856+1</f>
        <v>2855</v>
      </c>
      <c r="B2857" s="0" t="n">
        <v>2902</v>
      </c>
      <c r="C2857" s="0" t="n">
        <f aca="false">C2856+B2857</f>
        <v>4115402</v>
      </c>
      <c r="D2857" s="0" t="n">
        <f aca="false">INT(A2857/6)</f>
        <v>475</v>
      </c>
      <c r="E2857" s="0" t="n">
        <f aca="false">A2857-D2857</f>
        <v>2380</v>
      </c>
      <c r="F2857" s="0" t="n">
        <f aca="false">VLOOKUP(E2857,A:C,3,0)</f>
        <v>2853040</v>
      </c>
      <c r="G2857" s="0" t="n">
        <f aca="false">(C2857-F2857)/2</f>
        <v>631181</v>
      </c>
      <c r="H2857" s="0" t="n">
        <f aca="false">F2857+G2857</f>
        <v>3484221</v>
      </c>
    </row>
    <row r="2858" customFormat="false" ht="15" hidden="true" customHeight="false" outlineLevel="0" collapsed="false">
      <c r="A2858" s="0" t="n">
        <f aca="false">A2857+1</f>
        <v>2856</v>
      </c>
      <c r="B2858" s="0" t="n">
        <v>2902</v>
      </c>
      <c r="C2858" s="0" t="n">
        <f aca="false">C2857+B2858</f>
        <v>4118304</v>
      </c>
      <c r="D2858" s="0" t="n">
        <f aca="false">INT(A2858/6)</f>
        <v>476</v>
      </c>
      <c r="E2858" s="0" t="n">
        <f aca="false">A2858-D2858</f>
        <v>2380</v>
      </c>
      <c r="F2858" s="0" t="n">
        <f aca="false">VLOOKUP(E2858,A:C,3,0)</f>
        <v>2853040</v>
      </c>
      <c r="G2858" s="0" t="n">
        <f aca="false">(C2858-F2858)/2</f>
        <v>632632</v>
      </c>
      <c r="H2858" s="0" t="n">
        <f aca="false">F2858+G2858</f>
        <v>3485672</v>
      </c>
    </row>
    <row r="2859" customFormat="false" ht="15" hidden="true" customHeight="false" outlineLevel="0" collapsed="false">
      <c r="A2859" s="0" t="n">
        <f aca="false">A2858+1</f>
        <v>2857</v>
      </c>
      <c r="B2859" s="0" t="n">
        <v>2904</v>
      </c>
      <c r="C2859" s="0" t="n">
        <f aca="false">C2858+B2859</f>
        <v>4121208</v>
      </c>
      <c r="D2859" s="0" t="n">
        <f aca="false">INT(A2859/6)</f>
        <v>476</v>
      </c>
      <c r="E2859" s="0" t="n">
        <f aca="false">A2859-D2859</f>
        <v>2381</v>
      </c>
      <c r="F2859" s="0" t="n">
        <f aca="false">VLOOKUP(E2859,A:C,3,0)</f>
        <v>2855444</v>
      </c>
      <c r="G2859" s="0" t="n">
        <f aca="false">(C2859-F2859)/2</f>
        <v>632882</v>
      </c>
      <c r="H2859" s="0" t="n">
        <f aca="false">F2859+G2859</f>
        <v>3488326</v>
      </c>
    </row>
    <row r="2860" customFormat="false" ht="15" hidden="true" customHeight="false" outlineLevel="0" collapsed="false">
      <c r="A2860" s="0" t="n">
        <f aca="false">A2859+1</f>
        <v>2858</v>
      </c>
      <c r="B2860" s="0" t="n">
        <v>2906</v>
      </c>
      <c r="C2860" s="0" t="n">
        <f aca="false">C2859+B2860</f>
        <v>4124114</v>
      </c>
      <c r="D2860" s="0" t="n">
        <f aca="false">INT(A2860/6)</f>
        <v>476</v>
      </c>
      <c r="E2860" s="0" t="n">
        <f aca="false">A2860-D2860</f>
        <v>2382</v>
      </c>
      <c r="F2860" s="0" t="n">
        <f aca="false">VLOOKUP(E2860,A:C,3,0)</f>
        <v>2857848</v>
      </c>
      <c r="G2860" s="0" t="n">
        <f aca="false">(C2860-F2860)/2</f>
        <v>633133</v>
      </c>
      <c r="H2860" s="0" t="n">
        <f aca="false">F2860+G2860</f>
        <v>3490981</v>
      </c>
    </row>
    <row r="2861" customFormat="false" ht="15" hidden="true" customHeight="false" outlineLevel="0" collapsed="false">
      <c r="A2861" s="0" t="n">
        <f aca="false">A2860+1</f>
        <v>2859</v>
      </c>
      <c r="B2861" s="0" t="n">
        <v>2908</v>
      </c>
      <c r="C2861" s="0" t="n">
        <f aca="false">C2860+B2861</f>
        <v>4127022</v>
      </c>
      <c r="D2861" s="0" t="n">
        <f aca="false">INT(A2861/6)</f>
        <v>476</v>
      </c>
      <c r="E2861" s="0" t="n">
        <f aca="false">A2861-D2861</f>
        <v>2383</v>
      </c>
      <c r="F2861" s="0" t="n">
        <f aca="false">VLOOKUP(E2861,A:C,3,0)</f>
        <v>2860254</v>
      </c>
      <c r="G2861" s="0" t="n">
        <f aca="false">(C2861-F2861)/2</f>
        <v>633384</v>
      </c>
      <c r="H2861" s="0" t="n">
        <f aca="false">F2861+G2861</f>
        <v>3493638</v>
      </c>
    </row>
    <row r="2862" customFormat="false" ht="15" hidden="true" customHeight="false" outlineLevel="0" collapsed="false">
      <c r="A2862" s="0" t="n">
        <f aca="false">A2861+1</f>
        <v>2860</v>
      </c>
      <c r="B2862" s="0" t="n">
        <v>2908</v>
      </c>
      <c r="C2862" s="0" t="n">
        <f aca="false">C2861+B2862</f>
        <v>4129930</v>
      </c>
      <c r="D2862" s="0" t="n">
        <f aca="false">INT(A2862/6)</f>
        <v>476</v>
      </c>
      <c r="E2862" s="0" t="n">
        <f aca="false">A2862-D2862</f>
        <v>2384</v>
      </c>
      <c r="F2862" s="0" t="n">
        <f aca="false">VLOOKUP(E2862,A:C,3,0)</f>
        <v>2862662</v>
      </c>
      <c r="G2862" s="0" t="n">
        <f aca="false">(C2862-F2862)/2</f>
        <v>633634</v>
      </c>
      <c r="H2862" s="0" t="n">
        <f aca="false">F2862+G2862</f>
        <v>3496296</v>
      </c>
    </row>
    <row r="2863" customFormat="false" ht="15" hidden="true" customHeight="false" outlineLevel="0" collapsed="false">
      <c r="A2863" s="0" t="n">
        <f aca="false">A2862+1</f>
        <v>2861</v>
      </c>
      <c r="B2863" s="0" t="n">
        <v>2912</v>
      </c>
      <c r="C2863" s="0" t="n">
        <f aca="false">C2862+B2863</f>
        <v>4132842</v>
      </c>
      <c r="D2863" s="0" t="n">
        <f aca="false">INT(A2863/6)</f>
        <v>476</v>
      </c>
      <c r="E2863" s="0" t="n">
        <f aca="false">A2863-D2863</f>
        <v>2385</v>
      </c>
      <c r="F2863" s="0" t="n">
        <f aca="false">VLOOKUP(E2863,A:C,3,0)</f>
        <v>2865070</v>
      </c>
      <c r="G2863" s="0" t="n">
        <f aca="false">(C2863-F2863)/2</f>
        <v>633886</v>
      </c>
      <c r="H2863" s="0" t="n">
        <f aca="false">F2863+G2863</f>
        <v>3498956</v>
      </c>
    </row>
    <row r="2864" customFormat="false" ht="15" hidden="true" customHeight="false" outlineLevel="0" collapsed="false">
      <c r="A2864" s="0" t="n">
        <f aca="false">A2863+1</f>
        <v>2862</v>
      </c>
      <c r="B2864" s="0" t="n">
        <v>2912</v>
      </c>
      <c r="C2864" s="0" t="n">
        <f aca="false">C2863+B2864</f>
        <v>4135754</v>
      </c>
      <c r="D2864" s="0" t="n">
        <f aca="false">INT(A2864/6)</f>
        <v>477</v>
      </c>
      <c r="E2864" s="0" t="n">
        <f aca="false">A2864-D2864</f>
        <v>2385</v>
      </c>
      <c r="F2864" s="0" t="n">
        <f aca="false">VLOOKUP(E2864,A:C,3,0)</f>
        <v>2865070</v>
      </c>
      <c r="G2864" s="0" t="n">
        <f aca="false">(C2864-F2864)/2</f>
        <v>635342</v>
      </c>
      <c r="H2864" s="0" t="n">
        <f aca="false">F2864+G2864</f>
        <v>3500412</v>
      </c>
    </row>
    <row r="2865" customFormat="false" ht="15" hidden="true" customHeight="false" outlineLevel="0" collapsed="false">
      <c r="A2865" s="0" t="n">
        <f aca="false">A2864+1</f>
        <v>2863</v>
      </c>
      <c r="B2865" s="0" t="n">
        <v>2914</v>
      </c>
      <c r="C2865" s="0" t="n">
        <f aca="false">C2864+B2865</f>
        <v>4138668</v>
      </c>
      <c r="D2865" s="0" t="n">
        <f aca="false">INT(A2865/6)</f>
        <v>477</v>
      </c>
      <c r="E2865" s="0" t="n">
        <f aca="false">A2865-D2865</f>
        <v>2386</v>
      </c>
      <c r="F2865" s="0" t="n">
        <f aca="false">VLOOKUP(E2865,A:C,3,0)</f>
        <v>2867478</v>
      </c>
      <c r="G2865" s="0" t="n">
        <f aca="false">(C2865-F2865)/2</f>
        <v>635595</v>
      </c>
      <c r="H2865" s="0" t="n">
        <f aca="false">F2865+G2865</f>
        <v>3503073</v>
      </c>
    </row>
    <row r="2866" customFormat="false" ht="15" hidden="true" customHeight="false" outlineLevel="0" collapsed="false">
      <c r="A2866" s="0" t="n">
        <f aca="false">A2865+1</f>
        <v>2864</v>
      </c>
      <c r="B2866" s="0" t="n">
        <v>2914</v>
      </c>
      <c r="C2866" s="0" t="n">
        <f aca="false">C2865+B2866</f>
        <v>4141582</v>
      </c>
      <c r="D2866" s="0" t="n">
        <f aca="false">INT(A2866/6)</f>
        <v>477</v>
      </c>
      <c r="E2866" s="0" t="n">
        <f aca="false">A2866-D2866</f>
        <v>2387</v>
      </c>
      <c r="F2866" s="0" t="n">
        <f aca="false">VLOOKUP(E2866,A:C,3,0)</f>
        <v>2869888</v>
      </c>
      <c r="G2866" s="0" t="n">
        <f aca="false">(C2866-F2866)/2</f>
        <v>635847</v>
      </c>
      <c r="H2866" s="0" t="n">
        <f aca="false">F2866+G2866</f>
        <v>3505735</v>
      </c>
    </row>
    <row r="2867" customFormat="false" ht="15" hidden="true" customHeight="false" outlineLevel="0" collapsed="false">
      <c r="A2867" s="0" t="n">
        <f aca="false">A2866+1</f>
        <v>2865</v>
      </c>
      <c r="B2867" s="0" t="n">
        <v>2914</v>
      </c>
      <c r="C2867" s="0" t="n">
        <f aca="false">C2866+B2867</f>
        <v>4144496</v>
      </c>
      <c r="D2867" s="0" t="n">
        <f aca="false">INT(A2867/6)</f>
        <v>477</v>
      </c>
      <c r="E2867" s="0" t="n">
        <f aca="false">A2867-D2867</f>
        <v>2388</v>
      </c>
      <c r="F2867" s="0" t="n">
        <f aca="false">VLOOKUP(E2867,A:C,3,0)</f>
        <v>2872300</v>
      </c>
      <c r="G2867" s="0" t="n">
        <f aca="false">(C2867-F2867)/2</f>
        <v>636098</v>
      </c>
      <c r="H2867" s="0" t="n">
        <f aca="false">F2867+G2867</f>
        <v>3508398</v>
      </c>
    </row>
    <row r="2868" customFormat="false" ht="15" hidden="true" customHeight="false" outlineLevel="0" collapsed="false">
      <c r="A2868" s="0" t="n">
        <f aca="false">A2867+1</f>
        <v>2866</v>
      </c>
      <c r="B2868" s="0" t="n">
        <v>2914</v>
      </c>
      <c r="C2868" s="0" t="n">
        <f aca="false">C2867+B2868</f>
        <v>4147410</v>
      </c>
      <c r="D2868" s="0" t="n">
        <f aca="false">INT(A2868/6)</f>
        <v>477</v>
      </c>
      <c r="E2868" s="0" t="n">
        <f aca="false">A2868-D2868</f>
        <v>2389</v>
      </c>
      <c r="F2868" s="0" t="n">
        <f aca="false">VLOOKUP(E2868,A:C,3,0)</f>
        <v>2874712</v>
      </c>
      <c r="G2868" s="0" t="n">
        <f aca="false">(C2868-F2868)/2</f>
        <v>636349</v>
      </c>
      <c r="H2868" s="0" t="n">
        <f aca="false">F2868+G2868</f>
        <v>3511061</v>
      </c>
    </row>
    <row r="2869" customFormat="false" ht="15" hidden="true" customHeight="false" outlineLevel="0" collapsed="false">
      <c r="A2869" s="0" t="n">
        <f aca="false">A2868+1</f>
        <v>2867</v>
      </c>
      <c r="B2869" s="0" t="n">
        <v>2916</v>
      </c>
      <c r="C2869" s="0" t="n">
        <f aca="false">C2868+B2869</f>
        <v>4150326</v>
      </c>
      <c r="D2869" s="0" t="n">
        <f aca="false">INT(A2869/6)</f>
        <v>477</v>
      </c>
      <c r="E2869" s="0" t="n">
        <f aca="false">A2869-D2869</f>
        <v>2390</v>
      </c>
      <c r="F2869" s="0" t="n">
        <f aca="false">VLOOKUP(E2869,A:C,3,0)</f>
        <v>2877124</v>
      </c>
      <c r="G2869" s="0" t="n">
        <f aca="false">(C2869-F2869)/2</f>
        <v>636601</v>
      </c>
      <c r="H2869" s="0" t="n">
        <f aca="false">F2869+G2869</f>
        <v>3513725</v>
      </c>
    </row>
    <row r="2870" customFormat="false" ht="15" hidden="true" customHeight="false" outlineLevel="0" collapsed="false">
      <c r="A2870" s="0" t="n">
        <f aca="false">A2869+1</f>
        <v>2868</v>
      </c>
      <c r="B2870" s="0" t="n">
        <v>2916</v>
      </c>
      <c r="C2870" s="0" t="n">
        <f aca="false">C2869+B2870</f>
        <v>4153242</v>
      </c>
      <c r="D2870" s="0" t="n">
        <f aca="false">INT(A2870/6)</f>
        <v>478</v>
      </c>
      <c r="E2870" s="0" t="n">
        <f aca="false">A2870-D2870</f>
        <v>2390</v>
      </c>
      <c r="F2870" s="0" t="n">
        <f aca="false">VLOOKUP(E2870,A:C,3,0)</f>
        <v>2877124</v>
      </c>
      <c r="G2870" s="0" t="n">
        <f aca="false">(C2870-F2870)/2</f>
        <v>638059</v>
      </c>
      <c r="H2870" s="0" t="n">
        <f aca="false">F2870+G2870</f>
        <v>3515183</v>
      </c>
    </row>
    <row r="2871" customFormat="false" ht="15" hidden="true" customHeight="false" outlineLevel="0" collapsed="false">
      <c r="A2871" s="0" t="n">
        <f aca="false">A2870+1</f>
        <v>2869</v>
      </c>
      <c r="B2871" s="0" t="n">
        <v>2918</v>
      </c>
      <c r="C2871" s="0" t="n">
        <f aca="false">C2870+B2871</f>
        <v>4156160</v>
      </c>
      <c r="D2871" s="0" t="n">
        <f aca="false">INT(A2871/6)</f>
        <v>478</v>
      </c>
      <c r="E2871" s="0" t="n">
        <f aca="false">A2871-D2871</f>
        <v>2391</v>
      </c>
      <c r="F2871" s="0" t="n">
        <f aca="false">VLOOKUP(E2871,A:C,3,0)</f>
        <v>2879538</v>
      </c>
      <c r="G2871" s="0" t="n">
        <f aca="false">(C2871-F2871)/2</f>
        <v>638311</v>
      </c>
      <c r="H2871" s="0" t="n">
        <f aca="false">F2871+G2871</f>
        <v>3517849</v>
      </c>
    </row>
    <row r="2872" customFormat="false" ht="15" hidden="true" customHeight="false" outlineLevel="0" collapsed="false">
      <c r="A2872" s="0" t="n">
        <f aca="false">A2871+1</f>
        <v>2870</v>
      </c>
      <c r="B2872" s="0" t="n">
        <v>2920</v>
      </c>
      <c r="C2872" s="0" t="n">
        <f aca="false">C2871+B2872</f>
        <v>4159080</v>
      </c>
      <c r="D2872" s="0" t="n">
        <f aca="false">INT(A2872/6)</f>
        <v>478</v>
      </c>
      <c r="E2872" s="0" t="n">
        <f aca="false">A2872-D2872</f>
        <v>2392</v>
      </c>
      <c r="F2872" s="0" t="n">
        <f aca="false">VLOOKUP(E2872,A:C,3,0)</f>
        <v>2881952</v>
      </c>
      <c r="G2872" s="0" t="n">
        <f aca="false">(C2872-F2872)/2</f>
        <v>638564</v>
      </c>
      <c r="H2872" s="0" t="n">
        <f aca="false">F2872+G2872</f>
        <v>3520516</v>
      </c>
    </row>
    <row r="2873" customFormat="false" ht="15" hidden="true" customHeight="false" outlineLevel="0" collapsed="false">
      <c r="A2873" s="0" t="n">
        <f aca="false">A2872+1</f>
        <v>2871</v>
      </c>
      <c r="B2873" s="0" t="n">
        <v>2922</v>
      </c>
      <c r="C2873" s="0" t="n">
        <f aca="false">C2872+B2873</f>
        <v>4162002</v>
      </c>
      <c r="D2873" s="0" t="n">
        <f aca="false">INT(A2873/6)</f>
        <v>478</v>
      </c>
      <c r="E2873" s="0" t="n">
        <f aca="false">A2873-D2873</f>
        <v>2393</v>
      </c>
      <c r="F2873" s="0" t="n">
        <f aca="false">VLOOKUP(E2873,A:C,3,0)</f>
        <v>2884366</v>
      </c>
      <c r="G2873" s="0" t="n">
        <f aca="false">(C2873-F2873)/2</f>
        <v>638818</v>
      </c>
      <c r="H2873" s="0" t="n">
        <f aca="false">F2873+G2873</f>
        <v>3523184</v>
      </c>
    </row>
    <row r="2874" customFormat="false" ht="15" hidden="true" customHeight="false" outlineLevel="0" collapsed="false">
      <c r="A2874" s="0" t="n">
        <f aca="false">A2873+1</f>
        <v>2872</v>
      </c>
      <c r="B2874" s="0" t="n">
        <v>2922</v>
      </c>
      <c r="C2874" s="0" t="n">
        <f aca="false">C2873+B2874</f>
        <v>4164924</v>
      </c>
      <c r="D2874" s="0" t="n">
        <f aca="false">INT(A2874/6)</f>
        <v>478</v>
      </c>
      <c r="E2874" s="0" t="n">
        <f aca="false">A2874-D2874</f>
        <v>2394</v>
      </c>
      <c r="F2874" s="0" t="n">
        <f aca="false">VLOOKUP(E2874,A:C,3,0)</f>
        <v>2886782</v>
      </c>
      <c r="G2874" s="0" t="n">
        <f aca="false">(C2874-F2874)/2</f>
        <v>639071</v>
      </c>
      <c r="H2874" s="0" t="n">
        <f aca="false">F2874+G2874</f>
        <v>3525853</v>
      </c>
    </row>
    <row r="2875" customFormat="false" ht="15" hidden="true" customHeight="false" outlineLevel="0" collapsed="false">
      <c r="A2875" s="0" t="n">
        <f aca="false">A2874+1</f>
        <v>2873</v>
      </c>
      <c r="B2875" s="0" t="n">
        <v>2922</v>
      </c>
      <c r="C2875" s="0" t="n">
        <f aca="false">C2874+B2875</f>
        <v>4167846</v>
      </c>
      <c r="D2875" s="0" t="n">
        <f aca="false">INT(A2875/6)</f>
        <v>478</v>
      </c>
      <c r="E2875" s="0" t="n">
        <f aca="false">A2875-D2875</f>
        <v>2395</v>
      </c>
      <c r="F2875" s="0" t="n">
        <f aca="false">VLOOKUP(E2875,A:C,3,0)</f>
        <v>2889198</v>
      </c>
      <c r="G2875" s="0" t="n">
        <f aca="false">(C2875-F2875)/2</f>
        <v>639324</v>
      </c>
      <c r="H2875" s="0" t="n">
        <f aca="false">F2875+G2875</f>
        <v>3528522</v>
      </c>
    </row>
    <row r="2876" customFormat="false" ht="15" hidden="true" customHeight="false" outlineLevel="0" collapsed="false">
      <c r="A2876" s="0" t="n">
        <f aca="false">A2875+1</f>
        <v>2874</v>
      </c>
      <c r="B2876" s="0" t="n">
        <v>2924</v>
      </c>
      <c r="C2876" s="0" t="n">
        <f aca="false">C2875+B2876</f>
        <v>4170770</v>
      </c>
      <c r="D2876" s="0" t="n">
        <f aca="false">INT(A2876/6)</f>
        <v>479</v>
      </c>
      <c r="E2876" s="0" t="n">
        <f aca="false">A2876-D2876</f>
        <v>2395</v>
      </c>
      <c r="F2876" s="0" t="n">
        <f aca="false">VLOOKUP(E2876,A:C,3,0)</f>
        <v>2889198</v>
      </c>
      <c r="G2876" s="0" t="n">
        <f aca="false">(C2876-F2876)/2</f>
        <v>640786</v>
      </c>
      <c r="H2876" s="0" t="n">
        <f aca="false">F2876+G2876</f>
        <v>3529984</v>
      </c>
    </row>
    <row r="2877" customFormat="false" ht="15" hidden="true" customHeight="false" outlineLevel="0" collapsed="false">
      <c r="A2877" s="0" t="n">
        <f aca="false">A2876+1</f>
        <v>2875</v>
      </c>
      <c r="B2877" s="0" t="n">
        <v>2924</v>
      </c>
      <c r="C2877" s="0" t="n">
        <f aca="false">C2876+B2877</f>
        <v>4173694</v>
      </c>
      <c r="D2877" s="0" t="n">
        <f aca="false">INT(A2877/6)</f>
        <v>479</v>
      </c>
      <c r="E2877" s="0" t="n">
        <f aca="false">A2877-D2877</f>
        <v>2396</v>
      </c>
      <c r="F2877" s="0" t="n">
        <f aca="false">VLOOKUP(E2877,A:C,3,0)</f>
        <v>2891614</v>
      </c>
      <c r="G2877" s="0" t="n">
        <f aca="false">(C2877-F2877)/2</f>
        <v>641040</v>
      </c>
      <c r="H2877" s="0" t="n">
        <f aca="false">F2877+G2877</f>
        <v>3532654</v>
      </c>
    </row>
    <row r="2878" customFormat="false" ht="15" hidden="true" customHeight="false" outlineLevel="0" collapsed="false">
      <c r="A2878" s="0" t="n">
        <f aca="false">A2877+1</f>
        <v>2876</v>
      </c>
      <c r="B2878" s="0" t="n">
        <v>2924</v>
      </c>
      <c r="C2878" s="0" t="n">
        <f aca="false">C2877+B2878</f>
        <v>4176618</v>
      </c>
      <c r="D2878" s="0" t="n">
        <f aca="false">INT(A2878/6)</f>
        <v>479</v>
      </c>
      <c r="E2878" s="0" t="n">
        <f aca="false">A2878-D2878</f>
        <v>2397</v>
      </c>
      <c r="F2878" s="0" t="n">
        <f aca="false">VLOOKUP(E2878,A:C,3,0)</f>
        <v>2894030</v>
      </c>
      <c r="G2878" s="0" t="n">
        <f aca="false">(C2878-F2878)/2</f>
        <v>641294</v>
      </c>
      <c r="H2878" s="0" t="n">
        <f aca="false">F2878+G2878</f>
        <v>3535324</v>
      </c>
    </row>
    <row r="2879" customFormat="false" ht="15" hidden="true" customHeight="false" outlineLevel="0" collapsed="false">
      <c r="A2879" s="0" t="n">
        <f aca="false">A2878+1</f>
        <v>2877</v>
      </c>
      <c r="B2879" s="0" t="n">
        <v>2926</v>
      </c>
      <c r="C2879" s="0" t="n">
        <f aca="false">C2878+B2879</f>
        <v>4179544</v>
      </c>
      <c r="D2879" s="0" t="n">
        <f aca="false">INT(A2879/6)</f>
        <v>479</v>
      </c>
      <c r="E2879" s="0" t="n">
        <f aca="false">A2879-D2879</f>
        <v>2398</v>
      </c>
      <c r="F2879" s="0" t="n">
        <f aca="false">VLOOKUP(E2879,A:C,3,0)</f>
        <v>2896446</v>
      </c>
      <c r="G2879" s="0" t="n">
        <f aca="false">(C2879-F2879)/2</f>
        <v>641549</v>
      </c>
      <c r="H2879" s="0" t="n">
        <f aca="false">F2879+G2879</f>
        <v>3537995</v>
      </c>
    </row>
    <row r="2880" customFormat="false" ht="15" hidden="true" customHeight="false" outlineLevel="0" collapsed="false">
      <c r="A2880" s="0" t="n">
        <f aca="false">A2879+1</f>
        <v>2878</v>
      </c>
      <c r="B2880" s="0" t="n">
        <v>2926</v>
      </c>
      <c r="C2880" s="0" t="n">
        <f aca="false">C2879+B2880</f>
        <v>4182470</v>
      </c>
      <c r="D2880" s="0" t="n">
        <f aca="false">INT(A2880/6)</f>
        <v>479</v>
      </c>
      <c r="E2880" s="0" t="n">
        <f aca="false">A2880-D2880</f>
        <v>2399</v>
      </c>
      <c r="F2880" s="0" t="n">
        <f aca="false">VLOOKUP(E2880,A:C,3,0)</f>
        <v>2898864</v>
      </c>
      <c r="G2880" s="0" t="n">
        <f aca="false">(C2880-F2880)/2</f>
        <v>641803</v>
      </c>
      <c r="H2880" s="0" t="n">
        <f aca="false">F2880+G2880</f>
        <v>3540667</v>
      </c>
    </row>
    <row r="2881" customFormat="false" ht="15" hidden="true" customHeight="false" outlineLevel="0" collapsed="false">
      <c r="A2881" s="0" t="n">
        <f aca="false">A2880+1</f>
        <v>2879</v>
      </c>
      <c r="B2881" s="0" t="n">
        <v>2930</v>
      </c>
      <c r="C2881" s="0" t="n">
        <f aca="false">C2880+B2881</f>
        <v>4185400</v>
      </c>
      <c r="D2881" s="0" t="n">
        <f aca="false">INT(A2881/6)</f>
        <v>479</v>
      </c>
      <c r="E2881" s="0" t="n">
        <f aca="false">A2881-D2881</f>
        <v>2400</v>
      </c>
      <c r="F2881" s="0" t="n">
        <f aca="false">VLOOKUP(E2881,A:C,3,0)</f>
        <v>2901282</v>
      </c>
      <c r="G2881" s="0" t="n">
        <f aca="false">(C2881-F2881)/2</f>
        <v>642059</v>
      </c>
      <c r="H2881" s="0" t="n">
        <f aca="false">F2881+G2881</f>
        <v>3543341</v>
      </c>
    </row>
    <row r="2882" customFormat="false" ht="15" hidden="true" customHeight="false" outlineLevel="0" collapsed="false">
      <c r="A2882" s="0" t="n">
        <f aca="false">A2881+1</f>
        <v>2880</v>
      </c>
      <c r="B2882" s="0" t="n">
        <v>2932</v>
      </c>
      <c r="C2882" s="0" t="n">
        <f aca="false">C2881+B2882</f>
        <v>4188332</v>
      </c>
      <c r="D2882" s="0" t="n">
        <f aca="false">INT(A2882/6)</f>
        <v>480</v>
      </c>
      <c r="E2882" s="0" t="n">
        <f aca="false">A2882-D2882</f>
        <v>2400</v>
      </c>
      <c r="F2882" s="0" t="n">
        <f aca="false">VLOOKUP(E2882,A:C,3,0)</f>
        <v>2901282</v>
      </c>
      <c r="G2882" s="0" t="n">
        <f aca="false">(C2882-F2882)/2</f>
        <v>643525</v>
      </c>
      <c r="H2882" s="0" t="n">
        <f aca="false">F2882+G2882</f>
        <v>3544807</v>
      </c>
    </row>
    <row r="2883" customFormat="false" ht="15" hidden="true" customHeight="false" outlineLevel="0" collapsed="false">
      <c r="A2883" s="0" t="n">
        <f aca="false">A2882+1</f>
        <v>2881</v>
      </c>
      <c r="B2883" s="0" t="n">
        <v>2932</v>
      </c>
      <c r="C2883" s="0" t="n">
        <f aca="false">C2882+B2883</f>
        <v>4191264</v>
      </c>
      <c r="D2883" s="0" t="n">
        <f aca="false">INT(A2883/6)</f>
        <v>480</v>
      </c>
      <c r="E2883" s="0" t="n">
        <f aca="false">A2883-D2883</f>
        <v>2401</v>
      </c>
      <c r="F2883" s="0" t="n">
        <f aca="false">VLOOKUP(E2883,A:C,3,0)</f>
        <v>2903700</v>
      </c>
      <c r="G2883" s="0" t="n">
        <f aca="false">(C2883-F2883)/2</f>
        <v>643782</v>
      </c>
      <c r="H2883" s="0" t="n">
        <f aca="false">F2883+G2883</f>
        <v>3547482</v>
      </c>
    </row>
    <row r="2884" customFormat="false" ht="15" hidden="true" customHeight="false" outlineLevel="0" collapsed="false">
      <c r="A2884" s="0" t="n">
        <f aca="false">A2883+1</f>
        <v>2882</v>
      </c>
      <c r="B2884" s="0" t="n">
        <v>2932</v>
      </c>
      <c r="C2884" s="0" t="n">
        <f aca="false">C2883+B2884</f>
        <v>4194196</v>
      </c>
      <c r="D2884" s="0" t="n">
        <f aca="false">INT(A2884/6)</f>
        <v>480</v>
      </c>
      <c r="E2884" s="0" t="n">
        <f aca="false">A2884-D2884</f>
        <v>2402</v>
      </c>
      <c r="F2884" s="0" t="n">
        <f aca="false">VLOOKUP(E2884,A:C,3,0)</f>
        <v>2906118</v>
      </c>
      <c r="G2884" s="0" t="n">
        <f aca="false">(C2884-F2884)/2</f>
        <v>644039</v>
      </c>
      <c r="H2884" s="0" t="n">
        <f aca="false">F2884+G2884</f>
        <v>3550157</v>
      </c>
    </row>
    <row r="2885" customFormat="false" ht="15" hidden="true" customHeight="false" outlineLevel="0" collapsed="false">
      <c r="A2885" s="0" t="n">
        <f aca="false">A2884+1</f>
        <v>2883</v>
      </c>
      <c r="B2885" s="0" t="n">
        <v>2934</v>
      </c>
      <c r="C2885" s="0" t="n">
        <f aca="false">C2884+B2885</f>
        <v>4197130</v>
      </c>
      <c r="D2885" s="0" t="n">
        <f aca="false">INT(A2885/6)</f>
        <v>480</v>
      </c>
      <c r="E2885" s="0" t="n">
        <f aca="false">A2885-D2885</f>
        <v>2403</v>
      </c>
      <c r="F2885" s="0" t="n">
        <f aca="false">VLOOKUP(E2885,A:C,3,0)</f>
        <v>2908536</v>
      </c>
      <c r="G2885" s="0" t="n">
        <f aca="false">(C2885-F2885)/2</f>
        <v>644297</v>
      </c>
      <c r="H2885" s="0" t="n">
        <f aca="false">F2885+G2885</f>
        <v>3552833</v>
      </c>
    </row>
    <row r="2886" customFormat="false" ht="15" hidden="true" customHeight="false" outlineLevel="0" collapsed="false">
      <c r="A2886" s="0" t="n">
        <f aca="false">A2885+1</f>
        <v>2884</v>
      </c>
      <c r="B2886" s="0" t="n">
        <v>2936</v>
      </c>
      <c r="C2886" s="0" t="n">
        <f aca="false">C2885+B2886</f>
        <v>4200066</v>
      </c>
      <c r="D2886" s="0" t="n">
        <f aca="false">INT(A2886/6)</f>
        <v>480</v>
      </c>
      <c r="E2886" s="0" t="n">
        <f aca="false">A2886-D2886</f>
        <v>2404</v>
      </c>
      <c r="F2886" s="0" t="n">
        <f aca="false">VLOOKUP(E2886,A:C,3,0)</f>
        <v>2910956</v>
      </c>
      <c r="G2886" s="0" t="n">
        <f aca="false">(C2886-F2886)/2</f>
        <v>644555</v>
      </c>
      <c r="H2886" s="0" t="n">
        <f aca="false">F2886+G2886</f>
        <v>3555511</v>
      </c>
    </row>
    <row r="2887" customFormat="false" ht="15" hidden="true" customHeight="false" outlineLevel="0" collapsed="false">
      <c r="A2887" s="0" t="n">
        <f aca="false">A2886+1</f>
        <v>2885</v>
      </c>
      <c r="B2887" s="0" t="n">
        <v>2938</v>
      </c>
      <c r="C2887" s="0" t="n">
        <f aca="false">C2886+B2887</f>
        <v>4203004</v>
      </c>
      <c r="D2887" s="0" t="n">
        <f aca="false">INT(A2887/6)</f>
        <v>480</v>
      </c>
      <c r="E2887" s="0" t="n">
        <f aca="false">A2887-D2887</f>
        <v>2405</v>
      </c>
      <c r="F2887" s="0" t="n">
        <f aca="false">VLOOKUP(E2887,A:C,3,0)</f>
        <v>2913376</v>
      </c>
      <c r="G2887" s="0" t="n">
        <f aca="false">(C2887-F2887)/2</f>
        <v>644814</v>
      </c>
      <c r="H2887" s="0" t="n">
        <f aca="false">F2887+G2887</f>
        <v>3558190</v>
      </c>
    </row>
    <row r="2888" customFormat="false" ht="15" hidden="true" customHeight="false" outlineLevel="0" collapsed="false">
      <c r="A2888" s="0" t="n">
        <f aca="false">A2887+1</f>
        <v>2886</v>
      </c>
      <c r="B2888" s="0" t="n">
        <v>2940</v>
      </c>
      <c r="C2888" s="0" t="n">
        <f aca="false">C2887+B2888</f>
        <v>4205944</v>
      </c>
      <c r="D2888" s="0" t="n">
        <f aca="false">INT(A2888/6)</f>
        <v>481</v>
      </c>
      <c r="E2888" s="0" t="n">
        <f aca="false">A2888-D2888</f>
        <v>2405</v>
      </c>
      <c r="F2888" s="0" t="n">
        <f aca="false">VLOOKUP(E2888,A:C,3,0)</f>
        <v>2913376</v>
      </c>
      <c r="G2888" s="0" t="n">
        <f aca="false">(C2888-F2888)/2</f>
        <v>646284</v>
      </c>
      <c r="H2888" s="0" t="n">
        <f aca="false">F2888+G2888</f>
        <v>3559660</v>
      </c>
    </row>
    <row r="2889" customFormat="false" ht="15" hidden="true" customHeight="false" outlineLevel="0" collapsed="false">
      <c r="A2889" s="0" t="n">
        <f aca="false">A2888+1</f>
        <v>2887</v>
      </c>
      <c r="B2889" s="0" t="n">
        <v>2940</v>
      </c>
      <c r="C2889" s="0" t="n">
        <f aca="false">C2888+B2889</f>
        <v>4208884</v>
      </c>
      <c r="D2889" s="0" t="n">
        <f aca="false">INT(A2889/6)</f>
        <v>481</v>
      </c>
      <c r="E2889" s="0" t="n">
        <f aca="false">A2889-D2889</f>
        <v>2406</v>
      </c>
      <c r="F2889" s="0" t="n">
        <f aca="false">VLOOKUP(E2889,A:C,3,0)</f>
        <v>2915796</v>
      </c>
      <c r="G2889" s="0" t="n">
        <f aca="false">(C2889-F2889)/2</f>
        <v>646544</v>
      </c>
      <c r="H2889" s="0" t="n">
        <f aca="false">F2889+G2889</f>
        <v>3562340</v>
      </c>
    </row>
    <row r="2890" customFormat="false" ht="15" hidden="true" customHeight="false" outlineLevel="0" collapsed="false">
      <c r="A2890" s="0" t="n">
        <f aca="false">A2889+1</f>
        <v>2888</v>
      </c>
      <c r="B2890" s="0" t="n">
        <v>2940</v>
      </c>
      <c r="C2890" s="0" t="n">
        <f aca="false">C2889+B2890</f>
        <v>4211824</v>
      </c>
      <c r="D2890" s="0" t="n">
        <f aca="false">INT(A2890/6)</f>
        <v>481</v>
      </c>
      <c r="E2890" s="0" t="n">
        <f aca="false">A2890-D2890</f>
        <v>2407</v>
      </c>
      <c r="F2890" s="0" t="n">
        <f aca="false">VLOOKUP(E2890,A:C,3,0)</f>
        <v>2918218</v>
      </c>
      <c r="G2890" s="0" t="n">
        <f aca="false">(C2890-F2890)/2</f>
        <v>646803</v>
      </c>
      <c r="H2890" s="0" t="n">
        <f aca="false">F2890+G2890</f>
        <v>3565021</v>
      </c>
    </row>
    <row r="2891" customFormat="false" ht="15" hidden="true" customHeight="false" outlineLevel="0" collapsed="false">
      <c r="A2891" s="0" t="n">
        <f aca="false">A2890+1</f>
        <v>2889</v>
      </c>
      <c r="B2891" s="0" t="n">
        <v>2942</v>
      </c>
      <c r="C2891" s="0" t="n">
        <f aca="false">C2890+B2891</f>
        <v>4214766</v>
      </c>
      <c r="D2891" s="0" t="n">
        <f aca="false">INT(A2891/6)</f>
        <v>481</v>
      </c>
      <c r="E2891" s="0" t="n">
        <f aca="false">A2891-D2891</f>
        <v>2408</v>
      </c>
      <c r="F2891" s="0" t="n">
        <f aca="false">VLOOKUP(E2891,A:C,3,0)</f>
        <v>2920640</v>
      </c>
      <c r="G2891" s="0" t="n">
        <f aca="false">(C2891-F2891)/2</f>
        <v>647063</v>
      </c>
      <c r="H2891" s="0" t="n">
        <f aca="false">F2891+G2891</f>
        <v>3567703</v>
      </c>
    </row>
    <row r="2892" customFormat="false" ht="15" hidden="true" customHeight="false" outlineLevel="0" collapsed="false">
      <c r="A2892" s="0" t="n">
        <f aca="false">A2891+1</f>
        <v>2890</v>
      </c>
      <c r="B2892" s="0" t="n">
        <v>2944</v>
      </c>
      <c r="C2892" s="0" t="n">
        <f aca="false">C2891+B2892</f>
        <v>4217710</v>
      </c>
      <c r="D2892" s="0" t="n">
        <f aca="false">INT(A2892/6)</f>
        <v>481</v>
      </c>
      <c r="E2892" s="0" t="n">
        <f aca="false">A2892-D2892</f>
        <v>2409</v>
      </c>
      <c r="F2892" s="0" t="n">
        <f aca="false">VLOOKUP(E2892,A:C,3,0)</f>
        <v>2923064</v>
      </c>
      <c r="G2892" s="0" t="n">
        <f aca="false">(C2892-F2892)/2</f>
        <v>647323</v>
      </c>
      <c r="H2892" s="0" t="n">
        <f aca="false">F2892+G2892</f>
        <v>3570387</v>
      </c>
    </row>
    <row r="2893" customFormat="false" ht="15" hidden="true" customHeight="false" outlineLevel="0" collapsed="false">
      <c r="A2893" s="0" t="n">
        <f aca="false">A2892+1</f>
        <v>2891</v>
      </c>
      <c r="B2893" s="0" t="n">
        <v>2944</v>
      </c>
      <c r="C2893" s="0" t="n">
        <f aca="false">C2892+B2893</f>
        <v>4220654</v>
      </c>
      <c r="D2893" s="0" t="n">
        <f aca="false">INT(A2893/6)</f>
        <v>481</v>
      </c>
      <c r="E2893" s="0" t="n">
        <f aca="false">A2893-D2893</f>
        <v>2410</v>
      </c>
      <c r="F2893" s="0" t="n">
        <f aca="false">VLOOKUP(E2893,A:C,3,0)</f>
        <v>2925488</v>
      </c>
      <c r="G2893" s="0" t="n">
        <f aca="false">(C2893-F2893)/2</f>
        <v>647583</v>
      </c>
      <c r="H2893" s="0" t="n">
        <f aca="false">F2893+G2893</f>
        <v>3573071</v>
      </c>
    </row>
    <row r="2894" customFormat="false" ht="15" hidden="true" customHeight="false" outlineLevel="0" collapsed="false">
      <c r="A2894" s="0" t="n">
        <f aca="false">A2893+1</f>
        <v>2892</v>
      </c>
      <c r="B2894" s="0" t="n">
        <v>2944</v>
      </c>
      <c r="C2894" s="0" t="n">
        <f aca="false">C2893+B2894</f>
        <v>4223598</v>
      </c>
      <c r="D2894" s="0" t="n">
        <f aca="false">INT(A2894/6)</f>
        <v>482</v>
      </c>
      <c r="E2894" s="0" t="n">
        <f aca="false">A2894-D2894</f>
        <v>2410</v>
      </c>
      <c r="F2894" s="0" t="n">
        <f aca="false">VLOOKUP(E2894,A:C,3,0)</f>
        <v>2925488</v>
      </c>
      <c r="G2894" s="0" t="n">
        <f aca="false">(C2894-F2894)/2</f>
        <v>649055</v>
      </c>
      <c r="H2894" s="0" t="n">
        <f aca="false">F2894+G2894</f>
        <v>3574543</v>
      </c>
    </row>
    <row r="2895" customFormat="false" ht="15" hidden="true" customHeight="false" outlineLevel="0" collapsed="false">
      <c r="A2895" s="0" t="n">
        <f aca="false">A2894+1</f>
        <v>2893</v>
      </c>
      <c r="B2895" s="0" t="n">
        <v>2946</v>
      </c>
      <c r="C2895" s="0" t="n">
        <f aca="false">C2894+B2895</f>
        <v>4226544</v>
      </c>
      <c r="D2895" s="0" t="n">
        <f aca="false">INT(A2895/6)</f>
        <v>482</v>
      </c>
      <c r="E2895" s="0" t="n">
        <f aca="false">A2895-D2895</f>
        <v>2411</v>
      </c>
      <c r="F2895" s="0" t="n">
        <f aca="false">VLOOKUP(E2895,A:C,3,0)</f>
        <v>2927912</v>
      </c>
      <c r="G2895" s="0" t="n">
        <f aca="false">(C2895-F2895)/2</f>
        <v>649316</v>
      </c>
      <c r="H2895" s="0" t="n">
        <f aca="false">F2895+G2895</f>
        <v>3577228</v>
      </c>
    </row>
    <row r="2896" customFormat="false" ht="15" hidden="true" customHeight="false" outlineLevel="0" collapsed="false">
      <c r="A2896" s="0" t="n">
        <f aca="false">A2895+1</f>
        <v>2894</v>
      </c>
      <c r="B2896" s="0" t="n">
        <v>2948</v>
      </c>
      <c r="C2896" s="0" t="n">
        <f aca="false">C2895+B2896</f>
        <v>4229492</v>
      </c>
      <c r="D2896" s="0" t="n">
        <f aca="false">INT(A2896/6)</f>
        <v>482</v>
      </c>
      <c r="E2896" s="0" t="n">
        <f aca="false">A2896-D2896</f>
        <v>2412</v>
      </c>
      <c r="F2896" s="0" t="n">
        <f aca="false">VLOOKUP(E2896,A:C,3,0)</f>
        <v>2930340</v>
      </c>
      <c r="G2896" s="0" t="n">
        <f aca="false">(C2896-F2896)/2</f>
        <v>649576</v>
      </c>
      <c r="H2896" s="0" t="n">
        <f aca="false">F2896+G2896</f>
        <v>3579916</v>
      </c>
    </row>
    <row r="2897" customFormat="false" ht="15" hidden="true" customHeight="false" outlineLevel="0" collapsed="false">
      <c r="A2897" s="0" t="n">
        <f aca="false">A2896+1</f>
        <v>2895</v>
      </c>
      <c r="B2897" s="0" t="n">
        <v>2952</v>
      </c>
      <c r="C2897" s="0" t="n">
        <f aca="false">C2896+B2897</f>
        <v>4232444</v>
      </c>
      <c r="D2897" s="0" t="n">
        <f aca="false">INT(A2897/6)</f>
        <v>482</v>
      </c>
      <c r="E2897" s="0" t="n">
        <f aca="false">A2897-D2897</f>
        <v>2413</v>
      </c>
      <c r="F2897" s="0" t="n">
        <f aca="false">VLOOKUP(E2897,A:C,3,0)</f>
        <v>2932768</v>
      </c>
      <c r="G2897" s="0" t="n">
        <f aca="false">(C2897-F2897)/2</f>
        <v>649838</v>
      </c>
      <c r="H2897" s="0" t="n">
        <f aca="false">F2897+G2897</f>
        <v>3582606</v>
      </c>
    </row>
    <row r="2898" customFormat="false" ht="15" hidden="true" customHeight="false" outlineLevel="0" collapsed="false">
      <c r="A2898" s="0" t="n">
        <f aca="false">A2897+1</f>
        <v>2896</v>
      </c>
      <c r="B2898" s="0" t="n">
        <v>2952</v>
      </c>
      <c r="C2898" s="0" t="n">
        <f aca="false">C2897+B2898</f>
        <v>4235396</v>
      </c>
      <c r="D2898" s="0" t="n">
        <f aca="false">INT(A2898/6)</f>
        <v>482</v>
      </c>
      <c r="E2898" s="0" t="n">
        <f aca="false">A2898-D2898</f>
        <v>2414</v>
      </c>
      <c r="F2898" s="0" t="n">
        <f aca="false">VLOOKUP(E2898,A:C,3,0)</f>
        <v>2935202</v>
      </c>
      <c r="G2898" s="0" t="n">
        <f aca="false">(C2898-F2898)/2</f>
        <v>650097</v>
      </c>
      <c r="H2898" s="0" t="n">
        <f aca="false">F2898+G2898</f>
        <v>3585299</v>
      </c>
    </row>
    <row r="2899" customFormat="false" ht="15" hidden="true" customHeight="false" outlineLevel="0" collapsed="false">
      <c r="A2899" s="0" t="n">
        <f aca="false">A2898+1</f>
        <v>2897</v>
      </c>
      <c r="B2899" s="0" t="n">
        <v>2952</v>
      </c>
      <c r="C2899" s="0" t="n">
        <f aca="false">C2898+B2899</f>
        <v>4238348</v>
      </c>
      <c r="D2899" s="0" t="n">
        <f aca="false">INT(A2899/6)</f>
        <v>482</v>
      </c>
      <c r="E2899" s="0" t="n">
        <f aca="false">A2899-D2899</f>
        <v>2415</v>
      </c>
      <c r="F2899" s="0" t="n">
        <f aca="false">VLOOKUP(E2899,A:C,3,0)</f>
        <v>2937636</v>
      </c>
      <c r="G2899" s="0" t="n">
        <f aca="false">(C2899-F2899)/2</f>
        <v>650356</v>
      </c>
      <c r="H2899" s="0" t="n">
        <f aca="false">F2899+G2899</f>
        <v>3587992</v>
      </c>
    </row>
    <row r="2900" customFormat="false" ht="15" hidden="true" customHeight="false" outlineLevel="0" collapsed="false">
      <c r="A2900" s="0" t="n">
        <f aca="false">A2899+1</f>
        <v>2898</v>
      </c>
      <c r="B2900" s="0" t="n">
        <v>2954</v>
      </c>
      <c r="C2900" s="0" t="n">
        <f aca="false">C2899+B2900</f>
        <v>4241302</v>
      </c>
      <c r="D2900" s="0" t="n">
        <f aca="false">INT(A2900/6)</f>
        <v>483</v>
      </c>
      <c r="E2900" s="0" t="n">
        <f aca="false">A2900-D2900</f>
        <v>2415</v>
      </c>
      <c r="F2900" s="0" t="n">
        <f aca="false">VLOOKUP(E2900,A:C,3,0)</f>
        <v>2937636</v>
      </c>
      <c r="G2900" s="0" t="n">
        <f aca="false">(C2900-F2900)/2</f>
        <v>651833</v>
      </c>
      <c r="H2900" s="0" t="n">
        <f aca="false">F2900+G2900</f>
        <v>3589469</v>
      </c>
    </row>
    <row r="2901" customFormat="false" ht="15" hidden="true" customHeight="false" outlineLevel="0" collapsed="false">
      <c r="A2901" s="0" t="n">
        <f aca="false">A2900+1</f>
        <v>2899</v>
      </c>
      <c r="B2901" s="0" t="n">
        <v>2954</v>
      </c>
      <c r="C2901" s="0" t="n">
        <f aca="false">C2900+B2901</f>
        <v>4244256</v>
      </c>
      <c r="D2901" s="0" t="n">
        <f aca="false">INT(A2901/6)</f>
        <v>483</v>
      </c>
      <c r="E2901" s="0" t="n">
        <f aca="false">A2901-D2901</f>
        <v>2416</v>
      </c>
      <c r="F2901" s="0" t="n">
        <f aca="false">VLOOKUP(E2901,A:C,3,0)</f>
        <v>2940070</v>
      </c>
      <c r="G2901" s="0" t="n">
        <f aca="false">(C2901-F2901)/2</f>
        <v>652093</v>
      </c>
      <c r="H2901" s="0" t="n">
        <f aca="false">F2901+G2901</f>
        <v>3592163</v>
      </c>
    </row>
    <row r="2902" customFormat="false" ht="15" hidden="true" customHeight="false" outlineLevel="0" collapsed="false">
      <c r="A2902" s="0" t="n">
        <f aca="false">A2901+1</f>
        <v>2900</v>
      </c>
      <c r="B2902" s="0" t="n">
        <v>2956</v>
      </c>
      <c r="C2902" s="0" t="n">
        <f aca="false">C2901+B2902</f>
        <v>4247212</v>
      </c>
      <c r="D2902" s="0" t="n">
        <f aca="false">INT(A2902/6)</f>
        <v>483</v>
      </c>
      <c r="E2902" s="0" t="n">
        <f aca="false">A2902-D2902</f>
        <v>2417</v>
      </c>
      <c r="F2902" s="0" t="n">
        <f aca="false">VLOOKUP(E2902,A:C,3,0)</f>
        <v>2942506</v>
      </c>
      <c r="G2902" s="0" t="n">
        <f aca="false">(C2902-F2902)/2</f>
        <v>652353</v>
      </c>
      <c r="H2902" s="0" t="n">
        <f aca="false">F2902+G2902</f>
        <v>3594859</v>
      </c>
    </row>
    <row r="2903" customFormat="false" ht="15" hidden="true" customHeight="false" outlineLevel="0" collapsed="false">
      <c r="A2903" s="0" t="n">
        <f aca="false">A2902+1</f>
        <v>2901</v>
      </c>
      <c r="B2903" s="0" t="n">
        <v>2956</v>
      </c>
      <c r="C2903" s="0" t="n">
        <f aca="false">C2902+B2903</f>
        <v>4250168</v>
      </c>
      <c r="D2903" s="0" t="n">
        <f aca="false">INT(A2903/6)</f>
        <v>483</v>
      </c>
      <c r="E2903" s="0" t="n">
        <f aca="false">A2903-D2903</f>
        <v>2418</v>
      </c>
      <c r="F2903" s="0" t="n">
        <f aca="false">VLOOKUP(E2903,A:C,3,0)</f>
        <v>2944942</v>
      </c>
      <c r="G2903" s="0" t="n">
        <f aca="false">(C2903-F2903)/2</f>
        <v>652613</v>
      </c>
      <c r="H2903" s="0" t="n">
        <f aca="false">F2903+G2903</f>
        <v>3597555</v>
      </c>
    </row>
    <row r="2904" customFormat="false" ht="15" hidden="true" customHeight="false" outlineLevel="0" collapsed="false">
      <c r="A2904" s="0" t="n">
        <f aca="false">A2903+1</f>
        <v>2902</v>
      </c>
      <c r="B2904" s="0" t="n">
        <v>2956</v>
      </c>
      <c r="C2904" s="0" t="n">
        <f aca="false">C2903+B2904</f>
        <v>4253124</v>
      </c>
      <c r="D2904" s="0" t="n">
        <f aca="false">INT(A2904/6)</f>
        <v>483</v>
      </c>
      <c r="E2904" s="0" t="n">
        <f aca="false">A2904-D2904</f>
        <v>2419</v>
      </c>
      <c r="F2904" s="0" t="n">
        <f aca="false">VLOOKUP(E2904,A:C,3,0)</f>
        <v>2947378</v>
      </c>
      <c r="G2904" s="0" t="n">
        <f aca="false">(C2904-F2904)/2</f>
        <v>652873</v>
      </c>
      <c r="H2904" s="0" t="n">
        <f aca="false">F2904+G2904</f>
        <v>3600251</v>
      </c>
    </row>
    <row r="2905" customFormat="false" ht="15" hidden="true" customHeight="false" outlineLevel="0" collapsed="false">
      <c r="A2905" s="0" t="n">
        <f aca="false">A2904+1</f>
        <v>2903</v>
      </c>
      <c r="B2905" s="0" t="n">
        <v>2956</v>
      </c>
      <c r="C2905" s="0" t="n">
        <f aca="false">C2904+B2905</f>
        <v>4256080</v>
      </c>
      <c r="D2905" s="0" t="n">
        <f aca="false">INT(A2905/6)</f>
        <v>483</v>
      </c>
      <c r="E2905" s="0" t="n">
        <f aca="false">A2905-D2905</f>
        <v>2420</v>
      </c>
      <c r="F2905" s="0" t="n">
        <f aca="false">VLOOKUP(E2905,A:C,3,0)</f>
        <v>2949814</v>
      </c>
      <c r="G2905" s="0" t="n">
        <f aca="false">(C2905-F2905)/2</f>
        <v>653133</v>
      </c>
      <c r="H2905" s="0" t="n">
        <f aca="false">F2905+G2905</f>
        <v>3602947</v>
      </c>
    </row>
    <row r="2906" customFormat="false" ht="15" hidden="true" customHeight="false" outlineLevel="0" collapsed="false">
      <c r="A2906" s="0" t="n">
        <f aca="false">A2905+1</f>
        <v>2904</v>
      </c>
      <c r="B2906" s="0" t="n">
        <v>2956</v>
      </c>
      <c r="C2906" s="0" t="n">
        <f aca="false">C2905+B2906</f>
        <v>4259036</v>
      </c>
      <c r="D2906" s="0" t="n">
        <f aca="false">INT(A2906/6)</f>
        <v>484</v>
      </c>
      <c r="E2906" s="0" t="n">
        <f aca="false">A2906-D2906</f>
        <v>2420</v>
      </c>
      <c r="F2906" s="0" t="n">
        <f aca="false">VLOOKUP(E2906,A:C,3,0)</f>
        <v>2949814</v>
      </c>
      <c r="G2906" s="0" t="n">
        <f aca="false">(C2906-F2906)/2</f>
        <v>654611</v>
      </c>
      <c r="H2906" s="0" t="n">
        <f aca="false">F2906+G2906</f>
        <v>3604425</v>
      </c>
    </row>
    <row r="2907" customFormat="false" ht="15" hidden="true" customHeight="false" outlineLevel="0" collapsed="false">
      <c r="A2907" s="0" t="n">
        <f aca="false">A2906+1</f>
        <v>2905</v>
      </c>
      <c r="B2907" s="0" t="n">
        <v>2956</v>
      </c>
      <c r="C2907" s="0" t="n">
        <f aca="false">C2906+B2907</f>
        <v>4261992</v>
      </c>
      <c r="D2907" s="0" t="n">
        <f aca="false">INT(A2907/6)</f>
        <v>484</v>
      </c>
      <c r="E2907" s="0" t="n">
        <f aca="false">A2907-D2907</f>
        <v>2421</v>
      </c>
      <c r="F2907" s="0" t="n">
        <f aca="false">VLOOKUP(E2907,A:C,3,0)</f>
        <v>2952252</v>
      </c>
      <c r="G2907" s="0" t="n">
        <f aca="false">(C2907-F2907)/2</f>
        <v>654870</v>
      </c>
      <c r="H2907" s="0" t="n">
        <f aca="false">F2907+G2907</f>
        <v>3607122</v>
      </c>
    </row>
    <row r="2908" customFormat="false" ht="15" hidden="true" customHeight="false" outlineLevel="0" collapsed="false">
      <c r="A2908" s="0" t="n">
        <f aca="false">A2907+1</f>
        <v>2906</v>
      </c>
      <c r="B2908" s="0" t="n">
        <v>2960</v>
      </c>
      <c r="C2908" s="0" t="n">
        <f aca="false">C2907+B2908</f>
        <v>4264952</v>
      </c>
      <c r="D2908" s="0" t="n">
        <f aca="false">INT(A2908/6)</f>
        <v>484</v>
      </c>
      <c r="E2908" s="0" t="n">
        <f aca="false">A2908-D2908</f>
        <v>2422</v>
      </c>
      <c r="F2908" s="0" t="n">
        <f aca="false">VLOOKUP(E2908,A:C,3,0)</f>
        <v>2954690</v>
      </c>
      <c r="G2908" s="0" t="n">
        <f aca="false">(C2908-F2908)/2</f>
        <v>655131</v>
      </c>
      <c r="H2908" s="0" t="n">
        <f aca="false">F2908+G2908</f>
        <v>3609821</v>
      </c>
    </row>
    <row r="2909" customFormat="false" ht="15" hidden="true" customHeight="false" outlineLevel="0" collapsed="false">
      <c r="A2909" s="0" t="n">
        <f aca="false">A2908+1</f>
        <v>2907</v>
      </c>
      <c r="B2909" s="0" t="n">
        <v>2960</v>
      </c>
      <c r="C2909" s="0" t="n">
        <f aca="false">C2908+B2909</f>
        <v>4267912</v>
      </c>
      <c r="D2909" s="0" t="n">
        <f aca="false">INT(A2909/6)</f>
        <v>484</v>
      </c>
      <c r="E2909" s="0" t="n">
        <f aca="false">A2909-D2909</f>
        <v>2423</v>
      </c>
      <c r="F2909" s="0" t="n">
        <f aca="false">VLOOKUP(E2909,A:C,3,0)</f>
        <v>2957128</v>
      </c>
      <c r="G2909" s="0" t="n">
        <f aca="false">(C2909-F2909)/2</f>
        <v>655392</v>
      </c>
      <c r="H2909" s="0" t="n">
        <f aca="false">F2909+G2909</f>
        <v>3612520</v>
      </c>
    </row>
    <row r="2910" customFormat="false" ht="15" hidden="true" customHeight="false" outlineLevel="0" collapsed="false">
      <c r="A2910" s="0" t="n">
        <f aca="false">A2909+1</f>
        <v>2908</v>
      </c>
      <c r="B2910" s="0" t="n">
        <v>2962</v>
      </c>
      <c r="C2910" s="0" t="n">
        <f aca="false">C2909+B2910</f>
        <v>4270874</v>
      </c>
      <c r="D2910" s="0" t="n">
        <f aca="false">INT(A2910/6)</f>
        <v>484</v>
      </c>
      <c r="E2910" s="0" t="n">
        <f aca="false">A2910-D2910</f>
        <v>2424</v>
      </c>
      <c r="F2910" s="0" t="n">
        <f aca="false">VLOOKUP(E2910,A:C,3,0)</f>
        <v>2959568</v>
      </c>
      <c r="G2910" s="0" t="n">
        <f aca="false">(C2910-F2910)/2</f>
        <v>655653</v>
      </c>
      <c r="H2910" s="0" t="n">
        <f aca="false">F2910+G2910</f>
        <v>3615221</v>
      </c>
    </row>
    <row r="2911" customFormat="false" ht="15" hidden="true" customHeight="false" outlineLevel="0" collapsed="false">
      <c r="A2911" s="0" t="n">
        <f aca="false">A2910+1</f>
        <v>2909</v>
      </c>
      <c r="B2911" s="0" t="n">
        <v>2962</v>
      </c>
      <c r="C2911" s="0" t="n">
        <f aca="false">C2910+B2911</f>
        <v>4273836</v>
      </c>
      <c r="D2911" s="0" t="n">
        <f aca="false">INT(A2911/6)</f>
        <v>484</v>
      </c>
      <c r="E2911" s="0" t="n">
        <f aca="false">A2911-D2911</f>
        <v>2425</v>
      </c>
      <c r="F2911" s="0" t="n">
        <f aca="false">VLOOKUP(E2911,A:C,3,0)</f>
        <v>2962010</v>
      </c>
      <c r="G2911" s="0" t="n">
        <f aca="false">(C2911-F2911)/2</f>
        <v>655913</v>
      </c>
      <c r="H2911" s="0" t="n">
        <f aca="false">F2911+G2911</f>
        <v>3617923</v>
      </c>
    </row>
    <row r="2912" customFormat="false" ht="15" hidden="true" customHeight="false" outlineLevel="0" collapsed="false">
      <c r="A2912" s="0" t="n">
        <f aca="false">A2911+1</f>
        <v>2910</v>
      </c>
      <c r="B2912" s="0" t="n">
        <v>2964</v>
      </c>
      <c r="C2912" s="0" t="n">
        <f aca="false">C2911+B2912</f>
        <v>4276800</v>
      </c>
      <c r="D2912" s="0" t="n">
        <f aca="false">INT(A2912/6)</f>
        <v>485</v>
      </c>
      <c r="E2912" s="0" t="n">
        <f aca="false">A2912-D2912</f>
        <v>2425</v>
      </c>
      <c r="F2912" s="0" t="n">
        <f aca="false">VLOOKUP(E2912,A:C,3,0)</f>
        <v>2962010</v>
      </c>
      <c r="G2912" s="0" t="n">
        <f aca="false">(C2912-F2912)/2</f>
        <v>657395</v>
      </c>
      <c r="H2912" s="0" t="n">
        <f aca="false">F2912+G2912</f>
        <v>3619405</v>
      </c>
    </row>
    <row r="2913" customFormat="false" ht="15" hidden="true" customHeight="false" outlineLevel="0" collapsed="false">
      <c r="A2913" s="0" t="n">
        <f aca="false">A2912+1</f>
        <v>2911</v>
      </c>
      <c r="B2913" s="0" t="n">
        <v>2964</v>
      </c>
      <c r="C2913" s="0" t="n">
        <f aca="false">C2912+B2913</f>
        <v>4279764</v>
      </c>
      <c r="D2913" s="0" t="n">
        <f aca="false">INT(A2913/6)</f>
        <v>485</v>
      </c>
      <c r="E2913" s="0" t="n">
        <f aca="false">A2913-D2913</f>
        <v>2426</v>
      </c>
      <c r="F2913" s="0" t="n">
        <f aca="false">VLOOKUP(E2913,A:C,3,0)</f>
        <v>2964452</v>
      </c>
      <c r="G2913" s="0" t="n">
        <f aca="false">(C2913-F2913)/2</f>
        <v>657656</v>
      </c>
      <c r="H2913" s="0" t="n">
        <f aca="false">F2913+G2913</f>
        <v>3622108</v>
      </c>
    </row>
    <row r="2914" customFormat="false" ht="15" hidden="true" customHeight="false" outlineLevel="0" collapsed="false">
      <c r="A2914" s="0" t="n">
        <f aca="false">A2913+1</f>
        <v>2912</v>
      </c>
      <c r="B2914" s="0" t="n">
        <v>2964</v>
      </c>
      <c r="C2914" s="0" t="n">
        <f aca="false">C2913+B2914</f>
        <v>4282728</v>
      </c>
      <c r="D2914" s="0" t="n">
        <f aca="false">INT(A2914/6)</f>
        <v>485</v>
      </c>
      <c r="E2914" s="0" t="n">
        <f aca="false">A2914-D2914</f>
        <v>2427</v>
      </c>
      <c r="F2914" s="0" t="n">
        <f aca="false">VLOOKUP(E2914,A:C,3,0)</f>
        <v>2966896</v>
      </c>
      <c r="G2914" s="0" t="n">
        <f aca="false">(C2914-F2914)/2</f>
        <v>657916</v>
      </c>
      <c r="H2914" s="0" t="n">
        <f aca="false">F2914+G2914</f>
        <v>3624812</v>
      </c>
    </row>
    <row r="2915" customFormat="false" ht="15" hidden="true" customHeight="false" outlineLevel="0" collapsed="false">
      <c r="A2915" s="0" t="n">
        <f aca="false">A2914+1</f>
        <v>2913</v>
      </c>
      <c r="B2915" s="0" t="n">
        <v>2966</v>
      </c>
      <c r="C2915" s="0" t="n">
        <f aca="false">C2914+B2915</f>
        <v>4285694</v>
      </c>
      <c r="D2915" s="0" t="n">
        <f aca="false">INT(A2915/6)</f>
        <v>485</v>
      </c>
      <c r="E2915" s="0" t="n">
        <f aca="false">A2915-D2915</f>
        <v>2428</v>
      </c>
      <c r="F2915" s="0" t="n">
        <f aca="false">VLOOKUP(E2915,A:C,3,0)</f>
        <v>2969340</v>
      </c>
      <c r="G2915" s="0" t="n">
        <f aca="false">(C2915-F2915)/2</f>
        <v>658177</v>
      </c>
      <c r="H2915" s="0" t="n">
        <f aca="false">F2915+G2915</f>
        <v>3627517</v>
      </c>
    </row>
    <row r="2916" customFormat="false" ht="15" hidden="true" customHeight="false" outlineLevel="0" collapsed="false">
      <c r="A2916" s="0" t="n">
        <f aca="false">A2915+1</f>
        <v>2914</v>
      </c>
      <c r="B2916" s="0" t="n">
        <v>2968</v>
      </c>
      <c r="C2916" s="0" t="n">
        <f aca="false">C2915+B2916</f>
        <v>4288662</v>
      </c>
      <c r="D2916" s="0" t="n">
        <f aca="false">INT(A2916/6)</f>
        <v>485</v>
      </c>
      <c r="E2916" s="0" t="n">
        <f aca="false">A2916-D2916</f>
        <v>2429</v>
      </c>
      <c r="F2916" s="0" t="n">
        <f aca="false">VLOOKUP(E2916,A:C,3,0)</f>
        <v>2971786</v>
      </c>
      <c r="G2916" s="0" t="n">
        <f aca="false">(C2916-F2916)/2</f>
        <v>658438</v>
      </c>
      <c r="H2916" s="0" t="n">
        <f aca="false">F2916+G2916</f>
        <v>3630224</v>
      </c>
    </row>
    <row r="2917" customFormat="false" ht="15" hidden="true" customHeight="false" outlineLevel="0" collapsed="false">
      <c r="A2917" s="0" t="n">
        <f aca="false">A2916+1</f>
        <v>2915</v>
      </c>
      <c r="B2917" s="0" t="n">
        <v>2968</v>
      </c>
      <c r="C2917" s="0" t="n">
        <f aca="false">C2916+B2917</f>
        <v>4291630</v>
      </c>
      <c r="D2917" s="0" t="n">
        <f aca="false">INT(A2917/6)</f>
        <v>485</v>
      </c>
      <c r="E2917" s="0" t="n">
        <f aca="false">A2917-D2917</f>
        <v>2430</v>
      </c>
      <c r="F2917" s="0" t="n">
        <f aca="false">VLOOKUP(E2917,A:C,3,0)</f>
        <v>2974232</v>
      </c>
      <c r="G2917" s="0" t="n">
        <f aca="false">(C2917-F2917)/2</f>
        <v>658699</v>
      </c>
      <c r="H2917" s="0" t="n">
        <f aca="false">F2917+G2917</f>
        <v>3632931</v>
      </c>
    </row>
    <row r="2918" customFormat="false" ht="15" hidden="true" customHeight="false" outlineLevel="0" collapsed="false">
      <c r="A2918" s="0" t="n">
        <f aca="false">A2917+1</f>
        <v>2916</v>
      </c>
      <c r="B2918" s="0" t="n">
        <v>2970</v>
      </c>
      <c r="C2918" s="0" t="n">
        <f aca="false">C2917+B2918</f>
        <v>4294600</v>
      </c>
      <c r="D2918" s="0" t="n">
        <f aca="false">INT(A2918/6)</f>
        <v>486</v>
      </c>
      <c r="E2918" s="0" t="n">
        <f aca="false">A2918-D2918</f>
        <v>2430</v>
      </c>
      <c r="F2918" s="0" t="n">
        <f aca="false">VLOOKUP(E2918,A:C,3,0)</f>
        <v>2974232</v>
      </c>
      <c r="G2918" s="0" t="n">
        <f aca="false">(C2918-F2918)/2</f>
        <v>660184</v>
      </c>
      <c r="H2918" s="0" t="n">
        <f aca="false">F2918+G2918</f>
        <v>3634416</v>
      </c>
    </row>
    <row r="2919" customFormat="false" ht="15" hidden="true" customHeight="false" outlineLevel="0" collapsed="false">
      <c r="A2919" s="0" t="n">
        <f aca="false">A2918+1</f>
        <v>2917</v>
      </c>
      <c r="B2919" s="0" t="n">
        <v>2970</v>
      </c>
      <c r="C2919" s="0" t="n">
        <f aca="false">C2918+B2919</f>
        <v>4297570</v>
      </c>
      <c r="D2919" s="0" t="n">
        <f aca="false">INT(A2919/6)</f>
        <v>486</v>
      </c>
      <c r="E2919" s="0" t="n">
        <f aca="false">A2919-D2919</f>
        <v>2431</v>
      </c>
      <c r="F2919" s="0" t="n">
        <f aca="false">VLOOKUP(E2919,A:C,3,0)</f>
        <v>2976680</v>
      </c>
      <c r="G2919" s="0" t="n">
        <f aca="false">(C2919-F2919)/2</f>
        <v>660445</v>
      </c>
      <c r="H2919" s="0" t="n">
        <f aca="false">F2919+G2919</f>
        <v>3637125</v>
      </c>
    </row>
    <row r="2920" customFormat="false" ht="15" hidden="true" customHeight="false" outlineLevel="0" collapsed="false">
      <c r="A2920" s="0" t="n">
        <f aca="false">A2919+1</f>
        <v>2918</v>
      </c>
      <c r="B2920" s="0" t="n">
        <v>2972</v>
      </c>
      <c r="C2920" s="0" t="n">
        <f aca="false">C2919+B2920</f>
        <v>4300542</v>
      </c>
      <c r="D2920" s="0" t="n">
        <f aca="false">INT(A2920/6)</f>
        <v>486</v>
      </c>
      <c r="E2920" s="0" t="n">
        <f aca="false">A2920-D2920</f>
        <v>2432</v>
      </c>
      <c r="F2920" s="0" t="n">
        <f aca="false">VLOOKUP(E2920,A:C,3,0)</f>
        <v>2979130</v>
      </c>
      <c r="G2920" s="0" t="n">
        <f aca="false">(C2920-F2920)/2</f>
        <v>660706</v>
      </c>
      <c r="H2920" s="0" t="n">
        <f aca="false">F2920+G2920</f>
        <v>3639836</v>
      </c>
    </row>
    <row r="2921" customFormat="false" ht="15" hidden="true" customHeight="false" outlineLevel="0" collapsed="false">
      <c r="A2921" s="0" t="n">
        <f aca="false">A2920+1</f>
        <v>2919</v>
      </c>
      <c r="B2921" s="0" t="n">
        <v>2972</v>
      </c>
      <c r="C2921" s="0" t="n">
        <f aca="false">C2920+B2921</f>
        <v>4303514</v>
      </c>
      <c r="D2921" s="0" t="n">
        <f aca="false">INT(A2921/6)</f>
        <v>486</v>
      </c>
      <c r="E2921" s="0" t="n">
        <f aca="false">A2921-D2921</f>
        <v>2433</v>
      </c>
      <c r="F2921" s="0" t="n">
        <f aca="false">VLOOKUP(E2921,A:C,3,0)</f>
        <v>2981580</v>
      </c>
      <c r="G2921" s="0" t="n">
        <f aca="false">(C2921-F2921)/2</f>
        <v>660967</v>
      </c>
      <c r="H2921" s="0" t="n">
        <f aca="false">F2921+G2921</f>
        <v>3642547</v>
      </c>
    </row>
    <row r="2922" customFormat="false" ht="15" hidden="true" customHeight="false" outlineLevel="0" collapsed="false">
      <c r="A2922" s="0" t="n">
        <f aca="false">A2921+1</f>
        <v>2920</v>
      </c>
      <c r="B2922" s="0" t="n">
        <v>2972</v>
      </c>
      <c r="C2922" s="0" t="n">
        <f aca="false">C2921+B2922</f>
        <v>4306486</v>
      </c>
      <c r="D2922" s="0" t="n">
        <f aca="false">INT(A2922/6)</f>
        <v>486</v>
      </c>
      <c r="E2922" s="0" t="n">
        <f aca="false">A2922-D2922</f>
        <v>2434</v>
      </c>
      <c r="F2922" s="0" t="n">
        <f aca="false">VLOOKUP(E2922,A:C,3,0)</f>
        <v>2984032</v>
      </c>
      <c r="G2922" s="0" t="n">
        <f aca="false">(C2922-F2922)/2</f>
        <v>661227</v>
      </c>
      <c r="H2922" s="0" t="n">
        <f aca="false">F2922+G2922</f>
        <v>3645259</v>
      </c>
    </row>
    <row r="2923" customFormat="false" ht="15" hidden="true" customHeight="false" outlineLevel="0" collapsed="false">
      <c r="A2923" s="0" t="n">
        <f aca="false">A2922+1</f>
        <v>2921</v>
      </c>
      <c r="B2923" s="0" t="n">
        <v>2974</v>
      </c>
      <c r="C2923" s="0" t="n">
        <f aca="false">C2922+B2923</f>
        <v>4309460</v>
      </c>
      <c r="D2923" s="0" t="n">
        <f aca="false">INT(A2923/6)</f>
        <v>486</v>
      </c>
      <c r="E2923" s="0" t="n">
        <f aca="false">A2923-D2923</f>
        <v>2435</v>
      </c>
      <c r="F2923" s="0" t="n">
        <f aca="false">VLOOKUP(E2923,A:C,3,0)</f>
        <v>2986484</v>
      </c>
      <c r="G2923" s="0" t="n">
        <f aca="false">(C2923-F2923)/2</f>
        <v>661488</v>
      </c>
      <c r="H2923" s="0" t="n">
        <f aca="false">F2923+G2923</f>
        <v>3647972</v>
      </c>
    </row>
    <row r="2924" customFormat="false" ht="15" hidden="true" customHeight="false" outlineLevel="0" collapsed="false">
      <c r="A2924" s="0" t="n">
        <f aca="false">A2923+1</f>
        <v>2922</v>
      </c>
      <c r="B2924" s="0" t="n">
        <v>2974</v>
      </c>
      <c r="C2924" s="0" t="n">
        <f aca="false">C2923+B2924</f>
        <v>4312434</v>
      </c>
      <c r="D2924" s="0" t="n">
        <f aca="false">INT(A2924/6)</f>
        <v>487</v>
      </c>
      <c r="E2924" s="0" t="n">
        <f aca="false">A2924-D2924</f>
        <v>2435</v>
      </c>
      <c r="F2924" s="0" t="n">
        <f aca="false">VLOOKUP(E2924,A:C,3,0)</f>
        <v>2986484</v>
      </c>
      <c r="G2924" s="0" t="n">
        <f aca="false">(C2924-F2924)/2</f>
        <v>662975</v>
      </c>
      <c r="H2924" s="0" t="n">
        <f aca="false">F2924+G2924</f>
        <v>3649459</v>
      </c>
    </row>
    <row r="2925" customFormat="false" ht="15" hidden="true" customHeight="false" outlineLevel="0" collapsed="false">
      <c r="A2925" s="0" t="n">
        <f aca="false">A2924+1</f>
        <v>2923</v>
      </c>
      <c r="B2925" s="0" t="n">
        <v>2974</v>
      </c>
      <c r="C2925" s="0" t="n">
        <f aca="false">C2924+B2925</f>
        <v>4315408</v>
      </c>
      <c r="D2925" s="0" t="n">
        <f aca="false">INT(A2925/6)</f>
        <v>487</v>
      </c>
      <c r="E2925" s="0" t="n">
        <f aca="false">A2925-D2925</f>
        <v>2436</v>
      </c>
      <c r="F2925" s="0" t="n">
        <f aca="false">VLOOKUP(E2925,A:C,3,0)</f>
        <v>2988938</v>
      </c>
      <c r="G2925" s="0" t="n">
        <f aca="false">(C2925-F2925)/2</f>
        <v>663235</v>
      </c>
      <c r="H2925" s="0" t="n">
        <f aca="false">F2925+G2925</f>
        <v>3652173</v>
      </c>
    </row>
    <row r="2926" customFormat="false" ht="15" hidden="true" customHeight="false" outlineLevel="0" collapsed="false">
      <c r="A2926" s="0" t="n">
        <f aca="false">A2925+1</f>
        <v>2924</v>
      </c>
      <c r="B2926" s="0" t="n">
        <v>2976</v>
      </c>
      <c r="C2926" s="0" t="n">
        <f aca="false">C2925+B2926</f>
        <v>4318384</v>
      </c>
      <c r="D2926" s="0" t="n">
        <f aca="false">INT(A2926/6)</f>
        <v>487</v>
      </c>
      <c r="E2926" s="0" t="n">
        <f aca="false">A2926-D2926</f>
        <v>2437</v>
      </c>
      <c r="F2926" s="0" t="n">
        <f aca="false">VLOOKUP(E2926,A:C,3,0)</f>
        <v>2991396</v>
      </c>
      <c r="G2926" s="0" t="n">
        <f aca="false">(C2926-F2926)/2</f>
        <v>663494</v>
      </c>
      <c r="H2926" s="0" t="n">
        <f aca="false">F2926+G2926</f>
        <v>3654890</v>
      </c>
    </row>
    <row r="2927" customFormat="false" ht="15" hidden="true" customHeight="false" outlineLevel="0" collapsed="false">
      <c r="A2927" s="0" t="n">
        <f aca="false">A2926+1</f>
        <v>2925</v>
      </c>
      <c r="B2927" s="0" t="n">
        <v>2976</v>
      </c>
      <c r="C2927" s="0" t="n">
        <f aca="false">C2926+B2927</f>
        <v>4321360</v>
      </c>
      <c r="D2927" s="0" t="n">
        <f aca="false">INT(A2927/6)</f>
        <v>487</v>
      </c>
      <c r="E2927" s="0" t="n">
        <f aca="false">A2927-D2927</f>
        <v>2438</v>
      </c>
      <c r="F2927" s="0" t="n">
        <f aca="false">VLOOKUP(E2927,A:C,3,0)</f>
        <v>2993856</v>
      </c>
      <c r="G2927" s="0" t="n">
        <f aca="false">(C2927-F2927)/2</f>
        <v>663752</v>
      </c>
      <c r="H2927" s="0" t="n">
        <f aca="false">F2927+G2927</f>
        <v>3657608</v>
      </c>
    </row>
    <row r="2928" customFormat="false" ht="15" hidden="true" customHeight="false" outlineLevel="0" collapsed="false">
      <c r="A2928" s="0" t="n">
        <f aca="false">A2927+1</f>
        <v>2926</v>
      </c>
      <c r="B2928" s="0" t="n">
        <v>2976</v>
      </c>
      <c r="C2928" s="0" t="n">
        <f aca="false">C2927+B2928</f>
        <v>4324336</v>
      </c>
      <c r="D2928" s="0" t="n">
        <f aca="false">INT(A2928/6)</f>
        <v>487</v>
      </c>
      <c r="E2928" s="0" t="n">
        <f aca="false">A2928-D2928</f>
        <v>2439</v>
      </c>
      <c r="F2928" s="0" t="n">
        <f aca="false">VLOOKUP(E2928,A:C,3,0)</f>
        <v>2996316</v>
      </c>
      <c r="G2928" s="0" t="n">
        <f aca="false">(C2928-F2928)/2</f>
        <v>664010</v>
      </c>
      <c r="H2928" s="0" t="n">
        <f aca="false">F2928+G2928</f>
        <v>3660326</v>
      </c>
    </row>
    <row r="2929" customFormat="false" ht="15" hidden="true" customHeight="false" outlineLevel="0" collapsed="false">
      <c r="A2929" s="0" t="n">
        <f aca="false">A2928+1</f>
        <v>2927</v>
      </c>
      <c r="B2929" s="0" t="n">
        <v>2978</v>
      </c>
      <c r="C2929" s="0" t="n">
        <f aca="false">C2928+B2929</f>
        <v>4327314</v>
      </c>
      <c r="D2929" s="0" t="n">
        <f aca="false">INT(A2929/6)</f>
        <v>487</v>
      </c>
      <c r="E2929" s="0" t="n">
        <f aca="false">A2929-D2929</f>
        <v>2440</v>
      </c>
      <c r="F2929" s="0" t="n">
        <f aca="false">VLOOKUP(E2929,A:C,3,0)</f>
        <v>2998778</v>
      </c>
      <c r="G2929" s="0" t="n">
        <f aca="false">(C2929-F2929)/2</f>
        <v>664268</v>
      </c>
      <c r="H2929" s="0" t="n">
        <f aca="false">F2929+G2929</f>
        <v>3663046</v>
      </c>
    </row>
    <row r="2930" customFormat="false" ht="15" hidden="true" customHeight="false" outlineLevel="0" collapsed="false">
      <c r="A2930" s="0" t="n">
        <f aca="false">A2929+1</f>
        <v>2928</v>
      </c>
      <c r="B2930" s="0" t="n">
        <v>2978</v>
      </c>
      <c r="C2930" s="0" t="n">
        <f aca="false">C2929+B2930</f>
        <v>4330292</v>
      </c>
      <c r="D2930" s="0" t="n">
        <f aca="false">INT(A2930/6)</f>
        <v>488</v>
      </c>
      <c r="E2930" s="0" t="n">
        <f aca="false">A2930-D2930</f>
        <v>2440</v>
      </c>
      <c r="F2930" s="0" t="n">
        <f aca="false">VLOOKUP(E2930,A:C,3,0)</f>
        <v>2998778</v>
      </c>
      <c r="G2930" s="0" t="n">
        <f aca="false">(C2930-F2930)/2</f>
        <v>665757</v>
      </c>
      <c r="H2930" s="0" t="n">
        <f aca="false">F2930+G2930</f>
        <v>3664535</v>
      </c>
    </row>
    <row r="2931" customFormat="false" ht="15" hidden="true" customHeight="false" outlineLevel="0" collapsed="false">
      <c r="A2931" s="0" t="n">
        <f aca="false">A2930+1</f>
        <v>2929</v>
      </c>
      <c r="B2931" s="0" t="n">
        <v>2978</v>
      </c>
      <c r="C2931" s="0" t="n">
        <f aca="false">C2930+B2931</f>
        <v>4333270</v>
      </c>
      <c r="D2931" s="0" t="n">
        <f aca="false">INT(A2931/6)</f>
        <v>488</v>
      </c>
      <c r="E2931" s="0" t="n">
        <f aca="false">A2931-D2931</f>
        <v>2441</v>
      </c>
      <c r="F2931" s="0" t="n">
        <f aca="false">VLOOKUP(E2931,A:C,3,0)</f>
        <v>3001240</v>
      </c>
      <c r="G2931" s="0" t="n">
        <f aca="false">(C2931-F2931)/2</f>
        <v>666015</v>
      </c>
      <c r="H2931" s="0" t="n">
        <f aca="false">F2931+G2931</f>
        <v>3667255</v>
      </c>
    </row>
    <row r="2932" customFormat="false" ht="15" hidden="true" customHeight="false" outlineLevel="0" collapsed="false">
      <c r="A2932" s="0" t="n">
        <f aca="false">A2931+1</f>
        <v>2930</v>
      </c>
      <c r="B2932" s="0" t="n">
        <v>2980</v>
      </c>
      <c r="C2932" s="0" t="n">
        <f aca="false">C2931+B2932</f>
        <v>4336250</v>
      </c>
      <c r="D2932" s="0" t="n">
        <f aca="false">INT(A2932/6)</f>
        <v>488</v>
      </c>
      <c r="E2932" s="0" t="n">
        <f aca="false">A2932-D2932</f>
        <v>2442</v>
      </c>
      <c r="F2932" s="0" t="n">
        <f aca="false">VLOOKUP(E2932,A:C,3,0)</f>
        <v>3003704</v>
      </c>
      <c r="G2932" s="0" t="n">
        <f aca="false">(C2932-F2932)/2</f>
        <v>666273</v>
      </c>
      <c r="H2932" s="0" t="n">
        <f aca="false">F2932+G2932</f>
        <v>3669977</v>
      </c>
    </row>
    <row r="2933" customFormat="false" ht="15" hidden="true" customHeight="false" outlineLevel="0" collapsed="false">
      <c r="A2933" s="0" t="n">
        <f aca="false">A2932+1</f>
        <v>2931</v>
      </c>
      <c r="B2933" s="0" t="n">
        <v>2982</v>
      </c>
      <c r="C2933" s="0" t="n">
        <f aca="false">C2932+B2933</f>
        <v>4339232</v>
      </c>
      <c r="D2933" s="0" t="n">
        <f aca="false">INT(A2933/6)</f>
        <v>488</v>
      </c>
      <c r="E2933" s="0" t="n">
        <f aca="false">A2933-D2933</f>
        <v>2443</v>
      </c>
      <c r="F2933" s="0" t="n">
        <f aca="false">VLOOKUP(E2933,A:C,3,0)</f>
        <v>3006170</v>
      </c>
      <c r="G2933" s="0" t="n">
        <f aca="false">(C2933-F2933)/2</f>
        <v>666531</v>
      </c>
      <c r="H2933" s="0" t="n">
        <f aca="false">F2933+G2933</f>
        <v>3672701</v>
      </c>
    </row>
    <row r="2934" customFormat="false" ht="15" hidden="true" customHeight="false" outlineLevel="0" collapsed="false">
      <c r="A2934" s="0" t="n">
        <f aca="false">A2933+1</f>
        <v>2932</v>
      </c>
      <c r="B2934" s="0" t="n">
        <v>2984</v>
      </c>
      <c r="C2934" s="0" t="n">
        <f aca="false">C2933+B2934</f>
        <v>4342216</v>
      </c>
      <c r="D2934" s="0" t="n">
        <f aca="false">INT(A2934/6)</f>
        <v>488</v>
      </c>
      <c r="E2934" s="0" t="n">
        <f aca="false">A2934-D2934</f>
        <v>2444</v>
      </c>
      <c r="F2934" s="0" t="n">
        <f aca="false">VLOOKUP(E2934,A:C,3,0)</f>
        <v>3008636</v>
      </c>
      <c r="G2934" s="0" t="n">
        <f aca="false">(C2934-F2934)/2</f>
        <v>666790</v>
      </c>
      <c r="H2934" s="0" t="n">
        <f aca="false">F2934+G2934</f>
        <v>3675426</v>
      </c>
    </row>
    <row r="2935" customFormat="false" ht="15" hidden="true" customHeight="false" outlineLevel="0" collapsed="false">
      <c r="A2935" s="0" t="n">
        <f aca="false">A2934+1</f>
        <v>2933</v>
      </c>
      <c r="B2935" s="0" t="n">
        <v>2984</v>
      </c>
      <c r="C2935" s="0" t="n">
        <f aca="false">C2934+B2935</f>
        <v>4345200</v>
      </c>
      <c r="D2935" s="0" t="n">
        <f aca="false">INT(A2935/6)</f>
        <v>488</v>
      </c>
      <c r="E2935" s="0" t="n">
        <f aca="false">A2935-D2935</f>
        <v>2445</v>
      </c>
      <c r="F2935" s="0" t="n">
        <f aca="false">VLOOKUP(E2935,A:C,3,0)</f>
        <v>3011104</v>
      </c>
      <c r="G2935" s="0" t="n">
        <f aca="false">(C2935-F2935)/2</f>
        <v>667048</v>
      </c>
      <c r="H2935" s="0" t="n">
        <f aca="false">F2935+G2935</f>
        <v>3678152</v>
      </c>
    </row>
    <row r="2936" customFormat="false" ht="15" hidden="true" customHeight="false" outlineLevel="0" collapsed="false">
      <c r="A2936" s="0" t="n">
        <f aca="false">A2935+1</f>
        <v>2934</v>
      </c>
      <c r="B2936" s="0" t="n">
        <v>2988</v>
      </c>
      <c r="C2936" s="0" t="n">
        <f aca="false">C2935+B2936</f>
        <v>4348188</v>
      </c>
      <c r="D2936" s="0" t="n">
        <f aca="false">INT(A2936/6)</f>
        <v>489</v>
      </c>
      <c r="E2936" s="0" t="n">
        <f aca="false">A2936-D2936</f>
        <v>2445</v>
      </c>
      <c r="F2936" s="0" t="n">
        <f aca="false">VLOOKUP(E2936,A:C,3,0)</f>
        <v>3011104</v>
      </c>
      <c r="G2936" s="0" t="n">
        <f aca="false">(C2936-F2936)/2</f>
        <v>668542</v>
      </c>
      <c r="H2936" s="0" t="n">
        <f aca="false">F2936+G2936</f>
        <v>3679646</v>
      </c>
    </row>
    <row r="2937" customFormat="false" ht="15" hidden="true" customHeight="false" outlineLevel="0" collapsed="false">
      <c r="A2937" s="0" t="n">
        <f aca="false">A2936+1</f>
        <v>2935</v>
      </c>
      <c r="B2937" s="0" t="n">
        <v>2988</v>
      </c>
      <c r="C2937" s="0" t="n">
        <f aca="false">C2936+B2937</f>
        <v>4351176</v>
      </c>
      <c r="D2937" s="0" t="n">
        <f aca="false">INT(A2937/6)</f>
        <v>489</v>
      </c>
      <c r="E2937" s="0" t="n">
        <f aca="false">A2937-D2937</f>
        <v>2446</v>
      </c>
      <c r="F2937" s="0" t="n">
        <f aca="false">VLOOKUP(E2937,A:C,3,0)</f>
        <v>3013572</v>
      </c>
      <c r="G2937" s="0" t="n">
        <f aca="false">(C2937-F2937)/2</f>
        <v>668802</v>
      </c>
      <c r="H2937" s="0" t="n">
        <f aca="false">F2937+G2937</f>
        <v>3682374</v>
      </c>
    </row>
    <row r="2938" customFormat="false" ht="15" hidden="true" customHeight="false" outlineLevel="0" collapsed="false">
      <c r="A2938" s="0" t="n">
        <f aca="false">A2937+1</f>
        <v>2936</v>
      </c>
      <c r="B2938" s="0" t="n">
        <v>2990</v>
      </c>
      <c r="C2938" s="0" t="n">
        <f aca="false">C2937+B2938</f>
        <v>4354166</v>
      </c>
      <c r="D2938" s="0" t="n">
        <f aca="false">INT(A2938/6)</f>
        <v>489</v>
      </c>
      <c r="E2938" s="0" t="n">
        <f aca="false">A2938-D2938</f>
        <v>2447</v>
      </c>
      <c r="F2938" s="0" t="n">
        <f aca="false">VLOOKUP(E2938,A:C,3,0)</f>
        <v>3016042</v>
      </c>
      <c r="G2938" s="0" t="n">
        <f aca="false">(C2938-F2938)/2</f>
        <v>669062</v>
      </c>
      <c r="H2938" s="0" t="n">
        <f aca="false">F2938+G2938</f>
        <v>3685104</v>
      </c>
    </row>
    <row r="2939" customFormat="false" ht="15" hidden="true" customHeight="false" outlineLevel="0" collapsed="false">
      <c r="A2939" s="0" t="n">
        <f aca="false">A2938+1</f>
        <v>2937</v>
      </c>
      <c r="B2939" s="0" t="n">
        <v>2992</v>
      </c>
      <c r="C2939" s="0" t="n">
        <f aca="false">C2938+B2939</f>
        <v>4357158</v>
      </c>
      <c r="D2939" s="0" t="n">
        <f aca="false">INT(A2939/6)</f>
        <v>489</v>
      </c>
      <c r="E2939" s="0" t="n">
        <f aca="false">A2939-D2939</f>
        <v>2448</v>
      </c>
      <c r="F2939" s="0" t="n">
        <f aca="false">VLOOKUP(E2939,A:C,3,0)</f>
        <v>3018514</v>
      </c>
      <c r="G2939" s="0" t="n">
        <f aca="false">(C2939-F2939)/2</f>
        <v>669322</v>
      </c>
      <c r="H2939" s="0" t="n">
        <f aca="false">F2939+G2939</f>
        <v>3687836</v>
      </c>
    </row>
    <row r="2940" customFormat="false" ht="15" hidden="true" customHeight="false" outlineLevel="0" collapsed="false">
      <c r="A2940" s="0" t="n">
        <f aca="false">A2939+1</f>
        <v>2938</v>
      </c>
      <c r="B2940" s="0" t="n">
        <v>2994</v>
      </c>
      <c r="C2940" s="0" t="n">
        <f aca="false">C2939+B2940</f>
        <v>4360152</v>
      </c>
      <c r="D2940" s="0" t="n">
        <f aca="false">INT(A2940/6)</f>
        <v>489</v>
      </c>
      <c r="E2940" s="0" t="n">
        <f aca="false">A2940-D2940</f>
        <v>2449</v>
      </c>
      <c r="F2940" s="0" t="n">
        <f aca="false">VLOOKUP(E2940,A:C,3,0)</f>
        <v>3020986</v>
      </c>
      <c r="G2940" s="0" t="n">
        <f aca="false">(C2940-F2940)/2</f>
        <v>669583</v>
      </c>
      <c r="H2940" s="0" t="n">
        <f aca="false">F2940+G2940</f>
        <v>3690569</v>
      </c>
    </row>
    <row r="2941" customFormat="false" ht="15" hidden="true" customHeight="false" outlineLevel="0" collapsed="false">
      <c r="A2941" s="0" t="n">
        <f aca="false">A2940+1</f>
        <v>2939</v>
      </c>
      <c r="B2941" s="0" t="n">
        <v>2994</v>
      </c>
      <c r="C2941" s="0" t="n">
        <f aca="false">C2940+B2941</f>
        <v>4363146</v>
      </c>
      <c r="D2941" s="0" t="n">
        <f aca="false">INT(A2941/6)</f>
        <v>489</v>
      </c>
      <c r="E2941" s="0" t="n">
        <f aca="false">A2941-D2941</f>
        <v>2450</v>
      </c>
      <c r="F2941" s="0" t="n">
        <f aca="false">VLOOKUP(E2941,A:C,3,0)</f>
        <v>3023460</v>
      </c>
      <c r="G2941" s="0" t="n">
        <f aca="false">(C2941-F2941)/2</f>
        <v>669843</v>
      </c>
      <c r="H2941" s="0" t="n">
        <f aca="false">F2941+G2941</f>
        <v>3693303</v>
      </c>
    </row>
    <row r="2942" customFormat="false" ht="15" hidden="true" customHeight="false" outlineLevel="0" collapsed="false">
      <c r="A2942" s="0" t="n">
        <f aca="false">A2941+1</f>
        <v>2940</v>
      </c>
      <c r="B2942" s="0" t="n">
        <v>2996</v>
      </c>
      <c r="C2942" s="0" t="n">
        <f aca="false">C2941+B2942</f>
        <v>4366142</v>
      </c>
      <c r="D2942" s="0" t="n">
        <f aca="false">INT(A2942/6)</f>
        <v>490</v>
      </c>
      <c r="E2942" s="0" t="n">
        <f aca="false">A2942-D2942</f>
        <v>2450</v>
      </c>
      <c r="F2942" s="0" t="n">
        <f aca="false">VLOOKUP(E2942,A:C,3,0)</f>
        <v>3023460</v>
      </c>
      <c r="G2942" s="0" t="n">
        <f aca="false">(C2942-F2942)/2</f>
        <v>671341</v>
      </c>
      <c r="H2942" s="0" t="n">
        <f aca="false">F2942+G2942</f>
        <v>3694801</v>
      </c>
    </row>
    <row r="2943" customFormat="false" ht="15" hidden="true" customHeight="false" outlineLevel="0" collapsed="false">
      <c r="A2943" s="0" t="n">
        <f aca="false">A2942+1</f>
        <v>2941</v>
      </c>
      <c r="B2943" s="0" t="n">
        <v>2996</v>
      </c>
      <c r="C2943" s="0" t="n">
        <f aca="false">C2942+B2943</f>
        <v>4369138</v>
      </c>
      <c r="D2943" s="0" t="n">
        <f aca="false">INT(A2943/6)</f>
        <v>490</v>
      </c>
      <c r="E2943" s="0" t="n">
        <f aca="false">A2943-D2943</f>
        <v>2451</v>
      </c>
      <c r="F2943" s="0" t="n">
        <f aca="false">VLOOKUP(E2943,A:C,3,0)</f>
        <v>3025934</v>
      </c>
      <c r="G2943" s="0" t="n">
        <f aca="false">(C2943-F2943)/2</f>
        <v>671602</v>
      </c>
      <c r="H2943" s="0" t="n">
        <f aca="false">F2943+G2943</f>
        <v>3697536</v>
      </c>
    </row>
    <row r="2944" customFormat="false" ht="15" hidden="true" customHeight="false" outlineLevel="0" collapsed="false">
      <c r="A2944" s="0" t="n">
        <f aca="false">A2943+1</f>
        <v>2942</v>
      </c>
      <c r="B2944" s="0" t="n">
        <v>2996</v>
      </c>
      <c r="C2944" s="0" t="n">
        <f aca="false">C2943+B2944</f>
        <v>4372134</v>
      </c>
      <c r="D2944" s="0" t="n">
        <f aca="false">INT(A2944/6)</f>
        <v>490</v>
      </c>
      <c r="E2944" s="0" t="n">
        <f aca="false">A2944-D2944</f>
        <v>2452</v>
      </c>
      <c r="F2944" s="0" t="n">
        <f aca="false">VLOOKUP(E2944,A:C,3,0)</f>
        <v>3028408</v>
      </c>
      <c r="G2944" s="0" t="n">
        <f aca="false">(C2944-F2944)/2</f>
        <v>671863</v>
      </c>
      <c r="H2944" s="0" t="n">
        <f aca="false">F2944+G2944</f>
        <v>3700271</v>
      </c>
    </row>
    <row r="2945" customFormat="false" ht="15" hidden="true" customHeight="false" outlineLevel="0" collapsed="false">
      <c r="A2945" s="0" t="n">
        <f aca="false">A2944+1</f>
        <v>2943</v>
      </c>
      <c r="B2945" s="0" t="n">
        <v>2998</v>
      </c>
      <c r="C2945" s="0" t="n">
        <f aca="false">C2944+B2945</f>
        <v>4375132</v>
      </c>
      <c r="D2945" s="0" t="n">
        <f aca="false">INT(A2945/6)</f>
        <v>490</v>
      </c>
      <c r="E2945" s="0" t="n">
        <f aca="false">A2945-D2945</f>
        <v>2453</v>
      </c>
      <c r="F2945" s="0" t="n">
        <f aca="false">VLOOKUP(E2945,A:C,3,0)</f>
        <v>3030884</v>
      </c>
      <c r="G2945" s="0" t="n">
        <f aca="false">(C2945-F2945)/2</f>
        <v>672124</v>
      </c>
      <c r="H2945" s="0" t="n">
        <f aca="false">F2945+G2945</f>
        <v>3703008</v>
      </c>
    </row>
    <row r="2946" customFormat="false" ht="15" hidden="true" customHeight="false" outlineLevel="0" collapsed="false">
      <c r="A2946" s="0" t="n">
        <f aca="false">A2945+1</f>
        <v>2944</v>
      </c>
      <c r="B2946" s="0" t="n">
        <v>2998</v>
      </c>
      <c r="C2946" s="0" t="n">
        <f aca="false">C2945+B2946</f>
        <v>4378130</v>
      </c>
      <c r="D2946" s="0" t="n">
        <f aca="false">INT(A2946/6)</f>
        <v>490</v>
      </c>
      <c r="E2946" s="0" t="n">
        <f aca="false">A2946-D2946</f>
        <v>2454</v>
      </c>
      <c r="F2946" s="0" t="n">
        <f aca="false">VLOOKUP(E2946,A:C,3,0)</f>
        <v>3033360</v>
      </c>
      <c r="G2946" s="0" t="n">
        <f aca="false">(C2946-F2946)/2</f>
        <v>672385</v>
      </c>
      <c r="H2946" s="0" t="n">
        <f aca="false">F2946+G2946</f>
        <v>3705745</v>
      </c>
    </row>
    <row r="2947" customFormat="false" ht="15" hidden="true" customHeight="false" outlineLevel="0" collapsed="false">
      <c r="A2947" s="0" t="n">
        <f aca="false">A2946+1</f>
        <v>2945</v>
      </c>
      <c r="B2947" s="0" t="n">
        <v>3000</v>
      </c>
      <c r="C2947" s="0" t="n">
        <f aca="false">C2946+B2947</f>
        <v>4381130</v>
      </c>
      <c r="D2947" s="0" t="n">
        <f aca="false">INT(A2947/6)</f>
        <v>490</v>
      </c>
      <c r="E2947" s="0" t="n">
        <f aca="false">A2947-D2947</f>
        <v>2455</v>
      </c>
      <c r="F2947" s="0" t="n">
        <f aca="false">VLOOKUP(E2947,A:C,3,0)</f>
        <v>3035838</v>
      </c>
      <c r="G2947" s="0" t="n">
        <f aca="false">(C2947-F2947)/2</f>
        <v>672646</v>
      </c>
      <c r="H2947" s="0" t="n">
        <f aca="false">F2947+G2947</f>
        <v>3708484</v>
      </c>
    </row>
    <row r="2948" customFormat="false" ht="15" hidden="true" customHeight="false" outlineLevel="0" collapsed="false">
      <c r="A2948" s="0" t="n">
        <f aca="false">A2947+1</f>
        <v>2946</v>
      </c>
      <c r="B2948" s="0" t="n">
        <v>3002</v>
      </c>
      <c r="C2948" s="0" t="n">
        <f aca="false">C2947+B2948</f>
        <v>4384132</v>
      </c>
      <c r="D2948" s="0" t="n">
        <f aca="false">INT(A2948/6)</f>
        <v>491</v>
      </c>
      <c r="E2948" s="0" t="n">
        <f aca="false">A2948-D2948</f>
        <v>2455</v>
      </c>
      <c r="F2948" s="0" t="n">
        <f aca="false">VLOOKUP(E2948,A:C,3,0)</f>
        <v>3035838</v>
      </c>
      <c r="G2948" s="0" t="n">
        <f aca="false">(C2948-F2948)/2</f>
        <v>674147</v>
      </c>
      <c r="H2948" s="0" t="n">
        <f aca="false">F2948+G2948</f>
        <v>3709985</v>
      </c>
    </row>
    <row r="2949" customFormat="false" ht="15" hidden="true" customHeight="false" outlineLevel="0" collapsed="false">
      <c r="A2949" s="0" t="n">
        <f aca="false">A2948+1</f>
        <v>2947</v>
      </c>
      <c r="B2949" s="0" t="n">
        <v>3002</v>
      </c>
      <c r="C2949" s="0" t="n">
        <f aca="false">C2948+B2949</f>
        <v>4387134</v>
      </c>
      <c r="D2949" s="0" t="n">
        <f aca="false">INT(A2949/6)</f>
        <v>491</v>
      </c>
      <c r="E2949" s="0" t="n">
        <f aca="false">A2949-D2949</f>
        <v>2456</v>
      </c>
      <c r="F2949" s="0" t="n">
        <f aca="false">VLOOKUP(E2949,A:C,3,0)</f>
        <v>3038316</v>
      </c>
      <c r="G2949" s="0" t="n">
        <f aca="false">(C2949-F2949)/2</f>
        <v>674409</v>
      </c>
      <c r="H2949" s="0" t="n">
        <f aca="false">F2949+G2949</f>
        <v>3712725</v>
      </c>
    </row>
    <row r="2950" customFormat="false" ht="15" hidden="true" customHeight="false" outlineLevel="0" collapsed="false">
      <c r="A2950" s="0" t="n">
        <f aca="false">A2949+1</f>
        <v>2948</v>
      </c>
      <c r="B2950" s="0" t="n">
        <v>3002</v>
      </c>
      <c r="C2950" s="0" t="n">
        <f aca="false">C2949+B2950</f>
        <v>4390136</v>
      </c>
      <c r="D2950" s="0" t="n">
        <f aca="false">INT(A2950/6)</f>
        <v>491</v>
      </c>
      <c r="E2950" s="0" t="n">
        <f aca="false">A2950-D2950</f>
        <v>2457</v>
      </c>
      <c r="F2950" s="0" t="n">
        <f aca="false">VLOOKUP(E2950,A:C,3,0)</f>
        <v>3040796</v>
      </c>
      <c r="G2950" s="0" t="n">
        <f aca="false">(C2950-F2950)/2</f>
        <v>674670</v>
      </c>
      <c r="H2950" s="0" t="n">
        <f aca="false">F2950+G2950</f>
        <v>3715466</v>
      </c>
    </row>
    <row r="2951" customFormat="false" ht="15" hidden="true" customHeight="false" outlineLevel="0" collapsed="false">
      <c r="A2951" s="0" t="n">
        <f aca="false">A2950+1</f>
        <v>2949</v>
      </c>
      <c r="B2951" s="0" t="n">
        <v>3004</v>
      </c>
      <c r="C2951" s="0" t="n">
        <f aca="false">C2950+B2951</f>
        <v>4393140</v>
      </c>
      <c r="D2951" s="0" t="n">
        <f aca="false">INT(A2951/6)</f>
        <v>491</v>
      </c>
      <c r="E2951" s="0" t="n">
        <f aca="false">A2951-D2951</f>
        <v>2458</v>
      </c>
      <c r="F2951" s="0" t="n">
        <f aca="false">VLOOKUP(E2951,A:C,3,0)</f>
        <v>3043276</v>
      </c>
      <c r="G2951" s="0" t="n">
        <f aca="false">(C2951-F2951)/2</f>
        <v>674932</v>
      </c>
      <c r="H2951" s="0" t="n">
        <f aca="false">F2951+G2951</f>
        <v>3718208</v>
      </c>
    </row>
    <row r="2952" customFormat="false" ht="15" hidden="true" customHeight="false" outlineLevel="0" collapsed="false">
      <c r="A2952" s="0" t="n">
        <f aca="false">A2951+1</f>
        <v>2950</v>
      </c>
      <c r="B2952" s="0" t="n">
        <v>3004</v>
      </c>
      <c r="C2952" s="0" t="n">
        <f aca="false">C2951+B2952</f>
        <v>4396144</v>
      </c>
      <c r="D2952" s="0" t="n">
        <f aca="false">INT(A2952/6)</f>
        <v>491</v>
      </c>
      <c r="E2952" s="0" t="n">
        <f aca="false">A2952-D2952</f>
        <v>2459</v>
      </c>
      <c r="F2952" s="0" t="n">
        <f aca="false">VLOOKUP(E2952,A:C,3,0)</f>
        <v>3045758</v>
      </c>
      <c r="G2952" s="0" t="n">
        <f aca="false">(C2952-F2952)/2</f>
        <v>675193</v>
      </c>
      <c r="H2952" s="0" t="n">
        <f aca="false">F2952+G2952</f>
        <v>3720951</v>
      </c>
    </row>
    <row r="2953" customFormat="false" ht="15" hidden="true" customHeight="false" outlineLevel="0" collapsed="false">
      <c r="A2953" s="0" t="n">
        <f aca="false">A2952+1</f>
        <v>2951</v>
      </c>
      <c r="B2953" s="0" t="n">
        <v>3006</v>
      </c>
      <c r="C2953" s="0" t="n">
        <f aca="false">C2952+B2953</f>
        <v>4399150</v>
      </c>
      <c r="D2953" s="0" t="n">
        <f aca="false">INT(A2953/6)</f>
        <v>491</v>
      </c>
      <c r="E2953" s="0" t="n">
        <f aca="false">A2953-D2953</f>
        <v>2460</v>
      </c>
      <c r="F2953" s="0" t="n">
        <f aca="false">VLOOKUP(E2953,A:C,3,0)</f>
        <v>3048240</v>
      </c>
      <c r="G2953" s="0" t="n">
        <f aca="false">(C2953-F2953)/2</f>
        <v>675455</v>
      </c>
      <c r="H2953" s="0" t="n">
        <f aca="false">F2953+G2953</f>
        <v>3723695</v>
      </c>
    </row>
    <row r="2954" customFormat="false" ht="15" hidden="true" customHeight="false" outlineLevel="0" collapsed="false">
      <c r="A2954" s="0" t="n">
        <f aca="false">A2953+1</f>
        <v>2952</v>
      </c>
      <c r="B2954" s="0" t="n">
        <v>3010</v>
      </c>
      <c r="C2954" s="0" t="n">
        <f aca="false">C2953+B2954</f>
        <v>4402160</v>
      </c>
      <c r="D2954" s="0" t="n">
        <f aca="false">INT(A2954/6)</f>
        <v>492</v>
      </c>
      <c r="E2954" s="0" t="n">
        <f aca="false">A2954-D2954</f>
        <v>2460</v>
      </c>
      <c r="F2954" s="0" t="n">
        <f aca="false">VLOOKUP(E2954,A:C,3,0)</f>
        <v>3048240</v>
      </c>
      <c r="G2954" s="0" t="n">
        <f aca="false">(C2954-F2954)/2</f>
        <v>676960</v>
      </c>
      <c r="H2954" s="0" t="n">
        <f aca="false">F2954+G2954</f>
        <v>3725200</v>
      </c>
    </row>
    <row r="2955" customFormat="false" ht="15" hidden="true" customHeight="false" outlineLevel="0" collapsed="false">
      <c r="A2955" s="0" t="n">
        <f aca="false">A2954+1</f>
        <v>2953</v>
      </c>
      <c r="B2955" s="0" t="n">
        <v>3010</v>
      </c>
      <c r="C2955" s="0" t="n">
        <f aca="false">C2954+B2955</f>
        <v>4405170</v>
      </c>
      <c r="D2955" s="0" t="n">
        <f aca="false">INT(A2955/6)</f>
        <v>492</v>
      </c>
      <c r="E2955" s="0" t="n">
        <f aca="false">A2955-D2955</f>
        <v>2461</v>
      </c>
      <c r="F2955" s="0" t="n">
        <f aca="false">VLOOKUP(E2955,A:C,3,0)</f>
        <v>3050722</v>
      </c>
      <c r="G2955" s="0" t="n">
        <f aca="false">(C2955-F2955)/2</f>
        <v>677224</v>
      </c>
      <c r="H2955" s="0" t="n">
        <f aca="false">F2955+G2955</f>
        <v>3727946</v>
      </c>
    </row>
    <row r="2956" customFormat="false" ht="15" hidden="true" customHeight="false" outlineLevel="0" collapsed="false">
      <c r="A2956" s="0" t="n">
        <f aca="false">A2955+1</f>
        <v>2954</v>
      </c>
      <c r="B2956" s="0" t="n">
        <v>3012</v>
      </c>
      <c r="C2956" s="0" t="n">
        <f aca="false">C2955+B2956</f>
        <v>4408182</v>
      </c>
      <c r="D2956" s="0" t="n">
        <f aca="false">INT(A2956/6)</f>
        <v>492</v>
      </c>
      <c r="E2956" s="0" t="n">
        <f aca="false">A2956-D2956</f>
        <v>2462</v>
      </c>
      <c r="F2956" s="0" t="n">
        <f aca="false">VLOOKUP(E2956,A:C,3,0)</f>
        <v>3053206</v>
      </c>
      <c r="G2956" s="0" t="n">
        <f aca="false">(C2956-F2956)/2</f>
        <v>677488</v>
      </c>
      <c r="H2956" s="0" t="n">
        <f aca="false">F2956+G2956</f>
        <v>3730694</v>
      </c>
    </row>
    <row r="2957" customFormat="false" ht="15" hidden="true" customHeight="false" outlineLevel="0" collapsed="false">
      <c r="A2957" s="0" t="n">
        <f aca="false">A2956+1</f>
        <v>2955</v>
      </c>
      <c r="B2957" s="0" t="n">
        <v>3012</v>
      </c>
      <c r="C2957" s="0" t="n">
        <f aca="false">C2956+B2957</f>
        <v>4411194</v>
      </c>
      <c r="D2957" s="0" t="n">
        <f aca="false">INT(A2957/6)</f>
        <v>492</v>
      </c>
      <c r="E2957" s="0" t="n">
        <f aca="false">A2957-D2957</f>
        <v>2463</v>
      </c>
      <c r="F2957" s="0" t="n">
        <f aca="false">VLOOKUP(E2957,A:C,3,0)</f>
        <v>3055694</v>
      </c>
      <c r="G2957" s="0" t="n">
        <f aca="false">(C2957-F2957)/2</f>
        <v>677750</v>
      </c>
      <c r="H2957" s="0" t="n">
        <f aca="false">F2957+G2957</f>
        <v>3733444</v>
      </c>
    </row>
    <row r="2958" customFormat="false" ht="15" hidden="true" customHeight="false" outlineLevel="0" collapsed="false">
      <c r="A2958" s="0" t="n">
        <f aca="false">A2957+1</f>
        <v>2956</v>
      </c>
      <c r="B2958" s="0" t="n">
        <v>3012</v>
      </c>
      <c r="C2958" s="0" t="n">
        <f aca="false">C2957+B2958</f>
        <v>4414206</v>
      </c>
      <c r="D2958" s="0" t="n">
        <f aca="false">INT(A2958/6)</f>
        <v>492</v>
      </c>
      <c r="E2958" s="0" t="n">
        <f aca="false">A2958-D2958</f>
        <v>2464</v>
      </c>
      <c r="F2958" s="0" t="n">
        <f aca="false">VLOOKUP(E2958,A:C,3,0)</f>
        <v>3058182</v>
      </c>
      <c r="G2958" s="0" t="n">
        <f aca="false">(C2958-F2958)/2</f>
        <v>678012</v>
      </c>
      <c r="H2958" s="0" t="n">
        <f aca="false">F2958+G2958</f>
        <v>3736194</v>
      </c>
    </row>
    <row r="2959" customFormat="false" ht="15" hidden="true" customHeight="false" outlineLevel="0" collapsed="false">
      <c r="A2959" s="0" t="n">
        <f aca="false">A2958+1</f>
        <v>2957</v>
      </c>
      <c r="B2959" s="0" t="n">
        <v>3012</v>
      </c>
      <c r="C2959" s="0" t="n">
        <f aca="false">C2958+B2959</f>
        <v>4417218</v>
      </c>
      <c r="D2959" s="0" t="n">
        <f aca="false">INT(A2959/6)</f>
        <v>492</v>
      </c>
      <c r="E2959" s="0" t="n">
        <f aca="false">A2959-D2959</f>
        <v>2465</v>
      </c>
      <c r="F2959" s="0" t="n">
        <f aca="false">VLOOKUP(E2959,A:C,3,0)</f>
        <v>3060672</v>
      </c>
      <c r="G2959" s="0" t="n">
        <f aca="false">(C2959-F2959)/2</f>
        <v>678273</v>
      </c>
      <c r="H2959" s="0" t="n">
        <f aca="false">F2959+G2959</f>
        <v>3738945</v>
      </c>
    </row>
    <row r="2960" customFormat="false" ht="15" hidden="true" customHeight="false" outlineLevel="0" collapsed="false">
      <c r="A2960" s="0" t="n">
        <f aca="false">A2959+1</f>
        <v>2958</v>
      </c>
      <c r="B2960" s="0" t="n">
        <v>3014</v>
      </c>
      <c r="C2960" s="0" t="n">
        <f aca="false">C2959+B2960</f>
        <v>4420232</v>
      </c>
      <c r="D2960" s="0" t="n">
        <f aca="false">INT(A2960/6)</f>
        <v>493</v>
      </c>
      <c r="E2960" s="0" t="n">
        <f aca="false">A2960-D2960</f>
        <v>2465</v>
      </c>
      <c r="F2960" s="0" t="n">
        <f aca="false">VLOOKUP(E2960,A:C,3,0)</f>
        <v>3060672</v>
      </c>
      <c r="G2960" s="0" t="n">
        <f aca="false">(C2960-F2960)/2</f>
        <v>679780</v>
      </c>
      <c r="H2960" s="0" t="n">
        <f aca="false">F2960+G2960</f>
        <v>3740452</v>
      </c>
    </row>
    <row r="2961" customFormat="false" ht="15" hidden="true" customHeight="false" outlineLevel="0" collapsed="false">
      <c r="A2961" s="0" t="n">
        <f aca="false">A2960+1</f>
        <v>2959</v>
      </c>
      <c r="B2961" s="0" t="n">
        <v>3014</v>
      </c>
      <c r="C2961" s="0" t="n">
        <f aca="false">C2960+B2961</f>
        <v>4423246</v>
      </c>
      <c r="D2961" s="0" t="n">
        <f aca="false">INT(A2961/6)</f>
        <v>493</v>
      </c>
      <c r="E2961" s="0" t="n">
        <f aca="false">A2961-D2961</f>
        <v>2466</v>
      </c>
      <c r="F2961" s="0" t="n">
        <f aca="false">VLOOKUP(E2961,A:C,3,0)</f>
        <v>3063166</v>
      </c>
      <c r="G2961" s="0" t="n">
        <f aca="false">(C2961-F2961)/2</f>
        <v>680040</v>
      </c>
      <c r="H2961" s="0" t="n">
        <f aca="false">F2961+G2961</f>
        <v>3743206</v>
      </c>
    </row>
    <row r="2962" customFormat="false" ht="15" hidden="true" customHeight="false" outlineLevel="0" collapsed="false">
      <c r="A2962" s="0" t="n">
        <f aca="false">A2961+1</f>
        <v>2960</v>
      </c>
      <c r="B2962" s="0" t="n">
        <v>3016</v>
      </c>
      <c r="C2962" s="0" t="n">
        <f aca="false">C2961+B2962</f>
        <v>4426262</v>
      </c>
      <c r="D2962" s="0" t="n">
        <f aca="false">INT(A2962/6)</f>
        <v>493</v>
      </c>
      <c r="E2962" s="0" t="n">
        <f aca="false">A2962-D2962</f>
        <v>2467</v>
      </c>
      <c r="F2962" s="0" t="n">
        <f aca="false">VLOOKUP(E2962,A:C,3,0)</f>
        <v>3065660</v>
      </c>
      <c r="G2962" s="0" t="n">
        <f aca="false">(C2962-F2962)/2</f>
        <v>680301</v>
      </c>
      <c r="H2962" s="0" t="n">
        <f aca="false">F2962+G2962</f>
        <v>3745961</v>
      </c>
    </row>
    <row r="2963" customFormat="false" ht="15" hidden="true" customHeight="false" outlineLevel="0" collapsed="false">
      <c r="A2963" s="0" t="n">
        <f aca="false">A2962+1</f>
        <v>2961</v>
      </c>
      <c r="B2963" s="0" t="n">
        <v>3018</v>
      </c>
      <c r="C2963" s="0" t="n">
        <f aca="false">C2962+B2963</f>
        <v>4429280</v>
      </c>
      <c r="D2963" s="0" t="n">
        <f aca="false">INT(A2963/6)</f>
        <v>493</v>
      </c>
      <c r="E2963" s="0" t="n">
        <f aca="false">A2963-D2963</f>
        <v>2468</v>
      </c>
      <c r="F2963" s="0" t="n">
        <f aca="false">VLOOKUP(E2963,A:C,3,0)</f>
        <v>3068156</v>
      </c>
      <c r="G2963" s="0" t="n">
        <f aca="false">(C2963-F2963)/2</f>
        <v>680562</v>
      </c>
      <c r="H2963" s="0" t="n">
        <f aca="false">F2963+G2963</f>
        <v>3748718</v>
      </c>
    </row>
    <row r="2964" customFormat="false" ht="15" hidden="true" customHeight="false" outlineLevel="0" collapsed="false">
      <c r="A2964" s="0" t="n">
        <f aca="false">A2963+1</f>
        <v>2962</v>
      </c>
      <c r="B2964" s="0" t="n">
        <v>3018</v>
      </c>
      <c r="C2964" s="0" t="n">
        <f aca="false">C2963+B2964</f>
        <v>4432298</v>
      </c>
      <c r="D2964" s="0" t="n">
        <f aca="false">INT(A2964/6)</f>
        <v>493</v>
      </c>
      <c r="E2964" s="0" t="n">
        <f aca="false">A2964-D2964</f>
        <v>2469</v>
      </c>
      <c r="F2964" s="0" t="n">
        <f aca="false">VLOOKUP(E2964,A:C,3,0)</f>
        <v>3070654</v>
      </c>
      <c r="G2964" s="0" t="n">
        <f aca="false">(C2964-F2964)/2</f>
        <v>680822</v>
      </c>
      <c r="H2964" s="0" t="n">
        <f aca="false">F2964+G2964</f>
        <v>3751476</v>
      </c>
    </row>
    <row r="2965" customFormat="false" ht="15" hidden="true" customHeight="false" outlineLevel="0" collapsed="false">
      <c r="A2965" s="0" t="n">
        <f aca="false">A2964+1</f>
        <v>2963</v>
      </c>
      <c r="B2965" s="0" t="n">
        <v>3018</v>
      </c>
      <c r="C2965" s="0" t="n">
        <f aca="false">C2964+B2965</f>
        <v>4435316</v>
      </c>
      <c r="D2965" s="0" t="n">
        <f aca="false">INT(A2965/6)</f>
        <v>493</v>
      </c>
      <c r="E2965" s="0" t="n">
        <f aca="false">A2965-D2965</f>
        <v>2470</v>
      </c>
      <c r="F2965" s="0" t="n">
        <f aca="false">VLOOKUP(E2965,A:C,3,0)</f>
        <v>3073154</v>
      </c>
      <c r="G2965" s="0" t="n">
        <f aca="false">(C2965-F2965)/2</f>
        <v>681081</v>
      </c>
      <c r="H2965" s="0" t="n">
        <f aca="false">F2965+G2965</f>
        <v>3754235</v>
      </c>
    </row>
    <row r="2966" customFormat="false" ht="15" hidden="true" customHeight="false" outlineLevel="0" collapsed="false">
      <c r="A2966" s="0" t="n">
        <f aca="false">A2965+1</f>
        <v>2964</v>
      </c>
      <c r="B2966" s="0" t="n">
        <v>3018</v>
      </c>
      <c r="C2966" s="0" t="n">
        <f aca="false">C2965+B2966</f>
        <v>4438334</v>
      </c>
      <c r="D2966" s="0" t="n">
        <f aca="false">INT(A2966/6)</f>
        <v>494</v>
      </c>
      <c r="E2966" s="0" t="n">
        <f aca="false">A2966-D2966</f>
        <v>2470</v>
      </c>
      <c r="F2966" s="0" t="n">
        <f aca="false">VLOOKUP(E2966,A:C,3,0)</f>
        <v>3073154</v>
      </c>
      <c r="G2966" s="0" t="n">
        <f aca="false">(C2966-F2966)/2</f>
        <v>682590</v>
      </c>
      <c r="H2966" s="0" t="n">
        <f aca="false">F2966+G2966</f>
        <v>3755744</v>
      </c>
    </row>
    <row r="2967" customFormat="false" ht="15" hidden="true" customHeight="false" outlineLevel="0" collapsed="false">
      <c r="A2967" s="0" t="n">
        <f aca="false">A2966+1</f>
        <v>2965</v>
      </c>
      <c r="B2967" s="0" t="n">
        <v>3022</v>
      </c>
      <c r="C2967" s="0" t="n">
        <f aca="false">C2966+B2967</f>
        <v>4441356</v>
      </c>
      <c r="D2967" s="0" t="n">
        <f aca="false">INT(A2967/6)</f>
        <v>494</v>
      </c>
      <c r="E2967" s="0" t="n">
        <f aca="false">A2967-D2967</f>
        <v>2471</v>
      </c>
      <c r="F2967" s="0" t="n">
        <f aca="false">VLOOKUP(E2967,A:C,3,0)</f>
        <v>3075656</v>
      </c>
      <c r="G2967" s="0" t="n">
        <f aca="false">(C2967-F2967)/2</f>
        <v>682850</v>
      </c>
      <c r="H2967" s="0" t="n">
        <f aca="false">F2967+G2967</f>
        <v>3758506</v>
      </c>
    </row>
    <row r="2968" customFormat="false" ht="15" hidden="true" customHeight="false" outlineLevel="0" collapsed="false">
      <c r="A2968" s="0" t="n">
        <f aca="false">A2967+1</f>
        <v>2966</v>
      </c>
      <c r="B2968" s="0" t="n">
        <v>3022</v>
      </c>
      <c r="C2968" s="0" t="n">
        <f aca="false">C2967+B2968</f>
        <v>4444378</v>
      </c>
      <c r="D2968" s="0" t="n">
        <f aca="false">INT(A2968/6)</f>
        <v>494</v>
      </c>
      <c r="E2968" s="0" t="n">
        <f aca="false">A2968-D2968</f>
        <v>2472</v>
      </c>
      <c r="F2968" s="0" t="n">
        <f aca="false">VLOOKUP(E2968,A:C,3,0)</f>
        <v>3078158</v>
      </c>
      <c r="G2968" s="0" t="n">
        <f aca="false">(C2968-F2968)/2</f>
        <v>683110</v>
      </c>
      <c r="H2968" s="0" t="n">
        <f aca="false">F2968+G2968</f>
        <v>3761268</v>
      </c>
    </row>
    <row r="2969" customFormat="false" ht="15" hidden="true" customHeight="false" outlineLevel="0" collapsed="false">
      <c r="A2969" s="0" t="n">
        <f aca="false">A2968+1</f>
        <v>2967</v>
      </c>
      <c r="B2969" s="0" t="n">
        <v>3024</v>
      </c>
      <c r="C2969" s="0" t="n">
        <f aca="false">C2968+B2969</f>
        <v>4447402</v>
      </c>
      <c r="D2969" s="0" t="n">
        <f aca="false">INT(A2969/6)</f>
        <v>494</v>
      </c>
      <c r="E2969" s="0" t="n">
        <f aca="false">A2969-D2969</f>
        <v>2473</v>
      </c>
      <c r="F2969" s="0" t="n">
        <f aca="false">VLOOKUP(E2969,A:C,3,0)</f>
        <v>3080662</v>
      </c>
      <c r="G2969" s="0" t="n">
        <f aca="false">(C2969-F2969)/2</f>
        <v>683370</v>
      </c>
      <c r="H2969" s="0" t="n">
        <f aca="false">F2969+G2969</f>
        <v>3764032</v>
      </c>
    </row>
    <row r="2970" customFormat="false" ht="15" hidden="true" customHeight="false" outlineLevel="0" collapsed="false">
      <c r="A2970" s="0" t="n">
        <f aca="false">A2969+1</f>
        <v>2968</v>
      </c>
      <c r="B2970" s="0" t="n">
        <v>3026</v>
      </c>
      <c r="C2970" s="0" t="n">
        <f aca="false">C2969+B2970</f>
        <v>4450428</v>
      </c>
      <c r="D2970" s="0" t="n">
        <f aca="false">INT(A2970/6)</f>
        <v>494</v>
      </c>
      <c r="E2970" s="0" t="n">
        <f aca="false">A2970-D2970</f>
        <v>2474</v>
      </c>
      <c r="F2970" s="0" t="n">
        <f aca="false">VLOOKUP(E2970,A:C,3,0)</f>
        <v>3083166</v>
      </c>
      <c r="G2970" s="0" t="n">
        <f aca="false">(C2970-F2970)/2</f>
        <v>683631</v>
      </c>
      <c r="H2970" s="0" t="n">
        <f aca="false">F2970+G2970</f>
        <v>3766797</v>
      </c>
    </row>
    <row r="2971" customFormat="false" ht="15" hidden="true" customHeight="false" outlineLevel="0" collapsed="false">
      <c r="A2971" s="0" t="n">
        <f aca="false">A2970+1</f>
        <v>2969</v>
      </c>
      <c r="B2971" s="0" t="n">
        <v>3026</v>
      </c>
      <c r="C2971" s="0" t="n">
        <f aca="false">C2970+B2971</f>
        <v>4453454</v>
      </c>
      <c r="D2971" s="0" t="n">
        <f aca="false">INT(A2971/6)</f>
        <v>494</v>
      </c>
      <c r="E2971" s="0" t="n">
        <f aca="false">A2971-D2971</f>
        <v>2475</v>
      </c>
      <c r="F2971" s="0" t="n">
        <f aca="false">VLOOKUP(E2971,A:C,3,0)</f>
        <v>3085670</v>
      </c>
      <c r="G2971" s="0" t="n">
        <f aca="false">(C2971-F2971)/2</f>
        <v>683892</v>
      </c>
      <c r="H2971" s="0" t="n">
        <f aca="false">F2971+G2971</f>
        <v>3769562</v>
      </c>
    </row>
    <row r="2972" customFormat="false" ht="15" hidden="true" customHeight="false" outlineLevel="0" collapsed="false">
      <c r="A2972" s="0" t="n">
        <f aca="false">A2971+1</f>
        <v>2970</v>
      </c>
      <c r="B2972" s="0" t="n">
        <v>3026</v>
      </c>
      <c r="C2972" s="0" t="n">
        <f aca="false">C2971+B2972</f>
        <v>4456480</v>
      </c>
      <c r="D2972" s="0" t="n">
        <f aca="false">INT(A2972/6)</f>
        <v>495</v>
      </c>
      <c r="E2972" s="0" t="n">
        <f aca="false">A2972-D2972</f>
        <v>2475</v>
      </c>
      <c r="F2972" s="0" t="n">
        <f aca="false">VLOOKUP(E2972,A:C,3,0)</f>
        <v>3085670</v>
      </c>
      <c r="G2972" s="0" t="n">
        <f aca="false">(C2972-F2972)/2</f>
        <v>685405</v>
      </c>
      <c r="H2972" s="0" t="n">
        <f aca="false">F2972+G2972</f>
        <v>3771075</v>
      </c>
    </row>
    <row r="2973" customFormat="false" ht="15" hidden="true" customHeight="false" outlineLevel="0" collapsed="false">
      <c r="A2973" s="0" t="n">
        <f aca="false">A2972+1</f>
        <v>2971</v>
      </c>
      <c r="B2973" s="0" t="n">
        <v>3026</v>
      </c>
      <c r="C2973" s="0" t="n">
        <f aca="false">C2972+B2973</f>
        <v>4459506</v>
      </c>
      <c r="D2973" s="0" t="n">
        <f aca="false">INT(A2973/6)</f>
        <v>495</v>
      </c>
      <c r="E2973" s="0" t="n">
        <f aca="false">A2973-D2973</f>
        <v>2476</v>
      </c>
      <c r="F2973" s="0" t="n">
        <f aca="false">VLOOKUP(E2973,A:C,3,0)</f>
        <v>3088178</v>
      </c>
      <c r="G2973" s="0" t="n">
        <f aca="false">(C2973-F2973)/2</f>
        <v>685664</v>
      </c>
      <c r="H2973" s="0" t="n">
        <f aca="false">F2973+G2973</f>
        <v>3773842</v>
      </c>
    </row>
    <row r="2974" customFormat="false" ht="15" hidden="true" customHeight="false" outlineLevel="0" collapsed="false">
      <c r="A2974" s="0" t="n">
        <f aca="false">A2973+1</f>
        <v>2972</v>
      </c>
      <c r="B2974" s="0" t="n">
        <v>3026</v>
      </c>
      <c r="C2974" s="0" t="n">
        <f aca="false">C2973+B2974</f>
        <v>4462532</v>
      </c>
      <c r="D2974" s="0" t="n">
        <f aca="false">INT(A2974/6)</f>
        <v>495</v>
      </c>
      <c r="E2974" s="0" t="n">
        <f aca="false">A2974-D2974</f>
        <v>2477</v>
      </c>
      <c r="F2974" s="0" t="n">
        <f aca="false">VLOOKUP(E2974,A:C,3,0)</f>
        <v>3090686</v>
      </c>
      <c r="G2974" s="0" t="n">
        <f aca="false">(C2974-F2974)/2</f>
        <v>685923</v>
      </c>
      <c r="H2974" s="0" t="n">
        <f aca="false">F2974+G2974</f>
        <v>3776609</v>
      </c>
    </row>
    <row r="2975" customFormat="false" ht="15" hidden="true" customHeight="false" outlineLevel="0" collapsed="false">
      <c r="A2975" s="0" t="n">
        <f aca="false">A2974+1</f>
        <v>2973</v>
      </c>
      <c r="B2975" s="0" t="n">
        <v>3028</v>
      </c>
      <c r="C2975" s="0" t="n">
        <f aca="false">C2974+B2975</f>
        <v>4465560</v>
      </c>
      <c r="D2975" s="0" t="n">
        <f aca="false">INT(A2975/6)</f>
        <v>495</v>
      </c>
      <c r="E2975" s="0" t="n">
        <f aca="false">A2975-D2975</f>
        <v>2478</v>
      </c>
      <c r="F2975" s="0" t="n">
        <f aca="false">VLOOKUP(E2975,A:C,3,0)</f>
        <v>3093196</v>
      </c>
      <c r="G2975" s="0" t="n">
        <f aca="false">(C2975-F2975)/2</f>
        <v>686182</v>
      </c>
      <c r="H2975" s="0" t="n">
        <f aca="false">F2975+G2975</f>
        <v>3779378</v>
      </c>
    </row>
    <row r="2976" customFormat="false" ht="15" hidden="true" customHeight="false" outlineLevel="0" collapsed="false">
      <c r="A2976" s="0" t="n">
        <f aca="false">A2975+1</f>
        <v>2974</v>
      </c>
      <c r="B2976" s="0" t="n">
        <v>3030</v>
      </c>
      <c r="C2976" s="0" t="n">
        <f aca="false">C2975+B2976</f>
        <v>4468590</v>
      </c>
      <c r="D2976" s="0" t="n">
        <f aca="false">INT(A2976/6)</f>
        <v>495</v>
      </c>
      <c r="E2976" s="0" t="n">
        <f aca="false">A2976-D2976</f>
        <v>2479</v>
      </c>
      <c r="F2976" s="0" t="n">
        <f aca="false">VLOOKUP(E2976,A:C,3,0)</f>
        <v>3095708</v>
      </c>
      <c r="G2976" s="0" t="n">
        <f aca="false">(C2976-F2976)/2</f>
        <v>686441</v>
      </c>
      <c r="H2976" s="0" t="n">
        <f aca="false">F2976+G2976</f>
        <v>3782149</v>
      </c>
    </row>
    <row r="2977" customFormat="false" ht="15" hidden="true" customHeight="false" outlineLevel="0" collapsed="false">
      <c r="A2977" s="0" t="n">
        <f aca="false">A2976+1</f>
        <v>2975</v>
      </c>
      <c r="B2977" s="0" t="n">
        <v>3030</v>
      </c>
      <c r="C2977" s="0" t="n">
        <f aca="false">C2976+B2977</f>
        <v>4471620</v>
      </c>
      <c r="D2977" s="0" t="n">
        <f aca="false">INT(A2977/6)</f>
        <v>495</v>
      </c>
      <c r="E2977" s="0" t="n">
        <f aca="false">A2977-D2977</f>
        <v>2480</v>
      </c>
      <c r="F2977" s="0" t="n">
        <f aca="false">VLOOKUP(E2977,A:C,3,0)</f>
        <v>3098220</v>
      </c>
      <c r="G2977" s="0" t="n">
        <f aca="false">(C2977-F2977)/2</f>
        <v>686700</v>
      </c>
      <c r="H2977" s="0" t="n">
        <f aca="false">F2977+G2977</f>
        <v>3784920</v>
      </c>
    </row>
    <row r="2978" customFormat="false" ht="15" hidden="true" customHeight="false" outlineLevel="0" collapsed="false">
      <c r="A2978" s="0" t="n">
        <f aca="false">A2977+1</f>
        <v>2976</v>
      </c>
      <c r="B2978" s="0" t="n">
        <v>3032</v>
      </c>
      <c r="C2978" s="0" t="n">
        <f aca="false">C2977+B2978</f>
        <v>4474652</v>
      </c>
      <c r="D2978" s="0" t="n">
        <f aca="false">INT(A2978/6)</f>
        <v>496</v>
      </c>
      <c r="E2978" s="0" t="n">
        <f aca="false">A2978-D2978</f>
        <v>2480</v>
      </c>
      <c r="F2978" s="0" t="n">
        <f aca="false">VLOOKUP(E2978,A:C,3,0)</f>
        <v>3098220</v>
      </c>
      <c r="G2978" s="0" t="n">
        <f aca="false">(C2978-F2978)/2</f>
        <v>688216</v>
      </c>
      <c r="H2978" s="0" t="n">
        <f aca="false">F2978+G2978</f>
        <v>3786436</v>
      </c>
    </row>
    <row r="2979" customFormat="false" ht="15" hidden="true" customHeight="false" outlineLevel="0" collapsed="false">
      <c r="A2979" s="0" t="n">
        <f aca="false">A2978+1</f>
        <v>2977</v>
      </c>
      <c r="B2979" s="0" t="n">
        <v>3032</v>
      </c>
      <c r="C2979" s="0" t="n">
        <f aca="false">C2978+B2979</f>
        <v>4477684</v>
      </c>
      <c r="D2979" s="0" t="n">
        <f aca="false">INT(A2979/6)</f>
        <v>496</v>
      </c>
      <c r="E2979" s="0" t="n">
        <f aca="false">A2979-D2979</f>
        <v>2481</v>
      </c>
      <c r="F2979" s="0" t="n">
        <f aca="false">VLOOKUP(E2979,A:C,3,0)</f>
        <v>3100732</v>
      </c>
      <c r="G2979" s="0" t="n">
        <f aca="false">(C2979-F2979)/2</f>
        <v>688476</v>
      </c>
      <c r="H2979" s="0" t="n">
        <f aca="false">F2979+G2979</f>
        <v>3789208</v>
      </c>
    </row>
    <row r="2980" customFormat="false" ht="15" hidden="true" customHeight="false" outlineLevel="0" collapsed="false">
      <c r="A2980" s="0" t="n">
        <f aca="false">A2979+1</f>
        <v>2978</v>
      </c>
      <c r="B2980" s="0" t="n">
        <v>3032</v>
      </c>
      <c r="C2980" s="0" t="n">
        <f aca="false">C2979+B2980</f>
        <v>4480716</v>
      </c>
      <c r="D2980" s="0" t="n">
        <f aca="false">INT(A2980/6)</f>
        <v>496</v>
      </c>
      <c r="E2980" s="0" t="n">
        <f aca="false">A2980-D2980</f>
        <v>2482</v>
      </c>
      <c r="F2980" s="0" t="n">
        <f aca="false">VLOOKUP(E2980,A:C,3,0)</f>
        <v>3103246</v>
      </c>
      <c r="G2980" s="0" t="n">
        <f aca="false">(C2980-F2980)/2</f>
        <v>688735</v>
      </c>
      <c r="H2980" s="0" t="n">
        <f aca="false">F2980+G2980</f>
        <v>3791981</v>
      </c>
    </row>
    <row r="2981" customFormat="false" ht="15" hidden="true" customHeight="false" outlineLevel="0" collapsed="false">
      <c r="A2981" s="0" t="n">
        <f aca="false">A2980+1</f>
        <v>2979</v>
      </c>
      <c r="B2981" s="0" t="n">
        <v>3032</v>
      </c>
      <c r="C2981" s="0" t="n">
        <f aca="false">C2980+B2981</f>
        <v>4483748</v>
      </c>
      <c r="D2981" s="0" t="n">
        <f aca="false">INT(A2981/6)</f>
        <v>496</v>
      </c>
      <c r="E2981" s="0" t="n">
        <f aca="false">A2981-D2981</f>
        <v>2483</v>
      </c>
      <c r="F2981" s="0" t="n">
        <f aca="false">VLOOKUP(E2981,A:C,3,0)</f>
        <v>3105762</v>
      </c>
      <c r="G2981" s="0" t="n">
        <f aca="false">(C2981-F2981)/2</f>
        <v>688993</v>
      </c>
      <c r="H2981" s="0" t="n">
        <f aca="false">F2981+G2981</f>
        <v>3794755</v>
      </c>
    </row>
    <row r="2982" customFormat="false" ht="15" hidden="true" customHeight="false" outlineLevel="0" collapsed="false">
      <c r="A2982" s="0" t="n">
        <f aca="false">A2981+1</f>
        <v>2980</v>
      </c>
      <c r="B2982" s="0" t="n">
        <v>3032</v>
      </c>
      <c r="C2982" s="0" t="n">
        <f aca="false">C2981+B2982</f>
        <v>4486780</v>
      </c>
      <c r="D2982" s="0" t="n">
        <f aca="false">INT(A2982/6)</f>
        <v>496</v>
      </c>
      <c r="E2982" s="0" t="n">
        <f aca="false">A2982-D2982</f>
        <v>2484</v>
      </c>
      <c r="F2982" s="0" t="n">
        <f aca="false">VLOOKUP(E2982,A:C,3,0)</f>
        <v>3108278</v>
      </c>
      <c r="G2982" s="0" t="n">
        <f aca="false">(C2982-F2982)/2</f>
        <v>689251</v>
      </c>
      <c r="H2982" s="0" t="n">
        <f aca="false">F2982+G2982</f>
        <v>3797529</v>
      </c>
    </row>
    <row r="2983" customFormat="false" ht="15" hidden="true" customHeight="false" outlineLevel="0" collapsed="false">
      <c r="A2983" s="0" t="n">
        <f aca="false">A2982+1</f>
        <v>2981</v>
      </c>
      <c r="B2983" s="0" t="n">
        <v>3034</v>
      </c>
      <c r="C2983" s="0" t="n">
        <f aca="false">C2982+B2983</f>
        <v>4489814</v>
      </c>
      <c r="D2983" s="0" t="n">
        <f aca="false">INT(A2983/6)</f>
        <v>496</v>
      </c>
      <c r="E2983" s="0" t="n">
        <f aca="false">A2983-D2983</f>
        <v>2485</v>
      </c>
      <c r="F2983" s="0" t="n">
        <f aca="false">VLOOKUP(E2983,A:C,3,0)</f>
        <v>3110796</v>
      </c>
      <c r="G2983" s="0" t="n">
        <f aca="false">(C2983-F2983)/2</f>
        <v>689509</v>
      </c>
      <c r="H2983" s="0" t="n">
        <f aca="false">F2983+G2983</f>
        <v>3800305</v>
      </c>
    </row>
    <row r="2984" customFormat="false" ht="15" hidden="true" customHeight="false" outlineLevel="0" collapsed="false">
      <c r="A2984" s="0" t="n">
        <f aca="false">A2983+1</f>
        <v>2982</v>
      </c>
      <c r="B2984" s="0" t="n">
        <v>3036</v>
      </c>
      <c r="C2984" s="0" t="n">
        <f aca="false">C2983+B2984</f>
        <v>4492850</v>
      </c>
      <c r="D2984" s="0" t="n">
        <f aca="false">INT(A2984/6)</f>
        <v>497</v>
      </c>
      <c r="E2984" s="0" t="n">
        <f aca="false">A2984-D2984</f>
        <v>2485</v>
      </c>
      <c r="F2984" s="0" t="n">
        <f aca="false">VLOOKUP(E2984,A:C,3,0)</f>
        <v>3110796</v>
      </c>
      <c r="G2984" s="0" t="n">
        <f aca="false">(C2984-F2984)/2</f>
        <v>691027</v>
      </c>
      <c r="H2984" s="0" t="n">
        <f aca="false">F2984+G2984</f>
        <v>3801823</v>
      </c>
    </row>
    <row r="2985" customFormat="false" ht="15" hidden="true" customHeight="false" outlineLevel="0" collapsed="false">
      <c r="A2985" s="0" t="n">
        <f aca="false">A2984+1</f>
        <v>2983</v>
      </c>
      <c r="B2985" s="0" t="n">
        <v>3036</v>
      </c>
      <c r="C2985" s="0" t="n">
        <f aca="false">C2984+B2985</f>
        <v>4495886</v>
      </c>
      <c r="D2985" s="0" t="n">
        <f aca="false">INT(A2985/6)</f>
        <v>497</v>
      </c>
      <c r="E2985" s="0" t="n">
        <f aca="false">A2985-D2985</f>
        <v>2486</v>
      </c>
      <c r="F2985" s="0" t="n">
        <f aca="false">VLOOKUP(E2985,A:C,3,0)</f>
        <v>3113314</v>
      </c>
      <c r="G2985" s="0" t="n">
        <f aca="false">(C2985-F2985)/2</f>
        <v>691286</v>
      </c>
      <c r="H2985" s="0" t="n">
        <f aca="false">F2985+G2985</f>
        <v>3804600</v>
      </c>
    </row>
    <row r="2986" customFormat="false" ht="15" hidden="true" customHeight="false" outlineLevel="0" collapsed="false">
      <c r="A2986" s="0" t="n">
        <f aca="false">A2985+1</f>
        <v>2984</v>
      </c>
      <c r="B2986" s="0" t="n">
        <v>3040</v>
      </c>
      <c r="C2986" s="0" t="n">
        <f aca="false">C2985+B2986</f>
        <v>4498926</v>
      </c>
      <c r="D2986" s="0" t="n">
        <f aca="false">INT(A2986/6)</f>
        <v>497</v>
      </c>
      <c r="E2986" s="0" t="n">
        <f aca="false">A2986-D2986</f>
        <v>2487</v>
      </c>
      <c r="F2986" s="0" t="n">
        <f aca="false">VLOOKUP(E2986,A:C,3,0)</f>
        <v>3115832</v>
      </c>
      <c r="G2986" s="0" t="n">
        <f aca="false">(C2986-F2986)/2</f>
        <v>691547</v>
      </c>
      <c r="H2986" s="0" t="n">
        <f aca="false">F2986+G2986</f>
        <v>3807379</v>
      </c>
    </row>
    <row r="2987" customFormat="false" ht="15" hidden="true" customHeight="false" outlineLevel="0" collapsed="false">
      <c r="A2987" s="0" t="n">
        <f aca="false">A2986+1</f>
        <v>2985</v>
      </c>
      <c r="B2987" s="0" t="n">
        <v>3040</v>
      </c>
      <c r="C2987" s="0" t="n">
        <f aca="false">C2986+B2987</f>
        <v>4501966</v>
      </c>
      <c r="D2987" s="0" t="n">
        <f aca="false">INT(A2987/6)</f>
        <v>497</v>
      </c>
      <c r="E2987" s="0" t="n">
        <f aca="false">A2987-D2987</f>
        <v>2488</v>
      </c>
      <c r="F2987" s="0" t="n">
        <f aca="false">VLOOKUP(E2987,A:C,3,0)</f>
        <v>3118352</v>
      </c>
      <c r="G2987" s="0" t="n">
        <f aca="false">(C2987-F2987)/2</f>
        <v>691807</v>
      </c>
      <c r="H2987" s="0" t="n">
        <f aca="false">F2987+G2987</f>
        <v>3810159</v>
      </c>
    </row>
    <row r="2988" customFormat="false" ht="15" hidden="true" customHeight="false" outlineLevel="0" collapsed="false">
      <c r="A2988" s="0" t="n">
        <f aca="false">A2987+1</f>
        <v>2986</v>
      </c>
      <c r="B2988" s="0" t="n">
        <v>3042</v>
      </c>
      <c r="C2988" s="0" t="n">
        <f aca="false">C2987+B2988</f>
        <v>4505008</v>
      </c>
      <c r="D2988" s="0" t="n">
        <f aca="false">INT(A2988/6)</f>
        <v>497</v>
      </c>
      <c r="E2988" s="0" t="n">
        <f aca="false">A2988-D2988</f>
        <v>2489</v>
      </c>
      <c r="F2988" s="0" t="n">
        <f aca="false">VLOOKUP(E2988,A:C,3,0)</f>
        <v>3120876</v>
      </c>
      <c r="G2988" s="0" t="n">
        <f aca="false">(C2988-F2988)/2</f>
        <v>692066</v>
      </c>
      <c r="H2988" s="0" t="n">
        <f aca="false">F2988+G2988</f>
        <v>3812942</v>
      </c>
    </row>
    <row r="2989" customFormat="false" ht="15" hidden="true" customHeight="false" outlineLevel="0" collapsed="false">
      <c r="A2989" s="0" t="n">
        <f aca="false">A2988+1</f>
        <v>2987</v>
      </c>
      <c r="B2989" s="0" t="n">
        <v>3044</v>
      </c>
      <c r="C2989" s="0" t="n">
        <f aca="false">C2988+B2989</f>
        <v>4508052</v>
      </c>
      <c r="D2989" s="0" t="n">
        <f aca="false">INT(A2989/6)</f>
        <v>497</v>
      </c>
      <c r="E2989" s="0" t="n">
        <f aca="false">A2989-D2989</f>
        <v>2490</v>
      </c>
      <c r="F2989" s="0" t="n">
        <f aca="false">VLOOKUP(E2989,A:C,3,0)</f>
        <v>3123400</v>
      </c>
      <c r="G2989" s="0" t="n">
        <f aca="false">(C2989-F2989)/2</f>
        <v>692326</v>
      </c>
      <c r="H2989" s="0" t="n">
        <f aca="false">F2989+G2989</f>
        <v>3815726</v>
      </c>
    </row>
    <row r="2990" customFormat="false" ht="15" hidden="true" customHeight="false" outlineLevel="0" collapsed="false">
      <c r="A2990" s="0" t="n">
        <f aca="false">A2989+1</f>
        <v>2988</v>
      </c>
      <c r="B2990" s="0" t="n">
        <v>3044</v>
      </c>
      <c r="C2990" s="0" t="n">
        <f aca="false">C2989+B2990</f>
        <v>4511096</v>
      </c>
      <c r="D2990" s="0" t="n">
        <f aca="false">INT(A2990/6)</f>
        <v>498</v>
      </c>
      <c r="E2990" s="0" t="n">
        <f aca="false">A2990-D2990</f>
        <v>2490</v>
      </c>
      <c r="F2990" s="0" t="n">
        <f aca="false">VLOOKUP(E2990,A:C,3,0)</f>
        <v>3123400</v>
      </c>
      <c r="G2990" s="0" t="n">
        <f aca="false">(C2990-F2990)/2</f>
        <v>693848</v>
      </c>
      <c r="H2990" s="0" t="n">
        <f aca="false">F2990+G2990</f>
        <v>3817248</v>
      </c>
    </row>
    <row r="2991" customFormat="false" ht="15" hidden="true" customHeight="false" outlineLevel="0" collapsed="false">
      <c r="A2991" s="0" t="n">
        <f aca="false">A2990+1</f>
        <v>2989</v>
      </c>
      <c r="B2991" s="0" t="n">
        <v>3048</v>
      </c>
      <c r="C2991" s="0" t="n">
        <f aca="false">C2990+B2991</f>
        <v>4514144</v>
      </c>
      <c r="D2991" s="0" t="n">
        <f aca="false">INT(A2991/6)</f>
        <v>498</v>
      </c>
      <c r="E2991" s="0" t="n">
        <f aca="false">A2991-D2991</f>
        <v>2491</v>
      </c>
      <c r="F2991" s="0" t="n">
        <f aca="false">VLOOKUP(E2991,A:C,3,0)</f>
        <v>3125926</v>
      </c>
      <c r="G2991" s="0" t="n">
        <f aca="false">(C2991-F2991)/2</f>
        <v>694109</v>
      </c>
      <c r="H2991" s="0" t="n">
        <f aca="false">F2991+G2991</f>
        <v>3820035</v>
      </c>
    </row>
    <row r="2992" customFormat="false" ht="15" hidden="true" customHeight="false" outlineLevel="0" collapsed="false">
      <c r="A2992" s="0" t="n">
        <f aca="false">A2991+1</f>
        <v>2990</v>
      </c>
      <c r="B2992" s="0" t="n">
        <v>3048</v>
      </c>
      <c r="C2992" s="0" t="n">
        <f aca="false">C2991+B2992</f>
        <v>4517192</v>
      </c>
      <c r="D2992" s="0" t="n">
        <f aca="false">INT(A2992/6)</f>
        <v>498</v>
      </c>
      <c r="E2992" s="0" t="n">
        <f aca="false">A2992-D2992</f>
        <v>2492</v>
      </c>
      <c r="F2992" s="0" t="n">
        <f aca="false">VLOOKUP(E2992,A:C,3,0)</f>
        <v>3128452</v>
      </c>
      <c r="G2992" s="0" t="n">
        <f aca="false">(C2992-F2992)/2</f>
        <v>694370</v>
      </c>
      <c r="H2992" s="0" t="n">
        <f aca="false">F2992+G2992</f>
        <v>3822822</v>
      </c>
    </row>
    <row r="2993" customFormat="false" ht="15" hidden="true" customHeight="false" outlineLevel="0" collapsed="false">
      <c r="A2993" s="0" t="n">
        <f aca="false">A2992+1</f>
        <v>2991</v>
      </c>
      <c r="B2993" s="0" t="n">
        <v>3050</v>
      </c>
      <c r="C2993" s="0" t="n">
        <f aca="false">C2992+B2993</f>
        <v>4520242</v>
      </c>
      <c r="D2993" s="0" t="n">
        <f aca="false">INT(A2993/6)</f>
        <v>498</v>
      </c>
      <c r="E2993" s="0" t="n">
        <f aca="false">A2993-D2993</f>
        <v>2493</v>
      </c>
      <c r="F2993" s="0" t="n">
        <f aca="false">VLOOKUP(E2993,A:C,3,0)</f>
        <v>3130980</v>
      </c>
      <c r="G2993" s="0" t="n">
        <f aca="false">(C2993-F2993)/2</f>
        <v>694631</v>
      </c>
      <c r="H2993" s="0" t="n">
        <f aca="false">F2993+G2993</f>
        <v>3825611</v>
      </c>
    </row>
    <row r="2994" customFormat="false" ht="15" hidden="true" customHeight="false" outlineLevel="0" collapsed="false">
      <c r="A2994" s="0" t="n">
        <f aca="false">A2993+1</f>
        <v>2992</v>
      </c>
      <c r="B2994" s="0" t="n">
        <v>3052</v>
      </c>
      <c r="C2994" s="0" t="n">
        <f aca="false">C2993+B2994</f>
        <v>4523294</v>
      </c>
      <c r="D2994" s="0" t="n">
        <f aca="false">INT(A2994/6)</f>
        <v>498</v>
      </c>
      <c r="E2994" s="0" t="n">
        <f aca="false">A2994-D2994</f>
        <v>2494</v>
      </c>
      <c r="F2994" s="0" t="n">
        <f aca="false">VLOOKUP(E2994,A:C,3,0)</f>
        <v>3133510</v>
      </c>
      <c r="G2994" s="0" t="n">
        <f aca="false">(C2994-F2994)/2</f>
        <v>694892</v>
      </c>
      <c r="H2994" s="0" t="n">
        <f aca="false">F2994+G2994</f>
        <v>3828402</v>
      </c>
    </row>
    <row r="2995" customFormat="false" ht="15" hidden="true" customHeight="false" outlineLevel="0" collapsed="false">
      <c r="A2995" s="0" t="n">
        <f aca="false">A2994+1</f>
        <v>2993</v>
      </c>
      <c r="B2995" s="0" t="n">
        <v>3052</v>
      </c>
      <c r="C2995" s="0" t="n">
        <f aca="false">C2994+B2995</f>
        <v>4526346</v>
      </c>
      <c r="D2995" s="0" t="n">
        <f aca="false">INT(A2995/6)</f>
        <v>498</v>
      </c>
      <c r="E2995" s="0" t="n">
        <f aca="false">A2995-D2995</f>
        <v>2495</v>
      </c>
      <c r="F2995" s="0" t="n">
        <f aca="false">VLOOKUP(E2995,A:C,3,0)</f>
        <v>3136042</v>
      </c>
      <c r="G2995" s="0" t="n">
        <f aca="false">(C2995-F2995)/2</f>
        <v>695152</v>
      </c>
      <c r="H2995" s="0" t="n">
        <f aca="false">F2995+G2995</f>
        <v>3831194</v>
      </c>
    </row>
    <row r="2996" customFormat="false" ht="15" hidden="true" customHeight="false" outlineLevel="0" collapsed="false">
      <c r="A2996" s="0" t="n">
        <f aca="false">A2995+1</f>
        <v>2994</v>
      </c>
      <c r="B2996" s="0" t="n">
        <v>3052</v>
      </c>
      <c r="C2996" s="0" t="n">
        <f aca="false">C2995+B2996</f>
        <v>4529398</v>
      </c>
      <c r="D2996" s="0" t="n">
        <f aca="false">INT(A2996/6)</f>
        <v>499</v>
      </c>
      <c r="E2996" s="0" t="n">
        <f aca="false">A2996-D2996</f>
        <v>2495</v>
      </c>
      <c r="F2996" s="0" t="n">
        <f aca="false">VLOOKUP(E2996,A:C,3,0)</f>
        <v>3136042</v>
      </c>
      <c r="G2996" s="0" t="n">
        <f aca="false">(C2996-F2996)/2</f>
        <v>696678</v>
      </c>
      <c r="H2996" s="0" t="n">
        <f aca="false">F2996+G2996</f>
        <v>3832720</v>
      </c>
    </row>
    <row r="2997" customFormat="false" ht="15" hidden="true" customHeight="false" outlineLevel="0" collapsed="false">
      <c r="A2997" s="0" t="n">
        <f aca="false">A2996+1</f>
        <v>2995</v>
      </c>
      <c r="B2997" s="0" t="n">
        <v>3052</v>
      </c>
      <c r="C2997" s="0" t="n">
        <f aca="false">C2996+B2997</f>
        <v>4532450</v>
      </c>
      <c r="D2997" s="0" t="n">
        <f aca="false">INT(A2997/6)</f>
        <v>499</v>
      </c>
      <c r="E2997" s="0" t="n">
        <f aca="false">A2997-D2997</f>
        <v>2496</v>
      </c>
      <c r="F2997" s="0" t="n">
        <f aca="false">VLOOKUP(E2997,A:C,3,0)</f>
        <v>3138574</v>
      </c>
      <c r="G2997" s="0" t="n">
        <f aca="false">(C2997-F2997)/2</f>
        <v>696938</v>
      </c>
      <c r="H2997" s="0" t="n">
        <f aca="false">F2997+G2997</f>
        <v>3835512</v>
      </c>
    </row>
    <row r="2998" customFormat="false" ht="15" hidden="true" customHeight="false" outlineLevel="0" collapsed="false">
      <c r="A2998" s="0" t="n">
        <f aca="false">A2997+1</f>
        <v>2996</v>
      </c>
      <c r="B2998" s="0" t="n">
        <v>3054</v>
      </c>
      <c r="C2998" s="0" t="n">
        <f aca="false">C2997+B2998</f>
        <v>4535504</v>
      </c>
      <c r="D2998" s="0" t="n">
        <f aca="false">INT(A2998/6)</f>
        <v>499</v>
      </c>
      <c r="E2998" s="0" t="n">
        <f aca="false">A2998-D2998</f>
        <v>2497</v>
      </c>
      <c r="F2998" s="0" t="n">
        <f aca="false">VLOOKUP(E2998,A:C,3,0)</f>
        <v>3141108</v>
      </c>
      <c r="G2998" s="0" t="n">
        <f aca="false">(C2998-F2998)/2</f>
        <v>697198</v>
      </c>
      <c r="H2998" s="0" t="n">
        <f aca="false">F2998+G2998</f>
        <v>3838306</v>
      </c>
    </row>
    <row r="2999" customFormat="false" ht="15" hidden="true" customHeight="false" outlineLevel="0" collapsed="false">
      <c r="A2999" s="0" t="n">
        <f aca="false">A2998+1</f>
        <v>2997</v>
      </c>
      <c r="B2999" s="0" t="n">
        <v>3054</v>
      </c>
      <c r="C2999" s="0" t="n">
        <f aca="false">C2998+B2999</f>
        <v>4538558</v>
      </c>
      <c r="D2999" s="0" t="n">
        <f aca="false">INT(A2999/6)</f>
        <v>499</v>
      </c>
      <c r="E2999" s="0" t="n">
        <f aca="false">A2999-D2999</f>
        <v>2498</v>
      </c>
      <c r="F2999" s="0" t="n">
        <f aca="false">VLOOKUP(E2999,A:C,3,0)</f>
        <v>3143642</v>
      </c>
      <c r="G2999" s="0" t="n">
        <f aca="false">(C2999-F2999)/2</f>
        <v>697458</v>
      </c>
      <c r="H2999" s="0" t="n">
        <f aca="false">F2999+G2999</f>
        <v>3841100</v>
      </c>
    </row>
    <row r="3000" customFormat="false" ht="15" hidden="true" customHeight="false" outlineLevel="0" collapsed="false">
      <c r="A3000" s="0" t="n">
        <f aca="false">A2999+1</f>
        <v>2998</v>
      </c>
      <c r="B3000" s="0" t="n">
        <v>3056</v>
      </c>
      <c r="C3000" s="0" t="n">
        <f aca="false">C2999+B3000</f>
        <v>4541614</v>
      </c>
      <c r="D3000" s="0" t="n">
        <f aca="false">INT(A3000/6)</f>
        <v>499</v>
      </c>
      <c r="E3000" s="0" t="n">
        <f aca="false">A3000-D3000</f>
        <v>2499</v>
      </c>
      <c r="F3000" s="0" t="n">
        <f aca="false">VLOOKUP(E3000,A:C,3,0)</f>
        <v>3146178</v>
      </c>
      <c r="G3000" s="0" t="n">
        <f aca="false">(C3000-F3000)/2</f>
        <v>697718</v>
      </c>
      <c r="H3000" s="0" t="n">
        <f aca="false">F3000+G3000</f>
        <v>3843896</v>
      </c>
    </row>
    <row r="3001" customFormat="false" ht="15" hidden="true" customHeight="false" outlineLevel="0" collapsed="false">
      <c r="A3001" s="0" t="n">
        <f aca="false">A3000+1</f>
        <v>2999</v>
      </c>
      <c r="B3001" s="0" t="n">
        <v>3056</v>
      </c>
      <c r="C3001" s="0" t="n">
        <f aca="false">C3000+B3001</f>
        <v>4544670</v>
      </c>
      <c r="D3001" s="0" t="n">
        <f aca="false">INT(A3001/6)</f>
        <v>499</v>
      </c>
      <c r="E3001" s="0" t="n">
        <f aca="false">A3001-D3001</f>
        <v>2500</v>
      </c>
      <c r="F3001" s="0" t="n">
        <f aca="false">VLOOKUP(E3001,A:C,3,0)</f>
        <v>3148714</v>
      </c>
      <c r="G3001" s="0" t="n">
        <f aca="false">(C3001-F3001)/2</f>
        <v>697978</v>
      </c>
      <c r="H3001" s="0" t="n">
        <f aca="false">F3001+G3001</f>
        <v>3846692</v>
      </c>
    </row>
    <row r="3002" customFormat="false" ht="15" hidden="true" customHeight="false" outlineLevel="0" collapsed="false">
      <c r="A3002" s="0" t="n">
        <f aca="false">A3001+1</f>
        <v>3000</v>
      </c>
      <c r="B3002" s="0" t="n">
        <v>3056</v>
      </c>
      <c r="C3002" s="0" t="n">
        <f aca="false">C3001+B3002</f>
        <v>4547726</v>
      </c>
      <c r="D3002" s="0" t="n">
        <f aca="false">INT(A3002/6)</f>
        <v>500</v>
      </c>
      <c r="E3002" s="0" t="n">
        <f aca="false">A3002-D3002</f>
        <v>2500</v>
      </c>
      <c r="F3002" s="0" t="n">
        <f aca="false">VLOOKUP(E3002,A:C,3,0)</f>
        <v>3148714</v>
      </c>
      <c r="G3002" s="0" t="n">
        <f aca="false">(C3002-F3002)/2</f>
        <v>699506</v>
      </c>
      <c r="H3002" s="0" t="n">
        <f aca="false">F3002+G3002</f>
        <v>3848220</v>
      </c>
    </row>
    <row r="3003" customFormat="false" ht="15" hidden="true" customHeight="false" outlineLevel="0" collapsed="false">
      <c r="A3003" s="0" t="n">
        <f aca="false">A3002+1</f>
        <v>3001</v>
      </c>
      <c r="B3003" s="0" t="n">
        <v>3058</v>
      </c>
      <c r="C3003" s="0" t="n">
        <f aca="false">C3002+B3003</f>
        <v>4550784</v>
      </c>
      <c r="D3003" s="0" t="n">
        <f aca="false">INT(A3003/6)</f>
        <v>500</v>
      </c>
      <c r="E3003" s="0" t="n">
        <f aca="false">A3003-D3003</f>
        <v>2501</v>
      </c>
      <c r="F3003" s="0" t="n">
        <f aca="false">VLOOKUP(E3003,A:C,3,0)</f>
        <v>3151252</v>
      </c>
      <c r="G3003" s="0" t="n">
        <f aca="false">(C3003-F3003)/2</f>
        <v>699766</v>
      </c>
      <c r="H3003" s="0" t="n">
        <f aca="false">F3003+G3003</f>
        <v>3851018</v>
      </c>
    </row>
    <row r="3004" customFormat="false" ht="15" hidden="true" customHeight="false" outlineLevel="0" collapsed="false">
      <c r="A3004" s="0" t="n">
        <f aca="false">A3003+1</f>
        <v>3002</v>
      </c>
      <c r="B3004" s="0" t="n">
        <v>3058</v>
      </c>
      <c r="C3004" s="0" t="n">
        <f aca="false">C3003+B3004</f>
        <v>4553842</v>
      </c>
      <c r="D3004" s="0" t="n">
        <f aca="false">INT(A3004/6)</f>
        <v>500</v>
      </c>
      <c r="E3004" s="0" t="n">
        <f aca="false">A3004-D3004</f>
        <v>2502</v>
      </c>
      <c r="F3004" s="0" t="n">
        <f aca="false">VLOOKUP(E3004,A:C,3,0)</f>
        <v>3153790</v>
      </c>
      <c r="G3004" s="0" t="n">
        <f aca="false">(C3004-F3004)/2</f>
        <v>700026</v>
      </c>
      <c r="H3004" s="0" t="n">
        <f aca="false">F3004+G3004</f>
        <v>3853816</v>
      </c>
    </row>
    <row r="3005" customFormat="false" ht="15" hidden="true" customHeight="false" outlineLevel="0" collapsed="false">
      <c r="A3005" s="0" t="n">
        <f aca="false">A3004+1</f>
        <v>3003</v>
      </c>
      <c r="B3005" s="0" t="n">
        <v>3058</v>
      </c>
      <c r="C3005" s="0" t="n">
        <f aca="false">C3004+B3005</f>
        <v>4556900</v>
      </c>
      <c r="D3005" s="0" t="n">
        <f aca="false">INT(A3005/6)</f>
        <v>500</v>
      </c>
      <c r="E3005" s="0" t="n">
        <f aca="false">A3005-D3005</f>
        <v>2503</v>
      </c>
      <c r="F3005" s="0" t="n">
        <f aca="false">VLOOKUP(E3005,A:C,3,0)</f>
        <v>3156328</v>
      </c>
      <c r="G3005" s="0" t="n">
        <f aca="false">(C3005-F3005)/2</f>
        <v>700286</v>
      </c>
      <c r="H3005" s="0" t="n">
        <f aca="false">F3005+G3005</f>
        <v>3856614</v>
      </c>
    </row>
    <row r="3006" customFormat="false" ht="15" hidden="true" customHeight="false" outlineLevel="0" collapsed="false">
      <c r="A3006" s="0" t="n">
        <f aca="false">A3005+1</f>
        <v>3004</v>
      </c>
      <c r="B3006" s="0" t="n">
        <v>3058</v>
      </c>
      <c r="C3006" s="0" t="n">
        <f aca="false">C3005+B3006</f>
        <v>4559958</v>
      </c>
      <c r="D3006" s="0" t="n">
        <f aca="false">INT(A3006/6)</f>
        <v>500</v>
      </c>
      <c r="E3006" s="0" t="n">
        <f aca="false">A3006-D3006</f>
        <v>2504</v>
      </c>
      <c r="F3006" s="0" t="n">
        <f aca="false">VLOOKUP(E3006,A:C,3,0)</f>
        <v>3158866</v>
      </c>
      <c r="G3006" s="0" t="n">
        <f aca="false">(C3006-F3006)/2</f>
        <v>700546</v>
      </c>
      <c r="H3006" s="0" t="n">
        <f aca="false">F3006+G3006</f>
        <v>3859412</v>
      </c>
    </row>
    <row r="3007" customFormat="false" ht="15" hidden="true" customHeight="false" outlineLevel="0" collapsed="false">
      <c r="A3007" s="0" t="n">
        <f aca="false">A3006+1</f>
        <v>3005</v>
      </c>
      <c r="B3007" s="0" t="n">
        <v>3058</v>
      </c>
      <c r="C3007" s="0" t="n">
        <f aca="false">C3006+B3007</f>
        <v>4563016</v>
      </c>
      <c r="D3007" s="0" t="n">
        <f aca="false">INT(A3007/6)</f>
        <v>500</v>
      </c>
      <c r="E3007" s="0" t="n">
        <f aca="false">A3007-D3007</f>
        <v>2505</v>
      </c>
      <c r="F3007" s="0" t="n">
        <f aca="false">VLOOKUP(E3007,A:C,3,0)</f>
        <v>3161404</v>
      </c>
      <c r="G3007" s="0" t="n">
        <f aca="false">(C3007-F3007)/2</f>
        <v>700806</v>
      </c>
      <c r="H3007" s="0" t="n">
        <f aca="false">F3007+G3007</f>
        <v>3862210</v>
      </c>
    </row>
    <row r="3008" customFormat="false" ht="15" hidden="true" customHeight="false" outlineLevel="0" collapsed="false">
      <c r="A3008" s="0" t="n">
        <f aca="false">A3007+1</f>
        <v>3006</v>
      </c>
      <c r="B3008" s="0" t="n">
        <v>3058</v>
      </c>
      <c r="C3008" s="0" t="n">
        <f aca="false">C3007+B3008</f>
        <v>4566074</v>
      </c>
      <c r="D3008" s="0" t="n">
        <f aca="false">INT(A3008/6)</f>
        <v>501</v>
      </c>
      <c r="E3008" s="0" t="n">
        <f aca="false">A3008-D3008</f>
        <v>2505</v>
      </c>
      <c r="F3008" s="0" t="n">
        <f aca="false">VLOOKUP(E3008,A:C,3,0)</f>
        <v>3161404</v>
      </c>
      <c r="G3008" s="0" t="n">
        <f aca="false">(C3008-F3008)/2</f>
        <v>702335</v>
      </c>
      <c r="H3008" s="0" t="n">
        <f aca="false">F3008+G3008</f>
        <v>3863739</v>
      </c>
    </row>
    <row r="3009" customFormat="false" ht="15" hidden="true" customHeight="false" outlineLevel="0" collapsed="false">
      <c r="A3009" s="0" t="n">
        <f aca="false">A3008+1</f>
        <v>3007</v>
      </c>
      <c r="B3009" s="0" t="n">
        <v>3060</v>
      </c>
      <c r="C3009" s="0" t="n">
        <f aca="false">C3008+B3009</f>
        <v>4569134</v>
      </c>
      <c r="D3009" s="0" t="n">
        <f aca="false">INT(A3009/6)</f>
        <v>501</v>
      </c>
      <c r="E3009" s="0" t="n">
        <f aca="false">A3009-D3009</f>
        <v>2506</v>
      </c>
      <c r="F3009" s="0" t="n">
        <f aca="false">VLOOKUP(E3009,A:C,3,0)</f>
        <v>3163944</v>
      </c>
      <c r="G3009" s="0" t="n">
        <f aca="false">(C3009-F3009)/2</f>
        <v>702595</v>
      </c>
      <c r="H3009" s="0" t="n">
        <f aca="false">F3009+G3009</f>
        <v>3866539</v>
      </c>
    </row>
    <row r="3010" customFormat="false" ht="15" hidden="true" customHeight="false" outlineLevel="0" collapsed="false">
      <c r="A3010" s="0" t="n">
        <f aca="false">A3009+1</f>
        <v>3008</v>
      </c>
      <c r="B3010" s="0" t="n">
        <v>3060</v>
      </c>
      <c r="C3010" s="0" t="n">
        <f aca="false">C3009+B3010</f>
        <v>4572194</v>
      </c>
      <c r="D3010" s="0" t="n">
        <f aca="false">INT(A3010/6)</f>
        <v>501</v>
      </c>
      <c r="E3010" s="0" t="n">
        <f aca="false">A3010-D3010</f>
        <v>2507</v>
      </c>
      <c r="F3010" s="0" t="n">
        <f aca="false">VLOOKUP(E3010,A:C,3,0)</f>
        <v>3166486</v>
      </c>
      <c r="G3010" s="0" t="n">
        <f aca="false">(C3010-F3010)/2</f>
        <v>702854</v>
      </c>
      <c r="H3010" s="0" t="n">
        <f aca="false">F3010+G3010</f>
        <v>3869340</v>
      </c>
    </row>
    <row r="3011" customFormat="false" ht="15" hidden="true" customHeight="false" outlineLevel="0" collapsed="false">
      <c r="A3011" s="0" t="n">
        <f aca="false">A3010+1</f>
        <v>3009</v>
      </c>
      <c r="B3011" s="0" t="n">
        <v>3060</v>
      </c>
      <c r="C3011" s="0" t="n">
        <f aca="false">C3010+B3011</f>
        <v>4575254</v>
      </c>
      <c r="D3011" s="0" t="n">
        <f aca="false">INT(A3011/6)</f>
        <v>501</v>
      </c>
      <c r="E3011" s="0" t="n">
        <f aca="false">A3011-D3011</f>
        <v>2508</v>
      </c>
      <c r="F3011" s="0" t="n">
        <f aca="false">VLOOKUP(E3011,A:C,3,0)</f>
        <v>3169030</v>
      </c>
      <c r="G3011" s="0" t="n">
        <f aca="false">(C3011-F3011)/2</f>
        <v>703112</v>
      </c>
      <c r="H3011" s="0" t="n">
        <f aca="false">F3011+G3011</f>
        <v>3872142</v>
      </c>
    </row>
    <row r="3012" customFormat="false" ht="15" hidden="true" customHeight="false" outlineLevel="0" collapsed="false">
      <c r="A3012" s="0" t="n">
        <f aca="false">A3011+1</f>
        <v>3010</v>
      </c>
      <c r="B3012" s="0" t="n">
        <v>3062</v>
      </c>
      <c r="C3012" s="0" t="n">
        <f aca="false">C3011+B3012</f>
        <v>4578316</v>
      </c>
      <c r="D3012" s="0" t="n">
        <f aca="false">INT(A3012/6)</f>
        <v>501</v>
      </c>
      <c r="E3012" s="0" t="n">
        <f aca="false">A3012-D3012</f>
        <v>2509</v>
      </c>
      <c r="F3012" s="0" t="n">
        <f aca="false">VLOOKUP(E3012,A:C,3,0)</f>
        <v>3171576</v>
      </c>
      <c r="G3012" s="0" t="n">
        <f aca="false">(C3012-F3012)/2</f>
        <v>703370</v>
      </c>
      <c r="H3012" s="0" t="n">
        <f aca="false">F3012+G3012</f>
        <v>3874946</v>
      </c>
    </row>
    <row r="3013" customFormat="false" ht="15" hidden="true" customHeight="false" outlineLevel="0" collapsed="false">
      <c r="A3013" s="0" t="n">
        <f aca="false">A3012+1</f>
        <v>3011</v>
      </c>
      <c r="B3013" s="0" t="n">
        <v>3062</v>
      </c>
      <c r="C3013" s="0" t="n">
        <f aca="false">C3012+B3013</f>
        <v>4581378</v>
      </c>
      <c r="D3013" s="0" t="n">
        <f aca="false">INT(A3013/6)</f>
        <v>501</v>
      </c>
      <c r="E3013" s="0" t="n">
        <f aca="false">A3013-D3013</f>
        <v>2510</v>
      </c>
      <c r="F3013" s="0" t="n">
        <f aca="false">VLOOKUP(E3013,A:C,3,0)</f>
        <v>3174122</v>
      </c>
      <c r="G3013" s="0" t="n">
        <f aca="false">(C3013-F3013)/2</f>
        <v>703628</v>
      </c>
      <c r="H3013" s="0" t="n">
        <f aca="false">F3013+G3013</f>
        <v>3877750</v>
      </c>
    </row>
    <row r="3014" customFormat="false" ht="15" hidden="true" customHeight="false" outlineLevel="0" collapsed="false">
      <c r="A3014" s="0" t="n">
        <f aca="false">A3013+1</f>
        <v>3012</v>
      </c>
      <c r="B3014" s="0" t="n">
        <v>3064</v>
      </c>
      <c r="C3014" s="0" t="n">
        <f aca="false">C3013+B3014</f>
        <v>4584442</v>
      </c>
      <c r="D3014" s="0" t="n">
        <f aca="false">INT(A3014/6)</f>
        <v>502</v>
      </c>
      <c r="E3014" s="0" t="n">
        <f aca="false">A3014-D3014</f>
        <v>2510</v>
      </c>
      <c r="F3014" s="0" t="n">
        <f aca="false">VLOOKUP(E3014,A:C,3,0)</f>
        <v>3174122</v>
      </c>
      <c r="G3014" s="0" t="n">
        <f aca="false">(C3014-F3014)/2</f>
        <v>705160</v>
      </c>
      <c r="H3014" s="0" t="n">
        <f aca="false">F3014+G3014</f>
        <v>3879282</v>
      </c>
    </row>
    <row r="3015" customFormat="false" ht="15" hidden="true" customHeight="false" outlineLevel="0" collapsed="false">
      <c r="A3015" s="0" t="n">
        <f aca="false">A3014+1</f>
        <v>3013</v>
      </c>
      <c r="B3015" s="0" t="n">
        <v>3064</v>
      </c>
      <c r="C3015" s="0" t="n">
        <f aca="false">C3014+B3015</f>
        <v>4587506</v>
      </c>
      <c r="D3015" s="0" t="n">
        <f aca="false">INT(A3015/6)</f>
        <v>502</v>
      </c>
      <c r="E3015" s="0" t="n">
        <f aca="false">A3015-D3015</f>
        <v>2511</v>
      </c>
      <c r="F3015" s="0" t="n">
        <f aca="false">VLOOKUP(E3015,A:C,3,0)</f>
        <v>3176668</v>
      </c>
      <c r="G3015" s="0" t="n">
        <f aca="false">(C3015-F3015)/2</f>
        <v>705419</v>
      </c>
      <c r="H3015" s="0" t="n">
        <f aca="false">F3015+G3015</f>
        <v>3882087</v>
      </c>
    </row>
    <row r="3016" customFormat="false" ht="15" hidden="true" customHeight="false" outlineLevel="0" collapsed="false">
      <c r="A3016" s="0" t="n">
        <f aca="false">A3015+1</f>
        <v>3014</v>
      </c>
      <c r="B3016" s="0" t="n">
        <v>3064</v>
      </c>
      <c r="C3016" s="0" t="n">
        <f aca="false">C3015+B3016</f>
        <v>4590570</v>
      </c>
      <c r="D3016" s="0" t="n">
        <f aca="false">INT(A3016/6)</f>
        <v>502</v>
      </c>
      <c r="E3016" s="0" t="n">
        <f aca="false">A3016-D3016</f>
        <v>2512</v>
      </c>
      <c r="F3016" s="0" t="n">
        <f aca="false">VLOOKUP(E3016,A:C,3,0)</f>
        <v>3179218</v>
      </c>
      <c r="G3016" s="0" t="n">
        <f aca="false">(C3016-F3016)/2</f>
        <v>705676</v>
      </c>
      <c r="H3016" s="0" t="n">
        <f aca="false">F3016+G3016</f>
        <v>3884894</v>
      </c>
    </row>
    <row r="3017" customFormat="false" ht="15" hidden="true" customHeight="false" outlineLevel="0" collapsed="false">
      <c r="A3017" s="0" t="n">
        <f aca="false">A3016+1</f>
        <v>3015</v>
      </c>
      <c r="B3017" s="0" t="n">
        <v>3066</v>
      </c>
      <c r="C3017" s="0" t="n">
        <f aca="false">C3016+B3017</f>
        <v>4593636</v>
      </c>
      <c r="D3017" s="0" t="n">
        <f aca="false">INT(A3017/6)</f>
        <v>502</v>
      </c>
      <c r="E3017" s="0" t="n">
        <f aca="false">A3017-D3017</f>
        <v>2513</v>
      </c>
      <c r="F3017" s="0" t="n">
        <f aca="false">VLOOKUP(E3017,A:C,3,0)</f>
        <v>3181768</v>
      </c>
      <c r="G3017" s="0" t="n">
        <f aca="false">(C3017-F3017)/2</f>
        <v>705934</v>
      </c>
      <c r="H3017" s="0" t="n">
        <f aca="false">F3017+G3017</f>
        <v>3887702</v>
      </c>
    </row>
    <row r="3018" customFormat="false" ht="15" hidden="true" customHeight="false" outlineLevel="0" collapsed="false">
      <c r="A3018" s="0" t="n">
        <f aca="false">A3017+1</f>
        <v>3016</v>
      </c>
      <c r="B3018" s="0" t="n">
        <v>3066</v>
      </c>
      <c r="C3018" s="0" t="n">
        <f aca="false">C3017+B3018</f>
        <v>4596702</v>
      </c>
      <c r="D3018" s="0" t="n">
        <f aca="false">INT(A3018/6)</f>
        <v>502</v>
      </c>
      <c r="E3018" s="0" t="n">
        <f aca="false">A3018-D3018</f>
        <v>2514</v>
      </c>
      <c r="F3018" s="0" t="n">
        <f aca="false">VLOOKUP(E3018,A:C,3,0)</f>
        <v>3184318</v>
      </c>
      <c r="G3018" s="0" t="n">
        <f aca="false">(C3018-F3018)/2</f>
        <v>706192</v>
      </c>
      <c r="H3018" s="0" t="n">
        <f aca="false">F3018+G3018</f>
        <v>3890510</v>
      </c>
    </row>
    <row r="3019" customFormat="false" ht="15" hidden="true" customHeight="false" outlineLevel="0" collapsed="false">
      <c r="A3019" s="0" t="n">
        <f aca="false">A3018+1</f>
        <v>3017</v>
      </c>
      <c r="B3019" s="0" t="n">
        <v>3066</v>
      </c>
      <c r="C3019" s="0" t="n">
        <f aca="false">C3018+B3019</f>
        <v>4599768</v>
      </c>
      <c r="D3019" s="0" t="n">
        <f aca="false">INT(A3019/6)</f>
        <v>502</v>
      </c>
      <c r="E3019" s="0" t="n">
        <f aca="false">A3019-D3019</f>
        <v>2515</v>
      </c>
      <c r="F3019" s="0" t="n">
        <f aca="false">VLOOKUP(E3019,A:C,3,0)</f>
        <v>3186868</v>
      </c>
      <c r="G3019" s="0" t="n">
        <f aca="false">(C3019-F3019)/2</f>
        <v>706450</v>
      </c>
      <c r="H3019" s="0" t="n">
        <f aca="false">F3019+G3019</f>
        <v>3893318</v>
      </c>
    </row>
    <row r="3020" customFormat="false" ht="15" hidden="true" customHeight="false" outlineLevel="0" collapsed="false">
      <c r="A3020" s="0" t="n">
        <f aca="false">A3019+1</f>
        <v>3018</v>
      </c>
      <c r="B3020" s="0" t="n">
        <v>3066</v>
      </c>
      <c r="C3020" s="0" t="n">
        <f aca="false">C3019+B3020</f>
        <v>4602834</v>
      </c>
      <c r="D3020" s="0" t="n">
        <f aca="false">INT(A3020/6)</f>
        <v>503</v>
      </c>
      <c r="E3020" s="0" t="n">
        <f aca="false">A3020-D3020</f>
        <v>2515</v>
      </c>
      <c r="F3020" s="0" t="n">
        <f aca="false">VLOOKUP(E3020,A:C,3,0)</f>
        <v>3186868</v>
      </c>
      <c r="G3020" s="0" t="n">
        <f aca="false">(C3020-F3020)/2</f>
        <v>707983</v>
      </c>
      <c r="H3020" s="0" t="n">
        <f aca="false">F3020+G3020</f>
        <v>3894851</v>
      </c>
    </row>
    <row r="3021" customFormat="false" ht="15" hidden="true" customHeight="false" outlineLevel="0" collapsed="false">
      <c r="A3021" s="0" t="n">
        <f aca="false">A3020+1</f>
        <v>3019</v>
      </c>
      <c r="B3021" s="0" t="n">
        <v>3068</v>
      </c>
      <c r="C3021" s="0" t="n">
        <f aca="false">C3020+B3021</f>
        <v>4605902</v>
      </c>
      <c r="D3021" s="0" t="n">
        <f aca="false">INT(A3021/6)</f>
        <v>503</v>
      </c>
      <c r="E3021" s="0" t="n">
        <f aca="false">A3021-D3021</f>
        <v>2516</v>
      </c>
      <c r="F3021" s="0" t="n">
        <f aca="false">VLOOKUP(E3021,A:C,3,0)</f>
        <v>3189418</v>
      </c>
      <c r="G3021" s="0" t="n">
        <f aca="false">(C3021-F3021)/2</f>
        <v>708242</v>
      </c>
      <c r="H3021" s="0" t="n">
        <f aca="false">F3021+G3021</f>
        <v>3897660</v>
      </c>
    </row>
    <row r="3022" customFormat="false" ht="15" hidden="true" customHeight="false" outlineLevel="0" collapsed="false">
      <c r="A3022" s="0" t="n">
        <f aca="false">A3021+1</f>
        <v>3020</v>
      </c>
      <c r="B3022" s="0" t="n">
        <v>3070</v>
      </c>
      <c r="C3022" s="0" t="n">
        <f aca="false">C3021+B3022</f>
        <v>4608972</v>
      </c>
      <c r="D3022" s="0" t="n">
        <f aca="false">INT(A3022/6)</f>
        <v>503</v>
      </c>
      <c r="E3022" s="0" t="n">
        <f aca="false">A3022-D3022</f>
        <v>2517</v>
      </c>
      <c r="F3022" s="0" t="n">
        <f aca="false">VLOOKUP(E3022,A:C,3,0)</f>
        <v>3191970</v>
      </c>
      <c r="G3022" s="0" t="n">
        <f aca="false">(C3022-F3022)/2</f>
        <v>708501</v>
      </c>
      <c r="H3022" s="0" t="n">
        <f aca="false">F3022+G3022</f>
        <v>3900471</v>
      </c>
    </row>
    <row r="3023" customFormat="false" ht="15" hidden="true" customHeight="false" outlineLevel="0" collapsed="false">
      <c r="A3023" s="0" t="n">
        <f aca="false">A3022+1</f>
        <v>3021</v>
      </c>
      <c r="B3023" s="0" t="n">
        <v>3072</v>
      </c>
      <c r="C3023" s="0" t="n">
        <f aca="false">C3022+B3023</f>
        <v>4612044</v>
      </c>
      <c r="D3023" s="0" t="n">
        <f aca="false">INT(A3023/6)</f>
        <v>503</v>
      </c>
      <c r="E3023" s="0" t="n">
        <f aca="false">A3023-D3023</f>
        <v>2518</v>
      </c>
      <c r="F3023" s="0" t="n">
        <f aca="false">VLOOKUP(E3023,A:C,3,0)</f>
        <v>3194526</v>
      </c>
      <c r="G3023" s="0" t="n">
        <f aca="false">(C3023-F3023)/2</f>
        <v>708759</v>
      </c>
      <c r="H3023" s="0" t="n">
        <f aca="false">F3023+G3023</f>
        <v>3903285</v>
      </c>
    </row>
    <row r="3024" customFormat="false" ht="15" hidden="true" customHeight="false" outlineLevel="0" collapsed="false">
      <c r="A3024" s="0" t="n">
        <f aca="false">A3023+1</f>
        <v>3022</v>
      </c>
      <c r="B3024" s="0" t="n">
        <v>3072</v>
      </c>
      <c r="C3024" s="0" t="n">
        <f aca="false">C3023+B3024</f>
        <v>4615116</v>
      </c>
      <c r="D3024" s="0" t="n">
        <f aca="false">INT(A3024/6)</f>
        <v>503</v>
      </c>
      <c r="E3024" s="0" t="n">
        <f aca="false">A3024-D3024</f>
        <v>2519</v>
      </c>
      <c r="F3024" s="0" t="n">
        <f aca="false">VLOOKUP(E3024,A:C,3,0)</f>
        <v>3197082</v>
      </c>
      <c r="G3024" s="0" t="n">
        <f aca="false">(C3024-F3024)/2</f>
        <v>709017</v>
      </c>
      <c r="H3024" s="0" t="n">
        <f aca="false">F3024+G3024</f>
        <v>3906099</v>
      </c>
    </row>
    <row r="3025" customFormat="false" ht="15" hidden="true" customHeight="false" outlineLevel="0" collapsed="false">
      <c r="A3025" s="0" t="n">
        <f aca="false">A3024+1</f>
        <v>3023</v>
      </c>
      <c r="B3025" s="0" t="n">
        <v>3072</v>
      </c>
      <c r="C3025" s="0" t="n">
        <f aca="false">C3024+B3025</f>
        <v>4618188</v>
      </c>
      <c r="D3025" s="0" t="n">
        <f aca="false">INT(A3025/6)</f>
        <v>503</v>
      </c>
      <c r="E3025" s="0" t="n">
        <f aca="false">A3025-D3025</f>
        <v>2520</v>
      </c>
      <c r="F3025" s="0" t="n">
        <f aca="false">VLOOKUP(E3025,A:C,3,0)</f>
        <v>3199640</v>
      </c>
      <c r="G3025" s="0" t="n">
        <f aca="false">(C3025-F3025)/2</f>
        <v>709274</v>
      </c>
      <c r="H3025" s="0" t="n">
        <f aca="false">F3025+G3025</f>
        <v>3908914</v>
      </c>
    </row>
    <row r="3026" customFormat="false" ht="15" hidden="true" customHeight="false" outlineLevel="0" collapsed="false">
      <c r="A3026" s="0" t="n">
        <f aca="false">A3025+1</f>
        <v>3024</v>
      </c>
      <c r="B3026" s="0" t="n">
        <v>3074</v>
      </c>
      <c r="C3026" s="0" t="n">
        <f aca="false">C3025+B3026</f>
        <v>4621262</v>
      </c>
      <c r="D3026" s="0" t="n">
        <f aca="false">INT(A3026/6)</f>
        <v>504</v>
      </c>
      <c r="E3026" s="0" t="n">
        <f aca="false">A3026-D3026</f>
        <v>2520</v>
      </c>
      <c r="F3026" s="0" t="n">
        <f aca="false">VLOOKUP(E3026,A:C,3,0)</f>
        <v>3199640</v>
      </c>
      <c r="G3026" s="0" t="n">
        <f aca="false">(C3026-F3026)/2</f>
        <v>710811</v>
      </c>
      <c r="H3026" s="0" t="n">
        <f aca="false">F3026+G3026</f>
        <v>3910451</v>
      </c>
    </row>
    <row r="3027" customFormat="false" ht="15" hidden="true" customHeight="false" outlineLevel="0" collapsed="false">
      <c r="A3027" s="0" t="n">
        <f aca="false">A3026+1</f>
        <v>3025</v>
      </c>
      <c r="B3027" s="0" t="n">
        <v>3076</v>
      </c>
      <c r="C3027" s="0" t="n">
        <f aca="false">C3026+B3027</f>
        <v>4624338</v>
      </c>
      <c r="D3027" s="0" t="n">
        <f aca="false">INT(A3027/6)</f>
        <v>504</v>
      </c>
      <c r="E3027" s="0" t="n">
        <f aca="false">A3027-D3027</f>
        <v>2521</v>
      </c>
      <c r="F3027" s="0" t="n">
        <f aca="false">VLOOKUP(E3027,A:C,3,0)</f>
        <v>3202200</v>
      </c>
      <c r="G3027" s="0" t="n">
        <f aca="false">(C3027-F3027)/2</f>
        <v>711069</v>
      </c>
      <c r="H3027" s="0" t="n">
        <f aca="false">F3027+G3027</f>
        <v>3913269</v>
      </c>
    </row>
    <row r="3028" customFormat="false" ht="15" hidden="true" customHeight="false" outlineLevel="0" collapsed="false">
      <c r="A3028" s="0" t="n">
        <f aca="false">A3027+1</f>
        <v>3026</v>
      </c>
      <c r="B3028" s="0" t="n">
        <v>3076</v>
      </c>
      <c r="C3028" s="0" t="n">
        <f aca="false">C3027+B3028</f>
        <v>4627414</v>
      </c>
      <c r="D3028" s="0" t="n">
        <f aca="false">INT(A3028/6)</f>
        <v>504</v>
      </c>
      <c r="E3028" s="0" t="n">
        <f aca="false">A3028-D3028</f>
        <v>2522</v>
      </c>
      <c r="F3028" s="0" t="n">
        <f aca="false">VLOOKUP(E3028,A:C,3,0)</f>
        <v>3204760</v>
      </c>
      <c r="G3028" s="0" t="n">
        <f aca="false">(C3028-F3028)/2</f>
        <v>711327</v>
      </c>
      <c r="H3028" s="0" t="n">
        <f aca="false">F3028+G3028</f>
        <v>3916087</v>
      </c>
    </row>
    <row r="3029" customFormat="false" ht="15" hidden="true" customHeight="false" outlineLevel="0" collapsed="false">
      <c r="A3029" s="0" t="n">
        <f aca="false">A3028+1</f>
        <v>3027</v>
      </c>
      <c r="B3029" s="0" t="n">
        <v>3080</v>
      </c>
      <c r="C3029" s="0" t="n">
        <f aca="false">C3028+B3029</f>
        <v>4630494</v>
      </c>
      <c r="D3029" s="0" t="n">
        <f aca="false">INT(A3029/6)</f>
        <v>504</v>
      </c>
      <c r="E3029" s="0" t="n">
        <f aca="false">A3029-D3029</f>
        <v>2523</v>
      </c>
      <c r="F3029" s="0" t="n">
        <f aca="false">VLOOKUP(E3029,A:C,3,0)</f>
        <v>3207320</v>
      </c>
      <c r="G3029" s="0" t="n">
        <f aca="false">(C3029-F3029)/2</f>
        <v>711587</v>
      </c>
      <c r="H3029" s="0" t="n">
        <f aca="false">F3029+G3029</f>
        <v>3918907</v>
      </c>
    </row>
    <row r="3030" customFormat="false" ht="15" hidden="true" customHeight="false" outlineLevel="0" collapsed="false">
      <c r="A3030" s="0" t="n">
        <f aca="false">A3029+1</f>
        <v>3028</v>
      </c>
      <c r="B3030" s="0" t="n">
        <v>3084</v>
      </c>
      <c r="C3030" s="0" t="n">
        <f aca="false">C3029+B3030</f>
        <v>4633578</v>
      </c>
      <c r="D3030" s="0" t="n">
        <f aca="false">INT(A3030/6)</f>
        <v>504</v>
      </c>
      <c r="E3030" s="0" t="n">
        <f aca="false">A3030-D3030</f>
        <v>2524</v>
      </c>
      <c r="F3030" s="0" t="n">
        <f aca="false">VLOOKUP(E3030,A:C,3,0)</f>
        <v>3209882</v>
      </c>
      <c r="G3030" s="0" t="n">
        <f aca="false">(C3030-F3030)/2</f>
        <v>711848</v>
      </c>
      <c r="H3030" s="0" t="n">
        <f aca="false">F3030+G3030</f>
        <v>3921730</v>
      </c>
    </row>
    <row r="3031" customFormat="false" ht="15" hidden="true" customHeight="false" outlineLevel="0" collapsed="false">
      <c r="A3031" s="0" t="n">
        <f aca="false">A3030+1</f>
        <v>3029</v>
      </c>
      <c r="B3031" s="0" t="n">
        <v>3086</v>
      </c>
      <c r="C3031" s="0" t="n">
        <f aca="false">C3030+B3031</f>
        <v>4636664</v>
      </c>
      <c r="D3031" s="0" t="n">
        <f aca="false">INT(A3031/6)</f>
        <v>504</v>
      </c>
      <c r="E3031" s="0" t="n">
        <f aca="false">A3031-D3031</f>
        <v>2525</v>
      </c>
      <c r="F3031" s="0" t="n">
        <f aca="false">VLOOKUP(E3031,A:C,3,0)</f>
        <v>3212444</v>
      </c>
      <c r="G3031" s="0" t="n">
        <f aca="false">(C3031-F3031)/2</f>
        <v>712110</v>
      </c>
      <c r="H3031" s="0" t="n">
        <f aca="false">F3031+G3031</f>
        <v>3924554</v>
      </c>
    </row>
    <row r="3032" customFormat="false" ht="15" hidden="true" customHeight="false" outlineLevel="0" collapsed="false">
      <c r="A3032" s="0" t="n">
        <f aca="false">A3031+1</f>
        <v>3030</v>
      </c>
      <c r="B3032" s="0" t="n">
        <v>3086</v>
      </c>
      <c r="C3032" s="0" t="n">
        <f aca="false">C3031+B3032</f>
        <v>4639750</v>
      </c>
      <c r="D3032" s="0" t="n">
        <f aca="false">INT(A3032/6)</f>
        <v>505</v>
      </c>
      <c r="E3032" s="0" t="n">
        <f aca="false">A3032-D3032</f>
        <v>2525</v>
      </c>
      <c r="F3032" s="0" t="n">
        <f aca="false">VLOOKUP(E3032,A:C,3,0)</f>
        <v>3212444</v>
      </c>
      <c r="G3032" s="0" t="n">
        <f aca="false">(C3032-F3032)/2</f>
        <v>713653</v>
      </c>
      <c r="H3032" s="0" t="n">
        <f aca="false">F3032+G3032</f>
        <v>3926097</v>
      </c>
    </row>
    <row r="3033" customFormat="false" ht="15" hidden="true" customHeight="false" outlineLevel="0" collapsed="false">
      <c r="A3033" s="0" t="n">
        <f aca="false">A3032+1</f>
        <v>3031</v>
      </c>
      <c r="B3033" s="0" t="n">
        <v>3086</v>
      </c>
      <c r="C3033" s="0" t="n">
        <f aca="false">C3032+B3033</f>
        <v>4642836</v>
      </c>
      <c r="D3033" s="0" t="n">
        <f aca="false">INT(A3033/6)</f>
        <v>505</v>
      </c>
      <c r="E3033" s="0" t="n">
        <f aca="false">A3033-D3033</f>
        <v>2526</v>
      </c>
      <c r="F3033" s="0" t="n">
        <f aca="false">VLOOKUP(E3033,A:C,3,0)</f>
        <v>3215008</v>
      </c>
      <c r="G3033" s="0" t="n">
        <f aca="false">(C3033-F3033)/2</f>
        <v>713914</v>
      </c>
      <c r="H3033" s="0" t="n">
        <f aca="false">F3033+G3033</f>
        <v>3928922</v>
      </c>
    </row>
    <row r="3034" customFormat="false" ht="15" hidden="true" customHeight="false" outlineLevel="0" collapsed="false">
      <c r="A3034" s="0" t="n">
        <f aca="false">A3033+1</f>
        <v>3032</v>
      </c>
      <c r="B3034" s="0" t="n">
        <v>3090</v>
      </c>
      <c r="C3034" s="0" t="n">
        <f aca="false">C3033+B3034</f>
        <v>4645926</v>
      </c>
      <c r="D3034" s="0" t="n">
        <f aca="false">INT(A3034/6)</f>
        <v>505</v>
      </c>
      <c r="E3034" s="0" t="n">
        <f aca="false">A3034-D3034</f>
        <v>2527</v>
      </c>
      <c r="F3034" s="0" t="n">
        <f aca="false">VLOOKUP(E3034,A:C,3,0)</f>
        <v>3217572</v>
      </c>
      <c r="G3034" s="0" t="n">
        <f aca="false">(C3034-F3034)/2</f>
        <v>714177</v>
      </c>
      <c r="H3034" s="0" t="n">
        <f aca="false">F3034+G3034</f>
        <v>3931749</v>
      </c>
    </row>
    <row r="3035" customFormat="false" ht="15" hidden="true" customHeight="false" outlineLevel="0" collapsed="false">
      <c r="A3035" s="0" t="n">
        <f aca="false">A3034+1</f>
        <v>3033</v>
      </c>
      <c r="B3035" s="0" t="n">
        <v>3092</v>
      </c>
      <c r="C3035" s="0" t="n">
        <f aca="false">C3034+B3035</f>
        <v>4649018</v>
      </c>
      <c r="D3035" s="0" t="n">
        <f aca="false">INT(A3035/6)</f>
        <v>505</v>
      </c>
      <c r="E3035" s="0" t="n">
        <f aca="false">A3035-D3035</f>
        <v>2528</v>
      </c>
      <c r="F3035" s="0" t="n">
        <f aca="false">VLOOKUP(E3035,A:C,3,0)</f>
        <v>3220136</v>
      </c>
      <c r="G3035" s="0" t="n">
        <f aca="false">(C3035-F3035)/2</f>
        <v>714441</v>
      </c>
      <c r="H3035" s="0" t="n">
        <f aca="false">F3035+G3035</f>
        <v>3934577</v>
      </c>
    </row>
    <row r="3036" customFormat="false" ht="15" hidden="true" customHeight="false" outlineLevel="0" collapsed="false">
      <c r="A3036" s="0" t="n">
        <f aca="false">A3035+1</f>
        <v>3034</v>
      </c>
      <c r="B3036" s="0" t="n">
        <v>3092</v>
      </c>
      <c r="C3036" s="0" t="n">
        <f aca="false">C3035+B3036</f>
        <v>4652110</v>
      </c>
      <c r="D3036" s="0" t="n">
        <f aca="false">INT(A3036/6)</f>
        <v>505</v>
      </c>
      <c r="E3036" s="0" t="n">
        <f aca="false">A3036-D3036</f>
        <v>2529</v>
      </c>
      <c r="F3036" s="0" t="n">
        <f aca="false">VLOOKUP(E3036,A:C,3,0)</f>
        <v>3222702</v>
      </c>
      <c r="G3036" s="0" t="n">
        <f aca="false">(C3036-F3036)/2</f>
        <v>714704</v>
      </c>
      <c r="H3036" s="0" t="n">
        <f aca="false">F3036+G3036</f>
        <v>3937406</v>
      </c>
    </row>
    <row r="3037" customFormat="false" ht="15" hidden="true" customHeight="false" outlineLevel="0" collapsed="false">
      <c r="A3037" s="0" t="n">
        <f aca="false">A3036+1</f>
        <v>3035</v>
      </c>
      <c r="B3037" s="0" t="n">
        <v>3092</v>
      </c>
      <c r="C3037" s="0" t="n">
        <f aca="false">C3036+B3037</f>
        <v>4655202</v>
      </c>
      <c r="D3037" s="0" t="n">
        <f aca="false">INT(A3037/6)</f>
        <v>505</v>
      </c>
      <c r="E3037" s="0" t="n">
        <f aca="false">A3037-D3037</f>
        <v>2530</v>
      </c>
      <c r="F3037" s="0" t="n">
        <f aca="false">VLOOKUP(E3037,A:C,3,0)</f>
        <v>3225268</v>
      </c>
      <c r="G3037" s="0" t="n">
        <f aca="false">(C3037-F3037)/2</f>
        <v>714967</v>
      </c>
      <c r="H3037" s="0" t="n">
        <f aca="false">F3037+G3037</f>
        <v>3940235</v>
      </c>
    </row>
    <row r="3038" customFormat="false" ht="15" hidden="true" customHeight="false" outlineLevel="0" collapsed="false">
      <c r="A3038" s="0" t="n">
        <f aca="false">A3037+1</f>
        <v>3036</v>
      </c>
      <c r="B3038" s="0" t="n">
        <v>3092</v>
      </c>
      <c r="C3038" s="0" t="n">
        <f aca="false">C3037+B3038</f>
        <v>4658294</v>
      </c>
      <c r="D3038" s="0" t="n">
        <f aca="false">INT(A3038/6)</f>
        <v>506</v>
      </c>
      <c r="E3038" s="0" t="n">
        <f aca="false">A3038-D3038</f>
        <v>2530</v>
      </c>
      <c r="F3038" s="0" t="n">
        <f aca="false">VLOOKUP(E3038,A:C,3,0)</f>
        <v>3225268</v>
      </c>
      <c r="G3038" s="0" t="n">
        <f aca="false">(C3038-F3038)/2</f>
        <v>716513</v>
      </c>
      <c r="H3038" s="0" t="n">
        <f aca="false">F3038+G3038</f>
        <v>3941781</v>
      </c>
    </row>
    <row r="3039" customFormat="false" ht="15" hidden="true" customHeight="false" outlineLevel="0" collapsed="false">
      <c r="A3039" s="0" t="n">
        <f aca="false">A3038+1</f>
        <v>3037</v>
      </c>
      <c r="B3039" s="0" t="n">
        <v>3094</v>
      </c>
      <c r="C3039" s="0" t="n">
        <f aca="false">C3038+B3039</f>
        <v>4661388</v>
      </c>
      <c r="D3039" s="0" t="n">
        <f aca="false">INT(A3039/6)</f>
        <v>506</v>
      </c>
      <c r="E3039" s="0" t="n">
        <f aca="false">A3039-D3039</f>
        <v>2531</v>
      </c>
      <c r="F3039" s="0" t="n">
        <f aca="false">VLOOKUP(E3039,A:C,3,0)</f>
        <v>3227834</v>
      </c>
      <c r="G3039" s="0" t="n">
        <f aca="false">(C3039-F3039)/2</f>
        <v>716777</v>
      </c>
      <c r="H3039" s="0" t="n">
        <f aca="false">F3039+G3039</f>
        <v>3944611</v>
      </c>
    </row>
    <row r="3040" customFormat="false" ht="15" hidden="true" customHeight="false" outlineLevel="0" collapsed="false">
      <c r="A3040" s="0" t="n">
        <f aca="false">A3039+1</f>
        <v>3038</v>
      </c>
      <c r="B3040" s="0" t="n">
        <v>3094</v>
      </c>
      <c r="C3040" s="0" t="n">
        <f aca="false">C3039+B3040</f>
        <v>4664482</v>
      </c>
      <c r="D3040" s="0" t="n">
        <f aca="false">INT(A3040/6)</f>
        <v>506</v>
      </c>
      <c r="E3040" s="0" t="n">
        <f aca="false">A3040-D3040</f>
        <v>2532</v>
      </c>
      <c r="F3040" s="0" t="n">
        <f aca="false">VLOOKUP(E3040,A:C,3,0)</f>
        <v>3230400</v>
      </c>
      <c r="G3040" s="0" t="n">
        <f aca="false">(C3040-F3040)/2</f>
        <v>717041</v>
      </c>
      <c r="H3040" s="0" t="n">
        <f aca="false">F3040+G3040</f>
        <v>3947441</v>
      </c>
    </row>
    <row r="3041" customFormat="false" ht="15" hidden="true" customHeight="false" outlineLevel="0" collapsed="false">
      <c r="A3041" s="0" t="n">
        <f aca="false">A3040+1</f>
        <v>3039</v>
      </c>
      <c r="B3041" s="0" t="n">
        <v>3094</v>
      </c>
      <c r="C3041" s="0" t="n">
        <f aca="false">C3040+B3041</f>
        <v>4667576</v>
      </c>
      <c r="D3041" s="0" t="n">
        <f aca="false">INT(A3041/6)</f>
        <v>506</v>
      </c>
      <c r="E3041" s="0" t="n">
        <f aca="false">A3041-D3041</f>
        <v>2533</v>
      </c>
      <c r="F3041" s="0" t="n">
        <f aca="false">VLOOKUP(E3041,A:C,3,0)</f>
        <v>3232966</v>
      </c>
      <c r="G3041" s="0" t="n">
        <f aca="false">(C3041-F3041)/2</f>
        <v>717305</v>
      </c>
      <c r="H3041" s="0" t="n">
        <f aca="false">F3041+G3041</f>
        <v>3950271</v>
      </c>
    </row>
    <row r="3042" customFormat="false" ht="15" hidden="true" customHeight="false" outlineLevel="0" collapsed="false">
      <c r="A3042" s="0" t="n">
        <f aca="false">A3041+1</f>
        <v>3040</v>
      </c>
      <c r="B3042" s="0" t="n">
        <v>3094</v>
      </c>
      <c r="C3042" s="0" t="n">
        <f aca="false">C3041+B3042</f>
        <v>4670670</v>
      </c>
      <c r="D3042" s="0" t="n">
        <f aca="false">INT(A3042/6)</f>
        <v>506</v>
      </c>
      <c r="E3042" s="0" t="n">
        <f aca="false">A3042-D3042</f>
        <v>2534</v>
      </c>
      <c r="F3042" s="0" t="n">
        <f aca="false">VLOOKUP(E3042,A:C,3,0)</f>
        <v>3235532</v>
      </c>
      <c r="G3042" s="0" t="n">
        <f aca="false">(C3042-F3042)/2</f>
        <v>717569</v>
      </c>
      <c r="H3042" s="0" t="n">
        <f aca="false">F3042+G3042</f>
        <v>3953101</v>
      </c>
    </row>
    <row r="3043" customFormat="false" ht="15" hidden="true" customHeight="false" outlineLevel="0" collapsed="false">
      <c r="A3043" s="0" t="n">
        <f aca="false">A3042+1</f>
        <v>3041</v>
      </c>
      <c r="B3043" s="0" t="n">
        <v>3094</v>
      </c>
      <c r="C3043" s="0" t="n">
        <f aca="false">C3042+B3043</f>
        <v>4673764</v>
      </c>
      <c r="D3043" s="0" t="n">
        <f aca="false">INT(A3043/6)</f>
        <v>506</v>
      </c>
      <c r="E3043" s="0" t="n">
        <f aca="false">A3043-D3043</f>
        <v>2535</v>
      </c>
      <c r="F3043" s="0" t="n">
        <f aca="false">VLOOKUP(E3043,A:C,3,0)</f>
        <v>3238102</v>
      </c>
      <c r="G3043" s="0" t="n">
        <f aca="false">(C3043-F3043)/2</f>
        <v>717831</v>
      </c>
      <c r="H3043" s="0" t="n">
        <f aca="false">F3043+G3043</f>
        <v>3955933</v>
      </c>
    </row>
    <row r="3044" customFormat="false" ht="15" hidden="true" customHeight="false" outlineLevel="0" collapsed="false">
      <c r="A3044" s="0" t="n">
        <f aca="false">A3043+1</f>
        <v>3042</v>
      </c>
      <c r="B3044" s="0" t="n">
        <v>3094</v>
      </c>
      <c r="C3044" s="0" t="n">
        <f aca="false">C3043+B3044</f>
        <v>4676858</v>
      </c>
      <c r="D3044" s="0" t="n">
        <f aca="false">INT(A3044/6)</f>
        <v>507</v>
      </c>
      <c r="E3044" s="0" t="n">
        <f aca="false">A3044-D3044</f>
        <v>2535</v>
      </c>
      <c r="F3044" s="0" t="n">
        <f aca="false">VLOOKUP(E3044,A:C,3,0)</f>
        <v>3238102</v>
      </c>
      <c r="G3044" s="0" t="n">
        <f aca="false">(C3044-F3044)/2</f>
        <v>719378</v>
      </c>
      <c r="H3044" s="0" t="n">
        <f aca="false">F3044+G3044</f>
        <v>3957480</v>
      </c>
    </row>
    <row r="3045" customFormat="false" ht="15" hidden="true" customHeight="false" outlineLevel="0" collapsed="false">
      <c r="A3045" s="0" t="n">
        <f aca="false">A3044+1</f>
        <v>3043</v>
      </c>
      <c r="B3045" s="0" t="n">
        <v>3096</v>
      </c>
      <c r="C3045" s="0" t="n">
        <f aca="false">C3044+B3045</f>
        <v>4679954</v>
      </c>
      <c r="D3045" s="0" t="n">
        <f aca="false">INT(A3045/6)</f>
        <v>507</v>
      </c>
      <c r="E3045" s="0" t="n">
        <f aca="false">A3045-D3045</f>
        <v>2536</v>
      </c>
      <c r="F3045" s="0" t="n">
        <f aca="false">VLOOKUP(E3045,A:C,3,0)</f>
        <v>3240672</v>
      </c>
      <c r="G3045" s="0" t="n">
        <f aca="false">(C3045-F3045)/2</f>
        <v>719641</v>
      </c>
      <c r="H3045" s="0" t="n">
        <f aca="false">F3045+G3045</f>
        <v>3960313</v>
      </c>
    </row>
    <row r="3046" customFormat="false" ht="15" hidden="true" customHeight="false" outlineLevel="0" collapsed="false">
      <c r="A3046" s="0" t="n">
        <f aca="false">A3045+1</f>
        <v>3044</v>
      </c>
      <c r="B3046" s="0" t="n">
        <v>3098</v>
      </c>
      <c r="C3046" s="0" t="n">
        <f aca="false">C3045+B3046</f>
        <v>4683052</v>
      </c>
      <c r="D3046" s="0" t="n">
        <f aca="false">INT(A3046/6)</f>
        <v>507</v>
      </c>
      <c r="E3046" s="0" t="n">
        <f aca="false">A3046-D3046</f>
        <v>2537</v>
      </c>
      <c r="F3046" s="0" t="n">
        <f aca="false">VLOOKUP(E3046,A:C,3,0)</f>
        <v>3243244</v>
      </c>
      <c r="G3046" s="0" t="n">
        <f aca="false">(C3046-F3046)/2</f>
        <v>719904</v>
      </c>
      <c r="H3046" s="0" t="n">
        <f aca="false">F3046+G3046</f>
        <v>3963148</v>
      </c>
    </row>
    <row r="3047" customFormat="false" ht="15" hidden="true" customHeight="false" outlineLevel="0" collapsed="false">
      <c r="A3047" s="0" t="n">
        <f aca="false">A3046+1</f>
        <v>3045</v>
      </c>
      <c r="B3047" s="0" t="n">
        <v>3098</v>
      </c>
      <c r="C3047" s="0" t="n">
        <f aca="false">C3046+B3047</f>
        <v>4686150</v>
      </c>
      <c r="D3047" s="0" t="n">
        <f aca="false">INT(A3047/6)</f>
        <v>507</v>
      </c>
      <c r="E3047" s="0" t="n">
        <f aca="false">A3047-D3047</f>
        <v>2538</v>
      </c>
      <c r="F3047" s="0" t="n">
        <f aca="false">VLOOKUP(E3047,A:C,3,0)</f>
        <v>3245816</v>
      </c>
      <c r="G3047" s="0" t="n">
        <f aca="false">(C3047-F3047)/2</f>
        <v>720167</v>
      </c>
      <c r="H3047" s="0" t="n">
        <f aca="false">F3047+G3047</f>
        <v>3965983</v>
      </c>
    </row>
    <row r="3048" customFormat="false" ht="15" hidden="true" customHeight="false" outlineLevel="0" collapsed="false">
      <c r="A3048" s="0" t="n">
        <f aca="false">A3047+1</f>
        <v>3046</v>
      </c>
      <c r="B3048" s="0" t="n">
        <v>3100</v>
      </c>
      <c r="C3048" s="0" t="n">
        <f aca="false">C3047+B3048</f>
        <v>4689250</v>
      </c>
      <c r="D3048" s="0" t="n">
        <f aca="false">INT(A3048/6)</f>
        <v>507</v>
      </c>
      <c r="E3048" s="0" t="n">
        <f aca="false">A3048-D3048</f>
        <v>2539</v>
      </c>
      <c r="F3048" s="0" t="n">
        <f aca="false">VLOOKUP(E3048,A:C,3,0)</f>
        <v>3248390</v>
      </c>
      <c r="G3048" s="0" t="n">
        <f aca="false">(C3048-F3048)/2</f>
        <v>720430</v>
      </c>
      <c r="H3048" s="0" t="n">
        <f aca="false">F3048+G3048</f>
        <v>3968820</v>
      </c>
    </row>
    <row r="3049" customFormat="false" ht="15" hidden="true" customHeight="false" outlineLevel="0" collapsed="false">
      <c r="A3049" s="0" t="n">
        <f aca="false">A3048+1</f>
        <v>3047</v>
      </c>
      <c r="B3049" s="0" t="n">
        <v>3102</v>
      </c>
      <c r="C3049" s="0" t="n">
        <f aca="false">C3048+B3049</f>
        <v>4692352</v>
      </c>
      <c r="D3049" s="0" t="n">
        <f aca="false">INT(A3049/6)</f>
        <v>507</v>
      </c>
      <c r="E3049" s="0" t="n">
        <f aca="false">A3049-D3049</f>
        <v>2540</v>
      </c>
      <c r="F3049" s="0" t="n">
        <f aca="false">VLOOKUP(E3049,A:C,3,0)</f>
        <v>3250964</v>
      </c>
      <c r="G3049" s="0" t="n">
        <f aca="false">(C3049-F3049)/2</f>
        <v>720694</v>
      </c>
      <c r="H3049" s="0" t="n">
        <f aca="false">F3049+G3049</f>
        <v>3971658</v>
      </c>
    </row>
    <row r="3050" customFormat="false" ht="15" hidden="true" customHeight="false" outlineLevel="0" collapsed="false">
      <c r="A3050" s="0" t="n">
        <f aca="false">A3049+1</f>
        <v>3048</v>
      </c>
      <c r="B3050" s="0" t="n">
        <v>3102</v>
      </c>
      <c r="C3050" s="0" t="n">
        <f aca="false">C3049+B3050</f>
        <v>4695454</v>
      </c>
      <c r="D3050" s="0" t="n">
        <f aca="false">INT(A3050/6)</f>
        <v>508</v>
      </c>
      <c r="E3050" s="0" t="n">
        <f aca="false">A3050-D3050</f>
        <v>2540</v>
      </c>
      <c r="F3050" s="0" t="n">
        <f aca="false">VLOOKUP(E3050,A:C,3,0)</f>
        <v>3250964</v>
      </c>
      <c r="G3050" s="0" t="n">
        <f aca="false">(C3050-F3050)/2</f>
        <v>722245</v>
      </c>
      <c r="H3050" s="0" t="n">
        <f aca="false">F3050+G3050</f>
        <v>3973209</v>
      </c>
    </row>
    <row r="3051" customFormat="false" ht="15" hidden="true" customHeight="false" outlineLevel="0" collapsed="false">
      <c r="A3051" s="0" t="n">
        <f aca="false">A3050+1</f>
        <v>3049</v>
      </c>
      <c r="B3051" s="0" t="n">
        <v>3104</v>
      </c>
      <c r="C3051" s="0" t="n">
        <f aca="false">C3050+B3051</f>
        <v>4698558</v>
      </c>
      <c r="D3051" s="0" t="n">
        <f aca="false">INT(A3051/6)</f>
        <v>508</v>
      </c>
      <c r="E3051" s="0" t="n">
        <f aca="false">A3051-D3051</f>
        <v>2541</v>
      </c>
      <c r="F3051" s="0" t="n">
        <f aca="false">VLOOKUP(E3051,A:C,3,0)</f>
        <v>3253544</v>
      </c>
      <c r="G3051" s="0" t="n">
        <f aca="false">(C3051-F3051)/2</f>
        <v>722507</v>
      </c>
      <c r="H3051" s="0" t="n">
        <f aca="false">F3051+G3051</f>
        <v>3976051</v>
      </c>
    </row>
    <row r="3052" customFormat="false" ht="15" hidden="true" customHeight="false" outlineLevel="0" collapsed="false">
      <c r="A3052" s="0" t="n">
        <f aca="false">A3051+1</f>
        <v>3050</v>
      </c>
      <c r="B3052" s="0" t="n">
        <v>3106</v>
      </c>
      <c r="C3052" s="0" t="n">
        <f aca="false">C3051+B3052</f>
        <v>4701664</v>
      </c>
      <c r="D3052" s="0" t="n">
        <f aca="false">INT(A3052/6)</f>
        <v>508</v>
      </c>
      <c r="E3052" s="0" t="n">
        <f aca="false">A3052-D3052</f>
        <v>2542</v>
      </c>
      <c r="F3052" s="0" t="n">
        <f aca="false">VLOOKUP(E3052,A:C,3,0)</f>
        <v>3256124</v>
      </c>
      <c r="G3052" s="0" t="n">
        <f aca="false">(C3052-F3052)/2</f>
        <v>722770</v>
      </c>
      <c r="H3052" s="0" t="n">
        <f aca="false">F3052+G3052</f>
        <v>3978894</v>
      </c>
    </row>
    <row r="3053" customFormat="false" ht="15" hidden="true" customHeight="false" outlineLevel="0" collapsed="false">
      <c r="A3053" s="0" t="n">
        <f aca="false">A3052+1</f>
        <v>3051</v>
      </c>
      <c r="B3053" s="0" t="n">
        <v>3106</v>
      </c>
      <c r="C3053" s="0" t="n">
        <f aca="false">C3052+B3053</f>
        <v>4704770</v>
      </c>
      <c r="D3053" s="0" t="n">
        <f aca="false">INT(A3053/6)</f>
        <v>508</v>
      </c>
      <c r="E3053" s="0" t="n">
        <f aca="false">A3053-D3053</f>
        <v>2543</v>
      </c>
      <c r="F3053" s="0" t="n">
        <f aca="false">VLOOKUP(E3053,A:C,3,0)</f>
        <v>3258706</v>
      </c>
      <c r="G3053" s="0" t="n">
        <f aca="false">(C3053-F3053)/2</f>
        <v>723032</v>
      </c>
      <c r="H3053" s="0" t="n">
        <f aca="false">F3053+G3053</f>
        <v>3981738</v>
      </c>
    </row>
    <row r="3054" customFormat="false" ht="15" hidden="true" customHeight="false" outlineLevel="0" collapsed="false">
      <c r="A3054" s="0" t="n">
        <f aca="false">A3053+1</f>
        <v>3052</v>
      </c>
      <c r="B3054" s="0" t="n">
        <v>3106</v>
      </c>
      <c r="C3054" s="0" t="n">
        <f aca="false">C3053+B3054</f>
        <v>4707876</v>
      </c>
      <c r="D3054" s="0" t="n">
        <f aca="false">INT(A3054/6)</f>
        <v>508</v>
      </c>
      <c r="E3054" s="0" t="n">
        <f aca="false">A3054-D3054</f>
        <v>2544</v>
      </c>
      <c r="F3054" s="0" t="n">
        <f aca="false">VLOOKUP(E3054,A:C,3,0)</f>
        <v>3261290</v>
      </c>
      <c r="G3054" s="0" t="n">
        <f aca="false">(C3054-F3054)/2</f>
        <v>723293</v>
      </c>
      <c r="H3054" s="0" t="n">
        <f aca="false">F3054+G3054</f>
        <v>3984583</v>
      </c>
    </row>
    <row r="3055" customFormat="false" ht="15" hidden="true" customHeight="false" outlineLevel="0" collapsed="false">
      <c r="A3055" s="0" t="n">
        <f aca="false">A3054+1</f>
        <v>3053</v>
      </c>
      <c r="B3055" s="0" t="n">
        <v>3108</v>
      </c>
      <c r="C3055" s="0" t="n">
        <f aca="false">C3054+B3055</f>
        <v>4710984</v>
      </c>
      <c r="D3055" s="0" t="n">
        <f aca="false">INT(A3055/6)</f>
        <v>508</v>
      </c>
      <c r="E3055" s="0" t="n">
        <f aca="false">A3055-D3055</f>
        <v>2545</v>
      </c>
      <c r="F3055" s="0" t="n">
        <f aca="false">VLOOKUP(E3055,A:C,3,0)</f>
        <v>3263874</v>
      </c>
      <c r="G3055" s="0" t="n">
        <f aca="false">(C3055-F3055)/2</f>
        <v>723555</v>
      </c>
      <c r="H3055" s="0" t="n">
        <f aca="false">F3055+G3055</f>
        <v>3987429</v>
      </c>
    </row>
    <row r="3056" customFormat="false" ht="15" hidden="true" customHeight="false" outlineLevel="0" collapsed="false">
      <c r="A3056" s="0" t="n">
        <f aca="false">A3055+1</f>
        <v>3054</v>
      </c>
      <c r="B3056" s="0" t="n">
        <v>3108</v>
      </c>
      <c r="C3056" s="0" t="n">
        <f aca="false">C3055+B3056</f>
        <v>4714092</v>
      </c>
      <c r="D3056" s="0" t="n">
        <f aca="false">INT(A3056/6)</f>
        <v>509</v>
      </c>
      <c r="E3056" s="0" t="n">
        <f aca="false">A3056-D3056</f>
        <v>2545</v>
      </c>
      <c r="F3056" s="0" t="n">
        <f aca="false">VLOOKUP(E3056,A:C,3,0)</f>
        <v>3263874</v>
      </c>
      <c r="G3056" s="0" t="n">
        <f aca="false">(C3056-F3056)/2</f>
        <v>725109</v>
      </c>
      <c r="H3056" s="0" t="n">
        <f aca="false">F3056+G3056</f>
        <v>3988983</v>
      </c>
    </row>
    <row r="3057" customFormat="false" ht="15" hidden="true" customHeight="false" outlineLevel="0" collapsed="false">
      <c r="A3057" s="0" t="n">
        <f aca="false">A3056+1</f>
        <v>3055</v>
      </c>
      <c r="B3057" s="0" t="n">
        <v>3110</v>
      </c>
      <c r="C3057" s="0" t="n">
        <f aca="false">C3056+B3057</f>
        <v>4717202</v>
      </c>
      <c r="D3057" s="0" t="n">
        <f aca="false">INT(A3057/6)</f>
        <v>509</v>
      </c>
      <c r="E3057" s="0" t="n">
        <f aca="false">A3057-D3057</f>
        <v>2546</v>
      </c>
      <c r="F3057" s="0" t="n">
        <f aca="false">VLOOKUP(E3057,A:C,3,0)</f>
        <v>3266460</v>
      </c>
      <c r="G3057" s="0" t="n">
        <f aca="false">(C3057-F3057)/2</f>
        <v>725371</v>
      </c>
      <c r="H3057" s="0" t="n">
        <f aca="false">F3057+G3057</f>
        <v>3991831</v>
      </c>
    </row>
    <row r="3058" customFormat="false" ht="15" hidden="true" customHeight="false" outlineLevel="0" collapsed="false">
      <c r="A3058" s="0" t="n">
        <f aca="false">A3057+1</f>
        <v>3056</v>
      </c>
      <c r="B3058" s="0" t="n">
        <v>3110</v>
      </c>
      <c r="C3058" s="0" t="n">
        <f aca="false">C3057+B3058</f>
        <v>4720312</v>
      </c>
      <c r="D3058" s="0" t="n">
        <f aca="false">INT(A3058/6)</f>
        <v>509</v>
      </c>
      <c r="E3058" s="0" t="n">
        <f aca="false">A3058-D3058</f>
        <v>2547</v>
      </c>
      <c r="F3058" s="0" t="n">
        <f aca="false">VLOOKUP(E3058,A:C,3,0)</f>
        <v>3269048</v>
      </c>
      <c r="G3058" s="0" t="n">
        <f aca="false">(C3058-F3058)/2</f>
        <v>725632</v>
      </c>
      <c r="H3058" s="0" t="n">
        <f aca="false">F3058+G3058</f>
        <v>3994680</v>
      </c>
    </row>
    <row r="3059" customFormat="false" ht="15" hidden="true" customHeight="false" outlineLevel="0" collapsed="false">
      <c r="A3059" s="0" t="n">
        <f aca="false">A3058+1</f>
        <v>3057</v>
      </c>
      <c r="B3059" s="0" t="n">
        <v>3110</v>
      </c>
      <c r="C3059" s="0" t="n">
        <f aca="false">C3058+B3059</f>
        <v>4723422</v>
      </c>
      <c r="D3059" s="0" t="n">
        <f aca="false">INT(A3059/6)</f>
        <v>509</v>
      </c>
      <c r="E3059" s="0" t="n">
        <f aca="false">A3059-D3059</f>
        <v>2548</v>
      </c>
      <c r="F3059" s="0" t="n">
        <f aca="false">VLOOKUP(E3059,A:C,3,0)</f>
        <v>3271636</v>
      </c>
      <c r="G3059" s="0" t="n">
        <f aca="false">(C3059-F3059)/2</f>
        <v>725893</v>
      </c>
      <c r="H3059" s="0" t="n">
        <f aca="false">F3059+G3059</f>
        <v>3997529</v>
      </c>
    </row>
    <row r="3060" customFormat="false" ht="15" hidden="true" customHeight="false" outlineLevel="0" collapsed="false">
      <c r="A3060" s="0" t="n">
        <f aca="false">A3059+1</f>
        <v>3058</v>
      </c>
      <c r="B3060" s="0" t="n">
        <v>3110</v>
      </c>
      <c r="C3060" s="0" t="n">
        <f aca="false">C3059+B3060</f>
        <v>4726532</v>
      </c>
      <c r="D3060" s="0" t="n">
        <f aca="false">INT(A3060/6)</f>
        <v>509</v>
      </c>
      <c r="E3060" s="0" t="n">
        <f aca="false">A3060-D3060</f>
        <v>2549</v>
      </c>
      <c r="F3060" s="0" t="n">
        <f aca="false">VLOOKUP(E3060,A:C,3,0)</f>
        <v>3274224</v>
      </c>
      <c r="G3060" s="0" t="n">
        <f aca="false">(C3060-F3060)/2</f>
        <v>726154</v>
      </c>
      <c r="H3060" s="0" t="n">
        <f aca="false">F3060+G3060</f>
        <v>4000378</v>
      </c>
    </row>
    <row r="3061" customFormat="false" ht="15" hidden="true" customHeight="false" outlineLevel="0" collapsed="false">
      <c r="A3061" s="0" t="n">
        <f aca="false">A3060+1</f>
        <v>3059</v>
      </c>
      <c r="B3061" s="0" t="n">
        <v>3112</v>
      </c>
      <c r="C3061" s="0" t="n">
        <f aca="false">C3060+B3061</f>
        <v>4729644</v>
      </c>
      <c r="D3061" s="0" t="n">
        <f aca="false">INT(A3061/6)</f>
        <v>509</v>
      </c>
      <c r="E3061" s="0" t="n">
        <f aca="false">A3061-D3061</f>
        <v>2550</v>
      </c>
      <c r="F3061" s="0" t="n">
        <f aca="false">VLOOKUP(E3061,A:C,3,0)</f>
        <v>3276814</v>
      </c>
      <c r="G3061" s="0" t="n">
        <f aca="false">(C3061-F3061)/2</f>
        <v>726415</v>
      </c>
      <c r="H3061" s="0" t="n">
        <f aca="false">F3061+G3061</f>
        <v>4003229</v>
      </c>
    </row>
    <row r="3062" customFormat="false" ht="15" hidden="true" customHeight="false" outlineLevel="0" collapsed="false">
      <c r="A3062" s="0" t="n">
        <f aca="false">A3061+1</f>
        <v>3060</v>
      </c>
      <c r="B3062" s="0" t="n">
        <v>3114</v>
      </c>
      <c r="C3062" s="0" t="n">
        <f aca="false">C3061+B3062</f>
        <v>4732758</v>
      </c>
      <c r="D3062" s="0" t="n">
        <f aca="false">INT(A3062/6)</f>
        <v>510</v>
      </c>
      <c r="E3062" s="0" t="n">
        <f aca="false">A3062-D3062</f>
        <v>2550</v>
      </c>
      <c r="F3062" s="0" t="n">
        <f aca="false">VLOOKUP(E3062,A:C,3,0)</f>
        <v>3276814</v>
      </c>
      <c r="G3062" s="0" t="n">
        <f aca="false">(C3062-F3062)/2</f>
        <v>727972</v>
      </c>
      <c r="H3062" s="0" t="n">
        <f aca="false">F3062+G3062</f>
        <v>4004786</v>
      </c>
    </row>
    <row r="3063" customFormat="false" ht="15" hidden="true" customHeight="false" outlineLevel="0" collapsed="false">
      <c r="A3063" s="0" t="n">
        <f aca="false">A3062+1</f>
        <v>3061</v>
      </c>
      <c r="B3063" s="0" t="n">
        <v>3116</v>
      </c>
      <c r="C3063" s="0" t="n">
        <f aca="false">C3062+B3063</f>
        <v>4735874</v>
      </c>
      <c r="D3063" s="0" t="n">
        <f aca="false">INT(A3063/6)</f>
        <v>510</v>
      </c>
      <c r="E3063" s="0" t="n">
        <f aca="false">A3063-D3063</f>
        <v>2551</v>
      </c>
      <c r="F3063" s="0" t="n">
        <f aca="false">VLOOKUP(E3063,A:C,3,0)</f>
        <v>3279404</v>
      </c>
      <c r="G3063" s="0" t="n">
        <f aca="false">(C3063-F3063)/2</f>
        <v>728235</v>
      </c>
      <c r="H3063" s="0" t="n">
        <f aca="false">F3063+G3063</f>
        <v>4007639</v>
      </c>
    </row>
    <row r="3064" customFormat="false" ht="15" hidden="true" customHeight="false" outlineLevel="0" collapsed="false">
      <c r="A3064" s="0" t="n">
        <f aca="false">A3063+1</f>
        <v>3062</v>
      </c>
      <c r="B3064" s="0" t="n">
        <v>3118</v>
      </c>
      <c r="C3064" s="0" t="n">
        <f aca="false">C3063+B3064</f>
        <v>4738992</v>
      </c>
      <c r="D3064" s="0" t="n">
        <f aca="false">INT(A3064/6)</f>
        <v>510</v>
      </c>
      <c r="E3064" s="0" t="n">
        <f aca="false">A3064-D3064</f>
        <v>2552</v>
      </c>
      <c r="F3064" s="0" t="n">
        <f aca="false">VLOOKUP(E3064,A:C,3,0)</f>
        <v>3281994</v>
      </c>
      <c r="G3064" s="0" t="n">
        <f aca="false">(C3064-F3064)/2</f>
        <v>728499</v>
      </c>
      <c r="H3064" s="0" t="n">
        <f aca="false">F3064+G3064</f>
        <v>4010493</v>
      </c>
    </row>
    <row r="3065" customFormat="false" ht="15" hidden="true" customHeight="false" outlineLevel="0" collapsed="false">
      <c r="A3065" s="0" t="n">
        <f aca="false">A3064+1</f>
        <v>3063</v>
      </c>
      <c r="B3065" s="0" t="n">
        <v>3120</v>
      </c>
      <c r="C3065" s="0" t="n">
        <f aca="false">C3064+B3065</f>
        <v>4742112</v>
      </c>
      <c r="D3065" s="0" t="n">
        <f aca="false">INT(A3065/6)</f>
        <v>510</v>
      </c>
      <c r="E3065" s="0" t="n">
        <f aca="false">A3065-D3065</f>
        <v>2553</v>
      </c>
      <c r="F3065" s="0" t="n">
        <f aca="false">VLOOKUP(E3065,A:C,3,0)</f>
        <v>3284586</v>
      </c>
      <c r="G3065" s="0" t="n">
        <f aca="false">(C3065-F3065)/2</f>
        <v>728763</v>
      </c>
      <c r="H3065" s="0" t="n">
        <f aca="false">F3065+G3065</f>
        <v>4013349</v>
      </c>
    </row>
    <row r="3066" customFormat="false" ht="15" hidden="true" customHeight="false" outlineLevel="0" collapsed="false">
      <c r="A3066" s="0" t="n">
        <f aca="false">A3065+1</f>
        <v>3064</v>
      </c>
      <c r="B3066" s="0" t="n">
        <v>3120</v>
      </c>
      <c r="C3066" s="0" t="n">
        <f aca="false">C3065+B3066</f>
        <v>4745232</v>
      </c>
      <c r="D3066" s="0" t="n">
        <f aca="false">INT(A3066/6)</f>
        <v>510</v>
      </c>
      <c r="E3066" s="0" t="n">
        <f aca="false">A3066-D3066</f>
        <v>2554</v>
      </c>
      <c r="F3066" s="0" t="n">
        <f aca="false">VLOOKUP(E3066,A:C,3,0)</f>
        <v>3287178</v>
      </c>
      <c r="G3066" s="0" t="n">
        <f aca="false">(C3066-F3066)/2</f>
        <v>729027</v>
      </c>
      <c r="H3066" s="0" t="n">
        <f aca="false">F3066+G3066</f>
        <v>4016205</v>
      </c>
    </row>
    <row r="3067" customFormat="false" ht="15" hidden="true" customHeight="false" outlineLevel="0" collapsed="false">
      <c r="A3067" s="0" t="n">
        <f aca="false">A3066+1</f>
        <v>3065</v>
      </c>
      <c r="B3067" s="0" t="n">
        <v>3120</v>
      </c>
      <c r="C3067" s="0" t="n">
        <f aca="false">C3066+B3067</f>
        <v>4748352</v>
      </c>
      <c r="D3067" s="0" t="n">
        <f aca="false">INT(A3067/6)</f>
        <v>510</v>
      </c>
      <c r="E3067" s="0" t="n">
        <f aca="false">A3067-D3067</f>
        <v>2555</v>
      </c>
      <c r="F3067" s="0" t="n">
        <f aca="false">VLOOKUP(E3067,A:C,3,0)</f>
        <v>3289772</v>
      </c>
      <c r="G3067" s="0" t="n">
        <f aca="false">(C3067-F3067)/2</f>
        <v>729290</v>
      </c>
      <c r="H3067" s="0" t="n">
        <f aca="false">F3067+G3067</f>
        <v>4019062</v>
      </c>
    </row>
    <row r="3068" customFormat="false" ht="15" hidden="true" customHeight="false" outlineLevel="0" collapsed="false">
      <c r="A3068" s="0" t="n">
        <f aca="false">A3067+1</f>
        <v>3066</v>
      </c>
      <c r="B3068" s="0" t="n">
        <v>3122</v>
      </c>
      <c r="C3068" s="0" t="n">
        <f aca="false">C3067+B3068</f>
        <v>4751474</v>
      </c>
      <c r="D3068" s="0" t="n">
        <f aca="false">INT(A3068/6)</f>
        <v>511</v>
      </c>
      <c r="E3068" s="0" t="n">
        <f aca="false">A3068-D3068</f>
        <v>2555</v>
      </c>
      <c r="F3068" s="0" t="n">
        <f aca="false">VLOOKUP(E3068,A:C,3,0)</f>
        <v>3289772</v>
      </c>
      <c r="G3068" s="0" t="n">
        <f aca="false">(C3068-F3068)/2</f>
        <v>730851</v>
      </c>
      <c r="H3068" s="0" t="n">
        <f aca="false">F3068+G3068</f>
        <v>4020623</v>
      </c>
    </row>
    <row r="3069" customFormat="false" ht="15" hidden="true" customHeight="false" outlineLevel="0" collapsed="false">
      <c r="A3069" s="0" t="n">
        <f aca="false">A3068+1</f>
        <v>3067</v>
      </c>
      <c r="B3069" s="0" t="n">
        <v>3124</v>
      </c>
      <c r="C3069" s="0" t="n">
        <f aca="false">C3068+B3069</f>
        <v>4754598</v>
      </c>
      <c r="D3069" s="0" t="n">
        <f aca="false">INT(A3069/6)</f>
        <v>511</v>
      </c>
      <c r="E3069" s="0" t="n">
        <f aca="false">A3069-D3069</f>
        <v>2556</v>
      </c>
      <c r="F3069" s="0" t="n">
        <f aca="false">VLOOKUP(E3069,A:C,3,0)</f>
        <v>3292368</v>
      </c>
      <c r="G3069" s="0" t="n">
        <f aca="false">(C3069-F3069)/2</f>
        <v>731115</v>
      </c>
      <c r="H3069" s="0" t="n">
        <f aca="false">F3069+G3069</f>
        <v>4023483</v>
      </c>
    </row>
    <row r="3070" customFormat="false" ht="15" hidden="true" customHeight="false" outlineLevel="0" collapsed="false">
      <c r="A3070" s="0" t="n">
        <f aca="false">A3069+1</f>
        <v>3068</v>
      </c>
      <c r="B3070" s="0" t="n">
        <v>3124</v>
      </c>
      <c r="C3070" s="0" t="n">
        <f aca="false">C3069+B3070</f>
        <v>4757722</v>
      </c>
      <c r="D3070" s="0" t="n">
        <f aca="false">INT(A3070/6)</f>
        <v>511</v>
      </c>
      <c r="E3070" s="0" t="n">
        <f aca="false">A3070-D3070</f>
        <v>2557</v>
      </c>
      <c r="F3070" s="0" t="n">
        <f aca="false">VLOOKUP(E3070,A:C,3,0)</f>
        <v>3294964</v>
      </c>
      <c r="G3070" s="0" t="n">
        <f aca="false">(C3070-F3070)/2</f>
        <v>731379</v>
      </c>
      <c r="H3070" s="0" t="n">
        <f aca="false">F3070+G3070</f>
        <v>4026343</v>
      </c>
    </row>
    <row r="3071" customFormat="false" ht="15" hidden="true" customHeight="false" outlineLevel="0" collapsed="false">
      <c r="A3071" s="0" t="n">
        <f aca="false">A3070+1</f>
        <v>3069</v>
      </c>
      <c r="B3071" s="0" t="n">
        <v>3124</v>
      </c>
      <c r="C3071" s="0" t="n">
        <f aca="false">C3070+B3071</f>
        <v>4760846</v>
      </c>
      <c r="D3071" s="0" t="n">
        <f aca="false">INT(A3071/6)</f>
        <v>511</v>
      </c>
      <c r="E3071" s="0" t="n">
        <f aca="false">A3071-D3071</f>
        <v>2558</v>
      </c>
      <c r="F3071" s="0" t="n">
        <f aca="false">VLOOKUP(E3071,A:C,3,0)</f>
        <v>3297560</v>
      </c>
      <c r="G3071" s="0" t="n">
        <f aca="false">(C3071-F3071)/2</f>
        <v>731643</v>
      </c>
      <c r="H3071" s="0" t="n">
        <f aca="false">F3071+G3071</f>
        <v>4029203</v>
      </c>
    </row>
    <row r="3072" customFormat="false" ht="15" hidden="true" customHeight="false" outlineLevel="0" collapsed="false">
      <c r="A3072" s="0" t="n">
        <f aca="false">A3071+1</f>
        <v>3070</v>
      </c>
      <c r="B3072" s="0" t="n">
        <v>3126</v>
      </c>
      <c r="C3072" s="0" t="n">
        <f aca="false">C3071+B3072</f>
        <v>4763972</v>
      </c>
      <c r="D3072" s="0" t="n">
        <f aca="false">INT(A3072/6)</f>
        <v>511</v>
      </c>
      <c r="E3072" s="0" t="n">
        <f aca="false">A3072-D3072</f>
        <v>2559</v>
      </c>
      <c r="F3072" s="0" t="n">
        <f aca="false">VLOOKUP(E3072,A:C,3,0)</f>
        <v>3300156</v>
      </c>
      <c r="G3072" s="0" t="n">
        <f aca="false">(C3072-F3072)/2</f>
        <v>731908</v>
      </c>
      <c r="H3072" s="0" t="n">
        <f aca="false">F3072+G3072</f>
        <v>4032064</v>
      </c>
    </row>
    <row r="3073" customFormat="false" ht="15" hidden="true" customHeight="false" outlineLevel="0" collapsed="false">
      <c r="A3073" s="0" t="n">
        <f aca="false">A3072+1</f>
        <v>3071</v>
      </c>
      <c r="B3073" s="0" t="n">
        <v>3126</v>
      </c>
      <c r="C3073" s="0" t="n">
        <f aca="false">C3072+B3073</f>
        <v>4767098</v>
      </c>
      <c r="D3073" s="0" t="n">
        <f aca="false">INT(A3073/6)</f>
        <v>511</v>
      </c>
      <c r="E3073" s="0" t="n">
        <f aca="false">A3073-D3073</f>
        <v>2560</v>
      </c>
      <c r="F3073" s="0" t="n">
        <f aca="false">VLOOKUP(E3073,A:C,3,0)</f>
        <v>3302754</v>
      </c>
      <c r="G3073" s="0" t="n">
        <f aca="false">(C3073-F3073)/2</f>
        <v>732172</v>
      </c>
      <c r="H3073" s="0" t="n">
        <f aca="false">F3073+G3073</f>
        <v>4034926</v>
      </c>
    </row>
    <row r="3074" customFormat="false" ht="15" hidden="true" customHeight="false" outlineLevel="0" collapsed="false">
      <c r="A3074" s="0" t="n">
        <f aca="false">A3073+1</f>
        <v>3072</v>
      </c>
      <c r="B3074" s="0" t="n">
        <v>3126</v>
      </c>
      <c r="C3074" s="0" t="n">
        <f aca="false">C3073+B3074</f>
        <v>4770224</v>
      </c>
      <c r="D3074" s="0" t="n">
        <f aca="false">INT(A3074/6)</f>
        <v>512</v>
      </c>
      <c r="E3074" s="0" t="n">
        <f aca="false">A3074-D3074</f>
        <v>2560</v>
      </c>
      <c r="F3074" s="0" t="n">
        <f aca="false">VLOOKUP(E3074,A:C,3,0)</f>
        <v>3302754</v>
      </c>
      <c r="G3074" s="0" t="n">
        <f aca="false">(C3074-F3074)/2</f>
        <v>733735</v>
      </c>
      <c r="H3074" s="0" t="n">
        <f aca="false">F3074+G3074</f>
        <v>4036489</v>
      </c>
    </row>
    <row r="3075" customFormat="false" ht="15" hidden="true" customHeight="false" outlineLevel="0" collapsed="false">
      <c r="A3075" s="0" t="n">
        <f aca="false">A3074+1</f>
        <v>3073</v>
      </c>
      <c r="B3075" s="0" t="n">
        <v>3128</v>
      </c>
      <c r="C3075" s="0" t="n">
        <f aca="false">C3074+B3075</f>
        <v>4773352</v>
      </c>
      <c r="D3075" s="0" t="n">
        <f aca="false">INT(A3075/6)</f>
        <v>512</v>
      </c>
      <c r="E3075" s="0" t="n">
        <f aca="false">A3075-D3075</f>
        <v>2561</v>
      </c>
      <c r="F3075" s="0" t="n">
        <f aca="false">VLOOKUP(E3075,A:C,3,0)</f>
        <v>3305354</v>
      </c>
      <c r="G3075" s="0" t="n">
        <f aca="false">(C3075-F3075)/2</f>
        <v>733999</v>
      </c>
      <c r="H3075" s="0" t="n">
        <f aca="false">F3075+G3075</f>
        <v>4039353</v>
      </c>
    </row>
    <row r="3076" customFormat="false" ht="15" hidden="true" customHeight="false" outlineLevel="0" collapsed="false">
      <c r="A3076" s="0" t="n">
        <f aca="false">A3075+1</f>
        <v>3074</v>
      </c>
      <c r="B3076" s="0" t="n">
        <v>3130</v>
      </c>
      <c r="C3076" s="0" t="n">
        <f aca="false">C3075+B3076</f>
        <v>4776482</v>
      </c>
      <c r="D3076" s="0" t="n">
        <f aca="false">INT(A3076/6)</f>
        <v>512</v>
      </c>
      <c r="E3076" s="0" t="n">
        <f aca="false">A3076-D3076</f>
        <v>2562</v>
      </c>
      <c r="F3076" s="0" t="n">
        <f aca="false">VLOOKUP(E3076,A:C,3,0)</f>
        <v>3307954</v>
      </c>
      <c r="G3076" s="0" t="n">
        <f aca="false">(C3076-F3076)/2</f>
        <v>734264</v>
      </c>
      <c r="H3076" s="0" t="n">
        <f aca="false">F3076+G3076</f>
        <v>4042218</v>
      </c>
    </row>
    <row r="3077" customFormat="false" ht="15" hidden="true" customHeight="false" outlineLevel="0" collapsed="false">
      <c r="A3077" s="0" t="n">
        <f aca="false">A3076+1</f>
        <v>3075</v>
      </c>
      <c r="B3077" s="0" t="n">
        <v>3130</v>
      </c>
      <c r="C3077" s="0" t="n">
        <f aca="false">C3076+B3077</f>
        <v>4779612</v>
      </c>
      <c r="D3077" s="0" t="n">
        <f aca="false">INT(A3077/6)</f>
        <v>512</v>
      </c>
      <c r="E3077" s="0" t="n">
        <f aca="false">A3077-D3077</f>
        <v>2563</v>
      </c>
      <c r="F3077" s="0" t="n">
        <f aca="false">VLOOKUP(E3077,A:C,3,0)</f>
        <v>3310556</v>
      </c>
      <c r="G3077" s="0" t="n">
        <f aca="false">(C3077-F3077)/2</f>
        <v>734528</v>
      </c>
      <c r="H3077" s="0" t="n">
        <f aca="false">F3077+G3077</f>
        <v>4045084</v>
      </c>
    </row>
    <row r="3078" customFormat="false" ht="15" hidden="true" customHeight="false" outlineLevel="0" collapsed="false">
      <c r="A3078" s="0" t="n">
        <f aca="false">A3077+1</f>
        <v>3076</v>
      </c>
      <c r="B3078" s="0" t="n">
        <v>3130</v>
      </c>
      <c r="C3078" s="0" t="n">
        <f aca="false">C3077+B3078</f>
        <v>4782742</v>
      </c>
      <c r="D3078" s="0" t="n">
        <f aca="false">INT(A3078/6)</f>
        <v>512</v>
      </c>
      <c r="E3078" s="0" t="n">
        <f aca="false">A3078-D3078</f>
        <v>2564</v>
      </c>
      <c r="F3078" s="0" t="n">
        <f aca="false">VLOOKUP(E3078,A:C,3,0)</f>
        <v>3313158</v>
      </c>
      <c r="G3078" s="0" t="n">
        <f aca="false">(C3078-F3078)/2</f>
        <v>734792</v>
      </c>
      <c r="H3078" s="0" t="n">
        <f aca="false">F3078+G3078</f>
        <v>4047950</v>
      </c>
    </row>
    <row r="3079" customFormat="false" ht="15" hidden="true" customHeight="false" outlineLevel="0" collapsed="false">
      <c r="A3079" s="0" t="n">
        <f aca="false">A3078+1</f>
        <v>3077</v>
      </c>
      <c r="B3079" s="0" t="n">
        <v>3134</v>
      </c>
      <c r="C3079" s="0" t="n">
        <f aca="false">C3078+B3079</f>
        <v>4785876</v>
      </c>
      <c r="D3079" s="0" t="n">
        <f aca="false">INT(A3079/6)</f>
        <v>512</v>
      </c>
      <c r="E3079" s="0" t="n">
        <f aca="false">A3079-D3079</f>
        <v>2565</v>
      </c>
      <c r="F3079" s="0" t="n">
        <f aca="false">VLOOKUP(E3079,A:C,3,0)</f>
        <v>3315760</v>
      </c>
      <c r="G3079" s="0" t="n">
        <f aca="false">(C3079-F3079)/2</f>
        <v>735058</v>
      </c>
      <c r="H3079" s="0" t="n">
        <f aca="false">F3079+G3079</f>
        <v>4050818</v>
      </c>
    </row>
    <row r="3080" customFormat="false" ht="15" hidden="true" customHeight="false" outlineLevel="0" collapsed="false">
      <c r="A3080" s="0" t="n">
        <f aca="false">A3079+1</f>
        <v>3078</v>
      </c>
      <c r="B3080" s="0" t="n">
        <v>3134</v>
      </c>
      <c r="C3080" s="0" t="n">
        <f aca="false">C3079+B3080</f>
        <v>4789010</v>
      </c>
      <c r="D3080" s="0" t="n">
        <f aca="false">INT(A3080/6)</f>
        <v>513</v>
      </c>
      <c r="E3080" s="0" t="n">
        <f aca="false">A3080-D3080</f>
        <v>2565</v>
      </c>
      <c r="F3080" s="0" t="n">
        <f aca="false">VLOOKUP(E3080,A:C,3,0)</f>
        <v>3315760</v>
      </c>
      <c r="G3080" s="0" t="n">
        <f aca="false">(C3080-F3080)/2</f>
        <v>736625</v>
      </c>
      <c r="H3080" s="0" t="n">
        <f aca="false">F3080+G3080</f>
        <v>4052385</v>
      </c>
    </row>
    <row r="3081" customFormat="false" ht="15" hidden="true" customHeight="false" outlineLevel="0" collapsed="false">
      <c r="A3081" s="0" t="n">
        <f aca="false">A3080+1</f>
        <v>3079</v>
      </c>
      <c r="B3081" s="0" t="n">
        <v>3136</v>
      </c>
      <c r="C3081" s="0" t="n">
        <f aca="false">C3080+B3081</f>
        <v>4792146</v>
      </c>
      <c r="D3081" s="0" t="n">
        <f aca="false">INT(A3081/6)</f>
        <v>513</v>
      </c>
      <c r="E3081" s="0" t="n">
        <f aca="false">A3081-D3081</f>
        <v>2566</v>
      </c>
      <c r="F3081" s="0" t="n">
        <f aca="false">VLOOKUP(E3081,A:C,3,0)</f>
        <v>3318364</v>
      </c>
      <c r="G3081" s="0" t="n">
        <f aca="false">(C3081-F3081)/2</f>
        <v>736891</v>
      </c>
      <c r="H3081" s="0" t="n">
        <f aca="false">F3081+G3081</f>
        <v>4055255</v>
      </c>
    </row>
    <row r="3082" customFormat="false" ht="15" hidden="true" customHeight="false" outlineLevel="0" collapsed="false">
      <c r="A3082" s="0" t="n">
        <f aca="false">A3081+1</f>
        <v>3080</v>
      </c>
      <c r="B3082" s="0" t="n">
        <v>3136</v>
      </c>
      <c r="C3082" s="0" t="n">
        <f aca="false">C3081+B3082</f>
        <v>4795282</v>
      </c>
      <c r="D3082" s="0" t="n">
        <f aca="false">INT(A3082/6)</f>
        <v>513</v>
      </c>
      <c r="E3082" s="0" t="n">
        <f aca="false">A3082-D3082</f>
        <v>2567</v>
      </c>
      <c r="F3082" s="0" t="n">
        <f aca="false">VLOOKUP(E3082,A:C,3,0)</f>
        <v>3320968</v>
      </c>
      <c r="G3082" s="0" t="n">
        <f aca="false">(C3082-F3082)/2</f>
        <v>737157</v>
      </c>
      <c r="H3082" s="0" t="n">
        <f aca="false">F3082+G3082</f>
        <v>4058125</v>
      </c>
    </row>
    <row r="3083" customFormat="false" ht="15" hidden="true" customHeight="false" outlineLevel="0" collapsed="false">
      <c r="A3083" s="0" t="n">
        <f aca="false">A3082+1</f>
        <v>3081</v>
      </c>
      <c r="B3083" s="0" t="n">
        <v>3140</v>
      </c>
      <c r="C3083" s="0" t="n">
        <f aca="false">C3082+B3083</f>
        <v>4798422</v>
      </c>
      <c r="D3083" s="0" t="n">
        <f aca="false">INT(A3083/6)</f>
        <v>513</v>
      </c>
      <c r="E3083" s="0" t="n">
        <f aca="false">A3083-D3083</f>
        <v>2568</v>
      </c>
      <c r="F3083" s="0" t="n">
        <f aca="false">VLOOKUP(E3083,A:C,3,0)</f>
        <v>3323572</v>
      </c>
      <c r="G3083" s="0" t="n">
        <f aca="false">(C3083-F3083)/2</f>
        <v>737425</v>
      </c>
      <c r="H3083" s="0" t="n">
        <f aca="false">F3083+G3083</f>
        <v>4060997</v>
      </c>
    </row>
    <row r="3084" customFormat="false" ht="15" hidden="true" customHeight="false" outlineLevel="0" collapsed="false">
      <c r="A3084" s="0" t="n">
        <f aca="false">A3083+1</f>
        <v>3082</v>
      </c>
      <c r="B3084" s="0" t="n">
        <v>3140</v>
      </c>
      <c r="C3084" s="0" t="n">
        <f aca="false">C3083+B3084</f>
        <v>4801562</v>
      </c>
      <c r="D3084" s="0" t="n">
        <f aca="false">INT(A3084/6)</f>
        <v>513</v>
      </c>
      <c r="E3084" s="0" t="n">
        <f aca="false">A3084-D3084</f>
        <v>2569</v>
      </c>
      <c r="F3084" s="0" t="n">
        <f aca="false">VLOOKUP(E3084,A:C,3,0)</f>
        <v>3326176</v>
      </c>
      <c r="G3084" s="0" t="n">
        <f aca="false">(C3084-F3084)/2</f>
        <v>737693</v>
      </c>
      <c r="H3084" s="0" t="n">
        <f aca="false">F3084+G3084</f>
        <v>4063869</v>
      </c>
    </row>
    <row r="3085" customFormat="false" ht="15" hidden="true" customHeight="false" outlineLevel="0" collapsed="false">
      <c r="A3085" s="0" t="n">
        <f aca="false">A3084+1</f>
        <v>3083</v>
      </c>
      <c r="B3085" s="0" t="n">
        <v>3142</v>
      </c>
      <c r="C3085" s="0" t="n">
        <f aca="false">C3084+B3085</f>
        <v>4804704</v>
      </c>
      <c r="D3085" s="0" t="n">
        <f aca="false">INT(A3085/6)</f>
        <v>513</v>
      </c>
      <c r="E3085" s="0" t="n">
        <f aca="false">A3085-D3085</f>
        <v>2570</v>
      </c>
      <c r="F3085" s="0" t="n">
        <f aca="false">VLOOKUP(E3085,A:C,3,0)</f>
        <v>3328780</v>
      </c>
      <c r="G3085" s="0" t="n">
        <f aca="false">(C3085-F3085)/2</f>
        <v>737962</v>
      </c>
      <c r="H3085" s="0" t="n">
        <f aca="false">F3085+G3085</f>
        <v>4066742</v>
      </c>
    </row>
    <row r="3086" customFormat="false" ht="15" hidden="true" customHeight="false" outlineLevel="0" collapsed="false">
      <c r="A3086" s="0" t="n">
        <f aca="false">A3085+1</f>
        <v>3084</v>
      </c>
      <c r="B3086" s="0" t="n">
        <v>3144</v>
      </c>
      <c r="C3086" s="0" t="n">
        <f aca="false">C3085+B3086</f>
        <v>4807848</v>
      </c>
      <c r="D3086" s="0" t="n">
        <f aca="false">INT(A3086/6)</f>
        <v>514</v>
      </c>
      <c r="E3086" s="0" t="n">
        <f aca="false">A3086-D3086</f>
        <v>2570</v>
      </c>
      <c r="F3086" s="0" t="n">
        <f aca="false">VLOOKUP(E3086,A:C,3,0)</f>
        <v>3328780</v>
      </c>
      <c r="G3086" s="0" t="n">
        <f aca="false">(C3086-F3086)/2</f>
        <v>739534</v>
      </c>
      <c r="H3086" s="0" t="n">
        <f aca="false">F3086+G3086</f>
        <v>4068314</v>
      </c>
    </row>
    <row r="3087" customFormat="false" ht="15" hidden="true" customHeight="false" outlineLevel="0" collapsed="false">
      <c r="A3087" s="0" t="n">
        <f aca="false">A3086+1</f>
        <v>3085</v>
      </c>
      <c r="B3087" s="0" t="n">
        <v>3144</v>
      </c>
      <c r="C3087" s="0" t="n">
        <f aca="false">C3086+B3087</f>
        <v>4810992</v>
      </c>
      <c r="D3087" s="0" t="n">
        <f aca="false">INT(A3087/6)</f>
        <v>514</v>
      </c>
      <c r="E3087" s="0" t="n">
        <f aca="false">A3087-D3087</f>
        <v>2571</v>
      </c>
      <c r="F3087" s="0" t="n">
        <f aca="false">VLOOKUP(E3087,A:C,3,0)</f>
        <v>3331390</v>
      </c>
      <c r="G3087" s="0" t="n">
        <f aca="false">(C3087-F3087)/2</f>
        <v>739801</v>
      </c>
      <c r="H3087" s="0" t="n">
        <f aca="false">F3087+G3087</f>
        <v>4071191</v>
      </c>
    </row>
    <row r="3088" customFormat="false" ht="15" hidden="true" customHeight="false" outlineLevel="0" collapsed="false">
      <c r="A3088" s="0" t="n">
        <f aca="false">A3087+1</f>
        <v>3086</v>
      </c>
      <c r="B3088" s="0" t="n">
        <v>3146</v>
      </c>
      <c r="C3088" s="0" t="n">
        <f aca="false">C3087+B3088</f>
        <v>4814138</v>
      </c>
      <c r="D3088" s="0" t="n">
        <f aca="false">INT(A3088/6)</f>
        <v>514</v>
      </c>
      <c r="E3088" s="0" t="n">
        <f aca="false">A3088-D3088</f>
        <v>2572</v>
      </c>
      <c r="F3088" s="0" t="n">
        <f aca="false">VLOOKUP(E3088,A:C,3,0)</f>
        <v>3334000</v>
      </c>
      <c r="G3088" s="0" t="n">
        <f aca="false">(C3088-F3088)/2</f>
        <v>740069</v>
      </c>
      <c r="H3088" s="0" t="n">
        <f aca="false">F3088+G3088</f>
        <v>4074069</v>
      </c>
    </row>
    <row r="3089" customFormat="false" ht="15" hidden="true" customHeight="false" outlineLevel="0" collapsed="false">
      <c r="A3089" s="0" t="n">
        <f aca="false">A3088+1</f>
        <v>3087</v>
      </c>
      <c r="B3089" s="0" t="n">
        <v>3148</v>
      </c>
      <c r="C3089" s="0" t="n">
        <f aca="false">C3088+B3089</f>
        <v>4817286</v>
      </c>
      <c r="D3089" s="0" t="n">
        <f aca="false">INT(A3089/6)</f>
        <v>514</v>
      </c>
      <c r="E3089" s="0" t="n">
        <f aca="false">A3089-D3089</f>
        <v>2573</v>
      </c>
      <c r="F3089" s="0" t="n">
        <f aca="false">VLOOKUP(E3089,A:C,3,0)</f>
        <v>3336612</v>
      </c>
      <c r="G3089" s="0" t="n">
        <f aca="false">(C3089-F3089)/2</f>
        <v>740337</v>
      </c>
      <c r="H3089" s="0" t="n">
        <f aca="false">F3089+G3089</f>
        <v>4076949</v>
      </c>
    </row>
    <row r="3090" customFormat="false" ht="15" hidden="true" customHeight="false" outlineLevel="0" collapsed="false">
      <c r="A3090" s="0" t="n">
        <f aca="false">A3089+1</f>
        <v>3088</v>
      </c>
      <c r="B3090" s="0" t="n">
        <v>3148</v>
      </c>
      <c r="C3090" s="0" t="n">
        <f aca="false">C3089+B3090</f>
        <v>4820434</v>
      </c>
      <c r="D3090" s="0" t="n">
        <f aca="false">INT(A3090/6)</f>
        <v>514</v>
      </c>
      <c r="E3090" s="0" t="n">
        <f aca="false">A3090-D3090</f>
        <v>2574</v>
      </c>
      <c r="F3090" s="0" t="n">
        <f aca="false">VLOOKUP(E3090,A:C,3,0)</f>
        <v>3339224</v>
      </c>
      <c r="G3090" s="0" t="n">
        <f aca="false">(C3090-F3090)/2</f>
        <v>740605</v>
      </c>
      <c r="H3090" s="0" t="n">
        <f aca="false">F3090+G3090</f>
        <v>4079829</v>
      </c>
    </row>
    <row r="3091" customFormat="false" ht="15" hidden="true" customHeight="false" outlineLevel="0" collapsed="false">
      <c r="A3091" s="0" t="n">
        <f aca="false">A3090+1</f>
        <v>3089</v>
      </c>
      <c r="B3091" s="0" t="n">
        <v>3148</v>
      </c>
      <c r="C3091" s="0" t="n">
        <f aca="false">C3090+B3091</f>
        <v>4823582</v>
      </c>
      <c r="D3091" s="0" t="n">
        <f aca="false">INT(A3091/6)</f>
        <v>514</v>
      </c>
      <c r="E3091" s="0" t="n">
        <f aca="false">A3091-D3091</f>
        <v>2575</v>
      </c>
      <c r="F3091" s="0" t="n">
        <f aca="false">VLOOKUP(E3091,A:C,3,0)</f>
        <v>3341838</v>
      </c>
      <c r="G3091" s="0" t="n">
        <f aca="false">(C3091-F3091)/2</f>
        <v>740872</v>
      </c>
      <c r="H3091" s="0" t="n">
        <f aca="false">F3091+G3091</f>
        <v>4082710</v>
      </c>
    </row>
    <row r="3092" customFormat="false" ht="15" hidden="true" customHeight="false" outlineLevel="0" collapsed="false">
      <c r="A3092" s="0" t="n">
        <f aca="false">A3091+1</f>
        <v>3090</v>
      </c>
      <c r="B3092" s="0" t="n">
        <v>3152</v>
      </c>
      <c r="C3092" s="0" t="n">
        <f aca="false">C3091+B3092</f>
        <v>4826734</v>
      </c>
      <c r="D3092" s="0" t="n">
        <f aca="false">INT(A3092/6)</f>
        <v>515</v>
      </c>
      <c r="E3092" s="0" t="n">
        <f aca="false">A3092-D3092</f>
        <v>2575</v>
      </c>
      <c r="F3092" s="0" t="n">
        <f aca="false">VLOOKUP(E3092,A:C,3,0)</f>
        <v>3341838</v>
      </c>
      <c r="G3092" s="0" t="n">
        <f aca="false">(C3092-F3092)/2</f>
        <v>742448</v>
      </c>
      <c r="H3092" s="0" t="n">
        <f aca="false">F3092+G3092</f>
        <v>4084286</v>
      </c>
    </row>
    <row r="3093" customFormat="false" ht="15" hidden="true" customHeight="false" outlineLevel="0" collapsed="false">
      <c r="A3093" s="0" t="n">
        <f aca="false">A3092+1</f>
        <v>3091</v>
      </c>
      <c r="B3093" s="0" t="n">
        <v>3156</v>
      </c>
      <c r="C3093" s="0" t="n">
        <f aca="false">C3092+B3093</f>
        <v>4829890</v>
      </c>
      <c r="D3093" s="0" t="n">
        <f aca="false">INT(A3093/6)</f>
        <v>515</v>
      </c>
      <c r="E3093" s="0" t="n">
        <f aca="false">A3093-D3093</f>
        <v>2576</v>
      </c>
      <c r="F3093" s="0" t="n">
        <f aca="false">VLOOKUP(E3093,A:C,3,0)</f>
        <v>3344452</v>
      </c>
      <c r="G3093" s="0" t="n">
        <f aca="false">(C3093-F3093)/2</f>
        <v>742719</v>
      </c>
      <c r="H3093" s="0" t="n">
        <f aca="false">F3093+G3093</f>
        <v>4087171</v>
      </c>
    </row>
    <row r="3094" customFormat="false" ht="15" hidden="true" customHeight="false" outlineLevel="0" collapsed="false">
      <c r="A3094" s="0" t="n">
        <f aca="false">A3093+1</f>
        <v>3092</v>
      </c>
      <c r="B3094" s="0" t="n">
        <v>3156</v>
      </c>
      <c r="C3094" s="0" t="n">
        <f aca="false">C3093+B3094</f>
        <v>4833046</v>
      </c>
      <c r="D3094" s="0" t="n">
        <f aca="false">INT(A3094/6)</f>
        <v>515</v>
      </c>
      <c r="E3094" s="0" t="n">
        <f aca="false">A3094-D3094</f>
        <v>2577</v>
      </c>
      <c r="F3094" s="0" t="n">
        <f aca="false">VLOOKUP(E3094,A:C,3,0)</f>
        <v>3347068</v>
      </c>
      <c r="G3094" s="0" t="n">
        <f aca="false">(C3094-F3094)/2</f>
        <v>742989</v>
      </c>
      <c r="H3094" s="0" t="n">
        <f aca="false">F3094+G3094</f>
        <v>4090057</v>
      </c>
    </row>
    <row r="3095" customFormat="false" ht="15" hidden="true" customHeight="false" outlineLevel="0" collapsed="false">
      <c r="A3095" s="0" t="n">
        <f aca="false">A3094+1</f>
        <v>3093</v>
      </c>
      <c r="B3095" s="0" t="n">
        <v>3156</v>
      </c>
      <c r="C3095" s="0" t="n">
        <f aca="false">C3094+B3095</f>
        <v>4836202</v>
      </c>
      <c r="D3095" s="0" t="n">
        <f aca="false">INT(A3095/6)</f>
        <v>515</v>
      </c>
      <c r="E3095" s="0" t="n">
        <f aca="false">A3095-D3095</f>
        <v>2578</v>
      </c>
      <c r="F3095" s="0" t="n">
        <f aca="false">VLOOKUP(E3095,A:C,3,0)</f>
        <v>3349684</v>
      </c>
      <c r="G3095" s="0" t="n">
        <f aca="false">(C3095-F3095)/2</f>
        <v>743259</v>
      </c>
      <c r="H3095" s="0" t="n">
        <f aca="false">F3095+G3095</f>
        <v>4092943</v>
      </c>
    </row>
    <row r="3096" customFormat="false" ht="15" hidden="true" customHeight="false" outlineLevel="0" collapsed="false">
      <c r="A3096" s="0" t="n">
        <f aca="false">A3095+1</f>
        <v>3094</v>
      </c>
      <c r="B3096" s="0" t="n">
        <v>3158</v>
      </c>
      <c r="C3096" s="0" t="n">
        <f aca="false">C3095+B3096</f>
        <v>4839360</v>
      </c>
      <c r="D3096" s="0" t="n">
        <f aca="false">INT(A3096/6)</f>
        <v>515</v>
      </c>
      <c r="E3096" s="0" t="n">
        <f aca="false">A3096-D3096</f>
        <v>2579</v>
      </c>
      <c r="F3096" s="0" t="n">
        <f aca="false">VLOOKUP(E3096,A:C,3,0)</f>
        <v>3352302</v>
      </c>
      <c r="G3096" s="0" t="n">
        <f aca="false">(C3096-F3096)/2</f>
        <v>743529</v>
      </c>
      <c r="H3096" s="0" t="n">
        <f aca="false">F3096+G3096</f>
        <v>4095831</v>
      </c>
    </row>
    <row r="3097" customFormat="false" ht="15" hidden="true" customHeight="false" outlineLevel="0" collapsed="false">
      <c r="A3097" s="0" t="n">
        <f aca="false">A3096+1</f>
        <v>3095</v>
      </c>
      <c r="B3097" s="0" t="n">
        <v>3158</v>
      </c>
      <c r="C3097" s="0" t="n">
        <f aca="false">C3096+B3097</f>
        <v>4842518</v>
      </c>
      <c r="D3097" s="0" t="n">
        <f aca="false">INT(A3097/6)</f>
        <v>515</v>
      </c>
      <c r="E3097" s="0" t="n">
        <f aca="false">A3097-D3097</f>
        <v>2580</v>
      </c>
      <c r="F3097" s="0" t="n">
        <f aca="false">VLOOKUP(E3097,A:C,3,0)</f>
        <v>3354920</v>
      </c>
      <c r="G3097" s="0" t="n">
        <f aca="false">(C3097-F3097)/2</f>
        <v>743799</v>
      </c>
      <c r="H3097" s="0" t="n">
        <f aca="false">F3097+G3097</f>
        <v>4098719</v>
      </c>
    </row>
    <row r="3098" customFormat="false" ht="15" hidden="true" customHeight="false" outlineLevel="0" collapsed="false">
      <c r="A3098" s="0" t="n">
        <f aca="false">A3097+1</f>
        <v>3096</v>
      </c>
      <c r="B3098" s="0" t="n">
        <v>3160</v>
      </c>
      <c r="C3098" s="0" t="n">
        <f aca="false">C3097+B3098</f>
        <v>4845678</v>
      </c>
      <c r="D3098" s="0" t="n">
        <f aca="false">INT(A3098/6)</f>
        <v>516</v>
      </c>
      <c r="E3098" s="0" t="n">
        <f aca="false">A3098-D3098</f>
        <v>2580</v>
      </c>
      <c r="F3098" s="0" t="n">
        <f aca="false">VLOOKUP(E3098,A:C,3,0)</f>
        <v>3354920</v>
      </c>
      <c r="G3098" s="0" t="n">
        <f aca="false">(C3098-F3098)/2</f>
        <v>745379</v>
      </c>
      <c r="H3098" s="0" t="n">
        <f aca="false">F3098+G3098</f>
        <v>4100299</v>
      </c>
    </row>
    <row r="3099" customFormat="false" ht="15" hidden="true" customHeight="false" outlineLevel="0" collapsed="false">
      <c r="A3099" s="0" t="n">
        <f aca="false">A3098+1</f>
        <v>3097</v>
      </c>
      <c r="B3099" s="0" t="n">
        <v>3160</v>
      </c>
      <c r="C3099" s="0" t="n">
        <f aca="false">C3098+B3099</f>
        <v>4848838</v>
      </c>
      <c r="D3099" s="0" t="n">
        <f aca="false">INT(A3099/6)</f>
        <v>516</v>
      </c>
      <c r="E3099" s="0" t="n">
        <f aca="false">A3099-D3099</f>
        <v>2581</v>
      </c>
      <c r="F3099" s="0" t="n">
        <f aca="false">VLOOKUP(E3099,A:C,3,0)</f>
        <v>3357540</v>
      </c>
      <c r="G3099" s="0" t="n">
        <f aca="false">(C3099-F3099)/2</f>
        <v>745649</v>
      </c>
      <c r="H3099" s="0" t="n">
        <f aca="false">F3099+G3099</f>
        <v>4103189</v>
      </c>
    </row>
    <row r="3100" customFormat="false" ht="15" hidden="true" customHeight="false" outlineLevel="0" collapsed="false">
      <c r="A3100" s="0" t="n">
        <f aca="false">A3099+1</f>
        <v>3098</v>
      </c>
      <c r="B3100" s="0" t="n">
        <v>3162</v>
      </c>
      <c r="C3100" s="0" t="n">
        <f aca="false">C3099+B3100</f>
        <v>4852000</v>
      </c>
      <c r="D3100" s="0" t="n">
        <f aca="false">INT(A3100/6)</f>
        <v>516</v>
      </c>
      <c r="E3100" s="0" t="n">
        <f aca="false">A3100-D3100</f>
        <v>2582</v>
      </c>
      <c r="F3100" s="0" t="n">
        <f aca="false">VLOOKUP(E3100,A:C,3,0)</f>
        <v>3360162</v>
      </c>
      <c r="G3100" s="0" t="n">
        <f aca="false">(C3100-F3100)/2</f>
        <v>745919</v>
      </c>
      <c r="H3100" s="0" t="n">
        <f aca="false">F3100+G3100</f>
        <v>4106081</v>
      </c>
    </row>
    <row r="3101" customFormat="false" ht="15" hidden="true" customHeight="false" outlineLevel="0" collapsed="false">
      <c r="A3101" s="0" t="n">
        <f aca="false">A3100+1</f>
        <v>3099</v>
      </c>
      <c r="B3101" s="0" t="n">
        <v>3162</v>
      </c>
      <c r="C3101" s="0" t="n">
        <f aca="false">C3100+B3101</f>
        <v>4855162</v>
      </c>
      <c r="D3101" s="0" t="n">
        <f aca="false">INT(A3101/6)</f>
        <v>516</v>
      </c>
      <c r="E3101" s="0" t="n">
        <f aca="false">A3101-D3101</f>
        <v>2583</v>
      </c>
      <c r="F3101" s="0" t="n">
        <f aca="false">VLOOKUP(E3101,A:C,3,0)</f>
        <v>3362784</v>
      </c>
      <c r="G3101" s="0" t="n">
        <f aca="false">(C3101-F3101)/2</f>
        <v>746189</v>
      </c>
      <c r="H3101" s="0" t="n">
        <f aca="false">F3101+G3101</f>
        <v>4108973</v>
      </c>
    </row>
    <row r="3102" customFormat="false" ht="15" hidden="true" customHeight="false" outlineLevel="0" collapsed="false">
      <c r="A3102" s="0" t="n">
        <f aca="false">A3101+1</f>
        <v>3100</v>
      </c>
      <c r="B3102" s="0" t="n">
        <v>3164</v>
      </c>
      <c r="C3102" s="0" t="n">
        <f aca="false">C3101+B3102</f>
        <v>4858326</v>
      </c>
      <c r="D3102" s="0" t="n">
        <f aca="false">INT(A3102/6)</f>
        <v>516</v>
      </c>
      <c r="E3102" s="0" t="n">
        <f aca="false">A3102-D3102</f>
        <v>2584</v>
      </c>
      <c r="F3102" s="0" t="n">
        <f aca="false">VLOOKUP(E3102,A:C,3,0)</f>
        <v>3365408</v>
      </c>
      <c r="G3102" s="0" t="n">
        <f aca="false">(C3102-F3102)/2</f>
        <v>746459</v>
      </c>
      <c r="H3102" s="0" t="n">
        <f aca="false">F3102+G3102</f>
        <v>4111867</v>
      </c>
    </row>
    <row r="3103" customFormat="false" ht="15" hidden="true" customHeight="false" outlineLevel="0" collapsed="false">
      <c r="A3103" s="0" t="n">
        <f aca="false">A3102+1</f>
        <v>3101</v>
      </c>
      <c r="B3103" s="0" t="n">
        <v>3166</v>
      </c>
      <c r="C3103" s="0" t="n">
        <f aca="false">C3102+B3103</f>
        <v>4861492</v>
      </c>
      <c r="D3103" s="0" t="n">
        <f aca="false">INT(A3103/6)</f>
        <v>516</v>
      </c>
      <c r="E3103" s="0" t="n">
        <f aca="false">A3103-D3103</f>
        <v>2585</v>
      </c>
      <c r="F3103" s="0" t="n">
        <f aca="false">VLOOKUP(E3103,A:C,3,0)</f>
        <v>3368032</v>
      </c>
      <c r="G3103" s="0" t="n">
        <f aca="false">(C3103-F3103)/2</f>
        <v>746730</v>
      </c>
      <c r="H3103" s="0" t="n">
        <f aca="false">F3103+G3103</f>
        <v>4114762</v>
      </c>
    </row>
    <row r="3104" customFormat="false" ht="15" hidden="true" customHeight="false" outlineLevel="0" collapsed="false">
      <c r="A3104" s="0" t="n">
        <f aca="false">A3103+1</f>
        <v>3102</v>
      </c>
      <c r="B3104" s="0" t="n">
        <v>3168</v>
      </c>
      <c r="C3104" s="0" t="n">
        <f aca="false">C3103+B3104</f>
        <v>4864660</v>
      </c>
      <c r="D3104" s="0" t="n">
        <f aca="false">INT(A3104/6)</f>
        <v>517</v>
      </c>
      <c r="E3104" s="0" t="n">
        <f aca="false">A3104-D3104</f>
        <v>2585</v>
      </c>
      <c r="F3104" s="0" t="n">
        <f aca="false">VLOOKUP(E3104,A:C,3,0)</f>
        <v>3368032</v>
      </c>
      <c r="G3104" s="0" t="n">
        <f aca="false">(C3104-F3104)/2</f>
        <v>748314</v>
      </c>
      <c r="H3104" s="0" t="n">
        <f aca="false">F3104+G3104</f>
        <v>4116346</v>
      </c>
    </row>
    <row r="3105" customFormat="false" ht="15" hidden="true" customHeight="false" outlineLevel="0" collapsed="false">
      <c r="A3105" s="0" t="n">
        <f aca="false">A3104+1</f>
        <v>3103</v>
      </c>
      <c r="B3105" s="0" t="n">
        <v>3168</v>
      </c>
      <c r="C3105" s="0" t="n">
        <f aca="false">C3104+B3105</f>
        <v>4867828</v>
      </c>
      <c r="D3105" s="0" t="n">
        <f aca="false">INT(A3105/6)</f>
        <v>517</v>
      </c>
      <c r="E3105" s="0" t="n">
        <f aca="false">A3105-D3105</f>
        <v>2586</v>
      </c>
      <c r="F3105" s="0" t="n">
        <f aca="false">VLOOKUP(E3105,A:C,3,0)</f>
        <v>3370658</v>
      </c>
      <c r="G3105" s="0" t="n">
        <f aca="false">(C3105-F3105)/2</f>
        <v>748585</v>
      </c>
      <c r="H3105" s="0" t="n">
        <f aca="false">F3105+G3105</f>
        <v>4119243</v>
      </c>
    </row>
    <row r="3106" customFormat="false" ht="15" hidden="true" customHeight="false" outlineLevel="0" collapsed="false">
      <c r="A3106" s="0" t="n">
        <f aca="false">A3105+1</f>
        <v>3104</v>
      </c>
      <c r="B3106" s="0" t="n">
        <v>3168</v>
      </c>
      <c r="C3106" s="0" t="n">
        <f aca="false">C3105+B3106</f>
        <v>4870996</v>
      </c>
      <c r="D3106" s="0" t="n">
        <f aca="false">INT(A3106/6)</f>
        <v>517</v>
      </c>
      <c r="E3106" s="0" t="n">
        <f aca="false">A3106-D3106</f>
        <v>2587</v>
      </c>
      <c r="F3106" s="0" t="n">
        <f aca="false">VLOOKUP(E3106,A:C,3,0)</f>
        <v>3373284</v>
      </c>
      <c r="G3106" s="0" t="n">
        <f aca="false">(C3106-F3106)/2</f>
        <v>748856</v>
      </c>
      <c r="H3106" s="0" t="n">
        <f aca="false">F3106+G3106</f>
        <v>4122140</v>
      </c>
    </row>
    <row r="3107" customFormat="false" ht="15" hidden="true" customHeight="false" outlineLevel="0" collapsed="false">
      <c r="A3107" s="0" t="n">
        <f aca="false">A3106+1</f>
        <v>3105</v>
      </c>
      <c r="B3107" s="0" t="n">
        <v>3168</v>
      </c>
      <c r="C3107" s="0" t="n">
        <f aca="false">C3106+B3107</f>
        <v>4874164</v>
      </c>
      <c r="D3107" s="0" t="n">
        <f aca="false">INT(A3107/6)</f>
        <v>517</v>
      </c>
      <c r="E3107" s="0" t="n">
        <f aca="false">A3107-D3107</f>
        <v>2588</v>
      </c>
      <c r="F3107" s="0" t="n">
        <f aca="false">VLOOKUP(E3107,A:C,3,0)</f>
        <v>3375912</v>
      </c>
      <c r="G3107" s="0" t="n">
        <f aca="false">(C3107-F3107)/2</f>
        <v>749126</v>
      </c>
      <c r="H3107" s="0" t="n">
        <f aca="false">F3107+G3107</f>
        <v>4125038</v>
      </c>
    </row>
    <row r="3108" customFormat="false" ht="15" hidden="true" customHeight="false" outlineLevel="0" collapsed="false">
      <c r="A3108" s="0" t="n">
        <f aca="false">A3107+1</f>
        <v>3106</v>
      </c>
      <c r="B3108" s="0" t="n">
        <v>3168</v>
      </c>
      <c r="C3108" s="0" t="n">
        <f aca="false">C3107+B3108</f>
        <v>4877332</v>
      </c>
      <c r="D3108" s="0" t="n">
        <f aca="false">INT(A3108/6)</f>
        <v>517</v>
      </c>
      <c r="E3108" s="0" t="n">
        <f aca="false">A3108-D3108</f>
        <v>2589</v>
      </c>
      <c r="F3108" s="0" t="n">
        <f aca="false">VLOOKUP(E3108,A:C,3,0)</f>
        <v>3378540</v>
      </c>
      <c r="G3108" s="0" t="n">
        <f aca="false">(C3108-F3108)/2</f>
        <v>749396</v>
      </c>
      <c r="H3108" s="0" t="n">
        <f aca="false">F3108+G3108</f>
        <v>4127936</v>
      </c>
    </row>
    <row r="3109" customFormat="false" ht="15" hidden="true" customHeight="false" outlineLevel="0" collapsed="false">
      <c r="A3109" s="0" t="n">
        <f aca="false">A3108+1</f>
        <v>3107</v>
      </c>
      <c r="B3109" s="0" t="n">
        <v>3170</v>
      </c>
      <c r="C3109" s="0" t="n">
        <f aca="false">C3108+B3109</f>
        <v>4880502</v>
      </c>
      <c r="D3109" s="0" t="n">
        <f aca="false">INT(A3109/6)</f>
        <v>517</v>
      </c>
      <c r="E3109" s="0" t="n">
        <f aca="false">A3109-D3109</f>
        <v>2590</v>
      </c>
      <c r="F3109" s="0" t="n">
        <f aca="false">VLOOKUP(E3109,A:C,3,0)</f>
        <v>3381168</v>
      </c>
      <c r="G3109" s="0" t="n">
        <f aca="false">(C3109-F3109)/2</f>
        <v>749667</v>
      </c>
      <c r="H3109" s="0" t="n">
        <f aca="false">F3109+G3109</f>
        <v>4130835</v>
      </c>
    </row>
    <row r="3110" customFormat="false" ht="15" hidden="true" customHeight="false" outlineLevel="0" collapsed="false">
      <c r="A3110" s="0" t="n">
        <f aca="false">A3109+1</f>
        <v>3108</v>
      </c>
      <c r="B3110" s="0" t="n">
        <v>3170</v>
      </c>
      <c r="C3110" s="0" t="n">
        <f aca="false">C3109+B3110</f>
        <v>4883672</v>
      </c>
      <c r="D3110" s="0" t="n">
        <f aca="false">INT(A3110/6)</f>
        <v>518</v>
      </c>
      <c r="E3110" s="0" t="n">
        <f aca="false">A3110-D3110</f>
        <v>2590</v>
      </c>
      <c r="F3110" s="0" t="n">
        <f aca="false">VLOOKUP(E3110,A:C,3,0)</f>
        <v>3381168</v>
      </c>
      <c r="G3110" s="0" t="n">
        <f aca="false">(C3110-F3110)/2</f>
        <v>751252</v>
      </c>
      <c r="H3110" s="0" t="n">
        <f aca="false">F3110+G3110</f>
        <v>4132420</v>
      </c>
    </row>
    <row r="3111" customFormat="false" ht="15" hidden="true" customHeight="false" outlineLevel="0" collapsed="false">
      <c r="A3111" s="0" t="n">
        <f aca="false">A3110+1</f>
        <v>3109</v>
      </c>
      <c r="B3111" s="0" t="n">
        <v>3172</v>
      </c>
      <c r="C3111" s="0" t="n">
        <f aca="false">C3110+B3111</f>
        <v>4886844</v>
      </c>
      <c r="D3111" s="0" t="n">
        <f aca="false">INT(A3111/6)</f>
        <v>518</v>
      </c>
      <c r="E3111" s="0" t="n">
        <f aca="false">A3111-D3111</f>
        <v>2591</v>
      </c>
      <c r="F3111" s="0" t="n">
        <f aca="false">VLOOKUP(E3111,A:C,3,0)</f>
        <v>3383798</v>
      </c>
      <c r="G3111" s="0" t="n">
        <f aca="false">(C3111-F3111)/2</f>
        <v>751523</v>
      </c>
      <c r="H3111" s="0" t="n">
        <f aca="false">F3111+G3111</f>
        <v>4135321</v>
      </c>
    </row>
    <row r="3112" customFormat="false" ht="15" hidden="true" customHeight="false" outlineLevel="0" collapsed="false">
      <c r="A3112" s="0" t="n">
        <f aca="false">A3111+1</f>
        <v>3110</v>
      </c>
      <c r="B3112" s="0" t="n">
        <v>3174</v>
      </c>
      <c r="C3112" s="0" t="n">
        <f aca="false">C3111+B3112</f>
        <v>4890018</v>
      </c>
      <c r="D3112" s="0" t="n">
        <f aca="false">INT(A3112/6)</f>
        <v>518</v>
      </c>
      <c r="E3112" s="0" t="n">
        <f aca="false">A3112-D3112</f>
        <v>2592</v>
      </c>
      <c r="F3112" s="0" t="n">
        <f aca="false">VLOOKUP(E3112,A:C,3,0)</f>
        <v>3386428</v>
      </c>
      <c r="G3112" s="0" t="n">
        <f aca="false">(C3112-F3112)/2</f>
        <v>751795</v>
      </c>
      <c r="H3112" s="0" t="n">
        <f aca="false">F3112+G3112</f>
        <v>4138223</v>
      </c>
    </row>
    <row r="3113" customFormat="false" ht="15" hidden="true" customHeight="false" outlineLevel="0" collapsed="false">
      <c r="A3113" s="0" t="n">
        <f aca="false">A3112+1</f>
        <v>3111</v>
      </c>
      <c r="B3113" s="0" t="n">
        <v>3174</v>
      </c>
      <c r="C3113" s="0" t="n">
        <f aca="false">C3112+B3113</f>
        <v>4893192</v>
      </c>
      <c r="D3113" s="0" t="n">
        <f aca="false">INT(A3113/6)</f>
        <v>518</v>
      </c>
      <c r="E3113" s="0" t="n">
        <f aca="false">A3113-D3113</f>
        <v>2593</v>
      </c>
      <c r="F3113" s="0" t="n">
        <f aca="false">VLOOKUP(E3113,A:C,3,0)</f>
        <v>3389058</v>
      </c>
      <c r="G3113" s="0" t="n">
        <f aca="false">(C3113-F3113)/2</f>
        <v>752067</v>
      </c>
      <c r="H3113" s="0" t="n">
        <f aca="false">F3113+G3113</f>
        <v>4141125</v>
      </c>
    </row>
    <row r="3114" customFormat="false" ht="15" hidden="true" customHeight="false" outlineLevel="0" collapsed="false">
      <c r="A3114" s="0" t="n">
        <f aca="false">A3113+1</f>
        <v>3112</v>
      </c>
      <c r="B3114" s="0" t="n">
        <v>3176</v>
      </c>
      <c r="C3114" s="0" t="n">
        <f aca="false">C3113+B3114</f>
        <v>4896368</v>
      </c>
      <c r="D3114" s="0" t="n">
        <f aca="false">INT(A3114/6)</f>
        <v>518</v>
      </c>
      <c r="E3114" s="0" t="n">
        <f aca="false">A3114-D3114</f>
        <v>2594</v>
      </c>
      <c r="F3114" s="0" t="n">
        <f aca="false">VLOOKUP(E3114,A:C,3,0)</f>
        <v>3391690</v>
      </c>
      <c r="G3114" s="0" t="n">
        <f aca="false">(C3114-F3114)/2</f>
        <v>752339</v>
      </c>
      <c r="H3114" s="0" t="n">
        <f aca="false">F3114+G3114</f>
        <v>4144029</v>
      </c>
    </row>
    <row r="3115" customFormat="false" ht="15" hidden="true" customHeight="false" outlineLevel="0" collapsed="false">
      <c r="A3115" s="0" t="n">
        <f aca="false">A3114+1</f>
        <v>3113</v>
      </c>
      <c r="B3115" s="0" t="n">
        <v>3176</v>
      </c>
      <c r="C3115" s="0" t="n">
        <f aca="false">C3114+B3115</f>
        <v>4899544</v>
      </c>
      <c r="D3115" s="0" t="n">
        <f aca="false">INT(A3115/6)</f>
        <v>518</v>
      </c>
      <c r="E3115" s="0" t="n">
        <f aca="false">A3115-D3115</f>
        <v>2595</v>
      </c>
      <c r="F3115" s="0" t="n">
        <f aca="false">VLOOKUP(E3115,A:C,3,0)</f>
        <v>3394324</v>
      </c>
      <c r="G3115" s="0" t="n">
        <f aca="false">(C3115-F3115)/2</f>
        <v>752610</v>
      </c>
      <c r="H3115" s="0" t="n">
        <f aca="false">F3115+G3115</f>
        <v>4146934</v>
      </c>
    </row>
    <row r="3116" customFormat="false" ht="15" hidden="true" customHeight="false" outlineLevel="0" collapsed="false">
      <c r="A3116" s="0" t="n">
        <f aca="false">A3115+1</f>
        <v>3114</v>
      </c>
      <c r="B3116" s="0" t="n">
        <v>3178</v>
      </c>
      <c r="C3116" s="0" t="n">
        <f aca="false">C3115+B3116</f>
        <v>4902722</v>
      </c>
      <c r="D3116" s="0" t="n">
        <f aca="false">INT(A3116/6)</f>
        <v>519</v>
      </c>
      <c r="E3116" s="0" t="n">
        <f aca="false">A3116-D3116</f>
        <v>2595</v>
      </c>
      <c r="F3116" s="0" t="n">
        <f aca="false">VLOOKUP(E3116,A:C,3,0)</f>
        <v>3394324</v>
      </c>
      <c r="G3116" s="0" t="n">
        <f aca="false">(C3116-F3116)/2</f>
        <v>754199</v>
      </c>
      <c r="H3116" s="0" t="n">
        <f aca="false">F3116+G3116</f>
        <v>4148523</v>
      </c>
    </row>
    <row r="3117" customFormat="false" ht="15" hidden="true" customHeight="false" outlineLevel="0" collapsed="false">
      <c r="A3117" s="0" t="n">
        <f aca="false">A3116+1</f>
        <v>3115</v>
      </c>
      <c r="B3117" s="0" t="n">
        <v>3180</v>
      </c>
      <c r="C3117" s="0" t="n">
        <f aca="false">C3116+B3117</f>
        <v>4905902</v>
      </c>
      <c r="D3117" s="0" t="n">
        <f aca="false">INT(A3117/6)</f>
        <v>519</v>
      </c>
      <c r="E3117" s="0" t="n">
        <f aca="false">A3117-D3117</f>
        <v>2596</v>
      </c>
      <c r="F3117" s="0" t="n">
        <f aca="false">VLOOKUP(E3117,A:C,3,0)</f>
        <v>3396960</v>
      </c>
      <c r="G3117" s="0" t="n">
        <f aca="false">(C3117-F3117)/2</f>
        <v>754471</v>
      </c>
      <c r="H3117" s="0" t="n">
        <f aca="false">F3117+G3117</f>
        <v>4151431</v>
      </c>
    </row>
    <row r="3118" customFormat="false" ht="15" hidden="true" customHeight="false" outlineLevel="0" collapsed="false">
      <c r="A3118" s="0" t="n">
        <f aca="false">A3117+1</f>
        <v>3116</v>
      </c>
      <c r="B3118" s="0" t="n">
        <v>3180</v>
      </c>
      <c r="C3118" s="0" t="n">
        <f aca="false">C3117+B3118</f>
        <v>4909082</v>
      </c>
      <c r="D3118" s="0" t="n">
        <f aca="false">INT(A3118/6)</f>
        <v>519</v>
      </c>
      <c r="E3118" s="0" t="n">
        <f aca="false">A3118-D3118</f>
        <v>2597</v>
      </c>
      <c r="F3118" s="0" t="n">
        <f aca="false">VLOOKUP(E3118,A:C,3,0)</f>
        <v>3399598</v>
      </c>
      <c r="G3118" s="0" t="n">
        <f aca="false">(C3118-F3118)/2</f>
        <v>754742</v>
      </c>
      <c r="H3118" s="0" t="n">
        <f aca="false">F3118+G3118</f>
        <v>4154340</v>
      </c>
    </row>
    <row r="3119" customFormat="false" ht="15" hidden="true" customHeight="false" outlineLevel="0" collapsed="false">
      <c r="A3119" s="0" t="n">
        <f aca="false">A3118+1</f>
        <v>3117</v>
      </c>
      <c r="B3119" s="0" t="n">
        <v>3182</v>
      </c>
      <c r="C3119" s="0" t="n">
        <f aca="false">C3118+B3119</f>
        <v>4912264</v>
      </c>
      <c r="D3119" s="0" t="n">
        <f aca="false">INT(A3119/6)</f>
        <v>519</v>
      </c>
      <c r="E3119" s="0" t="n">
        <f aca="false">A3119-D3119</f>
        <v>2598</v>
      </c>
      <c r="F3119" s="0" t="n">
        <f aca="false">VLOOKUP(E3119,A:C,3,0)</f>
        <v>3402236</v>
      </c>
      <c r="G3119" s="0" t="n">
        <f aca="false">(C3119-F3119)/2</f>
        <v>755014</v>
      </c>
      <c r="H3119" s="0" t="n">
        <f aca="false">F3119+G3119</f>
        <v>4157250</v>
      </c>
    </row>
    <row r="3120" customFormat="false" ht="15" hidden="true" customHeight="false" outlineLevel="0" collapsed="false">
      <c r="A3120" s="0" t="n">
        <f aca="false">A3119+1</f>
        <v>3118</v>
      </c>
      <c r="B3120" s="0" t="n">
        <v>3188</v>
      </c>
      <c r="C3120" s="0" t="n">
        <f aca="false">C3119+B3120</f>
        <v>4915452</v>
      </c>
      <c r="D3120" s="0" t="n">
        <f aca="false">INT(A3120/6)</f>
        <v>519</v>
      </c>
      <c r="E3120" s="0" t="n">
        <f aca="false">A3120-D3120</f>
        <v>2599</v>
      </c>
      <c r="F3120" s="0" t="n">
        <f aca="false">VLOOKUP(E3120,A:C,3,0)</f>
        <v>3404876</v>
      </c>
      <c r="G3120" s="0" t="n">
        <f aca="false">(C3120-F3120)/2</f>
        <v>755288</v>
      </c>
      <c r="H3120" s="0" t="n">
        <f aca="false">F3120+G3120</f>
        <v>4160164</v>
      </c>
    </row>
    <row r="3121" customFormat="false" ht="15" hidden="true" customHeight="false" outlineLevel="0" collapsed="false">
      <c r="A3121" s="0" t="n">
        <f aca="false">A3120+1</f>
        <v>3119</v>
      </c>
      <c r="B3121" s="0" t="n">
        <v>3190</v>
      </c>
      <c r="C3121" s="0" t="n">
        <f aca="false">C3120+B3121</f>
        <v>4918642</v>
      </c>
      <c r="D3121" s="0" t="n">
        <f aca="false">INT(A3121/6)</f>
        <v>519</v>
      </c>
      <c r="E3121" s="0" t="n">
        <f aca="false">A3121-D3121</f>
        <v>2600</v>
      </c>
      <c r="F3121" s="0" t="n">
        <f aca="false">VLOOKUP(E3121,A:C,3,0)</f>
        <v>3407518</v>
      </c>
      <c r="G3121" s="0" t="n">
        <f aca="false">(C3121-F3121)/2</f>
        <v>755562</v>
      </c>
      <c r="H3121" s="0" t="n">
        <f aca="false">F3121+G3121</f>
        <v>4163080</v>
      </c>
    </row>
    <row r="3122" customFormat="false" ht="15" hidden="true" customHeight="false" outlineLevel="0" collapsed="false">
      <c r="A3122" s="0" t="n">
        <f aca="false">A3121+1</f>
        <v>3120</v>
      </c>
      <c r="B3122" s="0" t="n">
        <v>3190</v>
      </c>
      <c r="C3122" s="0" t="n">
        <f aca="false">C3121+B3122</f>
        <v>4921832</v>
      </c>
      <c r="D3122" s="0" t="n">
        <f aca="false">INT(A3122/6)</f>
        <v>520</v>
      </c>
      <c r="E3122" s="0" t="n">
        <f aca="false">A3122-D3122</f>
        <v>2600</v>
      </c>
      <c r="F3122" s="0" t="n">
        <f aca="false">VLOOKUP(E3122,A:C,3,0)</f>
        <v>3407518</v>
      </c>
      <c r="G3122" s="0" t="n">
        <f aca="false">(C3122-F3122)/2</f>
        <v>757157</v>
      </c>
      <c r="H3122" s="0" t="n">
        <f aca="false">F3122+G3122</f>
        <v>4164675</v>
      </c>
    </row>
    <row r="3123" customFormat="false" ht="15" hidden="true" customHeight="false" outlineLevel="0" collapsed="false">
      <c r="A3123" s="0" t="n">
        <f aca="false">A3122+1</f>
        <v>3121</v>
      </c>
      <c r="B3123" s="0" t="n">
        <v>3190</v>
      </c>
      <c r="C3123" s="0" t="n">
        <f aca="false">C3122+B3123</f>
        <v>4925022</v>
      </c>
      <c r="D3123" s="0" t="n">
        <f aca="false">INT(A3123/6)</f>
        <v>520</v>
      </c>
      <c r="E3123" s="0" t="n">
        <f aca="false">A3123-D3123</f>
        <v>2601</v>
      </c>
      <c r="F3123" s="0" t="n">
        <f aca="false">VLOOKUP(E3123,A:C,3,0)</f>
        <v>3410160</v>
      </c>
      <c r="G3123" s="0" t="n">
        <f aca="false">(C3123-F3123)/2</f>
        <v>757431</v>
      </c>
      <c r="H3123" s="0" t="n">
        <f aca="false">F3123+G3123</f>
        <v>4167591</v>
      </c>
    </row>
    <row r="3124" customFormat="false" ht="15" hidden="true" customHeight="false" outlineLevel="0" collapsed="false">
      <c r="A3124" s="0" t="n">
        <f aca="false">A3123+1</f>
        <v>3122</v>
      </c>
      <c r="B3124" s="0" t="n">
        <v>3192</v>
      </c>
      <c r="C3124" s="0" t="n">
        <f aca="false">C3123+B3124</f>
        <v>4928214</v>
      </c>
      <c r="D3124" s="0" t="n">
        <f aca="false">INT(A3124/6)</f>
        <v>520</v>
      </c>
      <c r="E3124" s="0" t="n">
        <f aca="false">A3124-D3124</f>
        <v>2602</v>
      </c>
      <c r="F3124" s="0" t="n">
        <f aca="false">VLOOKUP(E3124,A:C,3,0)</f>
        <v>3412802</v>
      </c>
      <c r="G3124" s="0" t="n">
        <f aca="false">(C3124-F3124)/2</f>
        <v>757706</v>
      </c>
      <c r="H3124" s="0" t="n">
        <f aca="false">F3124+G3124</f>
        <v>4170508</v>
      </c>
    </row>
    <row r="3125" customFormat="false" ht="15" hidden="true" customHeight="false" outlineLevel="0" collapsed="false">
      <c r="A3125" s="0" t="n">
        <f aca="false">A3124+1</f>
        <v>3123</v>
      </c>
      <c r="B3125" s="0" t="n">
        <v>3192</v>
      </c>
      <c r="C3125" s="0" t="n">
        <f aca="false">C3124+B3125</f>
        <v>4931406</v>
      </c>
      <c r="D3125" s="0" t="n">
        <f aca="false">INT(A3125/6)</f>
        <v>520</v>
      </c>
      <c r="E3125" s="0" t="n">
        <f aca="false">A3125-D3125</f>
        <v>2603</v>
      </c>
      <c r="F3125" s="0" t="n">
        <f aca="false">VLOOKUP(E3125,A:C,3,0)</f>
        <v>3415444</v>
      </c>
      <c r="G3125" s="0" t="n">
        <f aca="false">(C3125-F3125)/2</f>
        <v>757981</v>
      </c>
      <c r="H3125" s="0" t="n">
        <f aca="false">F3125+G3125</f>
        <v>4173425</v>
      </c>
    </row>
    <row r="3126" customFormat="false" ht="15" hidden="true" customHeight="false" outlineLevel="0" collapsed="false">
      <c r="A3126" s="0" t="n">
        <f aca="false">A3125+1</f>
        <v>3124</v>
      </c>
      <c r="B3126" s="0" t="n">
        <v>3192</v>
      </c>
      <c r="C3126" s="0" t="n">
        <f aca="false">C3125+B3126</f>
        <v>4934598</v>
      </c>
      <c r="D3126" s="0" t="n">
        <f aca="false">INT(A3126/6)</f>
        <v>520</v>
      </c>
      <c r="E3126" s="0" t="n">
        <f aca="false">A3126-D3126</f>
        <v>2604</v>
      </c>
      <c r="F3126" s="0" t="n">
        <f aca="false">VLOOKUP(E3126,A:C,3,0)</f>
        <v>3418088</v>
      </c>
      <c r="G3126" s="0" t="n">
        <f aca="false">(C3126-F3126)/2</f>
        <v>758255</v>
      </c>
      <c r="H3126" s="0" t="n">
        <f aca="false">F3126+G3126</f>
        <v>4176343</v>
      </c>
    </row>
    <row r="3127" customFormat="false" ht="15" hidden="true" customHeight="false" outlineLevel="0" collapsed="false">
      <c r="A3127" s="0" t="n">
        <f aca="false">A3126+1</f>
        <v>3125</v>
      </c>
      <c r="B3127" s="0" t="n">
        <v>3194</v>
      </c>
      <c r="C3127" s="0" t="n">
        <f aca="false">C3126+B3127</f>
        <v>4937792</v>
      </c>
      <c r="D3127" s="0" t="n">
        <f aca="false">INT(A3127/6)</f>
        <v>520</v>
      </c>
      <c r="E3127" s="0" t="n">
        <f aca="false">A3127-D3127</f>
        <v>2605</v>
      </c>
      <c r="F3127" s="0" t="n">
        <f aca="false">VLOOKUP(E3127,A:C,3,0)</f>
        <v>3420732</v>
      </c>
      <c r="G3127" s="0" t="n">
        <f aca="false">(C3127-F3127)/2</f>
        <v>758530</v>
      </c>
      <c r="H3127" s="0" t="n">
        <f aca="false">F3127+G3127</f>
        <v>4179262</v>
      </c>
    </row>
    <row r="3128" customFormat="false" ht="15" hidden="true" customHeight="false" outlineLevel="0" collapsed="false">
      <c r="A3128" s="0" t="n">
        <f aca="false">A3127+1</f>
        <v>3126</v>
      </c>
      <c r="B3128" s="0" t="n">
        <v>3194</v>
      </c>
      <c r="C3128" s="0" t="n">
        <f aca="false">C3127+B3128</f>
        <v>4940986</v>
      </c>
      <c r="D3128" s="0" t="n">
        <f aca="false">INT(A3128/6)</f>
        <v>521</v>
      </c>
      <c r="E3128" s="0" t="n">
        <f aca="false">A3128-D3128</f>
        <v>2605</v>
      </c>
      <c r="F3128" s="0" t="n">
        <f aca="false">VLOOKUP(E3128,A:C,3,0)</f>
        <v>3420732</v>
      </c>
      <c r="G3128" s="0" t="n">
        <f aca="false">(C3128-F3128)/2</f>
        <v>760127</v>
      </c>
      <c r="H3128" s="0" t="n">
        <f aca="false">F3128+G3128</f>
        <v>4180859</v>
      </c>
    </row>
    <row r="3129" customFormat="false" ht="15" hidden="true" customHeight="false" outlineLevel="0" collapsed="false">
      <c r="A3129" s="0" t="n">
        <f aca="false">A3128+1</f>
        <v>3127</v>
      </c>
      <c r="B3129" s="0" t="n">
        <v>3196</v>
      </c>
      <c r="C3129" s="0" t="n">
        <f aca="false">C3128+B3129</f>
        <v>4944182</v>
      </c>
      <c r="D3129" s="0" t="n">
        <f aca="false">INT(A3129/6)</f>
        <v>521</v>
      </c>
      <c r="E3129" s="0" t="n">
        <f aca="false">A3129-D3129</f>
        <v>2606</v>
      </c>
      <c r="F3129" s="0" t="n">
        <f aca="false">VLOOKUP(E3129,A:C,3,0)</f>
        <v>3423378</v>
      </c>
      <c r="G3129" s="0" t="n">
        <f aca="false">(C3129-F3129)/2</f>
        <v>760402</v>
      </c>
      <c r="H3129" s="0" t="n">
        <f aca="false">F3129+G3129</f>
        <v>4183780</v>
      </c>
    </row>
    <row r="3130" customFormat="false" ht="15" hidden="true" customHeight="false" outlineLevel="0" collapsed="false">
      <c r="A3130" s="0" t="n">
        <f aca="false">A3129+1</f>
        <v>3128</v>
      </c>
      <c r="B3130" s="0" t="n">
        <v>3198</v>
      </c>
      <c r="C3130" s="0" t="n">
        <f aca="false">C3129+B3130</f>
        <v>4947380</v>
      </c>
      <c r="D3130" s="0" t="n">
        <f aca="false">INT(A3130/6)</f>
        <v>521</v>
      </c>
      <c r="E3130" s="0" t="n">
        <f aca="false">A3130-D3130</f>
        <v>2607</v>
      </c>
      <c r="F3130" s="0" t="n">
        <f aca="false">VLOOKUP(E3130,A:C,3,0)</f>
        <v>3426024</v>
      </c>
      <c r="G3130" s="0" t="n">
        <f aca="false">(C3130-F3130)/2</f>
        <v>760678</v>
      </c>
      <c r="H3130" s="0" t="n">
        <f aca="false">F3130+G3130</f>
        <v>4186702</v>
      </c>
    </row>
    <row r="3131" customFormat="false" ht="15" hidden="true" customHeight="false" outlineLevel="0" collapsed="false">
      <c r="A3131" s="0" t="n">
        <f aca="false">A3130+1</f>
        <v>3129</v>
      </c>
      <c r="B3131" s="0" t="n">
        <v>3198</v>
      </c>
      <c r="C3131" s="0" t="n">
        <f aca="false">C3130+B3131</f>
        <v>4950578</v>
      </c>
      <c r="D3131" s="0" t="n">
        <f aca="false">INT(A3131/6)</f>
        <v>521</v>
      </c>
      <c r="E3131" s="0" t="n">
        <f aca="false">A3131-D3131</f>
        <v>2608</v>
      </c>
      <c r="F3131" s="0" t="n">
        <f aca="false">VLOOKUP(E3131,A:C,3,0)</f>
        <v>3428672</v>
      </c>
      <c r="G3131" s="0" t="n">
        <f aca="false">(C3131-F3131)/2</f>
        <v>760953</v>
      </c>
      <c r="H3131" s="0" t="n">
        <f aca="false">F3131+G3131</f>
        <v>4189625</v>
      </c>
    </row>
    <row r="3132" customFormat="false" ht="15" hidden="true" customHeight="false" outlineLevel="0" collapsed="false">
      <c r="A3132" s="0" t="n">
        <f aca="false">A3131+1</f>
        <v>3130</v>
      </c>
      <c r="B3132" s="0" t="n">
        <v>3198</v>
      </c>
      <c r="C3132" s="0" t="n">
        <f aca="false">C3131+B3132</f>
        <v>4953776</v>
      </c>
      <c r="D3132" s="0" t="n">
        <f aca="false">INT(A3132/6)</f>
        <v>521</v>
      </c>
      <c r="E3132" s="0" t="n">
        <f aca="false">A3132-D3132</f>
        <v>2609</v>
      </c>
      <c r="F3132" s="0" t="n">
        <f aca="false">VLOOKUP(E3132,A:C,3,0)</f>
        <v>3431320</v>
      </c>
      <c r="G3132" s="0" t="n">
        <f aca="false">(C3132-F3132)/2</f>
        <v>761228</v>
      </c>
      <c r="H3132" s="0" t="n">
        <f aca="false">F3132+G3132</f>
        <v>4192548</v>
      </c>
    </row>
    <row r="3133" customFormat="false" ht="15" hidden="true" customHeight="false" outlineLevel="0" collapsed="false">
      <c r="A3133" s="0" t="n">
        <f aca="false">A3132+1</f>
        <v>3131</v>
      </c>
      <c r="B3133" s="0" t="n">
        <v>3200</v>
      </c>
      <c r="C3133" s="0" t="n">
        <f aca="false">C3132+B3133</f>
        <v>4956976</v>
      </c>
      <c r="D3133" s="0" t="n">
        <f aca="false">INT(A3133/6)</f>
        <v>521</v>
      </c>
      <c r="E3133" s="0" t="n">
        <f aca="false">A3133-D3133</f>
        <v>2610</v>
      </c>
      <c r="F3133" s="0" t="n">
        <f aca="false">VLOOKUP(E3133,A:C,3,0)</f>
        <v>3433970</v>
      </c>
      <c r="G3133" s="0" t="n">
        <f aca="false">(C3133-F3133)/2</f>
        <v>761503</v>
      </c>
      <c r="H3133" s="0" t="n">
        <f aca="false">F3133+G3133</f>
        <v>4195473</v>
      </c>
    </row>
    <row r="3134" customFormat="false" ht="15" hidden="true" customHeight="false" outlineLevel="0" collapsed="false">
      <c r="A3134" s="0" t="n">
        <f aca="false">A3133+1</f>
        <v>3132</v>
      </c>
      <c r="B3134" s="0" t="n">
        <v>3200</v>
      </c>
      <c r="C3134" s="0" t="n">
        <f aca="false">C3133+B3134</f>
        <v>4960176</v>
      </c>
      <c r="D3134" s="0" t="n">
        <f aca="false">INT(A3134/6)</f>
        <v>522</v>
      </c>
      <c r="E3134" s="0" t="n">
        <f aca="false">A3134-D3134</f>
        <v>2610</v>
      </c>
      <c r="F3134" s="0" t="n">
        <f aca="false">VLOOKUP(E3134,A:C,3,0)</f>
        <v>3433970</v>
      </c>
      <c r="G3134" s="0" t="n">
        <f aca="false">(C3134-F3134)/2</f>
        <v>763103</v>
      </c>
      <c r="H3134" s="0" t="n">
        <f aca="false">F3134+G3134</f>
        <v>4197073</v>
      </c>
    </row>
    <row r="3135" customFormat="false" ht="15" hidden="true" customHeight="false" outlineLevel="0" collapsed="false">
      <c r="A3135" s="0" t="n">
        <f aca="false">A3134+1</f>
        <v>3133</v>
      </c>
      <c r="B3135" s="0" t="n">
        <v>3202</v>
      </c>
      <c r="C3135" s="0" t="n">
        <f aca="false">C3134+B3135</f>
        <v>4963378</v>
      </c>
      <c r="D3135" s="0" t="n">
        <f aca="false">INT(A3135/6)</f>
        <v>522</v>
      </c>
      <c r="E3135" s="0" t="n">
        <f aca="false">A3135-D3135</f>
        <v>2611</v>
      </c>
      <c r="F3135" s="0" t="n">
        <f aca="false">VLOOKUP(E3135,A:C,3,0)</f>
        <v>3436620</v>
      </c>
      <c r="G3135" s="0" t="n">
        <f aca="false">(C3135-F3135)/2</f>
        <v>763379</v>
      </c>
      <c r="H3135" s="0" t="n">
        <f aca="false">F3135+G3135</f>
        <v>4199999</v>
      </c>
    </row>
    <row r="3136" customFormat="false" ht="15" hidden="true" customHeight="false" outlineLevel="0" collapsed="false">
      <c r="A3136" s="0" t="n">
        <f aca="false">A3135+1</f>
        <v>3134</v>
      </c>
      <c r="B3136" s="0" t="n">
        <v>3202</v>
      </c>
      <c r="C3136" s="0" t="n">
        <f aca="false">C3135+B3136</f>
        <v>4966580</v>
      </c>
      <c r="D3136" s="0" t="n">
        <f aca="false">INT(A3136/6)</f>
        <v>522</v>
      </c>
      <c r="E3136" s="0" t="n">
        <f aca="false">A3136-D3136</f>
        <v>2612</v>
      </c>
      <c r="F3136" s="0" t="n">
        <f aca="false">VLOOKUP(E3136,A:C,3,0)</f>
        <v>3439270</v>
      </c>
      <c r="G3136" s="0" t="n">
        <f aca="false">(C3136-F3136)/2</f>
        <v>763655</v>
      </c>
      <c r="H3136" s="0" t="n">
        <f aca="false">F3136+G3136</f>
        <v>4202925</v>
      </c>
    </row>
    <row r="3137" customFormat="false" ht="15" hidden="true" customHeight="false" outlineLevel="0" collapsed="false">
      <c r="A3137" s="0" t="n">
        <f aca="false">A3136+1</f>
        <v>3135</v>
      </c>
      <c r="B3137" s="0" t="n">
        <v>3204</v>
      </c>
      <c r="C3137" s="0" t="n">
        <f aca="false">C3136+B3137</f>
        <v>4969784</v>
      </c>
      <c r="D3137" s="0" t="n">
        <f aca="false">INT(A3137/6)</f>
        <v>522</v>
      </c>
      <c r="E3137" s="0" t="n">
        <f aca="false">A3137-D3137</f>
        <v>2613</v>
      </c>
      <c r="F3137" s="0" t="n">
        <f aca="false">VLOOKUP(E3137,A:C,3,0)</f>
        <v>3441922</v>
      </c>
      <c r="G3137" s="0" t="n">
        <f aca="false">(C3137-F3137)/2</f>
        <v>763931</v>
      </c>
      <c r="H3137" s="0" t="n">
        <f aca="false">F3137+G3137</f>
        <v>4205853</v>
      </c>
    </row>
    <row r="3138" customFormat="false" ht="15" hidden="true" customHeight="false" outlineLevel="0" collapsed="false">
      <c r="A3138" s="0" t="n">
        <f aca="false">A3137+1</f>
        <v>3136</v>
      </c>
      <c r="B3138" s="0" t="n">
        <v>3204</v>
      </c>
      <c r="C3138" s="0" t="n">
        <f aca="false">C3137+B3138</f>
        <v>4972988</v>
      </c>
      <c r="D3138" s="0" t="n">
        <f aca="false">INT(A3138/6)</f>
        <v>522</v>
      </c>
      <c r="E3138" s="0" t="n">
        <f aca="false">A3138-D3138</f>
        <v>2614</v>
      </c>
      <c r="F3138" s="0" t="n">
        <f aca="false">VLOOKUP(E3138,A:C,3,0)</f>
        <v>3444578</v>
      </c>
      <c r="G3138" s="0" t="n">
        <f aca="false">(C3138-F3138)/2</f>
        <v>764205</v>
      </c>
      <c r="H3138" s="0" t="n">
        <f aca="false">F3138+G3138</f>
        <v>4208783</v>
      </c>
    </row>
    <row r="3139" customFormat="false" ht="15" hidden="true" customHeight="false" outlineLevel="0" collapsed="false">
      <c r="A3139" s="0" t="n">
        <f aca="false">A3138+1</f>
        <v>3137</v>
      </c>
      <c r="B3139" s="0" t="n">
        <v>3206</v>
      </c>
      <c r="C3139" s="0" t="n">
        <f aca="false">C3138+B3139</f>
        <v>4976194</v>
      </c>
      <c r="D3139" s="0" t="n">
        <f aca="false">INT(A3139/6)</f>
        <v>522</v>
      </c>
      <c r="E3139" s="0" t="n">
        <f aca="false">A3139-D3139</f>
        <v>2615</v>
      </c>
      <c r="F3139" s="0" t="n">
        <f aca="false">VLOOKUP(E3139,A:C,3,0)</f>
        <v>3447236</v>
      </c>
      <c r="G3139" s="0" t="n">
        <f aca="false">(C3139-F3139)/2</f>
        <v>764479</v>
      </c>
      <c r="H3139" s="0" t="n">
        <f aca="false">F3139+G3139</f>
        <v>4211715</v>
      </c>
    </row>
    <row r="3140" customFormat="false" ht="15" hidden="true" customHeight="false" outlineLevel="0" collapsed="false">
      <c r="A3140" s="0" t="n">
        <f aca="false">A3139+1</f>
        <v>3138</v>
      </c>
      <c r="B3140" s="0" t="n">
        <v>3206</v>
      </c>
      <c r="C3140" s="0" t="n">
        <f aca="false">C3139+B3140</f>
        <v>4979400</v>
      </c>
      <c r="D3140" s="0" t="n">
        <f aca="false">INT(A3140/6)</f>
        <v>523</v>
      </c>
      <c r="E3140" s="0" t="n">
        <f aca="false">A3140-D3140</f>
        <v>2615</v>
      </c>
      <c r="F3140" s="0" t="n">
        <f aca="false">VLOOKUP(E3140,A:C,3,0)</f>
        <v>3447236</v>
      </c>
      <c r="G3140" s="0" t="n">
        <f aca="false">(C3140-F3140)/2</f>
        <v>766082</v>
      </c>
      <c r="H3140" s="0" t="n">
        <f aca="false">F3140+G3140</f>
        <v>4213318</v>
      </c>
    </row>
    <row r="3141" customFormat="false" ht="15" hidden="true" customHeight="false" outlineLevel="0" collapsed="false">
      <c r="A3141" s="0" t="n">
        <f aca="false">A3140+1</f>
        <v>3139</v>
      </c>
      <c r="B3141" s="0" t="n">
        <v>3208</v>
      </c>
      <c r="C3141" s="0" t="n">
        <f aca="false">C3140+B3141</f>
        <v>4982608</v>
      </c>
      <c r="D3141" s="0" t="n">
        <f aca="false">INT(A3141/6)</f>
        <v>523</v>
      </c>
      <c r="E3141" s="0" t="n">
        <f aca="false">A3141-D3141</f>
        <v>2616</v>
      </c>
      <c r="F3141" s="0" t="n">
        <f aca="false">VLOOKUP(E3141,A:C,3,0)</f>
        <v>3449894</v>
      </c>
      <c r="G3141" s="0" t="n">
        <f aca="false">(C3141-F3141)/2</f>
        <v>766357</v>
      </c>
      <c r="H3141" s="0" t="n">
        <f aca="false">F3141+G3141</f>
        <v>4216251</v>
      </c>
    </row>
    <row r="3142" customFormat="false" ht="15" hidden="true" customHeight="false" outlineLevel="0" collapsed="false">
      <c r="A3142" s="0" t="n">
        <f aca="false">A3141+1</f>
        <v>3140</v>
      </c>
      <c r="B3142" s="0" t="n">
        <v>3208</v>
      </c>
      <c r="C3142" s="0" t="n">
        <f aca="false">C3141+B3142</f>
        <v>4985816</v>
      </c>
      <c r="D3142" s="0" t="n">
        <f aca="false">INT(A3142/6)</f>
        <v>523</v>
      </c>
      <c r="E3142" s="0" t="n">
        <f aca="false">A3142-D3142</f>
        <v>2617</v>
      </c>
      <c r="F3142" s="0" t="n">
        <f aca="false">VLOOKUP(E3142,A:C,3,0)</f>
        <v>3452552</v>
      </c>
      <c r="G3142" s="0" t="n">
        <f aca="false">(C3142-F3142)/2</f>
        <v>766632</v>
      </c>
      <c r="H3142" s="0" t="n">
        <f aca="false">F3142+G3142</f>
        <v>4219184</v>
      </c>
    </row>
    <row r="3143" customFormat="false" ht="15" hidden="true" customHeight="false" outlineLevel="0" collapsed="false">
      <c r="A3143" s="0" t="n">
        <f aca="false">A3142+1</f>
        <v>3141</v>
      </c>
      <c r="B3143" s="0" t="n">
        <v>3210</v>
      </c>
      <c r="C3143" s="0" t="n">
        <f aca="false">C3142+B3143</f>
        <v>4989026</v>
      </c>
      <c r="D3143" s="0" t="n">
        <f aca="false">INT(A3143/6)</f>
        <v>523</v>
      </c>
      <c r="E3143" s="0" t="n">
        <f aca="false">A3143-D3143</f>
        <v>2618</v>
      </c>
      <c r="F3143" s="0" t="n">
        <f aca="false">VLOOKUP(E3143,A:C,3,0)</f>
        <v>3455210</v>
      </c>
      <c r="G3143" s="0" t="n">
        <f aca="false">(C3143-F3143)/2</f>
        <v>766908</v>
      </c>
      <c r="H3143" s="0" t="n">
        <f aca="false">F3143+G3143</f>
        <v>4222118</v>
      </c>
    </row>
    <row r="3144" customFormat="false" ht="15" hidden="true" customHeight="false" outlineLevel="0" collapsed="false">
      <c r="A3144" s="0" t="n">
        <f aca="false">A3143+1</f>
        <v>3142</v>
      </c>
      <c r="B3144" s="0" t="n">
        <v>3212</v>
      </c>
      <c r="C3144" s="0" t="n">
        <f aca="false">C3143+B3144</f>
        <v>4992238</v>
      </c>
      <c r="D3144" s="0" t="n">
        <f aca="false">INT(A3144/6)</f>
        <v>523</v>
      </c>
      <c r="E3144" s="0" t="n">
        <f aca="false">A3144-D3144</f>
        <v>2619</v>
      </c>
      <c r="F3144" s="0" t="n">
        <f aca="false">VLOOKUP(E3144,A:C,3,0)</f>
        <v>3457870</v>
      </c>
      <c r="G3144" s="0" t="n">
        <f aca="false">(C3144-F3144)/2</f>
        <v>767184</v>
      </c>
      <c r="H3144" s="0" t="n">
        <f aca="false">F3144+G3144</f>
        <v>4225054</v>
      </c>
    </row>
    <row r="3145" customFormat="false" ht="15" hidden="true" customHeight="false" outlineLevel="0" collapsed="false">
      <c r="A3145" s="0" t="n">
        <f aca="false">A3144+1</f>
        <v>3143</v>
      </c>
      <c r="B3145" s="0" t="n">
        <v>3214</v>
      </c>
      <c r="C3145" s="0" t="n">
        <f aca="false">C3144+B3145</f>
        <v>4995452</v>
      </c>
      <c r="D3145" s="0" t="n">
        <f aca="false">INT(A3145/6)</f>
        <v>523</v>
      </c>
      <c r="E3145" s="0" t="n">
        <f aca="false">A3145-D3145</f>
        <v>2620</v>
      </c>
      <c r="F3145" s="0" t="n">
        <f aca="false">VLOOKUP(E3145,A:C,3,0)</f>
        <v>3460530</v>
      </c>
      <c r="G3145" s="0" t="n">
        <f aca="false">(C3145-F3145)/2</f>
        <v>767461</v>
      </c>
      <c r="H3145" s="0" t="n">
        <f aca="false">F3145+G3145</f>
        <v>4227991</v>
      </c>
    </row>
    <row r="3146" customFormat="false" ht="15" hidden="true" customHeight="false" outlineLevel="0" collapsed="false">
      <c r="A3146" s="0" t="n">
        <f aca="false">A3145+1</f>
        <v>3144</v>
      </c>
      <c r="B3146" s="0" t="n">
        <v>3214</v>
      </c>
      <c r="C3146" s="0" t="n">
        <f aca="false">C3145+B3146</f>
        <v>4998666</v>
      </c>
      <c r="D3146" s="0" t="n">
        <f aca="false">INT(A3146/6)</f>
        <v>524</v>
      </c>
      <c r="E3146" s="0" t="n">
        <f aca="false">A3146-D3146</f>
        <v>2620</v>
      </c>
      <c r="F3146" s="0" t="n">
        <f aca="false">VLOOKUP(E3146,A:C,3,0)</f>
        <v>3460530</v>
      </c>
      <c r="G3146" s="0" t="n">
        <f aca="false">(C3146-F3146)/2</f>
        <v>769068</v>
      </c>
      <c r="H3146" s="0" t="n">
        <f aca="false">F3146+G3146</f>
        <v>4229598</v>
      </c>
    </row>
    <row r="3147" customFormat="false" ht="15" hidden="true" customHeight="false" outlineLevel="0" collapsed="false">
      <c r="A3147" s="0" t="n">
        <f aca="false">A3146+1</f>
        <v>3145</v>
      </c>
      <c r="B3147" s="0" t="n">
        <v>3214</v>
      </c>
      <c r="C3147" s="0" t="n">
        <f aca="false">C3146+B3147</f>
        <v>5001880</v>
      </c>
      <c r="D3147" s="0" t="n">
        <f aca="false">INT(A3147/6)</f>
        <v>524</v>
      </c>
      <c r="E3147" s="0" t="n">
        <f aca="false">A3147-D3147</f>
        <v>2621</v>
      </c>
      <c r="F3147" s="0" t="n">
        <f aca="false">VLOOKUP(E3147,A:C,3,0)</f>
        <v>3463192</v>
      </c>
      <c r="G3147" s="0" t="n">
        <f aca="false">(C3147-F3147)/2</f>
        <v>769344</v>
      </c>
      <c r="H3147" s="0" t="n">
        <f aca="false">F3147+G3147</f>
        <v>4232536</v>
      </c>
    </row>
    <row r="3148" customFormat="false" ht="15" hidden="true" customHeight="false" outlineLevel="0" collapsed="false">
      <c r="A3148" s="0" t="n">
        <f aca="false">A3147+1</f>
        <v>3146</v>
      </c>
      <c r="B3148" s="0" t="n">
        <v>3214</v>
      </c>
      <c r="C3148" s="0" t="n">
        <f aca="false">C3147+B3148</f>
        <v>5005094</v>
      </c>
      <c r="D3148" s="0" t="n">
        <f aca="false">INT(A3148/6)</f>
        <v>524</v>
      </c>
      <c r="E3148" s="0" t="n">
        <f aca="false">A3148-D3148</f>
        <v>2622</v>
      </c>
      <c r="F3148" s="0" t="n">
        <f aca="false">VLOOKUP(E3148,A:C,3,0)</f>
        <v>3465856</v>
      </c>
      <c r="G3148" s="0" t="n">
        <f aca="false">(C3148-F3148)/2</f>
        <v>769619</v>
      </c>
      <c r="H3148" s="0" t="n">
        <f aca="false">F3148+G3148</f>
        <v>4235475</v>
      </c>
    </row>
    <row r="3149" customFormat="false" ht="15" hidden="true" customHeight="false" outlineLevel="0" collapsed="false">
      <c r="A3149" s="0" t="n">
        <f aca="false">A3148+1</f>
        <v>3147</v>
      </c>
      <c r="B3149" s="0" t="n">
        <v>3216</v>
      </c>
      <c r="C3149" s="0" t="n">
        <f aca="false">C3148+B3149</f>
        <v>5008310</v>
      </c>
      <c r="D3149" s="0" t="n">
        <f aca="false">INT(A3149/6)</f>
        <v>524</v>
      </c>
      <c r="E3149" s="0" t="n">
        <f aca="false">A3149-D3149</f>
        <v>2623</v>
      </c>
      <c r="F3149" s="0" t="n">
        <f aca="false">VLOOKUP(E3149,A:C,3,0)</f>
        <v>3468520</v>
      </c>
      <c r="G3149" s="0" t="n">
        <f aca="false">(C3149-F3149)/2</f>
        <v>769895</v>
      </c>
      <c r="H3149" s="0" t="n">
        <f aca="false">F3149+G3149</f>
        <v>4238415</v>
      </c>
    </row>
    <row r="3150" customFormat="false" ht="15" hidden="true" customHeight="false" outlineLevel="0" collapsed="false">
      <c r="A3150" s="0" t="n">
        <f aca="false">A3149+1</f>
        <v>3148</v>
      </c>
      <c r="B3150" s="0" t="n">
        <v>3216</v>
      </c>
      <c r="C3150" s="0" t="n">
        <f aca="false">C3149+B3150</f>
        <v>5011526</v>
      </c>
      <c r="D3150" s="0" t="n">
        <f aca="false">INT(A3150/6)</f>
        <v>524</v>
      </c>
      <c r="E3150" s="0" t="n">
        <f aca="false">A3150-D3150</f>
        <v>2624</v>
      </c>
      <c r="F3150" s="0" t="n">
        <f aca="false">VLOOKUP(E3150,A:C,3,0)</f>
        <v>3471184</v>
      </c>
      <c r="G3150" s="0" t="n">
        <f aca="false">(C3150-F3150)/2</f>
        <v>770171</v>
      </c>
      <c r="H3150" s="0" t="n">
        <f aca="false">F3150+G3150</f>
        <v>4241355</v>
      </c>
    </row>
    <row r="3151" customFormat="false" ht="15" hidden="true" customHeight="false" outlineLevel="0" collapsed="false">
      <c r="A3151" s="0" t="n">
        <f aca="false">A3150+1</f>
        <v>3149</v>
      </c>
      <c r="B3151" s="0" t="n">
        <v>3222</v>
      </c>
      <c r="C3151" s="0" t="n">
        <f aca="false">C3150+B3151</f>
        <v>5014748</v>
      </c>
      <c r="D3151" s="0" t="n">
        <f aca="false">INT(A3151/6)</f>
        <v>524</v>
      </c>
      <c r="E3151" s="0" t="n">
        <f aca="false">A3151-D3151</f>
        <v>2625</v>
      </c>
      <c r="F3151" s="0" t="n">
        <f aca="false">VLOOKUP(E3151,A:C,3,0)</f>
        <v>3473850</v>
      </c>
      <c r="G3151" s="0" t="n">
        <f aca="false">(C3151-F3151)/2</f>
        <v>770449</v>
      </c>
      <c r="H3151" s="0" t="n">
        <f aca="false">F3151+G3151</f>
        <v>4244299</v>
      </c>
    </row>
    <row r="3152" customFormat="false" ht="15" hidden="true" customHeight="false" outlineLevel="0" collapsed="false">
      <c r="A3152" s="0" t="n">
        <f aca="false">A3151+1</f>
        <v>3150</v>
      </c>
      <c r="B3152" s="0" t="n">
        <v>3226</v>
      </c>
      <c r="C3152" s="0" t="n">
        <f aca="false">C3151+B3152</f>
        <v>5017974</v>
      </c>
      <c r="D3152" s="0" t="n">
        <f aca="false">INT(A3152/6)</f>
        <v>525</v>
      </c>
      <c r="E3152" s="0" t="n">
        <f aca="false">A3152-D3152</f>
        <v>2625</v>
      </c>
      <c r="F3152" s="0" t="n">
        <f aca="false">VLOOKUP(E3152,A:C,3,0)</f>
        <v>3473850</v>
      </c>
      <c r="G3152" s="0" t="n">
        <f aca="false">(C3152-F3152)/2</f>
        <v>772062</v>
      </c>
      <c r="H3152" s="0" t="n">
        <f aca="false">F3152+G3152</f>
        <v>4245912</v>
      </c>
    </row>
    <row r="3153" customFormat="false" ht="15" hidden="true" customHeight="false" outlineLevel="0" collapsed="false">
      <c r="A3153" s="0" t="n">
        <f aca="false">A3152+1</f>
        <v>3151</v>
      </c>
      <c r="B3153" s="0" t="n">
        <v>3228</v>
      </c>
      <c r="C3153" s="0" t="n">
        <f aca="false">C3152+B3153</f>
        <v>5021202</v>
      </c>
      <c r="D3153" s="0" t="n">
        <f aca="false">INT(A3153/6)</f>
        <v>525</v>
      </c>
      <c r="E3153" s="0" t="n">
        <f aca="false">A3153-D3153</f>
        <v>2626</v>
      </c>
      <c r="F3153" s="0" t="n">
        <f aca="false">VLOOKUP(E3153,A:C,3,0)</f>
        <v>3476518</v>
      </c>
      <c r="G3153" s="0" t="n">
        <f aca="false">(C3153-F3153)/2</f>
        <v>772342</v>
      </c>
      <c r="H3153" s="0" t="n">
        <f aca="false">F3153+G3153</f>
        <v>4248860</v>
      </c>
    </row>
    <row r="3154" customFormat="false" ht="15" hidden="true" customHeight="false" outlineLevel="0" collapsed="false">
      <c r="A3154" s="0" t="n">
        <f aca="false">A3153+1</f>
        <v>3152</v>
      </c>
      <c r="B3154" s="0" t="n">
        <v>3228</v>
      </c>
      <c r="C3154" s="0" t="n">
        <f aca="false">C3153+B3154</f>
        <v>5024430</v>
      </c>
      <c r="D3154" s="0" t="n">
        <f aca="false">INT(A3154/6)</f>
        <v>525</v>
      </c>
      <c r="E3154" s="0" t="n">
        <f aca="false">A3154-D3154</f>
        <v>2627</v>
      </c>
      <c r="F3154" s="0" t="n">
        <f aca="false">VLOOKUP(E3154,A:C,3,0)</f>
        <v>3479186</v>
      </c>
      <c r="G3154" s="0" t="n">
        <f aca="false">(C3154-F3154)/2</f>
        <v>772622</v>
      </c>
      <c r="H3154" s="0" t="n">
        <f aca="false">F3154+G3154</f>
        <v>4251808</v>
      </c>
    </row>
    <row r="3155" customFormat="false" ht="15" hidden="true" customHeight="false" outlineLevel="0" collapsed="false">
      <c r="A3155" s="0" t="n">
        <f aca="false">A3154+1</f>
        <v>3153</v>
      </c>
      <c r="B3155" s="0" t="n">
        <v>3230</v>
      </c>
      <c r="C3155" s="0" t="n">
        <f aca="false">C3154+B3155</f>
        <v>5027660</v>
      </c>
      <c r="D3155" s="0" t="n">
        <f aca="false">INT(A3155/6)</f>
        <v>525</v>
      </c>
      <c r="E3155" s="0" t="n">
        <f aca="false">A3155-D3155</f>
        <v>2628</v>
      </c>
      <c r="F3155" s="0" t="n">
        <f aca="false">VLOOKUP(E3155,A:C,3,0)</f>
        <v>3481854</v>
      </c>
      <c r="G3155" s="0" t="n">
        <f aca="false">(C3155-F3155)/2</f>
        <v>772903</v>
      </c>
      <c r="H3155" s="0" t="n">
        <f aca="false">F3155+G3155</f>
        <v>4254757</v>
      </c>
    </row>
    <row r="3156" customFormat="false" ht="15" hidden="true" customHeight="false" outlineLevel="0" collapsed="false">
      <c r="A3156" s="0" t="n">
        <f aca="false">A3155+1</f>
        <v>3154</v>
      </c>
      <c r="B3156" s="0" t="n">
        <v>3232</v>
      </c>
      <c r="C3156" s="0" t="n">
        <f aca="false">C3155+B3156</f>
        <v>5030892</v>
      </c>
      <c r="D3156" s="0" t="n">
        <f aca="false">INT(A3156/6)</f>
        <v>525</v>
      </c>
      <c r="E3156" s="0" t="n">
        <f aca="false">A3156-D3156</f>
        <v>2629</v>
      </c>
      <c r="F3156" s="0" t="n">
        <f aca="false">VLOOKUP(E3156,A:C,3,0)</f>
        <v>3484524</v>
      </c>
      <c r="G3156" s="0" t="n">
        <f aca="false">(C3156-F3156)/2</f>
        <v>773184</v>
      </c>
      <c r="H3156" s="0" t="n">
        <f aca="false">F3156+G3156</f>
        <v>4257708</v>
      </c>
    </row>
    <row r="3157" customFormat="false" ht="15" hidden="true" customHeight="false" outlineLevel="0" collapsed="false">
      <c r="A3157" s="0" t="n">
        <f aca="false">A3156+1</f>
        <v>3155</v>
      </c>
      <c r="B3157" s="0" t="n">
        <v>3234</v>
      </c>
      <c r="C3157" s="0" t="n">
        <f aca="false">C3156+B3157</f>
        <v>5034126</v>
      </c>
      <c r="D3157" s="0" t="n">
        <f aca="false">INT(A3157/6)</f>
        <v>525</v>
      </c>
      <c r="E3157" s="0" t="n">
        <f aca="false">A3157-D3157</f>
        <v>2630</v>
      </c>
      <c r="F3157" s="0" t="n">
        <f aca="false">VLOOKUP(E3157,A:C,3,0)</f>
        <v>3487198</v>
      </c>
      <c r="G3157" s="0" t="n">
        <f aca="false">(C3157-F3157)/2</f>
        <v>773464</v>
      </c>
      <c r="H3157" s="0" t="n">
        <f aca="false">F3157+G3157</f>
        <v>4260662</v>
      </c>
    </row>
    <row r="3158" customFormat="false" ht="15" hidden="true" customHeight="false" outlineLevel="0" collapsed="false">
      <c r="A3158" s="0" t="n">
        <f aca="false">A3157+1</f>
        <v>3156</v>
      </c>
      <c r="B3158" s="0" t="n">
        <v>3234</v>
      </c>
      <c r="C3158" s="0" t="n">
        <f aca="false">C3157+B3158</f>
        <v>5037360</v>
      </c>
      <c r="D3158" s="0" t="n">
        <f aca="false">INT(A3158/6)</f>
        <v>526</v>
      </c>
      <c r="E3158" s="0" t="n">
        <f aca="false">A3158-D3158</f>
        <v>2630</v>
      </c>
      <c r="F3158" s="0" t="n">
        <f aca="false">VLOOKUP(E3158,A:C,3,0)</f>
        <v>3487198</v>
      </c>
      <c r="G3158" s="0" t="n">
        <f aca="false">(C3158-F3158)/2</f>
        <v>775081</v>
      </c>
      <c r="H3158" s="0" t="n">
        <f aca="false">F3158+G3158</f>
        <v>4262279</v>
      </c>
    </row>
    <row r="3159" customFormat="false" ht="15" hidden="true" customHeight="false" outlineLevel="0" collapsed="false">
      <c r="A3159" s="0" t="n">
        <f aca="false">A3158+1</f>
        <v>3157</v>
      </c>
      <c r="B3159" s="0" t="n">
        <v>3234</v>
      </c>
      <c r="C3159" s="0" t="n">
        <f aca="false">C3158+B3159</f>
        <v>5040594</v>
      </c>
      <c r="D3159" s="0" t="n">
        <f aca="false">INT(A3159/6)</f>
        <v>526</v>
      </c>
      <c r="E3159" s="0" t="n">
        <f aca="false">A3159-D3159</f>
        <v>2631</v>
      </c>
      <c r="F3159" s="0" t="n">
        <f aca="false">VLOOKUP(E3159,A:C,3,0)</f>
        <v>3489874</v>
      </c>
      <c r="G3159" s="0" t="n">
        <f aca="false">(C3159-F3159)/2</f>
        <v>775360</v>
      </c>
      <c r="H3159" s="0" t="n">
        <f aca="false">F3159+G3159</f>
        <v>4265234</v>
      </c>
    </row>
    <row r="3160" customFormat="false" ht="15" hidden="true" customHeight="false" outlineLevel="0" collapsed="false">
      <c r="A3160" s="0" t="n">
        <f aca="false">A3159+1</f>
        <v>3158</v>
      </c>
      <c r="B3160" s="0" t="n">
        <v>3234</v>
      </c>
      <c r="C3160" s="0" t="n">
        <f aca="false">C3159+B3160</f>
        <v>5043828</v>
      </c>
      <c r="D3160" s="0" t="n">
        <f aca="false">INT(A3160/6)</f>
        <v>526</v>
      </c>
      <c r="E3160" s="0" t="n">
        <f aca="false">A3160-D3160</f>
        <v>2632</v>
      </c>
      <c r="F3160" s="0" t="n">
        <f aca="false">VLOOKUP(E3160,A:C,3,0)</f>
        <v>3492550</v>
      </c>
      <c r="G3160" s="0" t="n">
        <f aca="false">(C3160-F3160)/2</f>
        <v>775639</v>
      </c>
      <c r="H3160" s="0" t="n">
        <f aca="false">F3160+G3160</f>
        <v>4268189</v>
      </c>
    </row>
    <row r="3161" customFormat="false" ht="15" hidden="true" customHeight="false" outlineLevel="0" collapsed="false">
      <c r="A3161" s="0" t="n">
        <f aca="false">A3160+1</f>
        <v>3159</v>
      </c>
      <c r="B3161" s="0" t="n">
        <v>3234</v>
      </c>
      <c r="C3161" s="0" t="n">
        <f aca="false">C3160+B3161</f>
        <v>5047062</v>
      </c>
      <c r="D3161" s="0" t="n">
        <f aca="false">INT(A3161/6)</f>
        <v>526</v>
      </c>
      <c r="E3161" s="0" t="n">
        <f aca="false">A3161-D3161</f>
        <v>2633</v>
      </c>
      <c r="F3161" s="0" t="n">
        <f aca="false">VLOOKUP(E3161,A:C,3,0)</f>
        <v>3495226</v>
      </c>
      <c r="G3161" s="0" t="n">
        <f aca="false">(C3161-F3161)/2</f>
        <v>775918</v>
      </c>
      <c r="H3161" s="0" t="n">
        <f aca="false">F3161+G3161</f>
        <v>4271144</v>
      </c>
    </row>
    <row r="3162" customFormat="false" ht="15" hidden="true" customHeight="false" outlineLevel="0" collapsed="false">
      <c r="A3162" s="0" t="n">
        <f aca="false">A3161+1</f>
        <v>3160</v>
      </c>
      <c r="B3162" s="0" t="n">
        <v>3234</v>
      </c>
      <c r="C3162" s="0" t="n">
        <f aca="false">C3161+B3162</f>
        <v>5050296</v>
      </c>
      <c r="D3162" s="0" t="n">
        <f aca="false">INT(A3162/6)</f>
        <v>526</v>
      </c>
      <c r="E3162" s="0" t="n">
        <f aca="false">A3162-D3162</f>
        <v>2634</v>
      </c>
      <c r="F3162" s="0" t="n">
        <f aca="false">VLOOKUP(E3162,A:C,3,0)</f>
        <v>3497902</v>
      </c>
      <c r="G3162" s="0" t="n">
        <f aca="false">(C3162-F3162)/2</f>
        <v>776197</v>
      </c>
      <c r="H3162" s="0" t="n">
        <f aca="false">F3162+G3162</f>
        <v>4274099</v>
      </c>
    </row>
    <row r="3163" customFormat="false" ht="15" hidden="true" customHeight="false" outlineLevel="0" collapsed="false">
      <c r="A3163" s="0" t="n">
        <f aca="false">A3162+1</f>
        <v>3161</v>
      </c>
      <c r="B3163" s="0" t="n">
        <v>3236</v>
      </c>
      <c r="C3163" s="0" t="n">
        <f aca="false">C3162+B3163</f>
        <v>5053532</v>
      </c>
      <c r="D3163" s="0" t="n">
        <f aca="false">INT(A3163/6)</f>
        <v>526</v>
      </c>
      <c r="E3163" s="0" t="n">
        <f aca="false">A3163-D3163</f>
        <v>2635</v>
      </c>
      <c r="F3163" s="0" t="n">
        <f aca="false">VLOOKUP(E3163,A:C,3,0)</f>
        <v>3500580</v>
      </c>
      <c r="G3163" s="0" t="n">
        <f aca="false">(C3163-F3163)/2</f>
        <v>776476</v>
      </c>
      <c r="H3163" s="0" t="n">
        <f aca="false">F3163+G3163</f>
        <v>4277056</v>
      </c>
    </row>
    <row r="3164" customFormat="false" ht="15" hidden="true" customHeight="false" outlineLevel="0" collapsed="false">
      <c r="A3164" s="0" t="n">
        <f aca="false">A3163+1</f>
        <v>3162</v>
      </c>
      <c r="B3164" s="0" t="n">
        <v>3238</v>
      </c>
      <c r="C3164" s="0" t="n">
        <f aca="false">C3163+B3164</f>
        <v>5056770</v>
      </c>
      <c r="D3164" s="0" t="n">
        <f aca="false">INT(A3164/6)</f>
        <v>527</v>
      </c>
      <c r="E3164" s="0" t="n">
        <f aca="false">A3164-D3164</f>
        <v>2635</v>
      </c>
      <c r="F3164" s="0" t="n">
        <f aca="false">VLOOKUP(E3164,A:C,3,0)</f>
        <v>3500580</v>
      </c>
      <c r="G3164" s="0" t="n">
        <f aca="false">(C3164-F3164)/2</f>
        <v>778095</v>
      </c>
      <c r="H3164" s="0" t="n">
        <f aca="false">F3164+G3164</f>
        <v>4278675</v>
      </c>
    </row>
    <row r="3165" customFormat="false" ht="15" hidden="true" customHeight="false" outlineLevel="0" collapsed="false">
      <c r="A3165" s="0" t="n">
        <f aca="false">A3164+1</f>
        <v>3163</v>
      </c>
      <c r="B3165" s="0" t="n">
        <v>3242</v>
      </c>
      <c r="C3165" s="0" t="n">
        <f aca="false">C3164+B3165</f>
        <v>5060012</v>
      </c>
      <c r="D3165" s="0" t="n">
        <f aca="false">INT(A3165/6)</f>
        <v>527</v>
      </c>
      <c r="E3165" s="0" t="n">
        <f aca="false">A3165-D3165</f>
        <v>2636</v>
      </c>
      <c r="F3165" s="0" t="n">
        <f aca="false">VLOOKUP(E3165,A:C,3,0)</f>
        <v>3503262</v>
      </c>
      <c r="G3165" s="0" t="n">
        <f aca="false">(C3165-F3165)/2</f>
        <v>778375</v>
      </c>
      <c r="H3165" s="0" t="n">
        <f aca="false">F3165+G3165</f>
        <v>4281637</v>
      </c>
    </row>
    <row r="3166" customFormat="false" ht="15" hidden="true" customHeight="false" outlineLevel="0" collapsed="false">
      <c r="A3166" s="0" t="n">
        <f aca="false">A3165+1</f>
        <v>3164</v>
      </c>
      <c r="B3166" s="0" t="n">
        <v>3242</v>
      </c>
      <c r="C3166" s="0" t="n">
        <f aca="false">C3165+B3166</f>
        <v>5063254</v>
      </c>
      <c r="D3166" s="0" t="n">
        <f aca="false">INT(A3166/6)</f>
        <v>527</v>
      </c>
      <c r="E3166" s="0" t="n">
        <f aca="false">A3166-D3166</f>
        <v>2637</v>
      </c>
      <c r="F3166" s="0" t="n">
        <f aca="false">VLOOKUP(E3166,A:C,3,0)</f>
        <v>3505946</v>
      </c>
      <c r="G3166" s="0" t="n">
        <f aca="false">(C3166-F3166)/2</f>
        <v>778654</v>
      </c>
      <c r="H3166" s="0" t="n">
        <f aca="false">F3166+G3166</f>
        <v>4284600</v>
      </c>
    </row>
    <row r="3167" customFormat="false" ht="15" hidden="true" customHeight="false" outlineLevel="0" collapsed="false">
      <c r="A3167" s="0" t="n">
        <f aca="false">A3166+1</f>
        <v>3165</v>
      </c>
      <c r="B3167" s="0" t="n">
        <v>3242</v>
      </c>
      <c r="C3167" s="0" t="n">
        <f aca="false">C3166+B3167</f>
        <v>5066496</v>
      </c>
      <c r="D3167" s="0" t="n">
        <f aca="false">INT(A3167/6)</f>
        <v>527</v>
      </c>
      <c r="E3167" s="0" t="n">
        <f aca="false">A3167-D3167</f>
        <v>2638</v>
      </c>
      <c r="F3167" s="0" t="n">
        <f aca="false">VLOOKUP(E3167,A:C,3,0)</f>
        <v>3508632</v>
      </c>
      <c r="G3167" s="0" t="n">
        <f aca="false">(C3167-F3167)/2</f>
        <v>778932</v>
      </c>
      <c r="H3167" s="0" t="n">
        <f aca="false">F3167+G3167</f>
        <v>4287564</v>
      </c>
    </row>
    <row r="3168" customFormat="false" ht="15" hidden="true" customHeight="false" outlineLevel="0" collapsed="false">
      <c r="A3168" s="0" t="n">
        <f aca="false">A3167+1</f>
        <v>3166</v>
      </c>
      <c r="B3168" s="0" t="n">
        <v>3244</v>
      </c>
      <c r="C3168" s="0" t="n">
        <f aca="false">C3167+B3168</f>
        <v>5069740</v>
      </c>
      <c r="D3168" s="0" t="n">
        <f aca="false">INT(A3168/6)</f>
        <v>527</v>
      </c>
      <c r="E3168" s="0" t="n">
        <f aca="false">A3168-D3168</f>
        <v>2639</v>
      </c>
      <c r="F3168" s="0" t="n">
        <f aca="false">VLOOKUP(E3168,A:C,3,0)</f>
        <v>3511322</v>
      </c>
      <c r="G3168" s="0" t="n">
        <f aca="false">(C3168-F3168)/2</f>
        <v>779209</v>
      </c>
      <c r="H3168" s="0" t="n">
        <f aca="false">F3168+G3168</f>
        <v>4290531</v>
      </c>
    </row>
    <row r="3169" customFormat="false" ht="15" hidden="true" customHeight="false" outlineLevel="0" collapsed="false">
      <c r="A3169" s="0" t="n">
        <f aca="false">A3168+1</f>
        <v>3167</v>
      </c>
      <c r="B3169" s="0" t="n">
        <v>3244</v>
      </c>
      <c r="C3169" s="0" t="n">
        <f aca="false">C3168+B3169</f>
        <v>5072984</v>
      </c>
      <c r="D3169" s="0" t="n">
        <f aca="false">INT(A3169/6)</f>
        <v>527</v>
      </c>
      <c r="E3169" s="0" t="n">
        <f aca="false">A3169-D3169</f>
        <v>2640</v>
      </c>
      <c r="F3169" s="0" t="n">
        <f aca="false">VLOOKUP(E3169,A:C,3,0)</f>
        <v>3514014</v>
      </c>
      <c r="G3169" s="0" t="n">
        <f aca="false">(C3169-F3169)/2</f>
        <v>779485</v>
      </c>
      <c r="H3169" s="0" t="n">
        <f aca="false">F3169+G3169</f>
        <v>4293499</v>
      </c>
    </row>
    <row r="3170" customFormat="false" ht="15" hidden="true" customHeight="false" outlineLevel="0" collapsed="false">
      <c r="A3170" s="0" t="n">
        <f aca="false">A3169+1</f>
        <v>3168</v>
      </c>
      <c r="B3170" s="0" t="n">
        <v>3244</v>
      </c>
      <c r="C3170" s="0" t="n">
        <f aca="false">C3169+B3170</f>
        <v>5076228</v>
      </c>
      <c r="D3170" s="0" t="n">
        <f aca="false">INT(A3170/6)</f>
        <v>528</v>
      </c>
      <c r="E3170" s="0" t="n">
        <f aca="false">A3170-D3170</f>
        <v>2640</v>
      </c>
      <c r="F3170" s="0" t="n">
        <f aca="false">VLOOKUP(E3170,A:C,3,0)</f>
        <v>3514014</v>
      </c>
      <c r="G3170" s="0" t="n">
        <f aca="false">(C3170-F3170)/2</f>
        <v>781107</v>
      </c>
      <c r="H3170" s="0" t="n">
        <f aca="false">F3170+G3170</f>
        <v>4295121</v>
      </c>
    </row>
    <row r="3171" customFormat="false" ht="15" hidden="true" customHeight="false" outlineLevel="0" collapsed="false">
      <c r="A3171" s="0" t="n">
        <f aca="false">A3170+1</f>
        <v>3169</v>
      </c>
      <c r="B3171" s="0" t="n">
        <v>3244</v>
      </c>
      <c r="C3171" s="0" t="n">
        <f aca="false">C3170+B3171</f>
        <v>5079472</v>
      </c>
      <c r="D3171" s="0" t="n">
        <f aca="false">INT(A3171/6)</f>
        <v>528</v>
      </c>
      <c r="E3171" s="0" t="n">
        <f aca="false">A3171-D3171</f>
        <v>2641</v>
      </c>
      <c r="F3171" s="0" t="n">
        <f aca="false">VLOOKUP(E3171,A:C,3,0)</f>
        <v>3516706</v>
      </c>
      <c r="G3171" s="0" t="n">
        <f aca="false">(C3171-F3171)/2</f>
        <v>781383</v>
      </c>
      <c r="H3171" s="0" t="n">
        <f aca="false">F3171+G3171</f>
        <v>4298089</v>
      </c>
    </row>
    <row r="3172" customFormat="false" ht="15" hidden="true" customHeight="false" outlineLevel="0" collapsed="false">
      <c r="A3172" s="0" t="n">
        <f aca="false">A3171+1</f>
        <v>3170</v>
      </c>
      <c r="B3172" s="0" t="n">
        <v>3250</v>
      </c>
      <c r="C3172" s="0" t="n">
        <f aca="false">C3171+B3172</f>
        <v>5082722</v>
      </c>
      <c r="D3172" s="0" t="n">
        <f aca="false">INT(A3172/6)</f>
        <v>528</v>
      </c>
      <c r="E3172" s="0" t="n">
        <f aca="false">A3172-D3172</f>
        <v>2642</v>
      </c>
      <c r="F3172" s="0" t="n">
        <f aca="false">VLOOKUP(E3172,A:C,3,0)</f>
        <v>3519398</v>
      </c>
      <c r="G3172" s="0" t="n">
        <f aca="false">(C3172-F3172)/2</f>
        <v>781662</v>
      </c>
      <c r="H3172" s="0" t="n">
        <f aca="false">F3172+G3172</f>
        <v>4301060</v>
      </c>
    </row>
    <row r="3173" customFormat="false" ht="15" hidden="true" customHeight="false" outlineLevel="0" collapsed="false">
      <c r="A3173" s="0" t="n">
        <f aca="false">A3172+1</f>
        <v>3171</v>
      </c>
      <c r="B3173" s="0" t="n">
        <v>3250</v>
      </c>
      <c r="C3173" s="0" t="n">
        <f aca="false">C3172+B3173</f>
        <v>5085972</v>
      </c>
      <c r="D3173" s="0" t="n">
        <f aca="false">INT(A3173/6)</f>
        <v>528</v>
      </c>
      <c r="E3173" s="0" t="n">
        <f aca="false">A3173-D3173</f>
        <v>2643</v>
      </c>
      <c r="F3173" s="0" t="n">
        <f aca="false">VLOOKUP(E3173,A:C,3,0)</f>
        <v>3522092</v>
      </c>
      <c r="G3173" s="0" t="n">
        <f aca="false">(C3173-F3173)/2</f>
        <v>781940</v>
      </c>
      <c r="H3173" s="0" t="n">
        <f aca="false">F3173+G3173</f>
        <v>4304032</v>
      </c>
    </row>
    <row r="3174" customFormat="false" ht="15" hidden="true" customHeight="false" outlineLevel="0" collapsed="false">
      <c r="A3174" s="0" t="n">
        <f aca="false">A3173+1</f>
        <v>3172</v>
      </c>
      <c r="B3174" s="0" t="n">
        <v>3250</v>
      </c>
      <c r="C3174" s="0" t="n">
        <f aca="false">C3173+B3174</f>
        <v>5089222</v>
      </c>
      <c r="D3174" s="0" t="n">
        <f aca="false">INT(A3174/6)</f>
        <v>528</v>
      </c>
      <c r="E3174" s="0" t="n">
        <f aca="false">A3174-D3174</f>
        <v>2644</v>
      </c>
      <c r="F3174" s="0" t="n">
        <f aca="false">VLOOKUP(E3174,A:C,3,0)</f>
        <v>3524786</v>
      </c>
      <c r="G3174" s="0" t="n">
        <f aca="false">(C3174-F3174)/2</f>
        <v>782218</v>
      </c>
      <c r="H3174" s="0" t="n">
        <f aca="false">F3174+G3174</f>
        <v>4307004</v>
      </c>
    </row>
    <row r="3175" customFormat="false" ht="15" hidden="true" customHeight="false" outlineLevel="0" collapsed="false">
      <c r="A3175" s="0" t="n">
        <f aca="false">A3174+1</f>
        <v>3173</v>
      </c>
      <c r="B3175" s="0" t="n">
        <v>3252</v>
      </c>
      <c r="C3175" s="0" t="n">
        <f aca="false">C3174+B3175</f>
        <v>5092474</v>
      </c>
      <c r="D3175" s="0" t="n">
        <f aca="false">INT(A3175/6)</f>
        <v>528</v>
      </c>
      <c r="E3175" s="0" t="n">
        <f aca="false">A3175-D3175</f>
        <v>2645</v>
      </c>
      <c r="F3175" s="0" t="n">
        <f aca="false">VLOOKUP(E3175,A:C,3,0)</f>
        <v>3527484</v>
      </c>
      <c r="G3175" s="0" t="n">
        <f aca="false">(C3175-F3175)/2</f>
        <v>782495</v>
      </c>
      <c r="H3175" s="0" t="n">
        <f aca="false">F3175+G3175</f>
        <v>4309979</v>
      </c>
    </row>
    <row r="3176" customFormat="false" ht="15" hidden="true" customHeight="false" outlineLevel="0" collapsed="false">
      <c r="A3176" s="0" t="n">
        <f aca="false">A3175+1</f>
        <v>3174</v>
      </c>
      <c r="B3176" s="0" t="n">
        <v>3252</v>
      </c>
      <c r="C3176" s="0" t="n">
        <f aca="false">C3175+B3176</f>
        <v>5095726</v>
      </c>
      <c r="D3176" s="0" t="n">
        <f aca="false">INT(A3176/6)</f>
        <v>529</v>
      </c>
      <c r="E3176" s="0" t="n">
        <f aca="false">A3176-D3176</f>
        <v>2645</v>
      </c>
      <c r="F3176" s="0" t="n">
        <f aca="false">VLOOKUP(E3176,A:C,3,0)</f>
        <v>3527484</v>
      </c>
      <c r="G3176" s="0" t="n">
        <f aca="false">(C3176-F3176)/2</f>
        <v>784121</v>
      </c>
      <c r="H3176" s="0" t="n">
        <f aca="false">F3176+G3176</f>
        <v>4311605</v>
      </c>
    </row>
    <row r="3177" customFormat="false" ht="15" hidden="true" customHeight="false" outlineLevel="0" collapsed="false">
      <c r="A3177" s="0" t="n">
        <f aca="false">A3176+1</f>
        <v>3175</v>
      </c>
      <c r="B3177" s="0" t="n">
        <v>3254</v>
      </c>
      <c r="C3177" s="0" t="n">
        <f aca="false">C3176+B3177</f>
        <v>5098980</v>
      </c>
      <c r="D3177" s="0" t="n">
        <f aca="false">INT(A3177/6)</f>
        <v>529</v>
      </c>
      <c r="E3177" s="0" t="n">
        <f aca="false">A3177-D3177</f>
        <v>2646</v>
      </c>
      <c r="F3177" s="0" t="n">
        <f aca="false">VLOOKUP(E3177,A:C,3,0)</f>
        <v>3530182</v>
      </c>
      <c r="G3177" s="0" t="n">
        <f aca="false">(C3177-F3177)/2</f>
        <v>784399</v>
      </c>
      <c r="H3177" s="0" t="n">
        <f aca="false">F3177+G3177</f>
        <v>4314581</v>
      </c>
    </row>
    <row r="3178" customFormat="false" ht="15" hidden="true" customHeight="false" outlineLevel="0" collapsed="false">
      <c r="A3178" s="0" t="n">
        <f aca="false">A3177+1</f>
        <v>3176</v>
      </c>
      <c r="B3178" s="0" t="n">
        <v>3254</v>
      </c>
      <c r="C3178" s="0" t="n">
        <f aca="false">C3177+B3178</f>
        <v>5102234</v>
      </c>
      <c r="D3178" s="0" t="n">
        <f aca="false">INT(A3178/6)</f>
        <v>529</v>
      </c>
      <c r="E3178" s="0" t="n">
        <f aca="false">A3178-D3178</f>
        <v>2647</v>
      </c>
      <c r="F3178" s="0" t="n">
        <f aca="false">VLOOKUP(E3178,A:C,3,0)</f>
        <v>3532882</v>
      </c>
      <c r="G3178" s="0" t="n">
        <f aca="false">(C3178-F3178)/2</f>
        <v>784676</v>
      </c>
      <c r="H3178" s="0" t="n">
        <f aca="false">F3178+G3178</f>
        <v>4317558</v>
      </c>
    </row>
    <row r="3179" customFormat="false" ht="15" hidden="true" customHeight="false" outlineLevel="0" collapsed="false">
      <c r="A3179" s="0" t="n">
        <f aca="false">A3178+1</f>
        <v>3177</v>
      </c>
      <c r="B3179" s="0" t="n">
        <v>3258</v>
      </c>
      <c r="C3179" s="0" t="n">
        <f aca="false">C3178+B3179</f>
        <v>5105492</v>
      </c>
      <c r="D3179" s="0" t="n">
        <f aca="false">INT(A3179/6)</f>
        <v>529</v>
      </c>
      <c r="E3179" s="0" t="n">
        <f aca="false">A3179-D3179</f>
        <v>2648</v>
      </c>
      <c r="F3179" s="0" t="n">
        <f aca="false">VLOOKUP(E3179,A:C,3,0)</f>
        <v>3535584</v>
      </c>
      <c r="G3179" s="0" t="n">
        <f aca="false">(C3179-F3179)/2</f>
        <v>784954</v>
      </c>
      <c r="H3179" s="0" t="n">
        <f aca="false">F3179+G3179</f>
        <v>4320538</v>
      </c>
    </row>
    <row r="3180" customFormat="false" ht="15" hidden="true" customHeight="false" outlineLevel="0" collapsed="false">
      <c r="A3180" s="0" t="n">
        <f aca="false">A3179+1</f>
        <v>3178</v>
      </c>
      <c r="B3180" s="0" t="n">
        <v>3258</v>
      </c>
      <c r="C3180" s="0" t="n">
        <f aca="false">C3179+B3180</f>
        <v>5108750</v>
      </c>
      <c r="D3180" s="0" t="n">
        <f aca="false">INT(A3180/6)</f>
        <v>529</v>
      </c>
      <c r="E3180" s="0" t="n">
        <f aca="false">A3180-D3180</f>
        <v>2649</v>
      </c>
      <c r="F3180" s="0" t="n">
        <f aca="false">VLOOKUP(E3180,A:C,3,0)</f>
        <v>3538286</v>
      </c>
      <c r="G3180" s="0" t="n">
        <f aca="false">(C3180-F3180)/2</f>
        <v>785232</v>
      </c>
      <c r="H3180" s="0" t="n">
        <f aca="false">F3180+G3180</f>
        <v>4323518</v>
      </c>
    </row>
    <row r="3181" customFormat="false" ht="15" hidden="true" customHeight="false" outlineLevel="0" collapsed="false">
      <c r="A3181" s="0" t="n">
        <f aca="false">A3180+1</f>
        <v>3179</v>
      </c>
      <c r="B3181" s="0" t="n">
        <v>3258</v>
      </c>
      <c r="C3181" s="0" t="n">
        <f aca="false">C3180+B3181</f>
        <v>5112008</v>
      </c>
      <c r="D3181" s="0" t="n">
        <f aca="false">INT(A3181/6)</f>
        <v>529</v>
      </c>
      <c r="E3181" s="0" t="n">
        <f aca="false">A3181-D3181</f>
        <v>2650</v>
      </c>
      <c r="F3181" s="0" t="n">
        <f aca="false">VLOOKUP(E3181,A:C,3,0)</f>
        <v>3540988</v>
      </c>
      <c r="G3181" s="0" t="n">
        <f aca="false">(C3181-F3181)/2</f>
        <v>785510</v>
      </c>
      <c r="H3181" s="0" t="n">
        <f aca="false">F3181+G3181</f>
        <v>4326498</v>
      </c>
    </row>
    <row r="3182" customFormat="false" ht="15" hidden="true" customHeight="false" outlineLevel="0" collapsed="false">
      <c r="A3182" s="0" t="n">
        <f aca="false">A3181+1</f>
        <v>3180</v>
      </c>
      <c r="B3182" s="0" t="n">
        <v>3258</v>
      </c>
      <c r="C3182" s="0" t="n">
        <f aca="false">C3181+B3182</f>
        <v>5115266</v>
      </c>
      <c r="D3182" s="0" t="n">
        <f aca="false">INT(A3182/6)</f>
        <v>530</v>
      </c>
      <c r="E3182" s="0" t="n">
        <f aca="false">A3182-D3182</f>
        <v>2650</v>
      </c>
      <c r="F3182" s="0" t="n">
        <f aca="false">VLOOKUP(E3182,A:C,3,0)</f>
        <v>3540988</v>
      </c>
      <c r="G3182" s="0" t="n">
        <f aca="false">(C3182-F3182)/2</f>
        <v>787139</v>
      </c>
      <c r="H3182" s="0" t="n">
        <f aca="false">F3182+G3182</f>
        <v>4328127</v>
      </c>
    </row>
    <row r="3183" customFormat="false" ht="15" hidden="true" customHeight="false" outlineLevel="0" collapsed="false">
      <c r="A3183" s="0" t="n">
        <f aca="false">A3182+1</f>
        <v>3181</v>
      </c>
      <c r="B3183" s="0" t="n">
        <v>3258</v>
      </c>
      <c r="C3183" s="0" t="n">
        <f aca="false">C3182+B3183</f>
        <v>5118524</v>
      </c>
      <c r="D3183" s="0" t="n">
        <f aca="false">INT(A3183/6)</f>
        <v>530</v>
      </c>
      <c r="E3183" s="0" t="n">
        <f aca="false">A3183-D3183</f>
        <v>2651</v>
      </c>
      <c r="F3183" s="0" t="n">
        <f aca="false">VLOOKUP(E3183,A:C,3,0)</f>
        <v>3543690</v>
      </c>
      <c r="G3183" s="0" t="n">
        <f aca="false">(C3183-F3183)/2</f>
        <v>787417</v>
      </c>
      <c r="H3183" s="0" t="n">
        <f aca="false">F3183+G3183</f>
        <v>4331107</v>
      </c>
    </row>
    <row r="3184" customFormat="false" ht="15" hidden="true" customHeight="false" outlineLevel="0" collapsed="false">
      <c r="A3184" s="0" t="n">
        <f aca="false">A3183+1</f>
        <v>3182</v>
      </c>
      <c r="B3184" s="0" t="n">
        <v>3260</v>
      </c>
      <c r="C3184" s="0" t="n">
        <f aca="false">C3183+B3184</f>
        <v>5121784</v>
      </c>
      <c r="D3184" s="0" t="n">
        <f aca="false">INT(A3184/6)</f>
        <v>530</v>
      </c>
      <c r="E3184" s="0" t="n">
        <f aca="false">A3184-D3184</f>
        <v>2652</v>
      </c>
      <c r="F3184" s="0" t="n">
        <f aca="false">VLOOKUP(E3184,A:C,3,0)</f>
        <v>3546392</v>
      </c>
      <c r="G3184" s="0" t="n">
        <f aca="false">(C3184-F3184)/2</f>
        <v>787696</v>
      </c>
      <c r="H3184" s="0" t="n">
        <f aca="false">F3184+G3184</f>
        <v>4334088</v>
      </c>
    </row>
    <row r="3185" customFormat="false" ht="15" hidden="true" customHeight="false" outlineLevel="0" collapsed="false">
      <c r="A3185" s="0" t="n">
        <f aca="false">A3184+1</f>
        <v>3183</v>
      </c>
      <c r="B3185" s="0" t="n">
        <v>3260</v>
      </c>
      <c r="C3185" s="0" t="n">
        <f aca="false">C3184+B3185</f>
        <v>5125044</v>
      </c>
      <c r="D3185" s="0" t="n">
        <f aca="false">INT(A3185/6)</f>
        <v>530</v>
      </c>
      <c r="E3185" s="0" t="n">
        <f aca="false">A3185-D3185</f>
        <v>2653</v>
      </c>
      <c r="F3185" s="0" t="n">
        <f aca="false">VLOOKUP(E3185,A:C,3,0)</f>
        <v>3549094</v>
      </c>
      <c r="G3185" s="0" t="n">
        <f aca="false">(C3185-F3185)/2</f>
        <v>787975</v>
      </c>
      <c r="H3185" s="0" t="n">
        <f aca="false">F3185+G3185</f>
        <v>4337069</v>
      </c>
    </row>
    <row r="3186" customFormat="false" ht="15" hidden="true" customHeight="false" outlineLevel="0" collapsed="false">
      <c r="A3186" s="0" t="n">
        <f aca="false">A3185+1</f>
        <v>3184</v>
      </c>
      <c r="B3186" s="0" t="n">
        <v>3264</v>
      </c>
      <c r="C3186" s="0" t="n">
        <f aca="false">C3185+B3186</f>
        <v>5128308</v>
      </c>
      <c r="D3186" s="0" t="n">
        <f aca="false">INT(A3186/6)</f>
        <v>530</v>
      </c>
      <c r="E3186" s="0" t="n">
        <f aca="false">A3186-D3186</f>
        <v>2654</v>
      </c>
      <c r="F3186" s="0" t="n">
        <f aca="false">VLOOKUP(E3186,A:C,3,0)</f>
        <v>3551798</v>
      </c>
      <c r="G3186" s="0" t="n">
        <f aca="false">(C3186-F3186)/2</f>
        <v>788255</v>
      </c>
      <c r="H3186" s="0" t="n">
        <f aca="false">F3186+G3186</f>
        <v>4340053</v>
      </c>
    </row>
    <row r="3187" customFormat="false" ht="15" hidden="true" customHeight="false" outlineLevel="0" collapsed="false">
      <c r="A3187" s="0" t="n">
        <f aca="false">A3186+1</f>
        <v>3185</v>
      </c>
      <c r="B3187" s="0" t="n">
        <v>3264</v>
      </c>
      <c r="C3187" s="0" t="n">
        <f aca="false">C3186+B3187</f>
        <v>5131572</v>
      </c>
      <c r="D3187" s="0" t="n">
        <f aca="false">INT(A3187/6)</f>
        <v>530</v>
      </c>
      <c r="E3187" s="0" t="n">
        <f aca="false">A3187-D3187</f>
        <v>2655</v>
      </c>
      <c r="F3187" s="0" t="n">
        <f aca="false">VLOOKUP(E3187,A:C,3,0)</f>
        <v>3554504</v>
      </c>
      <c r="G3187" s="0" t="n">
        <f aca="false">(C3187-F3187)/2</f>
        <v>788534</v>
      </c>
      <c r="H3187" s="0" t="n">
        <f aca="false">F3187+G3187</f>
        <v>4343038</v>
      </c>
    </row>
    <row r="3188" customFormat="false" ht="15" hidden="true" customHeight="false" outlineLevel="0" collapsed="false">
      <c r="A3188" s="0" t="n">
        <f aca="false">A3187+1</f>
        <v>3186</v>
      </c>
      <c r="B3188" s="0" t="n">
        <v>3266</v>
      </c>
      <c r="C3188" s="0" t="n">
        <f aca="false">C3187+B3188</f>
        <v>5134838</v>
      </c>
      <c r="D3188" s="0" t="n">
        <f aca="false">INT(A3188/6)</f>
        <v>531</v>
      </c>
      <c r="E3188" s="0" t="n">
        <f aca="false">A3188-D3188</f>
        <v>2655</v>
      </c>
      <c r="F3188" s="0" t="n">
        <f aca="false">VLOOKUP(E3188,A:C,3,0)</f>
        <v>3554504</v>
      </c>
      <c r="G3188" s="0" t="n">
        <f aca="false">(C3188-F3188)/2</f>
        <v>790167</v>
      </c>
      <c r="H3188" s="0" t="n">
        <f aca="false">F3188+G3188</f>
        <v>4344671</v>
      </c>
    </row>
    <row r="3189" customFormat="false" ht="15" hidden="true" customHeight="false" outlineLevel="0" collapsed="false">
      <c r="A3189" s="0" t="n">
        <f aca="false">A3188+1</f>
        <v>3187</v>
      </c>
      <c r="B3189" s="0" t="n">
        <v>3266</v>
      </c>
      <c r="C3189" s="0" t="n">
        <f aca="false">C3188+B3189</f>
        <v>5138104</v>
      </c>
      <c r="D3189" s="0" t="n">
        <f aca="false">INT(A3189/6)</f>
        <v>531</v>
      </c>
      <c r="E3189" s="0" t="n">
        <f aca="false">A3189-D3189</f>
        <v>2656</v>
      </c>
      <c r="F3189" s="0" t="n">
        <f aca="false">VLOOKUP(E3189,A:C,3,0)</f>
        <v>3557210</v>
      </c>
      <c r="G3189" s="0" t="n">
        <f aca="false">(C3189-F3189)/2</f>
        <v>790447</v>
      </c>
      <c r="H3189" s="0" t="n">
        <f aca="false">F3189+G3189</f>
        <v>4347657</v>
      </c>
    </row>
    <row r="3190" customFormat="false" ht="15" hidden="true" customHeight="false" outlineLevel="0" collapsed="false">
      <c r="A3190" s="0" t="n">
        <f aca="false">A3189+1</f>
        <v>3188</v>
      </c>
      <c r="B3190" s="0" t="n">
        <v>3268</v>
      </c>
      <c r="C3190" s="0" t="n">
        <f aca="false">C3189+B3190</f>
        <v>5141372</v>
      </c>
      <c r="D3190" s="0" t="n">
        <f aca="false">INT(A3190/6)</f>
        <v>531</v>
      </c>
      <c r="E3190" s="0" t="n">
        <f aca="false">A3190-D3190</f>
        <v>2657</v>
      </c>
      <c r="F3190" s="0" t="n">
        <f aca="false">VLOOKUP(E3190,A:C,3,0)</f>
        <v>3559918</v>
      </c>
      <c r="G3190" s="0" t="n">
        <f aca="false">(C3190-F3190)/2</f>
        <v>790727</v>
      </c>
      <c r="H3190" s="0" t="n">
        <f aca="false">F3190+G3190</f>
        <v>4350645</v>
      </c>
    </row>
    <row r="3191" customFormat="false" ht="15" hidden="true" customHeight="false" outlineLevel="0" collapsed="false">
      <c r="A3191" s="0" t="n">
        <f aca="false">A3190+1</f>
        <v>3189</v>
      </c>
      <c r="B3191" s="0" t="n">
        <v>3270</v>
      </c>
      <c r="C3191" s="0" t="n">
        <f aca="false">C3190+B3191</f>
        <v>5144642</v>
      </c>
      <c r="D3191" s="0" t="n">
        <f aca="false">INT(A3191/6)</f>
        <v>531</v>
      </c>
      <c r="E3191" s="0" t="n">
        <f aca="false">A3191-D3191</f>
        <v>2658</v>
      </c>
      <c r="F3191" s="0" t="n">
        <f aca="false">VLOOKUP(E3191,A:C,3,0)</f>
        <v>3562626</v>
      </c>
      <c r="G3191" s="0" t="n">
        <f aca="false">(C3191-F3191)/2</f>
        <v>791008</v>
      </c>
      <c r="H3191" s="0" t="n">
        <f aca="false">F3191+G3191</f>
        <v>4353634</v>
      </c>
    </row>
    <row r="3192" customFormat="false" ht="15" hidden="true" customHeight="false" outlineLevel="0" collapsed="false">
      <c r="A3192" s="0" t="n">
        <f aca="false">A3191+1</f>
        <v>3190</v>
      </c>
      <c r="B3192" s="0" t="n">
        <v>3270</v>
      </c>
      <c r="C3192" s="0" t="n">
        <f aca="false">C3191+B3192</f>
        <v>5147912</v>
      </c>
      <c r="D3192" s="0" t="n">
        <f aca="false">INT(A3192/6)</f>
        <v>531</v>
      </c>
      <c r="E3192" s="0" t="n">
        <f aca="false">A3192-D3192</f>
        <v>2659</v>
      </c>
      <c r="F3192" s="0" t="n">
        <f aca="false">VLOOKUP(E3192,A:C,3,0)</f>
        <v>3565334</v>
      </c>
      <c r="G3192" s="0" t="n">
        <f aca="false">(C3192-F3192)/2</f>
        <v>791289</v>
      </c>
      <c r="H3192" s="0" t="n">
        <f aca="false">F3192+G3192</f>
        <v>4356623</v>
      </c>
    </row>
    <row r="3193" customFormat="false" ht="15" hidden="true" customHeight="false" outlineLevel="0" collapsed="false">
      <c r="A3193" s="0" t="n">
        <f aca="false">A3192+1</f>
        <v>3191</v>
      </c>
      <c r="B3193" s="0" t="n">
        <v>3272</v>
      </c>
      <c r="C3193" s="0" t="n">
        <f aca="false">C3192+B3193</f>
        <v>5151184</v>
      </c>
      <c r="D3193" s="0" t="n">
        <f aca="false">INT(A3193/6)</f>
        <v>531</v>
      </c>
      <c r="E3193" s="0" t="n">
        <f aca="false">A3193-D3193</f>
        <v>2660</v>
      </c>
      <c r="F3193" s="0" t="n">
        <f aca="false">VLOOKUP(E3193,A:C,3,0)</f>
        <v>3568044</v>
      </c>
      <c r="G3193" s="0" t="n">
        <f aca="false">(C3193-F3193)/2</f>
        <v>791570</v>
      </c>
      <c r="H3193" s="0" t="n">
        <f aca="false">F3193+G3193</f>
        <v>4359614</v>
      </c>
    </row>
    <row r="3194" customFormat="false" ht="15" hidden="true" customHeight="false" outlineLevel="0" collapsed="false">
      <c r="A3194" s="0" t="n">
        <f aca="false">A3193+1</f>
        <v>3192</v>
      </c>
      <c r="B3194" s="0" t="n">
        <v>3274</v>
      </c>
      <c r="C3194" s="0" t="n">
        <f aca="false">C3193+B3194</f>
        <v>5154458</v>
      </c>
      <c r="D3194" s="0" t="n">
        <f aca="false">INT(A3194/6)</f>
        <v>532</v>
      </c>
      <c r="E3194" s="0" t="n">
        <f aca="false">A3194-D3194</f>
        <v>2660</v>
      </c>
      <c r="F3194" s="0" t="n">
        <f aca="false">VLOOKUP(E3194,A:C,3,0)</f>
        <v>3568044</v>
      </c>
      <c r="G3194" s="0" t="n">
        <f aca="false">(C3194-F3194)/2</f>
        <v>793207</v>
      </c>
      <c r="H3194" s="0" t="n">
        <f aca="false">F3194+G3194</f>
        <v>4361251</v>
      </c>
    </row>
    <row r="3195" customFormat="false" ht="15" hidden="true" customHeight="false" outlineLevel="0" collapsed="false">
      <c r="A3195" s="0" t="n">
        <f aca="false">A3194+1</f>
        <v>3193</v>
      </c>
      <c r="B3195" s="0" t="n">
        <v>3276</v>
      </c>
      <c r="C3195" s="0" t="n">
        <f aca="false">C3194+B3195</f>
        <v>5157734</v>
      </c>
      <c r="D3195" s="0" t="n">
        <f aca="false">INT(A3195/6)</f>
        <v>532</v>
      </c>
      <c r="E3195" s="0" t="n">
        <f aca="false">A3195-D3195</f>
        <v>2661</v>
      </c>
      <c r="F3195" s="0" t="n">
        <f aca="false">VLOOKUP(E3195,A:C,3,0)</f>
        <v>3570754</v>
      </c>
      <c r="G3195" s="0" t="n">
        <f aca="false">(C3195-F3195)/2</f>
        <v>793490</v>
      </c>
      <c r="H3195" s="0" t="n">
        <f aca="false">F3195+G3195</f>
        <v>4364244</v>
      </c>
    </row>
    <row r="3196" customFormat="false" ht="15" hidden="true" customHeight="false" outlineLevel="0" collapsed="false">
      <c r="A3196" s="0" t="n">
        <f aca="false">A3195+1</f>
        <v>3194</v>
      </c>
      <c r="B3196" s="0" t="n">
        <v>3276</v>
      </c>
      <c r="C3196" s="0" t="n">
        <f aca="false">C3195+B3196</f>
        <v>5161010</v>
      </c>
      <c r="D3196" s="0" t="n">
        <f aca="false">INT(A3196/6)</f>
        <v>532</v>
      </c>
      <c r="E3196" s="0" t="n">
        <f aca="false">A3196-D3196</f>
        <v>2662</v>
      </c>
      <c r="F3196" s="0" t="n">
        <f aca="false">VLOOKUP(E3196,A:C,3,0)</f>
        <v>3573468</v>
      </c>
      <c r="G3196" s="0" t="n">
        <f aca="false">(C3196-F3196)/2</f>
        <v>793771</v>
      </c>
      <c r="H3196" s="0" t="n">
        <f aca="false">F3196+G3196</f>
        <v>4367239</v>
      </c>
    </row>
    <row r="3197" customFormat="false" ht="15" hidden="true" customHeight="false" outlineLevel="0" collapsed="false">
      <c r="A3197" s="0" t="n">
        <f aca="false">A3196+1</f>
        <v>3195</v>
      </c>
      <c r="B3197" s="0" t="n">
        <v>3278</v>
      </c>
      <c r="C3197" s="0" t="n">
        <f aca="false">C3196+B3197</f>
        <v>5164288</v>
      </c>
      <c r="D3197" s="0" t="n">
        <f aca="false">INT(A3197/6)</f>
        <v>532</v>
      </c>
      <c r="E3197" s="0" t="n">
        <f aca="false">A3197-D3197</f>
        <v>2663</v>
      </c>
      <c r="F3197" s="0" t="n">
        <f aca="false">VLOOKUP(E3197,A:C,3,0)</f>
        <v>3576182</v>
      </c>
      <c r="G3197" s="0" t="n">
        <f aca="false">(C3197-F3197)/2</f>
        <v>794053</v>
      </c>
      <c r="H3197" s="0" t="n">
        <f aca="false">F3197+G3197</f>
        <v>4370235</v>
      </c>
    </row>
    <row r="3198" customFormat="false" ht="15" hidden="true" customHeight="false" outlineLevel="0" collapsed="false">
      <c r="A3198" s="0" t="n">
        <f aca="false">A3197+1</f>
        <v>3196</v>
      </c>
      <c r="B3198" s="0" t="n">
        <v>3278</v>
      </c>
      <c r="C3198" s="0" t="n">
        <f aca="false">C3197+B3198</f>
        <v>5167566</v>
      </c>
      <c r="D3198" s="0" t="n">
        <f aca="false">INT(A3198/6)</f>
        <v>532</v>
      </c>
      <c r="E3198" s="0" t="n">
        <f aca="false">A3198-D3198</f>
        <v>2664</v>
      </c>
      <c r="F3198" s="0" t="n">
        <f aca="false">VLOOKUP(E3198,A:C,3,0)</f>
        <v>3578898</v>
      </c>
      <c r="G3198" s="0" t="n">
        <f aca="false">(C3198-F3198)/2</f>
        <v>794334</v>
      </c>
      <c r="H3198" s="0" t="n">
        <f aca="false">F3198+G3198</f>
        <v>4373232</v>
      </c>
    </row>
    <row r="3199" customFormat="false" ht="15" hidden="true" customHeight="false" outlineLevel="0" collapsed="false">
      <c r="A3199" s="0" t="n">
        <f aca="false">A3198+1</f>
        <v>3197</v>
      </c>
      <c r="B3199" s="0" t="n">
        <v>3280</v>
      </c>
      <c r="C3199" s="0" t="n">
        <f aca="false">C3198+B3199</f>
        <v>5170846</v>
      </c>
      <c r="D3199" s="0" t="n">
        <f aca="false">INT(A3199/6)</f>
        <v>532</v>
      </c>
      <c r="E3199" s="0" t="n">
        <f aca="false">A3199-D3199</f>
        <v>2665</v>
      </c>
      <c r="F3199" s="0" t="n">
        <f aca="false">VLOOKUP(E3199,A:C,3,0)</f>
        <v>3581614</v>
      </c>
      <c r="G3199" s="0" t="n">
        <f aca="false">(C3199-F3199)/2</f>
        <v>794616</v>
      </c>
      <c r="H3199" s="0" t="n">
        <f aca="false">F3199+G3199</f>
        <v>4376230</v>
      </c>
    </row>
    <row r="3200" customFormat="false" ht="15" hidden="true" customHeight="false" outlineLevel="0" collapsed="false">
      <c r="A3200" s="0" t="n">
        <f aca="false">A3199+1</f>
        <v>3198</v>
      </c>
      <c r="B3200" s="0" t="n">
        <v>3280</v>
      </c>
      <c r="C3200" s="0" t="n">
        <f aca="false">C3199+B3200</f>
        <v>5174126</v>
      </c>
      <c r="D3200" s="0" t="n">
        <f aca="false">INT(A3200/6)</f>
        <v>533</v>
      </c>
      <c r="E3200" s="0" t="n">
        <f aca="false">A3200-D3200</f>
        <v>2665</v>
      </c>
      <c r="F3200" s="0" t="n">
        <f aca="false">VLOOKUP(E3200,A:C,3,0)</f>
        <v>3581614</v>
      </c>
      <c r="G3200" s="0" t="n">
        <f aca="false">(C3200-F3200)/2</f>
        <v>796256</v>
      </c>
      <c r="H3200" s="0" t="n">
        <f aca="false">F3200+G3200</f>
        <v>4377870</v>
      </c>
    </row>
    <row r="3201" customFormat="false" ht="15" hidden="true" customHeight="false" outlineLevel="0" collapsed="false">
      <c r="A3201" s="0" t="n">
        <f aca="false">A3200+1</f>
        <v>3199</v>
      </c>
      <c r="B3201" s="0" t="n">
        <v>3282</v>
      </c>
      <c r="C3201" s="0" t="n">
        <f aca="false">C3200+B3201</f>
        <v>5177408</v>
      </c>
      <c r="D3201" s="0" t="n">
        <f aca="false">INT(A3201/6)</f>
        <v>533</v>
      </c>
      <c r="E3201" s="0" t="n">
        <f aca="false">A3201-D3201</f>
        <v>2666</v>
      </c>
      <c r="F3201" s="0" t="n">
        <f aca="false">VLOOKUP(E3201,A:C,3,0)</f>
        <v>3584332</v>
      </c>
      <c r="G3201" s="0" t="n">
        <f aca="false">(C3201-F3201)/2</f>
        <v>796538</v>
      </c>
      <c r="H3201" s="0" t="n">
        <f aca="false">F3201+G3201</f>
        <v>4380870</v>
      </c>
    </row>
    <row r="3202" customFormat="false" ht="15" hidden="true" customHeight="false" outlineLevel="0" collapsed="false">
      <c r="A3202" s="0" t="n">
        <f aca="false">A3201+1</f>
        <v>3200</v>
      </c>
      <c r="B3202" s="0" t="n">
        <v>3282</v>
      </c>
      <c r="C3202" s="0" t="n">
        <f aca="false">C3201+B3202</f>
        <v>5180690</v>
      </c>
      <c r="D3202" s="0" t="n">
        <f aca="false">INT(A3202/6)</f>
        <v>533</v>
      </c>
      <c r="E3202" s="0" t="n">
        <f aca="false">A3202-D3202</f>
        <v>2667</v>
      </c>
      <c r="F3202" s="0" t="n">
        <f aca="false">VLOOKUP(E3202,A:C,3,0)</f>
        <v>3587052</v>
      </c>
      <c r="G3202" s="0" t="n">
        <f aca="false">(C3202-F3202)/2</f>
        <v>796819</v>
      </c>
      <c r="H3202" s="0" t="n">
        <f aca="false">F3202+G3202</f>
        <v>4383871</v>
      </c>
    </row>
    <row r="3203" customFormat="false" ht="15" hidden="true" customHeight="false" outlineLevel="0" collapsed="false">
      <c r="A3203" s="0" t="n">
        <f aca="false">A3202+1</f>
        <v>3201</v>
      </c>
      <c r="B3203" s="0" t="n">
        <v>3284</v>
      </c>
      <c r="C3203" s="0" t="n">
        <f aca="false">C3202+B3203</f>
        <v>5183974</v>
      </c>
      <c r="D3203" s="0" t="n">
        <f aca="false">INT(A3203/6)</f>
        <v>533</v>
      </c>
      <c r="E3203" s="0" t="n">
        <f aca="false">A3203-D3203</f>
        <v>2668</v>
      </c>
      <c r="F3203" s="0" t="n">
        <f aca="false">VLOOKUP(E3203,A:C,3,0)</f>
        <v>3589774</v>
      </c>
      <c r="G3203" s="0" t="n">
        <f aca="false">(C3203-F3203)/2</f>
        <v>797100</v>
      </c>
      <c r="H3203" s="0" t="n">
        <f aca="false">F3203+G3203</f>
        <v>4386874</v>
      </c>
    </row>
    <row r="3204" customFormat="false" ht="15" hidden="true" customHeight="false" outlineLevel="0" collapsed="false">
      <c r="A3204" s="0" t="n">
        <f aca="false">A3203+1</f>
        <v>3202</v>
      </c>
      <c r="B3204" s="0" t="n">
        <v>3284</v>
      </c>
      <c r="C3204" s="0" t="n">
        <f aca="false">C3203+B3204</f>
        <v>5187258</v>
      </c>
      <c r="D3204" s="0" t="n">
        <f aca="false">INT(A3204/6)</f>
        <v>533</v>
      </c>
      <c r="E3204" s="0" t="n">
        <f aca="false">A3204-D3204</f>
        <v>2669</v>
      </c>
      <c r="F3204" s="0" t="n">
        <f aca="false">VLOOKUP(E3204,A:C,3,0)</f>
        <v>3592496</v>
      </c>
      <c r="G3204" s="0" t="n">
        <f aca="false">(C3204-F3204)/2</f>
        <v>797381</v>
      </c>
      <c r="H3204" s="0" t="n">
        <f aca="false">F3204+G3204</f>
        <v>4389877</v>
      </c>
    </row>
    <row r="3205" customFormat="false" ht="15" hidden="true" customHeight="false" outlineLevel="0" collapsed="false">
      <c r="A3205" s="0" t="n">
        <f aca="false">A3204+1</f>
        <v>3203</v>
      </c>
      <c r="B3205" s="0" t="n">
        <v>3286</v>
      </c>
      <c r="C3205" s="0" t="n">
        <f aca="false">C3204+B3205</f>
        <v>5190544</v>
      </c>
      <c r="D3205" s="0" t="n">
        <f aca="false">INT(A3205/6)</f>
        <v>533</v>
      </c>
      <c r="E3205" s="0" t="n">
        <f aca="false">A3205-D3205</f>
        <v>2670</v>
      </c>
      <c r="F3205" s="0" t="n">
        <f aca="false">VLOOKUP(E3205,A:C,3,0)</f>
        <v>3595220</v>
      </c>
      <c r="G3205" s="0" t="n">
        <f aca="false">(C3205-F3205)/2</f>
        <v>797662</v>
      </c>
      <c r="H3205" s="0" t="n">
        <f aca="false">F3205+G3205</f>
        <v>4392882</v>
      </c>
    </row>
    <row r="3206" customFormat="false" ht="15" hidden="true" customHeight="false" outlineLevel="0" collapsed="false">
      <c r="A3206" s="0" t="n">
        <f aca="false">A3205+1</f>
        <v>3204</v>
      </c>
      <c r="B3206" s="0" t="n">
        <v>3286</v>
      </c>
      <c r="C3206" s="0" t="n">
        <f aca="false">C3205+B3206</f>
        <v>5193830</v>
      </c>
      <c r="D3206" s="0" t="n">
        <f aca="false">INT(A3206/6)</f>
        <v>534</v>
      </c>
      <c r="E3206" s="0" t="n">
        <f aca="false">A3206-D3206</f>
        <v>2670</v>
      </c>
      <c r="F3206" s="0" t="n">
        <f aca="false">VLOOKUP(E3206,A:C,3,0)</f>
        <v>3595220</v>
      </c>
      <c r="G3206" s="0" t="n">
        <f aca="false">(C3206-F3206)/2</f>
        <v>799305</v>
      </c>
      <c r="H3206" s="0" t="n">
        <f aca="false">F3206+G3206</f>
        <v>4394525</v>
      </c>
    </row>
    <row r="3207" customFormat="false" ht="15" hidden="true" customHeight="false" outlineLevel="0" collapsed="false">
      <c r="A3207" s="0" t="n">
        <f aca="false">A3206+1</f>
        <v>3205</v>
      </c>
      <c r="B3207" s="0" t="n">
        <v>3290</v>
      </c>
      <c r="C3207" s="0" t="n">
        <f aca="false">C3206+B3207</f>
        <v>5197120</v>
      </c>
      <c r="D3207" s="0" t="n">
        <f aca="false">INT(A3207/6)</f>
        <v>534</v>
      </c>
      <c r="E3207" s="0" t="n">
        <f aca="false">A3207-D3207</f>
        <v>2671</v>
      </c>
      <c r="F3207" s="0" t="n">
        <f aca="false">VLOOKUP(E3207,A:C,3,0)</f>
        <v>3597944</v>
      </c>
      <c r="G3207" s="0" t="n">
        <f aca="false">(C3207-F3207)/2</f>
        <v>799588</v>
      </c>
      <c r="H3207" s="0" t="n">
        <f aca="false">F3207+G3207</f>
        <v>4397532</v>
      </c>
    </row>
    <row r="3208" customFormat="false" ht="15" hidden="true" customHeight="false" outlineLevel="0" collapsed="false">
      <c r="A3208" s="0" t="n">
        <f aca="false">A3207+1</f>
        <v>3206</v>
      </c>
      <c r="B3208" s="0" t="n">
        <v>3290</v>
      </c>
      <c r="C3208" s="0" t="n">
        <f aca="false">C3207+B3208</f>
        <v>5200410</v>
      </c>
      <c r="D3208" s="0" t="n">
        <f aca="false">INT(A3208/6)</f>
        <v>534</v>
      </c>
      <c r="E3208" s="0" t="n">
        <f aca="false">A3208-D3208</f>
        <v>2672</v>
      </c>
      <c r="F3208" s="0" t="n">
        <f aca="false">VLOOKUP(E3208,A:C,3,0)</f>
        <v>3600668</v>
      </c>
      <c r="G3208" s="0" t="n">
        <f aca="false">(C3208-F3208)/2</f>
        <v>799871</v>
      </c>
      <c r="H3208" s="0" t="n">
        <f aca="false">F3208+G3208</f>
        <v>4400539</v>
      </c>
    </row>
    <row r="3209" customFormat="false" ht="15" hidden="true" customHeight="false" outlineLevel="0" collapsed="false">
      <c r="A3209" s="0" t="n">
        <f aca="false">A3208+1</f>
        <v>3207</v>
      </c>
      <c r="B3209" s="0" t="n">
        <v>3290</v>
      </c>
      <c r="C3209" s="0" t="n">
        <f aca="false">C3208+B3209</f>
        <v>5203700</v>
      </c>
      <c r="D3209" s="0" t="n">
        <f aca="false">INT(A3209/6)</f>
        <v>534</v>
      </c>
      <c r="E3209" s="0" t="n">
        <f aca="false">A3209-D3209</f>
        <v>2673</v>
      </c>
      <c r="F3209" s="0" t="n">
        <f aca="false">VLOOKUP(E3209,A:C,3,0)</f>
        <v>3603392</v>
      </c>
      <c r="G3209" s="0" t="n">
        <f aca="false">(C3209-F3209)/2</f>
        <v>800154</v>
      </c>
      <c r="H3209" s="0" t="n">
        <f aca="false">F3209+G3209</f>
        <v>4403546</v>
      </c>
    </row>
    <row r="3210" customFormat="false" ht="15" hidden="true" customHeight="false" outlineLevel="0" collapsed="false">
      <c r="A3210" s="0" t="n">
        <f aca="false">A3209+1</f>
        <v>3208</v>
      </c>
      <c r="B3210" s="0" t="n">
        <v>3290</v>
      </c>
      <c r="C3210" s="0" t="n">
        <f aca="false">C3209+B3210</f>
        <v>5206990</v>
      </c>
      <c r="D3210" s="0" t="n">
        <f aca="false">INT(A3210/6)</f>
        <v>534</v>
      </c>
      <c r="E3210" s="0" t="n">
        <f aca="false">A3210-D3210</f>
        <v>2674</v>
      </c>
      <c r="F3210" s="0" t="n">
        <f aca="false">VLOOKUP(E3210,A:C,3,0)</f>
        <v>3606118</v>
      </c>
      <c r="G3210" s="0" t="n">
        <f aca="false">(C3210-F3210)/2</f>
        <v>800436</v>
      </c>
      <c r="H3210" s="0" t="n">
        <f aca="false">F3210+G3210</f>
        <v>4406554</v>
      </c>
    </row>
    <row r="3211" customFormat="false" ht="15" hidden="true" customHeight="false" outlineLevel="0" collapsed="false">
      <c r="A3211" s="0" t="n">
        <f aca="false">A3210+1</f>
        <v>3209</v>
      </c>
      <c r="B3211" s="0" t="n">
        <v>3292</v>
      </c>
      <c r="C3211" s="0" t="n">
        <f aca="false">C3210+B3211</f>
        <v>5210282</v>
      </c>
      <c r="D3211" s="0" t="n">
        <f aca="false">INT(A3211/6)</f>
        <v>534</v>
      </c>
      <c r="E3211" s="0" t="n">
        <f aca="false">A3211-D3211</f>
        <v>2675</v>
      </c>
      <c r="F3211" s="0" t="n">
        <f aca="false">VLOOKUP(E3211,A:C,3,0)</f>
        <v>3608844</v>
      </c>
      <c r="G3211" s="0" t="n">
        <f aca="false">(C3211-F3211)/2</f>
        <v>800719</v>
      </c>
      <c r="H3211" s="0" t="n">
        <f aca="false">F3211+G3211</f>
        <v>4409563</v>
      </c>
    </row>
    <row r="3212" customFormat="false" ht="15" hidden="true" customHeight="false" outlineLevel="0" collapsed="false">
      <c r="A3212" s="0" t="n">
        <f aca="false">A3211+1</f>
        <v>3210</v>
      </c>
      <c r="B3212" s="0" t="n">
        <v>3292</v>
      </c>
      <c r="C3212" s="0" t="n">
        <f aca="false">C3211+B3212</f>
        <v>5213574</v>
      </c>
      <c r="D3212" s="0" t="n">
        <f aca="false">INT(A3212/6)</f>
        <v>535</v>
      </c>
      <c r="E3212" s="0" t="n">
        <f aca="false">A3212-D3212</f>
        <v>2675</v>
      </c>
      <c r="F3212" s="0" t="n">
        <f aca="false">VLOOKUP(E3212,A:C,3,0)</f>
        <v>3608844</v>
      </c>
      <c r="G3212" s="0" t="n">
        <f aca="false">(C3212-F3212)/2</f>
        <v>802365</v>
      </c>
      <c r="H3212" s="0" t="n">
        <f aca="false">F3212+G3212</f>
        <v>4411209</v>
      </c>
    </row>
    <row r="3213" customFormat="false" ht="15" hidden="true" customHeight="false" outlineLevel="0" collapsed="false">
      <c r="A3213" s="0" t="n">
        <f aca="false">A3212+1</f>
        <v>3211</v>
      </c>
      <c r="B3213" s="0" t="n">
        <v>3294</v>
      </c>
      <c r="C3213" s="0" t="n">
        <f aca="false">C3212+B3213</f>
        <v>5216868</v>
      </c>
      <c r="D3213" s="0" t="n">
        <f aca="false">INT(A3213/6)</f>
        <v>535</v>
      </c>
      <c r="E3213" s="0" t="n">
        <f aca="false">A3213-D3213</f>
        <v>2676</v>
      </c>
      <c r="F3213" s="0" t="n">
        <f aca="false">VLOOKUP(E3213,A:C,3,0)</f>
        <v>3611572</v>
      </c>
      <c r="G3213" s="0" t="n">
        <f aca="false">(C3213-F3213)/2</f>
        <v>802648</v>
      </c>
      <c r="H3213" s="0" t="n">
        <f aca="false">F3213+G3213</f>
        <v>4414220</v>
      </c>
    </row>
    <row r="3214" customFormat="false" ht="15" hidden="true" customHeight="false" outlineLevel="0" collapsed="false">
      <c r="A3214" s="0" t="n">
        <f aca="false">A3213+1</f>
        <v>3212</v>
      </c>
      <c r="B3214" s="0" t="n">
        <v>3294</v>
      </c>
      <c r="C3214" s="0" t="n">
        <f aca="false">C3213+B3214</f>
        <v>5220162</v>
      </c>
      <c r="D3214" s="0" t="n">
        <f aca="false">INT(A3214/6)</f>
        <v>535</v>
      </c>
      <c r="E3214" s="0" t="n">
        <f aca="false">A3214-D3214</f>
        <v>2677</v>
      </c>
      <c r="F3214" s="0" t="n">
        <f aca="false">VLOOKUP(E3214,A:C,3,0)</f>
        <v>3614300</v>
      </c>
      <c r="G3214" s="0" t="n">
        <f aca="false">(C3214-F3214)/2</f>
        <v>802931</v>
      </c>
      <c r="H3214" s="0" t="n">
        <f aca="false">F3214+G3214</f>
        <v>4417231</v>
      </c>
    </row>
    <row r="3215" customFormat="false" ht="15" hidden="true" customHeight="false" outlineLevel="0" collapsed="false">
      <c r="A3215" s="0" t="n">
        <f aca="false">A3214+1</f>
        <v>3213</v>
      </c>
      <c r="B3215" s="0" t="n">
        <v>3296</v>
      </c>
      <c r="C3215" s="0" t="n">
        <f aca="false">C3214+B3215</f>
        <v>5223458</v>
      </c>
      <c r="D3215" s="0" t="n">
        <f aca="false">INT(A3215/6)</f>
        <v>535</v>
      </c>
      <c r="E3215" s="0" t="n">
        <f aca="false">A3215-D3215</f>
        <v>2678</v>
      </c>
      <c r="F3215" s="0" t="n">
        <f aca="false">VLOOKUP(E3215,A:C,3,0)</f>
        <v>3617030</v>
      </c>
      <c r="G3215" s="0" t="n">
        <f aca="false">(C3215-F3215)/2</f>
        <v>803214</v>
      </c>
      <c r="H3215" s="0" t="n">
        <f aca="false">F3215+G3215</f>
        <v>4420244</v>
      </c>
    </row>
    <row r="3216" customFormat="false" ht="15" hidden="true" customHeight="false" outlineLevel="0" collapsed="false">
      <c r="A3216" s="0" t="n">
        <f aca="false">A3215+1</f>
        <v>3214</v>
      </c>
      <c r="B3216" s="0" t="n">
        <v>3298</v>
      </c>
      <c r="C3216" s="0" t="n">
        <f aca="false">C3215+B3216</f>
        <v>5226756</v>
      </c>
      <c r="D3216" s="0" t="n">
        <f aca="false">INT(A3216/6)</f>
        <v>535</v>
      </c>
      <c r="E3216" s="0" t="n">
        <f aca="false">A3216-D3216</f>
        <v>2679</v>
      </c>
      <c r="F3216" s="0" t="n">
        <f aca="false">VLOOKUP(E3216,A:C,3,0)</f>
        <v>3619760</v>
      </c>
      <c r="G3216" s="0" t="n">
        <f aca="false">(C3216-F3216)/2</f>
        <v>803498</v>
      </c>
      <c r="H3216" s="0" t="n">
        <f aca="false">F3216+G3216</f>
        <v>4423258</v>
      </c>
    </row>
    <row r="3217" customFormat="false" ht="15" hidden="true" customHeight="false" outlineLevel="0" collapsed="false">
      <c r="A3217" s="0" t="n">
        <f aca="false">A3216+1</f>
        <v>3215</v>
      </c>
      <c r="B3217" s="0" t="n">
        <v>3302</v>
      </c>
      <c r="C3217" s="0" t="n">
        <f aca="false">C3216+B3217</f>
        <v>5230058</v>
      </c>
      <c r="D3217" s="0" t="n">
        <f aca="false">INT(A3217/6)</f>
        <v>535</v>
      </c>
      <c r="E3217" s="0" t="n">
        <f aca="false">A3217-D3217</f>
        <v>2680</v>
      </c>
      <c r="F3217" s="0" t="n">
        <f aca="false">VLOOKUP(E3217,A:C,3,0)</f>
        <v>3622492</v>
      </c>
      <c r="G3217" s="0" t="n">
        <f aca="false">(C3217-F3217)/2</f>
        <v>803783</v>
      </c>
      <c r="H3217" s="0" t="n">
        <f aca="false">F3217+G3217</f>
        <v>4426275</v>
      </c>
    </row>
    <row r="3218" customFormat="false" ht="15" hidden="true" customHeight="false" outlineLevel="0" collapsed="false">
      <c r="A3218" s="0" t="n">
        <f aca="false">A3217+1</f>
        <v>3216</v>
      </c>
      <c r="B3218" s="0" t="n">
        <v>3302</v>
      </c>
      <c r="C3218" s="0" t="n">
        <f aca="false">C3217+B3218</f>
        <v>5233360</v>
      </c>
      <c r="D3218" s="0" t="n">
        <f aca="false">INT(A3218/6)</f>
        <v>536</v>
      </c>
      <c r="E3218" s="0" t="n">
        <f aca="false">A3218-D3218</f>
        <v>2680</v>
      </c>
      <c r="F3218" s="0" t="n">
        <f aca="false">VLOOKUP(E3218,A:C,3,0)</f>
        <v>3622492</v>
      </c>
      <c r="G3218" s="0" t="n">
        <f aca="false">(C3218-F3218)/2</f>
        <v>805434</v>
      </c>
      <c r="H3218" s="0" t="n">
        <f aca="false">F3218+G3218</f>
        <v>4427926</v>
      </c>
    </row>
    <row r="3219" customFormat="false" ht="15" hidden="true" customHeight="false" outlineLevel="0" collapsed="false">
      <c r="A3219" s="0" t="n">
        <f aca="false">A3218+1</f>
        <v>3217</v>
      </c>
      <c r="B3219" s="0" t="n">
        <v>3302</v>
      </c>
      <c r="C3219" s="0" t="n">
        <f aca="false">C3218+B3219</f>
        <v>5236662</v>
      </c>
      <c r="D3219" s="0" t="n">
        <f aca="false">INT(A3219/6)</f>
        <v>536</v>
      </c>
      <c r="E3219" s="0" t="n">
        <f aca="false">A3219-D3219</f>
        <v>2681</v>
      </c>
      <c r="F3219" s="0" t="n">
        <f aca="false">VLOOKUP(E3219,A:C,3,0)</f>
        <v>3625224</v>
      </c>
      <c r="G3219" s="0" t="n">
        <f aca="false">(C3219-F3219)/2</f>
        <v>805719</v>
      </c>
      <c r="H3219" s="0" t="n">
        <f aca="false">F3219+G3219</f>
        <v>4430943</v>
      </c>
    </row>
    <row r="3220" customFormat="false" ht="15" hidden="true" customHeight="false" outlineLevel="0" collapsed="false">
      <c r="A3220" s="0" t="n">
        <f aca="false">A3219+1</f>
        <v>3218</v>
      </c>
      <c r="B3220" s="0" t="n">
        <v>3304</v>
      </c>
      <c r="C3220" s="0" t="n">
        <f aca="false">C3219+B3220</f>
        <v>5239966</v>
      </c>
      <c r="D3220" s="0" t="n">
        <f aca="false">INT(A3220/6)</f>
        <v>536</v>
      </c>
      <c r="E3220" s="0" t="n">
        <f aca="false">A3220-D3220</f>
        <v>2682</v>
      </c>
      <c r="F3220" s="0" t="n">
        <f aca="false">VLOOKUP(E3220,A:C,3,0)</f>
        <v>3627956</v>
      </c>
      <c r="G3220" s="0" t="n">
        <f aca="false">(C3220-F3220)/2</f>
        <v>806005</v>
      </c>
      <c r="H3220" s="0" t="n">
        <f aca="false">F3220+G3220</f>
        <v>4433961</v>
      </c>
    </row>
    <row r="3221" customFormat="false" ht="15" hidden="true" customHeight="false" outlineLevel="0" collapsed="false">
      <c r="A3221" s="0" t="n">
        <f aca="false">A3220+1</f>
        <v>3219</v>
      </c>
      <c r="B3221" s="0" t="n">
        <v>3306</v>
      </c>
      <c r="C3221" s="0" t="n">
        <f aca="false">C3220+B3221</f>
        <v>5243272</v>
      </c>
      <c r="D3221" s="0" t="n">
        <f aca="false">INT(A3221/6)</f>
        <v>536</v>
      </c>
      <c r="E3221" s="0" t="n">
        <f aca="false">A3221-D3221</f>
        <v>2683</v>
      </c>
      <c r="F3221" s="0" t="n">
        <f aca="false">VLOOKUP(E3221,A:C,3,0)</f>
        <v>3630690</v>
      </c>
      <c r="G3221" s="0" t="n">
        <f aca="false">(C3221-F3221)/2</f>
        <v>806291</v>
      </c>
      <c r="H3221" s="0" t="n">
        <f aca="false">F3221+G3221</f>
        <v>4436981</v>
      </c>
    </row>
    <row r="3222" customFormat="false" ht="15" hidden="true" customHeight="false" outlineLevel="0" collapsed="false">
      <c r="A3222" s="0" t="n">
        <f aca="false">A3221+1</f>
        <v>3220</v>
      </c>
      <c r="B3222" s="0" t="n">
        <v>3308</v>
      </c>
      <c r="C3222" s="0" t="n">
        <f aca="false">C3221+B3222</f>
        <v>5246580</v>
      </c>
      <c r="D3222" s="0" t="n">
        <f aca="false">INT(A3222/6)</f>
        <v>536</v>
      </c>
      <c r="E3222" s="0" t="n">
        <f aca="false">A3222-D3222</f>
        <v>2684</v>
      </c>
      <c r="F3222" s="0" t="n">
        <f aca="false">VLOOKUP(E3222,A:C,3,0)</f>
        <v>3633426</v>
      </c>
      <c r="G3222" s="0" t="n">
        <f aca="false">(C3222-F3222)/2</f>
        <v>806577</v>
      </c>
      <c r="H3222" s="0" t="n">
        <f aca="false">F3222+G3222</f>
        <v>4440003</v>
      </c>
    </row>
    <row r="3223" customFormat="false" ht="15" hidden="true" customHeight="false" outlineLevel="0" collapsed="false">
      <c r="A3223" s="0" t="n">
        <f aca="false">A3222+1</f>
        <v>3221</v>
      </c>
      <c r="B3223" s="0" t="n">
        <v>3310</v>
      </c>
      <c r="C3223" s="0" t="n">
        <f aca="false">C3222+B3223</f>
        <v>5249890</v>
      </c>
      <c r="D3223" s="0" t="n">
        <f aca="false">INT(A3223/6)</f>
        <v>536</v>
      </c>
      <c r="E3223" s="0" t="n">
        <f aca="false">A3223-D3223</f>
        <v>2685</v>
      </c>
      <c r="F3223" s="0" t="n">
        <f aca="false">VLOOKUP(E3223,A:C,3,0)</f>
        <v>3636164</v>
      </c>
      <c r="G3223" s="0" t="n">
        <f aca="false">(C3223-F3223)/2</f>
        <v>806863</v>
      </c>
      <c r="H3223" s="0" t="n">
        <f aca="false">F3223+G3223</f>
        <v>4443027</v>
      </c>
    </row>
    <row r="3224" customFormat="false" ht="15" hidden="true" customHeight="false" outlineLevel="0" collapsed="false">
      <c r="A3224" s="0" t="n">
        <f aca="false">A3223+1</f>
        <v>3222</v>
      </c>
      <c r="B3224" s="0" t="n">
        <v>3312</v>
      </c>
      <c r="C3224" s="0" t="n">
        <f aca="false">C3223+B3224</f>
        <v>5253202</v>
      </c>
      <c r="D3224" s="0" t="n">
        <f aca="false">INT(A3224/6)</f>
        <v>537</v>
      </c>
      <c r="E3224" s="0" t="n">
        <f aca="false">A3224-D3224</f>
        <v>2685</v>
      </c>
      <c r="F3224" s="0" t="n">
        <f aca="false">VLOOKUP(E3224,A:C,3,0)</f>
        <v>3636164</v>
      </c>
      <c r="G3224" s="0" t="n">
        <f aca="false">(C3224-F3224)/2</f>
        <v>808519</v>
      </c>
      <c r="H3224" s="0" t="n">
        <f aca="false">F3224+G3224</f>
        <v>4444683</v>
      </c>
    </row>
    <row r="3225" customFormat="false" ht="15" hidden="true" customHeight="false" outlineLevel="0" collapsed="false">
      <c r="A3225" s="0" t="n">
        <f aca="false">A3224+1</f>
        <v>3223</v>
      </c>
      <c r="B3225" s="0" t="n">
        <v>3314</v>
      </c>
      <c r="C3225" s="0" t="n">
        <f aca="false">C3224+B3225</f>
        <v>5256516</v>
      </c>
      <c r="D3225" s="0" t="n">
        <f aca="false">INT(A3225/6)</f>
        <v>537</v>
      </c>
      <c r="E3225" s="0" t="n">
        <f aca="false">A3225-D3225</f>
        <v>2686</v>
      </c>
      <c r="F3225" s="0" t="n">
        <f aca="false">VLOOKUP(E3225,A:C,3,0)</f>
        <v>3638902</v>
      </c>
      <c r="G3225" s="0" t="n">
        <f aca="false">(C3225-F3225)/2</f>
        <v>808807</v>
      </c>
      <c r="H3225" s="0" t="n">
        <f aca="false">F3225+G3225</f>
        <v>4447709</v>
      </c>
    </row>
    <row r="3226" customFormat="false" ht="15" hidden="true" customHeight="false" outlineLevel="0" collapsed="false">
      <c r="A3226" s="0" t="n">
        <f aca="false">A3225+1</f>
        <v>3224</v>
      </c>
      <c r="B3226" s="0" t="n">
        <v>3314</v>
      </c>
      <c r="C3226" s="0" t="n">
        <f aca="false">C3225+B3226</f>
        <v>5259830</v>
      </c>
      <c r="D3226" s="0" t="n">
        <f aca="false">INT(A3226/6)</f>
        <v>537</v>
      </c>
      <c r="E3226" s="0" t="n">
        <f aca="false">A3226-D3226</f>
        <v>2687</v>
      </c>
      <c r="F3226" s="0" t="n">
        <f aca="false">VLOOKUP(E3226,A:C,3,0)</f>
        <v>3641644</v>
      </c>
      <c r="G3226" s="0" t="n">
        <f aca="false">(C3226-F3226)/2</f>
        <v>809093</v>
      </c>
      <c r="H3226" s="0" t="n">
        <f aca="false">F3226+G3226</f>
        <v>4450737</v>
      </c>
    </row>
    <row r="3227" customFormat="false" ht="15" hidden="true" customHeight="false" outlineLevel="0" collapsed="false">
      <c r="A3227" s="0" t="n">
        <f aca="false">A3226+1</f>
        <v>3225</v>
      </c>
      <c r="B3227" s="0" t="n">
        <v>3314</v>
      </c>
      <c r="C3227" s="0" t="n">
        <f aca="false">C3226+B3227</f>
        <v>5263144</v>
      </c>
      <c r="D3227" s="0" t="n">
        <f aca="false">INT(A3227/6)</f>
        <v>537</v>
      </c>
      <c r="E3227" s="0" t="n">
        <f aca="false">A3227-D3227</f>
        <v>2688</v>
      </c>
      <c r="F3227" s="0" t="n">
        <f aca="false">VLOOKUP(E3227,A:C,3,0)</f>
        <v>3644386</v>
      </c>
      <c r="G3227" s="0" t="n">
        <f aca="false">(C3227-F3227)/2</f>
        <v>809379</v>
      </c>
      <c r="H3227" s="0" t="n">
        <f aca="false">F3227+G3227</f>
        <v>4453765</v>
      </c>
    </row>
    <row r="3228" customFormat="false" ht="15" hidden="true" customHeight="false" outlineLevel="0" collapsed="false">
      <c r="A3228" s="0" t="n">
        <f aca="false">A3227+1</f>
        <v>3226</v>
      </c>
      <c r="B3228" s="0" t="n">
        <v>3314</v>
      </c>
      <c r="C3228" s="0" t="n">
        <f aca="false">C3227+B3228</f>
        <v>5266458</v>
      </c>
      <c r="D3228" s="0" t="n">
        <f aca="false">INT(A3228/6)</f>
        <v>537</v>
      </c>
      <c r="E3228" s="0" t="n">
        <f aca="false">A3228-D3228</f>
        <v>2689</v>
      </c>
      <c r="F3228" s="0" t="n">
        <f aca="false">VLOOKUP(E3228,A:C,3,0)</f>
        <v>3647128</v>
      </c>
      <c r="G3228" s="0" t="n">
        <f aca="false">(C3228-F3228)/2</f>
        <v>809665</v>
      </c>
      <c r="H3228" s="0" t="n">
        <f aca="false">F3228+G3228</f>
        <v>4456793</v>
      </c>
    </row>
    <row r="3229" customFormat="false" ht="15" hidden="true" customHeight="false" outlineLevel="0" collapsed="false">
      <c r="A3229" s="0" t="n">
        <f aca="false">A3228+1</f>
        <v>3227</v>
      </c>
      <c r="B3229" s="0" t="n">
        <v>3314</v>
      </c>
      <c r="C3229" s="0" t="n">
        <f aca="false">C3228+B3229</f>
        <v>5269772</v>
      </c>
      <c r="D3229" s="0" t="n">
        <f aca="false">INT(A3229/6)</f>
        <v>537</v>
      </c>
      <c r="E3229" s="0" t="n">
        <f aca="false">A3229-D3229</f>
        <v>2690</v>
      </c>
      <c r="F3229" s="0" t="n">
        <f aca="false">VLOOKUP(E3229,A:C,3,0)</f>
        <v>3649870</v>
      </c>
      <c r="G3229" s="0" t="n">
        <f aca="false">(C3229-F3229)/2</f>
        <v>809951</v>
      </c>
      <c r="H3229" s="0" t="n">
        <f aca="false">F3229+G3229</f>
        <v>4459821</v>
      </c>
    </row>
    <row r="3230" customFormat="false" ht="15" hidden="true" customHeight="false" outlineLevel="0" collapsed="false">
      <c r="A3230" s="0" t="n">
        <f aca="false">A3229+1</f>
        <v>3228</v>
      </c>
      <c r="B3230" s="0" t="n">
        <v>3316</v>
      </c>
      <c r="C3230" s="0" t="n">
        <f aca="false">C3229+B3230</f>
        <v>5273088</v>
      </c>
      <c r="D3230" s="0" t="n">
        <f aca="false">INT(A3230/6)</f>
        <v>538</v>
      </c>
      <c r="E3230" s="0" t="n">
        <f aca="false">A3230-D3230</f>
        <v>2690</v>
      </c>
      <c r="F3230" s="0" t="n">
        <f aca="false">VLOOKUP(E3230,A:C,3,0)</f>
        <v>3649870</v>
      </c>
      <c r="G3230" s="0" t="n">
        <f aca="false">(C3230-F3230)/2</f>
        <v>811609</v>
      </c>
      <c r="H3230" s="0" t="n">
        <f aca="false">F3230+G3230</f>
        <v>4461479</v>
      </c>
    </row>
    <row r="3231" customFormat="false" ht="15" hidden="true" customHeight="false" outlineLevel="0" collapsed="false">
      <c r="A3231" s="0" t="n">
        <f aca="false">A3230+1</f>
        <v>3229</v>
      </c>
      <c r="B3231" s="0" t="n">
        <v>3316</v>
      </c>
      <c r="C3231" s="0" t="n">
        <f aca="false">C3230+B3231</f>
        <v>5276404</v>
      </c>
      <c r="D3231" s="0" t="n">
        <f aca="false">INT(A3231/6)</f>
        <v>538</v>
      </c>
      <c r="E3231" s="0" t="n">
        <f aca="false">A3231-D3231</f>
        <v>2691</v>
      </c>
      <c r="F3231" s="0" t="n">
        <f aca="false">VLOOKUP(E3231,A:C,3,0)</f>
        <v>3652612</v>
      </c>
      <c r="G3231" s="0" t="n">
        <f aca="false">(C3231-F3231)/2</f>
        <v>811896</v>
      </c>
      <c r="H3231" s="0" t="n">
        <f aca="false">F3231+G3231</f>
        <v>4464508</v>
      </c>
    </row>
    <row r="3232" customFormat="false" ht="15" hidden="true" customHeight="false" outlineLevel="0" collapsed="false">
      <c r="A3232" s="0" t="n">
        <f aca="false">A3231+1</f>
        <v>3230</v>
      </c>
      <c r="B3232" s="0" t="n">
        <v>3318</v>
      </c>
      <c r="C3232" s="0" t="n">
        <f aca="false">C3231+B3232</f>
        <v>5279722</v>
      </c>
      <c r="D3232" s="0" t="n">
        <f aca="false">INT(A3232/6)</f>
        <v>538</v>
      </c>
      <c r="E3232" s="0" t="n">
        <f aca="false">A3232-D3232</f>
        <v>2692</v>
      </c>
      <c r="F3232" s="0" t="n">
        <f aca="false">VLOOKUP(E3232,A:C,3,0)</f>
        <v>3655356</v>
      </c>
      <c r="G3232" s="0" t="n">
        <f aca="false">(C3232-F3232)/2</f>
        <v>812183</v>
      </c>
      <c r="H3232" s="0" t="n">
        <f aca="false">F3232+G3232</f>
        <v>4467539</v>
      </c>
    </row>
    <row r="3233" customFormat="false" ht="15" hidden="true" customHeight="false" outlineLevel="0" collapsed="false">
      <c r="A3233" s="0" t="n">
        <f aca="false">A3232+1</f>
        <v>3231</v>
      </c>
      <c r="B3233" s="0" t="n">
        <v>3318</v>
      </c>
      <c r="C3233" s="0" t="n">
        <f aca="false">C3232+B3233</f>
        <v>5283040</v>
      </c>
      <c r="D3233" s="0" t="n">
        <f aca="false">INT(A3233/6)</f>
        <v>538</v>
      </c>
      <c r="E3233" s="0" t="n">
        <f aca="false">A3233-D3233</f>
        <v>2693</v>
      </c>
      <c r="F3233" s="0" t="n">
        <f aca="false">VLOOKUP(E3233,A:C,3,0)</f>
        <v>3658100</v>
      </c>
      <c r="G3233" s="0" t="n">
        <f aca="false">(C3233-F3233)/2</f>
        <v>812470</v>
      </c>
      <c r="H3233" s="0" t="n">
        <f aca="false">F3233+G3233</f>
        <v>4470570</v>
      </c>
    </row>
    <row r="3234" customFormat="false" ht="15" hidden="true" customHeight="false" outlineLevel="0" collapsed="false">
      <c r="A3234" s="0" t="n">
        <f aca="false">A3233+1</f>
        <v>3232</v>
      </c>
      <c r="B3234" s="0" t="n">
        <v>3318</v>
      </c>
      <c r="C3234" s="0" t="n">
        <f aca="false">C3233+B3234</f>
        <v>5286358</v>
      </c>
      <c r="D3234" s="0" t="n">
        <f aca="false">INT(A3234/6)</f>
        <v>538</v>
      </c>
      <c r="E3234" s="0" t="n">
        <f aca="false">A3234-D3234</f>
        <v>2694</v>
      </c>
      <c r="F3234" s="0" t="n">
        <f aca="false">VLOOKUP(E3234,A:C,3,0)</f>
        <v>3660844</v>
      </c>
      <c r="G3234" s="0" t="n">
        <f aca="false">(C3234-F3234)/2</f>
        <v>812757</v>
      </c>
      <c r="H3234" s="0" t="n">
        <f aca="false">F3234+G3234</f>
        <v>4473601</v>
      </c>
    </row>
    <row r="3235" customFormat="false" ht="15" hidden="true" customHeight="false" outlineLevel="0" collapsed="false">
      <c r="A3235" s="0" t="n">
        <f aca="false">A3234+1</f>
        <v>3233</v>
      </c>
      <c r="B3235" s="0" t="n">
        <v>3318</v>
      </c>
      <c r="C3235" s="0" t="n">
        <f aca="false">C3234+B3235</f>
        <v>5289676</v>
      </c>
      <c r="D3235" s="0" t="n">
        <f aca="false">INT(A3235/6)</f>
        <v>538</v>
      </c>
      <c r="E3235" s="0" t="n">
        <f aca="false">A3235-D3235</f>
        <v>2695</v>
      </c>
      <c r="F3235" s="0" t="n">
        <f aca="false">VLOOKUP(E3235,A:C,3,0)</f>
        <v>3663590</v>
      </c>
      <c r="G3235" s="0" t="n">
        <f aca="false">(C3235-F3235)/2</f>
        <v>813043</v>
      </c>
      <c r="H3235" s="0" t="n">
        <f aca="false">F3235+G3235</f>
        <v>4476633</v>
      </c>
    </row>
    <row r="3236" customFormat="false" ht="15" hidden="true" customHeight="false" outlineLevel="0" collapsed="false">
      <c r="A3236" s="0" t="n">
        <f aca="false">A3235+1</f>
        <v>3234</v>
      </c>
      <c r="B3236" s="0" t="n">
        <v>3320</v>
      </c>
      <c r="C3236" s="0" t="n">
        <f aca="false">C3235+B3236</f>
        <v>5292996</v>
      </c>
      <c r="D3236" s="0" t="n">
        <f aca="false">INT(A3236/6)</f>
        <v>539</v>
      </c>
      <c r="E3236" s="0" t="n">
        <f aca="false">A3236-D3236</f>
        <v>2695</v>
      </c>
      <c r="F3236" s="0" t="n">
        <f aca="false">VLOOKUP(E3236,A:C,3,0)</f>
        <v>3663590</v>
      </c>
      <c r="G3236" s="0" t="n">
        <f aca="false">(C3236-F3236)/2</f>
        <v>814703</v>
      </c>
      <c r="H3236" s="0" t="n">
        <f aca="false">F3236+G3236</f>
        <v>4478293</v>
      </c>
    </row>
    <row r="3237" customFormat="false" ht="15" hidden="true" customHeight="false" outlineLevel="0" collapsed="false">
      <c r="A3237" s="0" t="n">
        <f aca="false">A3236+1</f>
        <v>3235</v>
      </c>
      <c r="B3237" s="0" t="n">
        <v>3320</v>
      </c>
      <c r="C3237" s="0" t="n">
        <f aca="false">C3236+B3237</f>
        <v>5296316</v>
      </c>
      <c r="D3237" s="0" t="n">
        <f aca="false">INT(A3237/6)</f>
        <v>539</v>
      </c>
      <c r="E3237" s="0" t="n">
        <f aca="false">A3237-D3237</f>
        <v>2696</v>
      </c>
      <c r="F3237" s="0" t="n">
        <f aca="false">VLOOKUP(E3237,A:C,3,0)</f>
        <v>3666336</v>
      </c>
      <c r="G3237" s="0" t="n">
        <f aca="false">(C3237-F3237)/2</f>
        <v>814990</v>
      </c>
      <c r="H3237" s="0" t="n">
        <f aca="false">F3237+G3237</f>
        <v>4481326</v>
      </c>
    </row>
    <row r="3238" customFormat="false" ht="15" hidden="true" customHeight="false" outlineLevel="0" collapsed="false">
      <c r="A3238" s="0" t="n">
        <f aca="false">A3237+1</f>
        <v>3236</v>
      </c>
      <c r="B3238" s="0" t="n">
        <v>3320</v>
      </c>
      <c r="C3238" s="0" t="n">
        <f aca="false">C3237+B3238</f>
        <v>5299636</v>
      </c>
      <c r="D3238" s="0" t="n">
        <f aca="false">INT(A3238/6)</f>
        <v>539</v>
      </c>
      <c r="E3238" s="0" t="n">
        <f aca="false">A3238-D3238</f>
        <v>2697</v>
      </c>
      <c r="F3238" s="0" t="n">
        <f aca="false">VLOOKUP(E3238,A:C,3,0)</f>
        <v>3669082</v>
      </c>
      <c r="G3238" s="0" t="n">
        <f aca="false">(C3238-F3238)/2</f>
        <v>815277</v>
      </c>
      <c r="H3238" s="0" t="n">
        <f aca="false">F3238+G3238</f>
        <v>4484359</v>
      </c>
    </row>
    <row r="3239" customFormat="false" ht="15" hidden="true" customHeight="false" outlineLevel="0" collapsed="false">
      <c r="A3239" s="0" t="n">
        <f aca="false">A3238+1</f>
        <v>3237</v>
      </c>
      <c r="B3239" s="0" t="n">
        <v>3322</v>
      </c>
      <c r="C3239" s="0" t="n">
        <f aca="false">C3238+B3239</f>
        <v>5302958</v>
      </c>
      <c r="D3239" s="0" t="n">
        <f aca="false">INT(A3239/6)</f>
        <v>539</v>
      </c>
      <c r="E3239" s="0" t="n">
        <f aca="false">A3239-D3239</f>
        <v>2698</v>
      </c>
      <c r="F3239" s="0" t="n">
        <f aca="false">VLOOKUP(E3239,A:C,3,0)</f>
        <v>3671830</v>
      </c>
      <c r="G3239" s="0" t="n">
        <f aca="false">(C3239-F3239)/2</f>
        <v>815564</v>
      </c>
      <c r="H3239" s="0" t="n">
        <f aca="false">F3239+G3239</f>
        <v>4487394</v>
      </c>
    </row>
    <row r="3240" customFormat="false" ht="15" hidden="true" customHeight="false" outlineLevel="0" collapsed="false">
      <c r="A3240" s="0" t="n">
        <f aca="false">A3239+1</f>
        <v>3238</v>
      </c>
      <c r="B3240" s="0" t="n">
        <v>3322</v>
      </c>
      <c r="C3240" s="0" t="n">
        <f aca="false">C3239+B3240</f>
        <v>5306280</v>
      </c>
      <c r="D3240" s="0" t="n">
        <f aca="false">INT(A3240/6)</f>
        <v>539</v>
      </c>
      <c r="E3240" s="0" t="n">
        <f aca="false">A3240-D3240</f>
        <v>2699</v>
      </c>
      <c r="F3240" s="0" t="n">
        <f aca="false">VLOOKUP(E3240,A:C,3,0)</f>
        <v>3674578</v>
      </c>
      <c r="G3240" s="0" t="n">
        <f aca="false">(C3240-F3240)/2</f>
        <v>815851</v>
      </c>
      <c r="H3240" s="0" t="n">
        <f aca="false">F3240+G3240</f>
        <v>4490429</v>
      </c>
    </row>
    <row r="3241" customFormat="false" ht="15" hidden="true" customHeight="false" outlineLevel="0" collapsed="false">
      <c r="A3241" s="0" t="n">
        <f aca="false">A3240+1</f>
        <v>3239</v>
      </c>
      <c r="B3241" s="0" t="n">
        <v>3322</v>
      </c>
      <c r="C3241" s="0" t="n">
        <f aca="false">C3240+B3241</f>
        <v>5309602</v>
      </c>
      <c r="D3241" s="0" t="n">
        <f aca="false">INT(A3241/6)</f>
        <v>539</v>
      </c>
      <c r="E3241" s="0" t="n">
        <f aca="false">A3241-D3241</f>
        <v>2700</v>
      </c>
      <c r="F3241" s="0" t="n">
        <f aca="false">VLOOKUP(E3241,A:C,3,0)</f>
        <v>3677326</v>
      </c>
      <c r="G3241" s="0" t="n">
        <f aca="false">(C3241-F3241)/2</f>
        <v>816138</v>
      </c>
      <c r="H3241" s="0" t="n">
        <f aca="false">F3241+G3241</f>
        <v>4493464</v>
      </c>
    </row>
    <row r="3242" customFormat="false" ht="15" hidden="true" customHeight="false" outlineLevel="0" collapsed="false">
      <c r="A3242" s="0" t="n">
        <f aca="false">A3241+1</f>
        <v>3240</v>
      </c>
      <c r="B3242" s="0" t="n">
        <v>3324</v>
      </c>
      <c r="C3242" s="0" t="n">
        <f aca="false">C3241+B3242</f>
        <v>5312926</v>
      </c>
      <c r="D3242" s="0" t="n">
        <f aca="false">INT(A3242/6)</f>
        <v>540</v>
      </c>
      <c r="E3242" s="0" t="n">
        <f aca="false">A3242-D3242</f>
        <v>2700</v>
      </c>
      <c r="F3242" s="0" t="n">
        <f aca="false">VLOOKUP(E3242,A:C,3,0)</f>
        <v>3677326</v>
      </c>
      <c r="G3242" s="0" t="n">
        <f aca="false">(C3242-F3242)/2</f>
        <v>817800</v>
      </c>
      <c r="H3242" s="0" t="n">
        <f aca="false">F3242+G3242</f>
        <v>4495126</v>
      </c>
    </row>
    <row r="3243" customFormat="false" ht="15" hidden="true" customHeight="false" outlineLevel="0" collapsed="false">
      <c r="A3243" s="0" t="n">
        <f aca="false">A3242+1</f>
        <v>3241</v>
      </c>
      <c r="B3243" s="0" t="n">
        <v>3324</v>
      </c>
      <c r="C3243" s="0" t="n">
        <f aca="false">C3242+B3243</f>
        <v>5316250</v>
      </c>
      <c r="D3243" s="0" t="n">
        <f aca="false">INT(A3243/6)</f>
        <v>540</v>
      </c>
      <c r="E3243" s="0" t="n">
        <f aca="false">A3243-D3243</f>
        <v>2701</v>
      </c>
      <c r="F3243" s="0" t="n">
        <f aca="false">VLOOKUP(E3243,A:C,3,0)</f>
        <v>3680074</v>
      </c>
      <c r="G3243" s="0" t="n">
        <f aca="false">(C3243-F3243)/2</f>
        <v>818088</v>
      </c>
      <c r="H3243" s="0" t="n">
        <f aca="false">F3243+G3243</f>
        <v>4498162</v>
      </c>
    </row>
    <row r="3244" customFormat="false" ht="15" hidden="true" customHeight="false" outlineLevel="0" collapsed="false">
      <c r="A3244" s="0" t="n">
        <f aca="false">A3243+1</f>
        <v>3242</v>
      </c>
      <c r="B3244" s="0" t="n">
        <v>3326</v>
      </c>
      <c r="C3244" s="0" t="n">
        <f aca="false">C3243+B3244</f>
        <v>5319576</v>
      </c>
      <c r="D3244" s="0" t="n">
        <f aca="false">INT(A3244/6)</f>
        <v>540</v>
      </c>
      <c r="E3244" s="0" t="n">
        <f aca="false">A3244-D3244</f>
        <v>2702</v>
      </c>
      <c r="F3244" s="0" t="n">
        <f aca="false">VLOOKUP(E3244,A:C,3,0)</f>
        <v>3682824</v>
      </c>
      <c r="G3244" s="0" t="n">
        <f aca="false">(C3244-F3244)/2</f>
        <v>818376</v>
      </c>
      <c r="H3244" s="0" t="n">
        <f aca="false">F3244+G3244</f>
        <v>4501200</v>
      </c>
    </row>
    <row r="3245" customFormat="false" ht="15" hidden="true" customHeight="false" outlineLevel="0" collapsed="false">
      <c r="A3245" s="0" t="n">
        <f aca="false">A3244+1</f>
        <v>3243</v>
      </c>
      <c r="B3245" s="0" t="n">
        <v>3328</v>
      </c>
      <c r="C3245" s="0" t="n">
        <f aca="false">C3244+B3245</f>
        <v>5322904</v>
      </c>
      <c r="D3245" s="0" t="n">
        <f aca="false">INT(A3245/6)</f>
        <v>540</v>
      </c>
      <c r="E3245" s="0" t="n">
        <f aca="false">A3245-D3245</f>
        <v>2703</v>
      </c>
      <c r="F3245" s="0" t="n">
        <f aca="false">VLOOKUP(E3245,A:C,3,0)</f>
        <v>3685574</v>
      </c>
      <c r="G3245" s="0" t="n">
        <f aca="false">(C3245-F3245)/2</f>
        <v>818665</v>
      </c>
      <c r="H3245" s="0" t="n">
        <f aca="false">F3245+G3245</f>
        <v>4504239</v>
      </c>
    </row>
    <row r="3246" customFormat="false" ht="15" hidden="true" customHeight="false" outlineLevel="0" collapsed="false">
      <c r="A3246" s="0" t="n">
        <f aca="false">A3245+1</f>
        <v>3244</v>
      </c>
      <c r="B3246" s="0" t="n">
        <v>3328</v>
      </c>
      <c r="C3246" s="0" t="n">
        <f aca="false">C3245+B3246</f>
        <v>5326232</v>
      </c>
      <c r="D3246" s="0" t="n">
        <f aca="false">INT(A3246/6)</f>
        <v>540</v>
      </c>
      <c r="E3246" s="0" t="n">
        <f aca="false">A3246-D3246</f>
        <v>2704</v>
      </c>
      <c r="F3246" s="0" t="n">
        <f aca="false">VLOOKUP(E3246,A:C,3,0)</f>
        <v>3688326</v>
      </c>
      <c r="G3246" s="0" t="n">
        <f aca="false">(C3246-F3246)/2</f>
        <v>818953</v>
      </c>
      <c r="H3246" s="0" t="n">
        <f aca="false">F3246+G3246</f>
        <v>4507279</v>
      </c>
    </row>
    <row r="3247" customFormat="false" ht="15" hidden="true" customHeight="false" outlineLevel="0" collapsed="false">
      <c r="A3247" s="0" t="n">
        <f aca="false">A3246+1</f>
        <v>3245</v>
      </c>
      <c r="B3247" s="0" t="n">
        <v>3328</v>
      </c>
      <c r="C3247" s="0" t="n">
        <f aca="false">C3246+B3247</f>
        <v>5329560</v>
      </c>
      <c r="D3247" s="0" t="n">
        <f aca="false">INT(A3247/6)</f>
        <v>540</v>
      </c>
      <c r="E3247" s="0" t="n">
        <f aca="false">A3247-D3247</f>
        <v>2705</v>
      </c>
      <c r="F3247" s="0" t="n">
        <f aca="false">VLOOKUP(E3247,A:C,3,0)</f>
        <v>3691080</v>
      </c>
      <c r="G3247" s="0" t="n">
        <f aca="false">(C3247-F3247)/2</f>
        <v>819240</v>
      </c>
      <c r="H3247" s="0" t="n">
        <f aca="false">F3247+G3247</f>
        <v>4510320</v>
      </c>
    </row>
    <row r="3248" customFormat="false" ht="15" hidden="true" customHeight="false" outlineLevel="0" collapsed="false">
      <c r="A3248" s="0" t="n">
        <f aca="false">A3247+1</f>
        <v>3246</v>
      </c>
      <c r="B3248" s="0" t="n">
        <v>3330</v>
      </c>
      <c r="C3248" s="0" t="n">
        <f aca="false">C3247+B3248</f>
        <v>5332890</v>
      </c>
      <c r="D3248" s="0" t="n">
        <f aca="false">INT(A3248/6)</f>
        <v>541</v>
      </c>
      <c r="E3248" s="0" t="n">
        <f aca="false">A3248-D3248</f>
        <v>2705</v>
      </c>
      <c r="F3248" s="0" t="n">
        <f aca="false">VLOOKUP(E3248,A:C,3,0)</f>
        <v>3691080</v>
      </c>
      <c r="G3248" s="0" t="n">
        <f aca="false">(C3248-F3248)/2</f>
        <v>820905</v>
      </c>
      <c r="H3248" s="0" t="n">
        <f aca="false">F3248+G3248</f>
        <v>4511985</v>
      </c>
    </row>
    <row r="3249" customFormat="false" ht="15" hidden="true" customHeight="false" outlineLevel="0" collapsed="false">
      <c r="A3249" s="0" t="n">
        <f aca="false">A3248+1</f>
        <v>3247</v>
      </c>
      <c r="B3249" s="0" t="n">
        <v>3330</v>
      </c>
      <c r="C3249" s="0" t="n">
        <f aca="false">C3248+B3249</f>
        <v>5336220</v>
      </c>
      <c r="D3249" s="0" t="n">
        <f aca="false">INT(A3249/6)</f>
        <v>541</v>
      </c>
      <c r="E3249" s="0" t="n">
        <f aca="false">A3249-D3249</f>
        <v>2706</v>
      </c>
      <c r="F3249" s="0" t="n">
        <f aca="false">VLOOKUP(E3249,A:C,3,0)</f>
        <v>3693834</v>
      </c>
      <c r="G3249" s="0" t="n">
        <f aca="false">(C3249-F3249)/2</f>
        <v>821193</v>
      </c>
      <c r="H3249" s="0" t="n">
        <f aca="false">F3249+G3249</f>
        <v>4515027</v>
      </c>
    </row>
    <row r="3250" customFormat="false" ht="15" hidden="true" customHeight="false" outlineLevel="0" collapsed="false">
      <c r="A3250" s="0" t="n">
        <f aca="false">A3249+1</f>
        <v>3248</v>
      </c>
      <c r="B3250" s="0" t="n">
        <v>3330</v>
      </c>
      <c r="C3250" s="0" t="n">
        <f aca="false">C3249+B3250</f>
        <v>5339550</v>
      </c>
      <c r="D3250" s="0" t="n">
        <f aca="false">INT(A3250/6)</f>
        <v>541</v>
      </c>
      <c r="E3250" s="0" t="n">
        <f aca="false">A3250-D3250</f>
        <v>2707</v>
      </c>
      <c r="F3250" s="0" t="n">
        <f aca="false">VLOOKUP(E3250,A:C,3,0)</f>
        <v>3696590</v>
      </c>
      <c r="G3250" s="0" t="n">
        <f aca="false">(C3250-F3250)/2</f>
        <v>821480</v>
      </c>
      <c r="H3250" s="0" t="n">
        <f aca="false">F3250+G3250</f>
        <v>4518070</v>
      </c>
    </row>
    <row r="3251" customFormat="false" ht="15" hidden="true" customHeight="false" outlineLevel="0" collapsed="false">
      <c r="A3251" s="0" t="n">
        <f aca="false">A3250+1</f>
        <v>3249</v>
      </c>
      <c r="B3251" s="0" t="n">
        <v>3332</v>
      </c>
      <c r="C3251" s="0" t="n">
        <f aca="false">C3250+B3251</f>
        <v>5342882</v>
      </c>
      <c r="D3251" s="0" t="n">
        <f aca="false">INT(A3251/6)</f>
        <v>541</v>
      </c>
      <c r="E3251" s="0" t="n">
        <f aca="false">A3251-D3251</f>
        <v>2708</v>
      </c>
      <c r="F3251" s="0" t="n">
        <f aca="false">VLOOKUP(E3251,A:C,3,0)</f>
        <v>3699346</v>
      </c>
      <c r="G3251" s="0" t="n">
        <f aca="false">(C3251-F3251)/2</f>
        <v>821768</v>
      </c>
      <c r="H3251" s="0" t="n">
        <f aca="false">F3251+G3251</f>
        <v>4521114</v>
      </c>
    </row>
    <row r="3252" customFormat="false" ht="15" hidden="true" customHeight="false" outlineLevel="0" collapsed="false">
      <c r="A3252" s="0" t="n">
        <f aca="false">A3251+1</f>
        <v>3250</v>
      </c>
      <c r="B3252" s="0" t="n">
        <v>3334</v>
      </c>
      <c r="C3252" s="0" t="n">
        <f aca="false">C3251+B3252</f>
        <v>5346216</v>
      </c>
      <c r="D3252" s="0" t="n">
        <f aca="false">INT(A3252/6)</f>
        <v>541</v>
      </c>
      <c r="E3252" s="0" t="n">
        <f aca="false">A3252-D3252</f>
        <v>2709</v>
      </c>
      <c r="F3252" s="0" t="n">
        <f aca="false">VLOOKUP(E3252,A:C,3,0)</f>
        <v>3702104</v>
      </c>
      <c r="G3252" s="0" t="n">
        <f aca="false">(C3252-F3252)/2</f>
        <v>822056</v>
      </c>
      <c r="H3252" s="0" t="n">
        <f aca="false">F3252+G3252</f>
        <v>4524160</v>
      </c>
    </row>
    <row r="3253" customFormat="false" ht="15" hidden="true" customHeight="false" outlineLevel="0" collapsed="false">
      <c r="A3253" s="0" t="n">
        <f aca="false">A3252+1</f>
        <v>3251</v>
      </c>
      <c r="B3253" s="0" t="n">
        <v>3334</v>
      </c>
      <c r="C3253" s="0" t="n">
        <f aca="false">C3252+B3253</f>
        <v>5349550</v>
      </c>
      <c r="D3253" s="0" t="n">
        <f aca="false">INT(A3253/6)</f>
        <v>541</v>
      </c>
      <c r="E3253" s="0" t="n">
        <f aca="false">A3253-D3253</f>
        <v>2710</v>
      </c>
      <c r="F3253" s="0" t="n">
        <f aca="false">VLOOKUP(E3253,A:C,3,0)</f>
        <v>3704862</v>
      </c>
      <c r="G3253" s="0" t="n">
        <f aca="false">(C3253-F3253)/2</f>
        <v>822344</v>
      </c>
      <c r="H3253" s="0" t="n">
        <f aca="false">F3253+G3253</f>
        <v>4527206</v>
      </c>
    </row>
    <row r="3254" customFormat="false" ht="15" hidden="true" customHeight="false" outlineLevel="0" collapsed="false">
      <c r="A3254" s="0" t="n">
        <f aca="false">A3253+1</f>
        <v>3252</v>
      </c>
      <c r="B3254" s="0" t="n">
        <v>3336</v>
      </c>
      <c r="C3254" s="0" t="n">
        <f aca="false">C3253+B3254</f>
        <v>5352886</v>
      </c>
      <c r="D3254" s="0" t="n">
        <f aca="false">INT(A3254/6)</f>
        <v>542</v>
      </c>
      <c r="E3254" s="0" t="n">
        <f aca="false">A3254-D3254</f>
        <v>2710</v>
      </c>
      <c r="F3254" s="0" t="n">
        <f aca="false">VLOOKUP(E3254,A:C,3,0)</f>
        <v>3704862</v>
      </c>
      <c r="G3254" s="0" t="n">
        <f aca="false">(C3254-F3254)/2</f>
        <v>824012</v>
      </c>
      <c r="H3254" s="0" t="n">
        <f aca="false">F3254+G3254</f>
        <v>4528874</v>
      </c>
    </row>
    <row r="3255" customFormat="false" ht="15" hidden="true" customHeight="false" outlineLevel="0" collapsed="false">
      <c r="A3255" s="0" t="n">
        <f aca="false">A3254+1</f>
        <v>3253</v>
      </c>
      <c r="B3255" s="0" t="n">
        <v>3338</v>
      </c>
      <c r="C3255" s="0" t="n">
        <f aca="false">C3254+B3255</f>
        <v>5356224</v>
      </c>
      <c r="D3255" s="0" t="n">
        <f aca="false">INT(A3255/6)</f>
        <v>542</v>
      </c>
      <c r="E3255" s="0" t="n">
        <f aca="false">A3255-D3255</f>
        <v>2711</v>
      </c>
      <c r="F3255" s="0" t="n">
        <f aca="false">VLOOKUP(E3255,A:C,3,0)</f>
        <v>3707620</v>
      </c>
      <c r="G3255" s="0" t="n">
        <f aca="false">(C3255-F3255)/2</f>
        <v>824302</v>
      </c>
      <c r="H3255" s="0" t="n">
        <f aca="false">F3255+G3255</f>
        <v>4531922</v>
      </c>
    </row>
    <row r="3256" customFormat="false" ht="15" hidden="true" customHeight="false" outlineLevel="0" collapsed="false">
      <c r="A3256" s="0" t="n">
        <f aca="false">A3255+1</f>
        <v>3254</v>
      </c>
      <c r="B3256" s="0" t="n">
        <v>3338</v>
      </c>
      <c r="C3256" s="0" t="n">
        <f aca="false">C3255+B3256</f>
        <v>5359562</v>
      </c>
      <c r="D3256" s="0" t="n">
        <f aca="false">INT(A3256/6)</f>
        <v>542</v>
      </c>
      <c r="E3256" s="0" t="n">
        <f aca="false">A3256-D3256</f>
        <v>2712</v>
      </c>
      <c r="F3256" s="0" t="n">
        <f aca="false">VLOOKUP(E3256,A:C,3,0)</f>
        <v>3710380</v>
      </c>
      <c r="G3256" s="0" t="n">
        <f aca="false">(C3256-F3256)/2</f>
        <v>824591</v>
      </c>
      <c r="H3256" s="0" t="n">
        <f aca="false">F3256+G3256</f>
        <v>4534971</v>
      </c>
    </row>
    <row r="3257" customFormat="false" ht="15" hidden="true" customHeight="false" outlineLevel="0" collapsed="false">
      <c r="A3257" s="0" t="n">
        <f aca="false">A3256+1</f>
        <v>3255</v>
      </c>
      <c r="B3257" s="0" t="n">
        <v>3338</v>
      </c>
      <c r="C3257" s="0" t="n">
        <f aca="false">C3256+B3257</f>
        <v>5362900</v>
      </c>
      <c r="D3257" s="0" t="n">
        <f aca="false">INT(A3257/6)</f>
        <v>542</v>
      </c>
      <c r="E3257" s="0" t="n">
        <f aca="false">A3257-D3257</f>
        <v>2713</v>
      </c>
      <c r="F3257" s="0" t="n">
        <f aca="false">VLOOKUP(E3257,A:C,3,0)</f>
        <v>3713140</v>
      </c>
      <c r="G3257" s="0" t="n">
        <f aca="false">(C3257-F3257)/2</f>
        <v>824880</v>
      </c>
      <c r="H3257" s="0" t="n">
        <f aca="false">F3257+G3257</f>
        <v>4538020</v>
      </c>
    </row>
    <row r="3258" customFormat="false" ht="15" hidden="true" customHeight="false" outlineLevel="0" collapsed="false">
      <c r="A3258" s="0" t="n">
        <f aca="false">A3257+1</f>
        <v>3256</v>
      </c>
      <c r="B3258" s="0" t="n">
        <v>3340</v>
      </c>
      <c r="C3258" s="0" t="n">
        <f aca="false">C3257+B3258</f>
        <v>5366240</v>
      </c>
      <c r="D3258" s="0" t="n">
        <f aca="false">INT(A3258/6)</f>
        <v>542</v>
      </c>
      <c r="E3258" s="0" t="n">
        <f aca="false">A3258-D3258</f>
        <v>2714</v>
      </c>
      <c r="F3258" s="0" t="n">
        <f aca="false">VLOOKUP(E3258,A:C,3,0)</f>
        <v>3715902</v>
      </c>
      <c r="G3258" s="0" t="n">
        <f aca="false">(C3258-F3258)/2</f>
        <v>825169</v>
      </c>
      <c r="H3258" s="0" t="n">
        <f aca="false">F3258+G3258</f>
        <v>4541071</v>
      </c>
    </row>
    <row r="3259" customFormat="false" ht="15" hidden="true" customHeight="false" outlineLevel="0" collapsed="false">
      <c r="A3259" s="0" t="n">
        <f aca="false">A3258+1</f>
        <v>3257</v>
      </c>
      <c r="B3259" s="0" t="n">
        <v>3340</v>
      </c>
      <c r="C3259" s="0" t="n">
        <f aca="false">C3258+B3259</f>
        <v>5369580</v>
      </c>
      <c r="D3259" s="0" t="n">
        <f aca="false">INT(A3259/6)</f>
        <v>542</v>
      </c>
      <c r="E3259" s="0" t="n">
        <f aca="false">A3259-D3259</f>
        <v>2715</v>
      </c>
      <c r="F3259" s="0" t="n">
        <f aca="false">VLOOKUP(E3259,A:C,3,0)</f>
        <v>3718664</v>
      </c>
      <c r="G3259" s="0" t="n">
        <f aca="false">(C3259-F3259)/2</f>
        <v>825458</v>
      </c>
      <c r="H3259" s="0" t="n">
        <f aca="false">F3259+G3259</f>
        <v>4544122</v>
      </c>
    </row>
    <row r="3260" customFormat="false" ht="15" hidden="true" customHeight="false" outlineLevel="0" collapsed="false">
      <c r="A3260" s="0" t="n">
        <f aca="false">A3259+1</f>
        <v>3258</v>
      </c>
      <c r="B3260" s="0" t="n">
        <v>3342</v>
      </c>
      <c r="C3260" s="0" t="n">
        <f aca="false">C3259+B3260</f>
        <v>5372922</v>
      </c>
      <c r="D3260" s="0" t="n">
        <f aca="false">INT(A3260/6)</f>
        <v>543</v>
      </c>
      <c r="E3260" s="0" t="n">
        <f aca="false">A3260-D3260</f>
        <v>2715</v>
      </c>
      <c r="F3260" s="0" t="n">
        <f aca="false">VLOOKUP(E3260,A:C,3,0)</f>
        <v>3718664</v>
      </c>
      <c r="G3260" s="0" t="n">
        <f aca="false">(C3260-F3260)/2</f>
        <v>827129</v>
      </c>
      <c r="H3260" s="0" t="n">
        <f aca="false">F3260+G3260</f>
        <v>4545793</v>
      </c>
    </row>
    <row r="3261" customFormat="false" ht="15" hidden="true" customHeight="false" outlineLevel="0" collapsed="false">
      <c r="A3261" s="0" t="n">
        <f aca="false">A3260+1</f>
        <v>3259</v>
      </c>
      <c r="B3261" s="0" t="n">
        <v>3342</v>
      </c>
      <c r="C3261" s="0" t="n">
        <f aca="false">C3260+B3261</f>
        <v>5376264</v>
      </c>
      <c r="D3261" s="0" t="n">
        <f aca="false">INT(A3261/6)</f>
        <v>543</v>
      </c>
      <c r="E3261" s="0" t="n">
        <f aca="false">A3261-D3261</f>
        <v>2716</v>
      </c>
      <c r="F3261" s="0" t="n">
        <f aca="false">VLOOKUP(E3261,A:C,3,0)</f>
        <v>3721426</v>
      </c>
      <c r="G3261" s="0" t="n">
        <f aca="false">(C3261-F3261)/2</f>
        <v>827419</v>
      </c>
      <c r="H3261" s="0" t="n">
        <f aca="false">F3261+G3261</f>
        <v>4548845</v>
      </c>
    </row>
    <row r="3262" customFormat="false" ht="15" hidden="true" customHeight="false" outlineLevel="0" collapsed="false">
      <c r="A3262" s="0" t="n">
        <f aca="false">A3261+1</f>
        <v>3260</v>
      </c>
      <c r="B3262" s="0" t="n">
        <v>3342</v>
      </c>
      <c r="C3262" s="0" t="n">
        <f aca="false">C3261+B3262</f>
        <v>5379606</v>
      </c>
      <c r="D3262" s="0" t="n">
        <f aca="false">INT(A3262/6)</f>
        <v>543</v>
      </c>
      <c r="E3262" s="0" t="n">
        <f aca="false">A3262-D3262</f>
        <v>2717</v>
      </c>
      <c r="F3262" s="0" t="n">
        <f aca="false">VLOOKUP(E3262,A:C,3,0)</f>
        <v>3724192</v>
      </c>
      <c r="G3262" s="0" t="n">
        <f aca="false">(C3262-F3262)/2</f>
        <v>827707</v>
      </c>
      <c r="H3262" s="0" t="n">
        <f aca="false">F3262+G3262</f>
        <v>4551899</v>
      </c>
    </row>
    <row r="3263" customFormat="false" ht="15" hidden="true" customHeight="false" outlineLevel="0" collapsed="false">
      <c r="A3263" s="0" t="n">
        <f aca="false">A3262+1</f>
        <v>3261</v>
      </c>
      <c r="B3263" s="0" t="n">
        <v>3346</v>
      </c>
      <c r="C3263" s="0" t="n">
        <f aca="false">C3262+B3263</f>
        <v>5382952</v>
      </c>
      <c r="D3263" s="0" t="n">
        <f aca="false">INT(A3263/6)</f>
        <v>543</v>
      </c>
      <c r="E3263" s="0" t="n">
        <f aca="false">A3263-D3263</f>
        <v>2718</v>
      </c>
      <c r="F3263" s="0" t="n">
        <f aca="false">VLOOKUP(E3263,A:C,3,0)</f>
        <v>3726958</v>
      </c>
      <c r="G3263" s="0" t="n">
        <f aca="false">(C3263-F3263)/2</f>
        <v>827997</v>
      </c>
      <c r="H3263" s="0" t="n">
        <f aca="false">F3263+G3263</f>
        <v>4554955</v>
      </c>
    </row>
    <row r="3264" customFormat="false" ht="15" hidden="true" customHeight="false" outlineLevel="0" collapsed="false">
      <c r="A3264" s="0" t="n">
        <f aca="false">A3263+1</f>
        <v>3262</v>
      </c>
      <c r="B3264" s="0" t="n">
        <v>3346</v>
      </c>
      <c r="C3264" s="0" t="n">
        <f aca="false">C3263+B3264</f>
        <v>5386298</v>
      </c>
      <c r="D3264" s="0" t="n">
        <f aca="false">INT(A3264/6)</f>
        <v>543</v>
      </c>
      <c r="E3264" s="0" t="n">
        <f aca="false">A3264-D3264</f>
        <v>2719</v>
      </c>
      <c r="F3264" s="0" t="n">
        <f aca="false">VLOOKUP(E3264,A:C,3,0)</f>
        <v>3729724</v>
      </c>
      <c r="G3264" s="0" t="n">
        <f aca="false">(C3264-F3264)/2</f>
        <v>828287</v>
      </c>
      <c r="H3264" s="0" t="n">
        <f aca="false">F3264+G3264</f>
        <v>4558011</v>
      </c>
    </row>
    <row r="3265" customFormat="false" ht="15" hidden="true" customHeight="false" outlineLevel="0" collapsed="false">
      <c r="A3265" s="0" t="n">
        <f aca="false">A3264+1</f>
        <v>3263</v>
      </c>
      <c r="B3265" s="0" t="n">
        <v>3346</v>
      </c>
      <c r="C3265" s="0" t="n">
        <f aca="false">C3264+B3265</f>
        <v>5389644</v>
      </c>
      <c r="D3265" s="0" t="n">
        <f aca="false">INT(A3265/6)</f>
        <v>543</v>
      </c>
      <c r="E3265" s="0" t="n">
        <f aca="false">A3265-D3265</f>
        <v>2720</v>
      </c>
      <c r="F3265" s="0" t="n">
        <f aca="false">VLOOKUP(E3265,A:C,3,0)</f>
        <v>3732490</v>
      </c>
      <c r="G3265" s="0" t="n">
        <f aca="false">(C3265-F3265)/2</f>
        <v>828577</v>
      </c>
      <c r="H3265" s="0" t="n">
        <f aca="false">F3265+G3265</f>
        <v>4561067</v>
      </c>
    </row>
    <row r="3266" customFormat="false" ht="15" hidden="true" customHeight="false" outlineLevel="0" collapsed="false">
      <c r="A3266" s="0" t="n">
        <f aca="false">A3265+1</f>
        <v>3264</v>
      </c>
      <c r="B3266" s="0" t="n">
        <v>3346</v>
      </c>
      <c r="C3266" s="0" t="n">
        <f aca="false">C3265+B3266</f>
        <v>5392990</v>
      </c>
      <c r="D3266" s="0" t="n">
        <f aca="false">INT(A3266/6)</f>
        <v>544</v>
      </c>
      <c r="E3266" s="0" t="n">
        <f aca="false">A3266-D3266</f>
        <v>2720</v>
      </c>
      <c r="F3266" s="0" t="n">
        <f aca="false">VLOOKUP(E3266,A:C,3,0)</f>
        <v>3732490</v>
      </c>
      <c r="G3266" s="0" t="n">
        <f aca="false">(C3266-F3266)/2</f>
        <v>830250</v>
      </c>
      <c r="H3266" s="0" t="n">
        <f aca="false">F3266+G3266</f>
        <v>4562740</v>
      </c>
    </row>
    <row r="3267" customFormat="false" ht="15" hidden="true" customHeight="false" outlineLevel="0" collapsed="false">
      <c r="A3267" s="0" t="n">
        <f aca="false">A3266+1</f>
        <v>3265</v>
      </c>
      <c r="B3267" s="0" t="n">
        <v>3348</v>
      </c>
      <c r="C3267" s="0" t="n">
        <f aca="false">C3266+B3267</f>
        <v>5396338</v>
      </c>
      <c r="D3267" s="0" t="n">
        <f aca="false">INT(A3267/6)</f>
        <v>544</v>
      </c>
      <c r="E3267" s="0" t="n">
        <f aca="false">A3267-D3267</f>
        <v>2721</v>
      </c>
      <c r="F3267" s="0" t="n">
        <f aca="false">VLOOKUP(E3267,A:C,3,0)</f>
        <v>3735258</v>
      </c>
      <c r="G3267" s="0" t="n">
        <f aca="false">(C3267-F3267)/2</f>
        <v>830540</v>
      </c>
      <c r="H3267" s="0" t="n">
        <f aca="false">F3267+G3267</f>
        <v>4565798</v>
      </c>
    </row>
    <row r="3268" customFormat="false" ht="15" hidden="true" customHeight="false" outlineLevel="0" collapsed="false">
      <c r="A3268" s="0" t="n">
        <f aca="false">A3267+1</f>
        <v>3266</v>
      </c>
      <c r="B3268" s="0" t="n">
        <v>3348</v>
      </c>
      <c r="C3268" s="0" t="n">
        <f aca="false">C3267+B3268</f>
        <v>5399686</v>
      </c>
      <c r="D3268" s="0" t="n">
        <f aca="false">INT(A3268/6)</f>
        <v>544</v>
      </c>
      <c r="E3268" s="0" t="n">
        <f aca="false">A3268-D3268</f>
        <v>2722</v>
      </c>
      <c r="F3268" s="0" t="n">
        <f aca="false">VLOOKUP(E3268,A:C,3,0)</f>
        <v>3738026</v>
      </c>
      <c r="G3268" s="0" t="n">
        <f aca="false">(C3268-F3268)/2</f>
        <v>830830</v>
      </c>
      <c r="H3268" s="0" t="n">
        <f aca="false">F3268+G3268</f>
        <v>4568856</v>
      </c>
    </row>
    <row r="3269" customFormat="false" ht="15" hidden="true" customHeight="false" outlineLevel="0" collapsed="false">
      <c r="A3269" s="0" t="n">
        <f aca="false">A3268+1</f>
        <v>3267</v>
      </c>
      <c r="B3269" s="0" t="n">
        <v>3348</v>
      </c>
      <c r="C3269" s="0" t="n">
        <f aca="false">C3268+B3269</f>
        <v>5403034</v>
      </c>
      <c r="D3269" s="0" t="n">
        <f aca="false">INT(A3269/6)</f>
        <v>544</v>
      </c>
      <c r="E3269" s="0" t="n">
        <f aca="false">A3269-D3269</f>
        <v>2723</v>
      </c>
      <c r="F3269" s="0" t="n">
        <f aca="false">VLOOKUP(E3269,A:C,3,0)</f>
        <v>3740796</v>
      </c>
      <c r="G3269" s="0" t="n">
        <f aca="false">(C3269-F3269)/2</f>
        <v>831119</v>
      </c>
      <c r="H3269" s="0" t="n">
        <f aca="false">F3269+G3269</f>
        <v>4571915</v>
      </c>
    </row>
    <row r="3270" customFormat="false" ht="15" hidden="true" customHeight="false" outlineLevel="0" collapsed="false">
      <c r="A3270" s="0" t="n">
        <f aca="false">A3269+1</f>
        <v>3268</v>
      </c>
      <c r="B3270" s="0" t="n">
        <v>3348</v>
      </c>
      <c r="C3270" s="0" t="n">
        <f aca="false">C3269+B3270</f>
        <v>5406382</v>
      </c>
      <c r="D3270" s="0" t="n">
        <f aca="false">INT(A3270/6)</f>
        <v>544</v>
      </c>
      <c r="E3270" s="0" t="n">
        <f aca="false">A3270-D3270</f>
        <v>2724</v>
      </c>
      <c r="F3270" s="0" t="n">
        <f aca="false">VLOOKUP(E3270,A:C,3,0)</f>
        <v>3743568</v>
      </c>
      <c r="G3270" s="0" t="n">
        <f aca="false">(C3270-F3270)/2</f>
        <v>831407</v>
      </c>
      <c r="H3270" s="0" t="n">
        <f aca="false">F3270+G3270</f>
        <v>4574975</v>
      </c>
    </row>
    <row r="3271" customFormat="false" ht="15" hidden="true" customHeight="false" outlineLevel="0" collapsed="false">
      <c r="A3271" s="0" t="n">
        <f aca="false">A3270+1</f>
        <v>3269</v>
      </c>
      <c r="B3271" s="0" t="n">
        <v>3352</v>
      </c>
      <c r="C3271" s="0" t="n">
        <f aca="false">C3270+B3271</f>
        <v>5409734</v>
      </c>
      <c r="D3271" s="0" t="n">
        <f aca="false">INT(A3271/6)</f>
        <v>544</v>
      </c>
      <c r="E3271" s="0" t="n">
        <f aca="false">A3271-D3271</f>
        <v>2725</v>
      </c>
      <c r="F3271" s="0" t="n">
        <f aca="false">VLOOKUP(E3271,A:C,3,0)</f>
        <v>3746344</v>
      </c>
      <c r="G3271" s="0" t="n">
        <f aca="false">(C3271-F3271)/2</f>
        <v>831695</v>
      </c>
      <c r="H3271" s="0" t="n">
        <f aca="false">F3271+G3271</f>
        <v>4578039</v>
      </c>
    </row>
    <row r="3272" customFormat="false" ht="15" hidden="true" customHeight="false" outlineLevel="0" collapsed="false">
      <c r="A3272" s="0" t="n">
        <f aca="false">A3271+1</f>
        <v>3270</v>
      </c>
      <c r="B3272" s="0" t="n">
        <v>3354</v>
      </c>
      <c r="C3272" s="0" t="n">
        <f aca="false">C3271+B3272</f>
        <v>5413088</v>
      </c>
      <c r="D3272" s="0" t="n">
        <f aca="false">INT(A3272/6)</f>
        <v>545</v>
      </c>
      <c r="E3272" s="0" t="n">
        <f aca="false">A3272-D3272</f>
        <v>2725</v>
      </c>
      <c r="F3272" s="0" t="n">
        <f aca="false">VLOOKUP(E3272,A:C,3,0)</f>
        <v>3746344</v>
      </c>
      <c r="G3272" s="0" t="n">
        <f aca="false">(C3272-F3272)/2</f>
        <v>833372</v>
      </c>
      <c r="H3272" s="0" t="n">
        <f aca="false">F3272+G3272</f>
        <v>4579716</v>
      </c>
    </row>
    <row r="3273" customFormat="false" ht="15" hidden="true" customHeight="false" outlineLevel="0" collapsed="false">
      <c r="A3273" s="0" t="n">
        <f aca="false">A3272+1</f>
        <v>3271</v>
      </c>
      <c r="B3273" s="0" t="n">
        <v>3354</v>
      </c>
      <c r="C3273" s="0" t="n">
        <f aca="false">C3272+B3273</f>
        <v>5416442</v>
      </c>
      <c r="D3273" s="0" t="n">
        <f aca="false">INT(A3273/6)</f>
        <v>545</v>
      </c>
      <c r="E3273" s="0" t="n">
        <f aca="false">A3273-D3273</f>
        <v>2726</v>
      </c>
      <c r="F3273" s="0" t="n">
        <f aca="false">VLOOKUP(E3273,A:C,3,0)</f>
        <v>3749122</v>
      </c>
      <c r="G3273" s="0" t="n">
        <f aca="false">(C3273-F3273)/2</f>
        <v>833660</v>
      </c>
      <c r="H3273" s="0" t="n">
        <f aca="false">F3273+G3273</f>
        <v>4582782</v>
      </c>
    </row>
    <row r="3274" customFormat="false" ht="15" hidden="true" customHeight="false" outlineLevel="0" collapsed="false">
      <c r="A3274" s="0" t="n">
        <f aca="false">A3273+1</f>
        <v>3272</v>
      </c>
      <c r="B3274" s="0" t="n">
        <v>3354</v>
      </c>
      <c r="C3274" s="0" t="n">
        <f aca="false">C3273+B3274</f>
        <v>5419796</v>
      </c>
      <c r="D3274" s="0" t="n">
        <f aca="false">INT(A3274/6)</f>
        <v>545</v>
      </c>
      <c r="E3274" s="0" t="n">
        <f aca="false">A3274-D3274</f>
        <v>2727</v>
      </c>
      <c r="F3274" s="0" t="n">
        <f aca="false">VLOOKUP(E3274,A:C,3,0)</f>
        <v>3751900</v>
      </c>
      <c r="G3274" s="0" t="n">
        <f aca="false">(C3274-F3274)/2</f>
        <v>833948</v>
      </c>
      <c r="H3274" s="0" t="n">
        <f aca="false">F3274+G3274</f>
        <v>4585848</v>
      </c>
    </row>
    <row r="3275" customFormat="false" ht="15" hidden="true" customHeight="false" outlineLevel="0" collapsed="false">
      <c r="A3275" s="0" t="n">
        <f aca="false">A3274+1</f>
        <v>3273</v>
      </c>
      <c r="B3275" s="0" t="n">
        <v>3356</v>
      </c>
      <c r="C3275" s="0" t="n">
        <f aca="false">C3274+B3275</f>
        <v>5423152</v>
      </c>
      <c r="D3275" s="0" t="n">
        <f aca="false">INT(A3275/6)</f>
        <v>545</v>
      </c>
      <c r="E3275" s="0" t="n">
        <f aca="false">A3275-D3275</f>
        <v>2728</v>
      </c>
      <c r="F3275" s="0" t="n">
        <f aca="false">VLOOKUP(E3275,A:C,3,0)</f>
        <v>3754680</v>
      </c>
      <c r="G3275" s="0" t="n">
        <f aca="false">(C3275-F3275)/2</f>
        <v>834236</v>
      </c>
      <c r="H3275" s="0" t="n">
        <f aca="false">F3275+G3275</f>
        <v>4588916</v>
      </c>
    </row>
    <row r="3276" customFormat="false" ht="15" hidden="true" customHeight="false" outlineLevel="0" collapsed="false">
      <c r="A3276" s="0" t="n">
        <f aca="false">A3275+1</f>
        <v>3274</v>
      </c>
      <c r="B3276" s="0" t="n">
        <v>3356</v>
      </c>
      <c r="C3276" s="0" t="n">
        <f aca="false">C3275+B3276</f>
        <v>5426508</v>
      </c>
      <c r="D3276" s="0" t="n">
        <f aca="false">INT(A3276/6)</f>
        <v>545</v>
      </c>
      <c r="E3276" s="0" t="n">
        <f aca="false">A3276-D3276</f>
        <v>2729</v>
      </c>
      <c r="F3276" s="0" t="n">
        <f aca="false">VLOOKUP(E3276,A:C,3,0)</f>
        <v>3757460</v>
      </c>
      <c r="G3276" s="0" t="n">
        <f aca="false">(C3276-F3276)/2</f>
        <v>834524</v>
      </c>
      <c r="H3276" s="0" t="n">
        <f aca="false">F3276+G3276</f>
        <v>4591984</v>
      </c>
    </row>
    <row r="3277" customFormat="false" ht="15" hidden="true" customHeight="false" outlineLevel="0" collapsed="false">
      <c r="A3277" s="0" t="n">
        <f aca="false">A3276+1</f>
        <v>3275</v>
      </c>
      <c r="B3277" s="0" t="n">
        <v>3356</v>
      </c>
      <c r="C3277" s="0" t="n">
        <f aca="false">C3276+B3277</f>
        <v>5429864</v>
      </c>
      <c r="D3277" s="0" t="n">
        <f aca="false">INT(A3277/6)</f>
        <v>545</v>
      </c>
      <c r="E3277" s="0" t="n">
        <f aca="false">A3277-D3277</f>
        <v>2730</v>
      </c>
      <c r="F3277" s="0" t="n">
        <f aca="false">VLOOKUP(E3277,A:C,3,0)</f>
        <v>3760240</v>
      </c>
      <c r="G3277" s="0" t="n">
        <f aca="false">(C3277-F3277)/2</f>
        <v>834812</v>
      </c>
      <c r="H3277" s="0" t="n">
        <f aca="false">F3277+G3277</f>
        <v>4595052</v>
      </c>
    </row>
    <row r="3278" customFormat="false" ht="15" hidden="true" customHeight="false" outlineLevel="0" collapsed="false">
      <c r="A3278" s="0" t="n">
        <f aca="false">A3277+1</f>
        <v>3276</v>
      </c>
      <c r="B3278" s="0" t="n">
        <v>3358</v>
      </c>
      <c r="C3278" s="0" t="n">
        <f aca="false">C3277+B3278</f>
        <v>5433222</v>
      </c>
      <c r="D3278" s="0" t="n">
        <f aca="false">INT(A3278/6)</f>
        <v>546</v>
      </c>
      <c r="E3278" s="0" t="n">
        <f aca="false">A3278-D3278</f>
        <v>2730</v>
      </c>
      <c r="F3278" s="0" t="n">
        <f aca="false">VLOOKUP(E3278,A:C,3,0)</f>
        <v>3760240</v>
      </c>
      <c r="G3278" s="0" t="n">
        <f aca="false">(C3278-F3278)/2</f>
        <v>836491</v>
      </c>
      <c r="H3278" s="0" t="n">
        <f aca="false">F3278+G3278</f>
        <v>4596731</v>
      </c>
    </row>
    <row r="3279" customFormat="false" ht="15" hidden="true" customHeight="false" outlineLevel="0" collapsed="false">
      <c r="A3279" s="0" t="n">
        <f aca="false">A3278+1</f>
        <v>3277</v>
      </c>
      <c r="B3279" s="0" t="n">
        <v>3358</v>
      </c>
      <c r="C3279" s="0" t="n">
        <f aca="false">C3278+B3279</f>
        <v>5436580</v>
      </c>
      <c r="D3279" s="0" t="n">
        <f aca="false">INT(A3279/6)</f>
        <v>546</v>
      </c>
      <c r="E3279" s="0" t="n">
        <f aca="false">A3279-D3279</f>
        <v>2731</v>
      </c>
      <c r="F3279" s="0" t="n">
        <f aca="false">VLOOKUP(E3279,A:C,3,0)</f>
        <v>3763020</v>
      </c>
      <c r="G3279" s="0" t="n">
        <f aca="false">(C3279-F3279)/2</f>
        <v>836780</v>
      </c>
      <c r="H3279" s="0" t="n">
        <f aca="false">F3279+G3279</f>
        <v>4599800</v>
      </c>
    </row>
    <row r="3280" customFormat="false" ht="15" hidden="true" customHeight="false" outlineLevel="0" collapsed="false">
      <c r="A3280" s="0" t="n">
        <f aca="false">A3279+1</f>
        <v>3278</v>
      </c>
      <c r="B3280" s="0" t="n">
        <v>3360</v>
      </c>
      <c r="C3280" s="0" t="n">
        <f aca="false">C3279+B3280</f>
        <v>5439940</v>
      </c>
      <c r="D3280" s="0" t="n">
        <f aca="false">INT(A3280/6)</f>
        <v>546</v>
      </c>
      <c r="E3280" s="0" t="n">
        <f aca="false">A3280-D3280</f>
        <v>2732</v>
      </c>
      <c r="F3280" s="0" t="n">
        <f aca="false">VLOOKUP(E3280,A:C,3,0)</f>
        <v>3765800</v>
      </c>
      <c r="G3280" s="0" t="n">
        <f aca="false">(C3280-F3280)/2</f>
        <v>837070</v>
      </c>
      <c r="H3280" s="0" t="n">
        <f aca="false">F3280+G3280</f>
        <v>4602870</v>
      </c>
    </row>
    <row r="3281" customFormat="false" ht="15" hidden="true" customHeight="false" outlineLevel="0" collapsed="false">
      <c r="A3281" s="0" t="n">
        <f aca="false">A3280+1</f>
        <v>3279</v>
      </c>
      <c r="B3281" s="0" t="n">
        <v>3360</v>
      </c>
      <c r="C3281" s="0" t="n">
        <f aca="false">C3280+B3281</f>
        <v>5443300</v>
      </c>
      <c r="D3281" s="0" t="n">
        <f aca="false">INT(A3281/6)</f>
        <v>546</v>
      </c>
      <c r="E3281" s="0" t="n">
        <f aca="false">A3281-D3281</f>
        <v>2733</v>
      </c>
      <c r="F3281" s="0" t="n">
        <f aca="false">VLOOKUP(E3281,A:C,3,0)</f>
        <v>3768580</v>
      </c>
      <c r="G3281" s="0" t="n">
        <f aca="false">(C3281-F3281)/2</f>
        <v>837360</v>
      </c>
      <c r="H3281" s="0" t="n">
        <f aca="false">F3281+G3281</f>
        <v>4605940</v>
      </c>
    </row>
    <row r="3282" customFormat="false" ht="15" hidden="true" customHeight="false" outlineLevel="0" collapsed="false">
      <c r="A3282" s="0" t="n">
        <f aca="false">A3281+1</f>
        <v>3280</v>
      </c>
      <c r="B3282" s="0" t="n">
        <v>3362</v>
      </c>
      <c r="C3282" s="0" t="n">
        <f aca="false">C3281+B3282</f>
        <v>5446662</v>
      </c>
      <c r="D3282" s="0" t="n">
        <f aca="false">INT(A3282/6)</f>
        <v>546</v>
      </c>
      <c r="E3282" s="0" t="n">
        <f aca="false">A3282-D3282</f>
        <v>2734</v>
      </c>
      <c r="F3282" s="0" t="n">
        <f aca="false">VLOOKUP(E3282,A:C,3,0)</f>
        <v>3771360</v>
      </c>
      <c r="G3282" s="0" t="n">
        <f aca="false">(C3282-F3282)/2</f>
        <v>837651</v>
      </c>
      <c r="H3282" s="0" t="n">
        <f aca="false">F3282+G3282</f>
        <v>4609011</v>
      </c>
    </row>
    <row r="3283" customFormat="false" ht="15" hidden="true" customHeight="false" outlineLevel="0" collapsed="false">
      <c r="A3283" s="0" t="n">
        <f aca="false">A3282+1</f>
        <v>3281</v>
      </c>
      <c r="B3283" s="0" t="n">
        <v>3364</v>
      </c>
      <c r="C3283" s="0" t="n">
        <f aca="false">C3282+B3283</f>
        <v>5450026</v>
      </c>
      <c r="D3283" s="0" t="n">
        <f aca="false">INT(A3283/6)</f>
        <v>546</v>
      </c>
      <c r="E3283" s="0" t="n">
        <f aca="false">A3283-D3283</f>
        <v>2735</v>
      </c>
      <c r="F3283" s="0" t="n">
        <f aca="false">VLOOKUP(E3283,A:C,3,0)</f>
        <v>3774140</v>
      </c>
      <c r="G3283" s="0" t="n">
        <f aca="false">(C3283-F3283)/2</f>
        <v>837943</v>
      </c>
      <c r="H3283" s="0" t="n">
        <f aca="false">F3283+G3283</f>
        <v>4612083</v>
      </c>
    </row>
    <row r="3284" customFormat="false" ht="15" hidden="true" customHeight="false" outlineLevel="0" collapsed="false">
      <c r="A3284" s="0" t="n">
        <f aca="false">A3283+1</f>
        <v>3282</v>
      </c>
      <c r="B3284" s="0" t="n">
        <v>3364</v>
      </c>
      <c r="C3284" s="0" t="n">
        <f aca="false">C3283+B3284</f>
        <v>5453390</v>
      </c>
      <c r="D3284" s="0" t="n">
        <f aca="false">INT(A3284/6)</f>
        <v>547</v>
      </c>
      <c r="E3284" s="0" t="n">
        <f aca="false">A3284-D3284</f>
        <v>2735</v>
      </c>
      <c r="F3284" s="0" t="n">
        <f aca="false">VLOOKUP(E3284,A:C,3,0)</f>
        <v>3774140</v>
      </c>
      <c r="G3284" s="0" t="n">
        <f aca="false">(C3284-F3284)/2</f>
        <v>839625</v>
      </c>
      <c r="H3284" s="0" t="n">
        <f aca="false">F3284+G3284</f>
        <v>4613765</v>
      </c>
    </row>
    <row r="3285" customFormat="false" ht="15" hidden="true" customHeight="false" outlineLevel="0" collapsed="false">
      <c r="A3285" s="0" t="n">
        <f aca="false">A3284+1</f>
        <v>3283</v>
      </c>
      <c r="B3285" s="0" t="n">
        <v>3364</v>
      </c>
      <c r="C3285" s="0" t="n">
        <f aca="false">C3284+B3285</f>
        <v>5456754</v>
      </c>
      <c r="D3285" s="0" t="n">
        <f aca="false">INT(A3285/6)</f>
        <v>547</v>
      </c>
      <c r="E3285" s="0" t="n">
        <f aca="false">A3285-D3285</f>
        <v>2736</v>
      </c>
      <c r="F3285" s="0" t="n">
        <f aca="false">VLOOKUP(E3285,A:C,3,0)</f>
        <v>3776920</v>
      </c>
      <c r="G3285" s="0" t="n">
        <f aca="false">(C3285-F3285)/2</f>
        <v>839917</v>
      </c>
      <c r="H3285" s="0" t="n">
        <f aca="false">F3285+G3285</f>
        <v>4616837</v>
      </c>
    </row>
    <row r="3286" customFormat="false" ht="15" hidden="true" customHeight="false" outlineLevel="0" collapsed="false">
      <c r="A3286" s="0" t="n">
        <f aca="false">A3285+1</f>
        <v>3284</v>
      </c>
      <c r="B3286" s="0" t="n">
        <v>3364</v>
      </c>
      <c r="C3286" s="0" t="n">
        <f aca="false">C3285+B3286</f>
        <v>5460118</v>
      </c>
      <c r="D3286" s="0" t="n">
        <f aca="false">INT(A3286/6)</f>
        <v>547</v>
      </c>
      <c r="E3286" s="0" t="n">
        <f aca="false">A3286-D3286</f>
        <v>2737</v>
      </c>
      <c r="F3286" s="0" t="n">
        <f aca="false">VLOOKUP(E3286,A:C,3,0)</f>
        <v>3779700</v>
      </c>
      <c r="G3286" s="0" t="n">
        <f aca="false">(C3286-F3286)/2</f>
        <v>840209</v>
      </c>
      <c r="H3286" s="0" t="n">
        <f aca="false">F3286+G3286</f>
        <v>4619909</v>
      </c>
    </row>
    <row r="3287" customFormat="false" ht="15" hidden="true" customHeight="false" outlineLevel="0" collapsed="false">
      <c r="A3287" s="0" t="n">
        <f aca="false">A3286+1</f>
        <v>3285</v>
      </c>
      <c r="B3287" s="0" t="n">
        <v>3366</v>
      </c>
      <c r="C3287" s="0" t="n">
        <f aca="false">C3286+B3287</f>
        <v>5463484</v>
      </c>
      <c r="D3287" s="0" t="n">
        <f aca="false">INT(A3287/6)</f>
        <v>547</v>
      </c>
      <c r="E3287" s="0" t="n">
        <f aca="false">A3287-D3287</f>
        <v>2738</v>
      </c>
      <c r="F3287" s="0" t="n">
        <f aca="false">VLOOKUP(E3287,A:C,3,0)</f>
        <v>3782482</v>
      </c>
      <c r="G3287" s="0" t="n">
        <f aca="false">(C3287-F3287)/2</f>
        <v>840501</v>
      </c>
      <c r="H3287" s="0" t="n">
        <f aca="false">F3287+G3287</f>
        <v>4622983</v>
      </c>
    </row>
    <row r="3288" customFormat="false" ht="15" hidden="true" customHeight="false" outlineLevel="0" collapsed="false">
      <c r="A3288" s="0" t="n">
        <f aca="false">A3287+1</f>
        <v>3286</v>
      </c>
      <c r="B3288" s="0" t="n">
        <v>3366</v>
      </c>
      <c r="C3288" s="0" t="n">
        <f aca="false">C3287+B3288</f>
        <v>5466850</v>
      </c>
      <c r="D3288" s="0" t="n">
        <f aca="false">INT(A3288/6)</f>
        <v>547</v>
      </c>
      <c r="E3288" s="0" t="n">
        <f aca="false">A3288-D3288</f>
        <v>2739</v>
      </c>
      <c r="F3288" s="0" t="n">
        <f aca="false">VLOOKUP(E3288,A:C,3,0)</f>
        <v>3785268</v>
      </c>
      <c r="G3288" s="0" t="n">
        <f aca="false">(C3288-F3288)/2</f>
        <v>840791</v>
      </c>
      <c r="H3288" s="0" t="n">
        <f aca="false">F3288+G3288</f>
        <v>4626059</v>
      </c>
    </row>
    <row r="3289" customFormat="false" ht="15" hidden="true" customHeight="false" outlineLevel="0" collapsed="false">
      <c r="A3289" s="0" t="n">
        <f aca="false">A3288+1</f>
        <v>3287</v>
      </c>
      <c r="B3289" s="0" t="n">
        <v>3366</v>
      </c>
      <c r="C3289" s="0" t="n">
        <f aca="false">C3288+B3289</f>
        <v>5470216</v>
      </c>
      <c r="D3289" s="0" t="n">
        <f aca="false">INT(A3289/6)</f>
        <v>547</v>
      </c>
      <c r="E3289" s="0" t="n">
        <f aca="false">A3289-D3289</f>
        <v>2740</v>
      </c>
      <c r="F3289" s="0" t="n">
        <f aca="false">VLOOKUP(E3289,A:C,3,0)</f>
        <v>3788054</v>
      </c>
      <c r="G3289" s="0" t="n">
        <f aca="false">(C3289-F3289)/2</f>
        <v>841081</v>
      </c>
      <c r="H3289" s="0" t="n">
        <f aca="false">F3289+G3289</f>
        <v>4629135</v>
      </c>
    </row>
    <row r="3290" customFormat="false" ht="15" hidden="true" customHeight="false" outlineLevel="0" collapsed="false">
      <c r="A3290" s="0" t="n">
        <f aca="false">A3289+1</f>
        <v>3288</v>
      </c>
      <c r="B3290" s="0" t="n">
        <v>3368</v>
      </c>
      <c r="C3290" s="0" t="n">
        <f aca="false">C3289+B3290</f>
        <v>5473584</v>
      </c>
      <c r="D3290" s="0" t="n">
        <f aca="false">INT(A3290/6)</f>
        <v>548</v>
      </c>
      <c r="E3290" s="0" t="n">
        <f aca="false">A3290-D3290</f>
        <v>2740</v>
      </c>
      <c r="F3290" s="0" t="n">
        <f aca="false">VLOOKUP(E3290,A:C,3,0)</f>
        <v>3788054</v>
      </c>
      <c r="G3290" s="0" t="n">
        <f aca="false">(C3290-F3290)/2</f>
        <v>842765</v>
      </c>
      <c r="H3290" s="0" t="n">
        <f aca="false">F3290+G3290</f>
        <v>4630819</v>
      </c>
    </row>
    <row r="3291" customFormat="false" ht="15" hidden="true" customHeight="false" outlineLevel="0" collapsed="false">
      <c r="A3291" s="0" t="n">
        <f aca="false">A3290+1</f>
        <v>3289</v>
      </c>
      <c r="B3291" s="0" t="n">
        <v>3368</v>
      </c>
      <c r="C3291" s="0" t="n">
        <f aca="false">C3290+B3291</f>
        <v>5476952</v>
      </c>
      <c r="D3291" s="0" t="n">
        <f aca="false">INT(A3291/6)</f>
        <v>548</v>
      </c>
      <c r="E3291" s="0" t="n">
        <f aca="false">A3291-D3291</f>
        <v>2741</v>
      </c>
      <c r="F3291" s="0" t="n">
        <f aca="false">VLOOKUP(E3291,A:C,3,0)</f>
        <v>3790840</v>
      </c>
      <c r="G3291" s="0" t="n">
        <f aca="false">(C3291-F3291)/2</f>
        <v>843056</v>
      </c>
      <c r="H3291" s="0" t="n">
        <f aca="false">F3291+G3291</f>
        <v>4633896</v>
      </c>
    </row>
    <row r="3292" customFormat="false" ht="15" hidden="true" customHeight="false" outlineLevel="0" collapsed="false">
      <c r="A3292" s="0" t="n">
        <f aca="false">A3291+1</f>
        <v>3290</v>
      </c>
      <c r="B3292" s="0" t="n">
        <v>3368</v>
      </c>
      <c r="C3292" s="0" t="n">
        <f aca="false">C3291+B3292</f>
        <v>5480320</v>
      </c>
      <c r="D3292" s="0" t="n">
        <f aca="false">INT(A3292/6)</f>
        <v>548</v>
      </c>
      <c r="E3292" s="0" t="n">
        <f aca="false">A3292-D3292</f>
        <v>2742</v>
      </c>
      <c r="F3292" s="0" t="n">
        <f aca="false">VLOOKUP(E3292,A:C,3,0)</f>
        <v>3793628</v>
      </c>
      <c r="G3292" s="0" t="n">
        <f aca="false">(C3292-F3292)/2</f>
        <v>843346</v>
      </c>
      <c r="H3292" s="0" t="n">
        <f aca="false">F3292+G3292</f>
        <v>4636974</v>
      </c>
    </row>
    <row r="3293" customFormat="false" ht="15" hidden="true" customHeight="false" outlineLevel="0" collapsed="false">
      <c r="A3293" s="0" t="n">
        <f aca="false">A3292+1</f>
        <v>3291</v>
      </c>
      <c r="B3293" s="0" t="n">
        <v>3372</v>
      </c>
      <c r="C3293" s="0" t="n">
        <f aca="false">C3292+B3293</f>
        <v>5483692</v>
      </c>
      <c r="D3293" s="0" t="n">
        <f aca="false">INT(A3293/6)</f>
        <v>548</v>
      </c>
      <c r="E3293" s="0" t="n">
        <f aca="false">A3293-D3293</f>
        <v>2743</v>
      </c>
      <c r="F3293" s="0" t="n">
        <f aca="false">VLOOKUP(E3293,A:C,3,0)</f>
        <v>3796416</v>
      </c>
      <c r="G3293" s="0" t="n">
        <f aca="false">(C3293-F3293)/2</f>
        <v>843638</v>
      </c>
      <c r="H3293" s="0" t="n">
        <f aca="false">F3293+G3293</f>
        <v>4640054</v>
      </c>
    </row>
    <row r="3294" customFormat="false" ht="15" hidden="true" customHeight="false" outlineLevel="0" collapsed="false">
      <c r="A3294" s="0" t="n">
        <f aca="false">A3293+1</f>
        <v>3292</v>
      </c>
      <c r="B3294" s="0" t="n">
        <v>3374</v>
      </c>
      <c r="C3294" s="0" t="n">
        <f aca="false">C3293+B3294</f>
        <v>5487066</v>
      </c>
      <c r="D3294" s="0" t="n">
        <f aca="false">INT(A3294/6)</f>
        <v>548</v>
      </c>
      <c r="E3294" s="0" t="n">
        <f aca="false">A3294-D3294</f>
        <v>2744</v>
      </c>
      <c r="F3294" s="0" t="n">
        <f aca="false">VLOOKUP(E3294,A:C,3,0)</f>
        <v>3799204</v>
      </c>
      <c r="G3294" s="0" t="n">
        <f aca="false">(C3294-F3294)/2</f>
        <v>843931</v>
      </c>
      <c r="H3294" s="0" t="n">
        <f aca="false">F3294+G3294</f>
        <v>4643135</v>
      </c>
    </row>
    <row r="3295" customFormat="false" ht="15" hidden="true" customHeight="false" outlineLevel="0" collapsed="false">
      <c r="A3295" s="0" t="n">
        <f aca="false">A3294+1</f>
        <v>3293</v>
      </c>
      <c r="B3295" s="0" t="n">
        <v>3376</v>
      </c>
      <c r="C3295" s="0" t="n">
        <f aca="false">C3294+B3295</f>
        <v>5490442</v>
      </c>
      <c r="D3295" s="0" t="n">
        <f aca="false">INT(A3295/6)</f>
        <v>548</v>
      </c>
      <c r="E3295" s="0" t="n">
        <f aca="false">A3295-D3295</f>
        <v>2745</v>
      </c>
      <c r="F3295" s="0" t="n">
        <f aca="false">VLOOKUP(E3295,A:C,3,0)</f>
        <v>3801994</v>
      </c>
      <c r="G3295" s="0" t="n">
        <f aca="false">(C3295-F3295)/2</f>
        <v>844224</v>
      </c>
      <c r="H3295" s="0" t="n">
        <f aca="false">F3295+G3295</f>
        <v>4646218</v>
      </c>
    </row>
    <row r="3296" customFormat="false" ht="15" hidden="true" customHeight="false" outlineLevel="0" collapsed="false">
      <c r="A3296" s="0" t="n">
        <f aca="false">A3295+1</f>
        <v>3294</v>
      </c>
      <c r="B3296" s="0" t="n">
        <v>3376</v>
      </c>
      <c r="C3296" s="0" t="n">
        <f aca="false">C3295+B3296</f>
        <v>5493818</v>
      </c>
      <c r="D3296" s="0" t="n">
        <f aca="false">INT(A3296/6)</f>
        <v>549</v>
      </c>
      <c r="E3296" s="0" t="n">
        <f aca="false">A3296-D3296</f>
        <v>2745</v>
      </c>
      <c r="F3296" s="0" t="n">
        <f aca="false">VLOOKUP(E3296,A:C,3,0)</f>
        <v>3801994</v>
      </c>
      <c r="G3296" s="0" t="n">
        <f aca="false">(C3296-F3296)/2</f>
        <v>845912</v>
      </c>
      <c r="H3296" s="0" t="n">
        <f aca="false">F3296+G3296</f>
        <v>4647906</v>
      </c>
    </row>
    <row r="3297" customFormat="false" ht="15" hidden="true" customHeight="false" outlineLevel="0" collapsed="false">
      <c r="A3297" s="0" t="n">
        <f aca="false">A3296+1</f>
        <v>3295</v>
      </c>
      <c r="B3297" s="0" t="n">
        <v>3376</v>
      </c>
      <c r="C3297" s="0" t="n">
        <f aca="false">C3296+B3297</f>
        <v>5497194</v>
      </c>
      <c r="D3297" s="0" t="n">
        <f aca="false">INT(A3297/6)</f>
        <v>549</v>
      </c>
      <c r="E3297" s="0" t="n">
        <f aca="false">A3297-D3297</f>
        <v>2746</v>
      </c>
      <c r="F3297" s="0" t="n">
        <f aca="false">VLOOKUP(E3297,A:C,3,0)</f>
        <v>3804786</v>
      </c>
      <c r="G3297" s="0" t="n">
        <f aca="false">(C3297-F3297)/2</f>
        <v>846204</v>
      </c>
      <c r="H3297" s="0" t="n">
        <f aca="false">F3297+G3297</f>
        <v>4650990</v>
      </c>
    </row>
    <row r="3298" customFormat="false" ht="15" hidden="true" customHeight="false" outlineLevel="0" collapsed="false">
      <c r="A3298" s="0" t="n">
        <f aca="false">A3297+1</f>
        <v>3296</v>
      </c>
      <c r="B3298" s="0" t="n">
        <v>3376</v>
      </c>
      <c r="C3298" s="0" t="n">
        <f aca="false">C3297+B3298</f>
        <v>5500570</v>
      </c>
      <c r="D3298" s="0" t="n">
        <f aca="false">INT(A3298/6)</f>
        <v>549</v>
      </c>
      <c r="E3298" s="0" t="n">
        <f aca="false">A3298-D3298</f>
        <v>2747</v>
      </c>
      <c r="F3298" s="0" t="n">
        <f aca="false">VLOOKUP(E3298,A:C,3,0)</f>
        <v>3807578</v>
      </c>
      <c r="G3298" s="0" t="n">
        <f aca="false">(C3298-F3298)/2</f>
        <v>846496</v>
      </c>
      <c r="H3298" s="0" t="n">
        <f aca="false">F3298+G3298</f>
        <v>4654074</v>
      </c>
    </row>
    <row r="3299" customFormat="false" ht="15" hidden="true" customHeight="false" outlineLevel="0" collapsed="false">
      <c r="A3299" s="0" t="n">
        <f aca="false">A3298+1</f>
        <v>3297</v>
      </c>
      <c r="B3299" s="0" t="n">
        <v>3376</v>
      </c>
      <c r="C3299" s="0" t="n">
        <f aca="false">C3298+B3299</f>
        <v>5503946</v>
      </c>
      <c r="D3299" s="0" t="n">
        <f aca="false">INT(A3299/6)</f>
        <v>549</v>
      </c>
      <c r="E3299" s="0" t="n">
        <f aca="false">A3299-D3299</f>
        <v>2748</v>
      </c>
      <c r="F3299" s="0" t="n">
        <f aca="false">VLOOKUP(E3299,A:C,3,0)</f>
        <v>3810372</v>
      </c>
      <c r="G3299" s="0" t="n">
        <f aca="false">(C3299-F3299)/2</f>
        <v>846787</v>
      </c>
      <c r="H3299" s="0" t="n">
        <f aca="false">F3299+G3299</f>
        <v>4657159</v>
      </c>
    </row>
    <row r="3300" customFormat="false" ht="15" hidden="true" customHeight="false" outlineLevel="0" collapsed="false">
      <c r="A3300" s="0" t="n">
        <f aca="false">A3299+1</f>
        <v>3298</v>
      </c>
      <c r="B3300" s="0" t="n">
        <v>3378</v>
      </c>
      <c r="C3300" s="0" t="n">
        <f aca="false">C3299+B3300</f>
        <v>5507324</v>
      </c>
      <c r="D3300" s="0" t="n">
        <f aca="false">INT(A3300/6)</f>
        <v>549</v>
      </c>
      <c r="E3300" s="0" t="n">
        <f aca="false">A3300-D3300</f>
        <v>2749</v>
      </c>
      <c r="F3300" s="0" t="n">
        <f aca="false">VLOOKUP(E3300,A:C,3,0)</f>
        <v>3813166</v>
      </c>
      <c r="G3300" s="0" t="n">
        <f aca="false">(C3300-F3300)/2</f>
        <v>847079</v>
      </c>
      <c r="H3300" s="0" t="n">
        <f aca="false">F3300+G3300</f>
        <v>4660245</v>
      </c>
    </row>
    <row r="3301" customFormat="false" ht="15" hidden="true" customHeight="false" outlineLevel="0" collapsed="false">
      <c r="A3301" s="0" t="n">
        <f aca="false">A3300+1</f>
        <v>3299</v>
      </c>
      <c r="B3301" s="0" t="n">
        <v>3378</v>
      </c>
      <c r="C3301" s="0" t="n">
        <f aca="false">C3300+B3301</f>
        <v>5510702</v>
      </c>
      <c r="D3301" s="0" t="n">
        <f aca="false">INT(A3301/6)</f>
        <v>549</v>
      </c>
      <c r="E3301" s="0" t="n">
        <f aca="false">A3301-D3301</f>
        <v>2750</v>
      </c>
      <c r="F3301" s="0" t="n">
        <f aca="false">VLOOKUP(E3301,A:C,3,0)</f>
        <v>3815962</v>
      </c>
      <c r="G3301" s="0" t="n">
        <f aca="false">(C3301-F3301)/2</f>
        <v>847370</v>
      </c>
      <c r="H3301" s="0" t="n">
        <f aca="false">F3301+G3301</f>
        <v>4663332</v>
      </c>
    </row>
    <row r="3302" customFormat="false" ht="15" hidden="true" customHeight="false" outlineLevel="0" collapsed="false">
      <c r="A3302" s="0" t="n">
        <f aca="false">A3301+1</f>
        <v>3300</v>
      </c>
      <c r="B3302" s="0" t="n">
        <v>3378</v>
      </c>
      <c r="C3302" s="0" t="n">
        <f aca="false">C3301+B3302</f>
        <v>5514080</v>
      </c>
      <c r="D3302" s="0" t="n">
        <f aca="false">INT(A3302/6)</f>
        <v>550</v>
      </c>
      <c r="E3302" s="0" t="n">
        <f aca="false">A3302-D3302</f>
        <v>2750</v>
      </c>
      <c r="F3302" s="0" t="n">
        <f aca="false">VLOOKUP(E3302,A:C,3,0)</f>
        <v>3815962</v>
      </c>
      <c r="G3302" s="0" t="n">
        <f aca="false">(C3302-F3302)/2</f>
        <v>849059</v>
      </c>
      <c r="H3302" s="0" t="n">
        <f aca="false">F3302+G3302</f>
        <v>4665021</v>
      </c>
    </row>
    <row r="3303" customFormat="false" ht="15" hidden="true" customHeight="false" outlineLevel="0" collapsed="false">
      <c r="A3303" s="0" t="n">
        <f aca="false">A3302+1</f>
        <v>3301</v>
      </c>
      <c r="B3303" s="0" t="n">
        <v>3378</v>
      </c>
      <c r="C3303" s="0" t="n">
        <f aca="false">C3302+B3303</f>
        <v>5517458</v>
      </c>
      <c r="D3303" s="0" t="n">
        <f aca="false">INT(A3303/6)</f>
        <v>550</v>
      </c>
      <c r="E3303" s="0" t="n">
        <f aca="false">A3303-D3303</f>
        <v>2751</v>
      </c>
      <c r="F3303" s="0" t="n">
        <f aca="false">VLOOKUP(E3303,A:C,3,0)</f>
        <v>3818758</v>
      </c>
      <c r="G3303" s="0" t="n">
        <f aca="false">(C3303-F3303)/2</f>
        <v>849350</v>
      </c>
      <c r="H3303" s="0" t="n">
        <f aca="false">F3303+G3303</f>
        <v>4668108</v>
      </c>
    </row>
    <row r="3304" customFormat="false" ht="15" hidden="true" customHeight="false" outlineLevel="0" collapsed="false">
      <c r="A3304" s="0" t="n">
        <f aca="false">A3303+1</f>
        <v>3302</v>
      </c>
      <c r="B3304" s="0" t="n">
        <v>3378</v>
      </c>
      <c r="C3304" s="0" t="n">
        <f aca="false">C3303+B3304</f>
        <v>5520836</v>
      </c>
      <c r="D3304" s="0" t="n">
        <f aca="false">INT(A3304/6)</f>
        <v>550</v>
      </c>
      <c r="E3304" s="0" t="n">
        <f aca="false">A3304-D3304</f>
        <v>2752</v>
      </c>
      <c r="F3304" s="0" t="n">
        <f aca="false">VLOOKUP(E3304,A:C,3,0)</f>
        <v>3821556</v>
      </c>
      <c r="G3304" s="0" t="n">
        <f aca="false">(C3304-F3304)/2</f>
        <v>849640</v>
      </c>
      <c r="H3304" s="0" t="n">
        <f aca="false">F3304+G3304</f>
        <v>4671196</v>
      </c>
    </row>
    <row r="3305" customFormat="false" ht="15" hidden="true" customHeight="false" outlineLevel="0" collapsed="false">
      <c r="A3305" s="0" t="n">
        <f aca="false">A3304+1</f>
        <v>3303</v>
      </c>
      <c r="B3305" s="0" t="n">
        <v>3384</v>
      </c>
      <c r="C3305" s="0" t="n">
        <f aca="false">C3304+B3305</f>
        <v>5524220</v>
      </c>
      <c r="D3305" s="0" t="n">
        <f aca="false">INT(A3305/6)</f>
        <v>550</v>
      </c>
      <c r="E3305" s="0" t="n">
        <f aca="false">A3305-D3305</f>
        <v>2753</v>
      </c>
      <c r="F3305" s="0" t="n">
        <f aca="false">VLOOKUP(E3305,A:C,3,0)</f>
        <v>3824354</v>
      </c>
      <c r="G3305" s="0" t="n">
        <f aca="false">(C3305-F3305)/2</f>
        <v>849933</v>
      </c>
      <c r="H3305" s="0" t="n">
        <f aca="false">F3305+G3305</f>
        <v>4674287</v>
      </c>
    </row>
    <row r="3306" customFormat="false" ht="15" hidden="true" customHeight="false" outlineLevel="0" collapsed="false">
      <c r="A3306" s="0" t="n">
        <f aca="false">A3305+1</f>
        <v>3304</v>
      </c>
      <c r="B3306" s="0" t="n">
        <v>3388</v>
      </c>
      <c r="C3306" s="0" t="n">
        <f aca="false">C3305+B3306</f>
        <v>5527608</v>
      </c>
      <c r="D3306" s="0" t="n">
        <f aca="false">INT(A3306/6)</f>
        <v>550</v>
      </c>
      <c r="E3306" s="0" t="n">
        <f aca="false">A3306-D3306</f>
        <v>2754</v>
      </c>
      <c r="F3306" s="0" t="n">
        <f aca="false">VLOOKUP(E3306,A:C,3,0)</f>
        <v>3827152</v>
      </c>
      <c r="G3306" s="0" t="n">
        <f aca="false">(C3306-F3306)/2</f>
        <v>850228</v>
      </c>
      <c r="H3306" s="0" t="n">
        <f aca="false">F3306+G3306</f>
        <v>4677380</v>
      </c>
    </row>
    <row r="3307" customFormat="false" ht="15" hidden="true" customHeight="false" outlineLevel="0" collapsed="false">
      <c r="A3307" s="0" t="n">
        <f aca="false">A3306+1</f>
        <v>3305</v>
      </c>
      <c r="B3307" s="0" t="n">
        <v>3388</v>
      </c>
      <c r="C3307" s="0" t="n">
        <f aca="false">C3306+B3307</f>
        <v>5530996</v>
      </c>
      <c r="D3307" s="0" t="n">
        <f aca="false">INT(A3307/6)</f>
        <v>550</v>
      </c>
      <c r="E3307" s="0" t="n">
        <f aca="false">A3307-D3307</f>
        <v>2755</v>
      </c>
      <c r="F3307" s="0" t="n">
        <f aca="false">VLOOKUP(E3307,A:C,3,0)</f>
        <v>3829950</v>
      </c>
      <c r="G3307" s="0" t="n">
        <f aca="false">(C3307-F3307)/2</f>
        <v>850523</v>
      </c>
      <c r="H3307" s="0" t="n">
        <f aca="false">F3307+G3307</f>
        <v>4680473</v>
      </c>
    </row>
    <row r="3308" customFormat="false" ht="15" hidden="true" customHeight="false" outlineLevel="0" collapsed="false">
      <c r="A3308" s="0" t="n">
        <f aca="false">A3307+1</f>
        <v>3306</v>
      </c>
      <c r="B3308" s="0" t="n">
        <v>3388</v>
      </c>
      <c r="C3308" s="0" t="n">
        <f aca="false">C3307+B3308</f>
        <v>5534384</v>
      </c>
      <c r="D3308" s="0" t="n">
        <f aca="false">INT(A3308/6)</f>
        <v>551</v>
      </c>
      <c r="E3308" s="0" t="n">
        <f aca="false">A3308-D3308</f>
        <v>2755</v>
      </c>
      <c r="F3308" s="0" t="n">
        <f aca="false">VLOOKUP(E3308,A:C,3,0)</f>
        <v>3829950</v>
      </c>
      <c r="G3308" s="0" t="n">
        <f aca="false">(C3308-F3308)/2</f>
        <v>852217</v>
      </c>
      <c r="H3308" s="0" t="n">
        <f aca="false">F3308+G3308</f>
        <v>4682167</v>
      </c>
    </row>
    <row r="3309" customFormat="false" ht="15" hidden="true" customHeight="false" outlineLevel="0" collapsed="false">
      <c r="A3309" s="0" t="n">
        <f aca="false">A3308+1</f>
        <v>3307</v>
      </c>
      <c r="B3309" s="0" t="n">
        <v>3388</v>
      </c>
      <c r="C3309" s="0" t="n">
        <f aca="false">C3308+B3309</f>
        <v>5537772</v>
      </c>
      <c r="D3309" s="0" t="n">
        <f aca="false">INT(A3309/6)</f>
        <v>551</v>
      </c>
      <c r="E3309" s="0" t="n">
        <f aca="false">A3309-D3309</f>
        <v>2756</v>
      </c>
      <c r="F3309" s="0" t="n">
        <f aca="false">VLOOKUP(E3309,A:C,3,0)</f>
        <v>3832750</v>
      </c>
      <c r="G3309" s="0" t="n">
        <f aca="false">(C3309-F3309)/2</f>
        <v>852511</v>
      </c>
      <c r="H3309" s="0" t="n">
        <f aca="false">F3309+G3309</f>
        <v>4685261</v>
      </c>
    </row>
    <row r="3310" customFormat="false" ht="15" hidden="true" customHeight="false" outlineLevel="0" collapsed="false">
      <c r="A3310" s="0" t="n">
        <f aca="false">A3309+1</f>
        <v>3308</v>
      </c>
      <c r="B3310" s="0" t="n">
        <v>3388</v>
      </c>
      <c r="C3310" s="0" t="n">
        <f aca="false">C3309+B3310</f>
        <v>5541160</v>
      </c>
      <c r="D3310" s="0" t="n">
        <f aca="false">INT(A3310/6)</f>
        <v>551</v>
      </c>
      <c r="E3310" s="0" t="n">
        <f aca="false">A3310-D3310</f>
        <v>2757</v>
      </c>
      <c r="F3310" s="0" t="n">
        <f aca="false">VLOOKUP(E3310,A:C,3,0)</f>
        <v>3835552</v>
      </c>
      <c r="G3310" s="0" t="n">
        <f aca="false">(C3310-F3310)/2</f>
        <v>852804</v>
      </c>
      <c r="H3310" s="0" t="n">
        <f aca="false">F3310+G3310</f>
        <v>4688356</v>
      </c>
    </row>
    <row r="3311" customFormat="false" ht="15" hidden="true" customHeight="false" outlineLevel="0" collapsed="false">
      <c r="A3311" s="0" t="n">
        <f aca="false">A3310+1</f>
        <v>3309</v>
      </c>
      <c r="B3311" s="0" t="n">
        <v>3388</v>
      </c>
      <c r="C3311" s="0" t="n">
        <f aca="false">C3310+B3311</f>
        <v>5544548</v>
      </c>
      <c r="D3311" s="0" t="n">
        <f aca="false">INT(A3311/6)</f>
        <v>551</v>
      </c>
      <c r="E3311" s="0" t="n">
        <f aca="false">A3311-D3311</f>
        <v>2758</v>
      </c>
      <c r="F3311" s="0" t="n">
        <f aca="false">VLOOKUP(E3311,A:C,3,0)</f>
        <v>3838358</v>
      </c>
      <c r="G3311" s="0" t="n">
        <f aca="false">(C3311-F3311)/2</f>
        <v>853095</v>
      </c>
      <c r="H3311" s="0" t="n">
        <f aca="false">F3311+G3311</f>
        <v>4691453</v>
      </c>
    </row>
    <row r="3312" customFormat="false" ht="15" hidden="true" customHeight="false" outlineLevel="0" collapsed="false">
      <c r="A3312" s="0" t="n">
        <f aca="false">A3311+1</f>
        <v>3310</v>
      </c>
      <c r="B3312" s="0" t="n">
        <v>3390</v>
      </c>
      <c r="C3312" s="0" t="n">
        <f aca="false">C3311+B3312</f>
        <v>5547938</v>
      </c>
      <c r="D3312" s="0" t="n">
        <f aca="false">INT(A3312/6)</f>
        <v>551</v>
      </c>
      <c r="E3312" s="0" t="n">
        <f aca="false">A3312-D3312</f>
        <v>2759</v>
      </c>
      <c r="F3312" s="0" t="n">
        <f aca="false">VLOOKUP(E3312,A:C,3,0)</f>
        <v>3841164</v>
      </c>
      <c r="G3312" s="0" t="n">
        <f aca="false">(C3312-F3312)/2</f>
        <v>853387</v>
      </c>
      <c r="H3312" s="0" t="n">
        <f aca="false">F3312+G3312</f>
        <v>4694551</v>
      </c>
    </row>
    <row r="3313" customFormat="false" ht="15" hidden="true" customHeight="false" outlineLevel="0" collapsed="false">
      <c r="A3313" s="0" t="n">
        <f aca="false">A3312+1</f>
        <v>3311</v>
      </c>
      <c r="B3313" s="0" t="n">
        <v>3390</v>
      </c>
      <c r="C3313" s="0" t="n">
        <f aca="false">C3312+B3313</f>
        <v>5551328</v>
      </c>
      <c r="D3313" s="0" t="n">
        <f aca="false">INT(A3313/6)</f>
        <v>551</v>
      </c>
      <c r="E3313" s="0" t="n">
        <f aca="false">A3313-D3313</f>
        <v>2760</v>
      </c>
      <c r="F3313" s="0" t="n">
        <f aca="false">VLOOKUP(E3313,A:C,3,0)</f>
        <v>3843970</v>
      </c>
      <c r="G3313" s="0" t="n">
        <f aca="false">(C3313-F3313)/2</f>
        <v>853679</v>
      </c>
      <c r="H3313" s="0" t="n">
        <f aca="false">F3313+G3313</f>
        <v>4697649</v>
      </c>
    </row>
    <row r="3314" customFormat="false" ht="15" hidden="true" customHeight="false" outlineLevel="0" collapsed="false">
      <c r="A3314" s="0" t="n">
        <f aca="false">A3313+1</f>
        <v>3312</v>
      </c>
      <c r="B3314" s="0" t="n">
        <v>3390</v>
      </c>
      <c r="C3314" s="0" t="n">
        <f aca="false">C3313+B3314</f>
        <v>5554718</v>
      </c>
      <c r="D3314" s="0" t="n">
        <f aca="false">INT(A3314/6)</f>
        <v>552</v>
      </c>
      <c r="E3314" s="0" t="n">
        <f aca="false">A3314-D3314</f>
        <v>2760</v>
      </c>
      <c r="F3314" s="0" t="n">
        <f aca="false">VLOOKUP(E3314,A:C,3,0)</f>
        <v>3843970</v>
      </c>
      <c r="G3314" s="0" t="n">
        <f aca="false">(C3314-F3314)/2</f>
        <v>855374</v>
      </c>
      <c r="H3314" s="0" t="n">
        <f aca="false">F3314+G3314</f>
        <v>4699344</v>
      </c>
    </row>
    <row r="3315" customFormat="false" ht="15" hidden="true" customHeight="false" outlineLevel="0" collapsed="false">
      <c r="A3315" s="0" t="n">
        <f aca="false">A3314+1</f>
        <v>3313</v>
      </c>
      <c r="B3315" s="0" t="n">
        <v>3390</v>
      </c>
      <c r="C3315" s="0" t="n">
        <f aca="false">C3314+B3315</f>
        <v>5558108</v>
      </c>
      <c r="D3315" s="0" t="n">
        <f aca="false">INT(A3315/6)</f>
        <v>552</v>
      </c>
      <c r="E3315" s="0" t="n">
        <f aca="false">A3315-D3315</f>
        <v>2761</v>
      </c>
      <c r="F3315" s="0" t="n">
        <f aca="false">VLOOKUP(E3315,A:C,3,0)</f>
        <v>3846776</v>
      </c>
      <c r="G3315" s="0" t="n">
        <f aca="false">(C3315-F3315)/2</f>
        <v>855666</v>
      </c>
      <c r="H3315" s="0" t="n">
        <f aca="false">F3315+G3315</f>
        <v>4702442</v>
      </c>
    </row>
    <row r="3316" customFormat="false" ht="15" hidden="true" customHeight="false" outlineLevel="0" collapsed="false">
      <c r="A3316" s="0" t="n">
        <f aca="false">A3315+1</f>
        <v>3314</v>
      </c>
      <c r="B3316" s="0" t="n">
        <v>3390</v>
      </c>
      <c r="C3316" s="0" t="n">
        <f aca="false">C3315+B3316</f>
        <v>5561498</v>
      </c>
      <c r="D3316" s="0" t="n">
        <f aca="false">INT(A3316/6)</f>
        <v>552</v>
      </c>
      <c r="E3316" s="0" t="n">
        <f aca="false">A3316-D3316</f>
        <v>2762</v>
      </c>
      <c r="F3316" s="0" t="n">
        <f aca="false">VLOOKUP(E3316,A:C,3,0)</f>
        <v>3849584</v>
      </c>
      <c r="G3316" s="0" t="n">
        <f aca="false">(C3316-F3316)/2</f>
        <v>855957</v>
      </c>
      <c r="H3316" s="0" t="n">
        <f aca="false">F3316+G3316</f>
        <v>4705541</v>
      </c>
    </row>
    <row r="3317" customFormat="false" ht="15" hidden="true" customHeight="false" outlineLevel="0" collapsed="false">
      <c r="A3317" s="0" t="n">
        <f aca="false">A3316+1</f>
        <v>3315</v>
      </c>
      <c r="B3317" s="0" t="n">
        <v>3392</v>
      </c>
      <c r="C3317" s="0" t="n">
        <f aca="false">C3316+B3317</f>
        <v>5564890</v>
      </c>
      <c r="D3317" s="0" t="n">
        <f aca="false">INT(A3317/6)</f>
        <v>552</v>
      </c>
      <c r="E3317" s="0" t="n">
        <f aca="false">A3317-D3317</f>
        <v>2763</v>
      </c>
      <c r="F3317" s="0" t="n">
        <f aca="false">VLOOKUP(E3317,A:C,3,0)</f>
        <v>3852392</v>
      </c>
      <c r="G3317" s="0" t="n">
        <f aca="false">(C3317-F3317)/2</f>
        <v>856249</v>
      </c>
      <c r="H3317" s="0" t="n">
        <f aca="false">F3317+G3317</f>
        <v>4708641</v>
      </c>
    </row>
    <row r="3318" customFormat="false" ht="15" hidden="true" customHeight="false" outlineLevel="0" collapsed="false">
      <c r="A3318" s="0" t="n">
        <f aca="false">A3317+1</f>
        <v>3316</v>
      </c>
      <c r="B3318" s="0" t="n">
        <v>3392</v>
      </c>
      <c r="C3318" s="0" t="n">
        <f aca="false">C3317+B3318</f>
        <v>5568282</v>
      </c>
      <c r="D3318" s="0" t="n">
        <f aca="false">INT(A3318/6)</f>
        <v>552</v>
      </c>
      <c r="E3318" s="0" t="n">
        <f aca="false">A3318-D3318</f>
        <v>2764</v>
      </c>
      <c r="F3318" s="0" t="n">
        <f aca="false">VLOOKUP(E3318,A:C,3,0)</f>
        <v>3855200</v>
      </c>
      <c r="G3318" s="0" t="n">
        <f aca="false">(C3318-F3318)/2</f>
        <v>856541</v>
      </c>
      <c r="H3318" s="0" t="n">
        <f aca="false">F3318+G3318</f>
        <v>4711741</v>
      </c>
    </row>
    <row r="3319" customFormat="false" ht="15" hidden="true" customHeight="false" outlineLevel="0" collapsed="false">
      <c r="A3319" s="0" t="n">
        <f aca="false">A3318+1</f>
        <v>3317</v>
      </c>
      <c r="B3319" s="0" t="n">
        <v>3392</v>
      </c>
      <c r="C3319" s="0" t="n">
        <f aca="false">C3318+B3319</f>
        <v>5571674</v>
      </c>
      <c r="D3319" s="0" t="n">
        <f aca="false">INT(A3319/6)</f>
        <v>552</v>
      </c>
      <c r="E3319" s="0" t="n">
        <f aca="false">A3319-D3319</f>
        <v>2765</v>
      </c>
      <c r="F3319" s="0" t="n">
        <f aca="false">VLOOKUP(E3319,A:C,3,0)</f>
        <v>3858010</v>
      </c>
      <c r="G3319" s="0" t="n">
        <f aca="false">(C3319-F3319)/2</f>
        <v>856832</v>
      </c>
      <c r="H3319" s="0" t="n">
        <f aca="false">F3319+G3319</f>
        <v>4714842</v>
      </c>
    </row>
    <row r="3320" customFormat="false" ht="15" hidden="true" customHeight="false" outlineLevel="0" collapsed="false">
      <c r="A3320" s="0" t="n">
        <f aca="false">A3319+1</f>
        <v>3318</v>
      </c>
      <c r="B3320" s="0" t="n">
        <v>3396</v>
      </c>
      <c r="C3320" s="0" t="n">
        <f aca="false">C3319+B3320</f>
        <v>5575070</v>
      </c>
      <c r="D3320" s="0" t="n">
        <f aca="false">INT(A3320/6)</f>
        <v>553</v>
      </c>
      <c r="E3320" s="0" t="n">
        <f aca="false">A3320-D3320</f>
        <v>2765</v>
      </c>
      <c r="F3320" s="0" t="n">
        <f aca="false">VLOOKUP(E3320,A:C,3,0)</f>
        <v>3858010</v>
      </c>
      <c r="G3320" s="0" t="n">
        <f aca="false">(C3320-F3320)/2</f>
        <v>858530</v>
      </c>
      <c r="H3320" s="0" t="n">
        <f aca="false">F3320+G3320</f>
        <v>4716540</v>
      </c>
    </row>
    <row r="3321" customFormat="false" ht="15" hidden="true" customHeight="false" outlineLevel="0" collapsed="false">
      <c r="A3321" s="0" t="n">
        <f aca="false">A3320+1</f>
        <v>3319</v>
      </c>
      <c r="B3321" s="0" t="n">
        <v>3396</v>
      </c>
      <c r="C3321" s="0" t="n">
        <f aca="false">C3320+B3321</f>
        <v>5578466</v>
      </c>
      <c r="D3321" s="0" t="n">
        <f aca="false">INT(A3321/6)</f>
        <v>553</v>
      </c>
      <c r="E3321" s="0" t="n">
        <f aca="false">A3321-D3321</f>
        <v>2766</v>
      </c>
      <c r="F3321" s="0" t="n">
        <f aca="false">VLOOKUP(E3321,A:C,3,0)</f>
        <v>3860820</v>
      </c>
      <c r="G3321" s="0" t="n">
        <f aca="false">(C3321-F3321)/2</f>
        <v>858823</v>
      </c>
      <c r="H3321" s="0" t="n">
        <f aca="false">F3321+G3321</f>
        <v>4719643</v>
      </c>
    </row>
    <row r="3322" customFormat="false" ht="15" hidden="true" customHeight="false" outlineLevel="0" collapsed="false">
      <c r="A3322" s="0" t="n">
        <f aca="false">A3321+1</f>
        <v>3320</v>
      </c>
      <c r="B3322" s="0" t="n">
        <v>3400</v>
      </c>
      <c r="C3322" s="0" t="n">
        <f aca="false">C3321+B3322</f>
        <v>5581866</v>
      </c>
      <c r="D3322" s="0" t="n">
        <f aca="false">INT(A3322/6)</f>
        <v>553</v>
      </c>
      <c r="E3322" s="0" t="n">
        <f aca="false">A3322-D3322</f>
        <v>2767</v>
      </c>
      <c r="F3322" s="0" t="n">
        <f aca="false">VLOOKUP(E3322,A:C,3,0)</f>
        <v>3863632</v>
      </c>
      <c r="G3322" s="0" t="n">
        <f aca="false">(C3322-F3322)/2</f>
        <v>859117</v>
      </c>
      <c r="H3322" s="0" t="n">
        <f aca="false">F3322+G3322</f>
        <v>4722749</v>
      </c>
    </row>
    <row r="3323" customFormat="false" ht="15" hidden="true" customHeight="false" outlineLevel="0" collapsed="false">
      <c r="A3323" s="0" t="n">
        <f aca="false">A3322+1</f>
        <v>3321</v>
      </c>
      <c r="B3323" s="0" t="n">
        <v>3400</v>
      </c>
      <c r="C3323" s="0" t="n">
        <f aca="false">C3322+B3323</f>
        <v>5585266</v>
      </c>
      <c r="D3323" s="0" t="n">
        <f aca="false">INT(A3323/6)</f>
        <v>553</v>
      </c>
      <c r="E3323" s="0" t="n">
        <f aca="false">A3323-D3323</f>
        <v>2768</v>
      </c>
      <c r="F3323" s="0" t="n">
        <f aca="false">VLOOKUP(E3323,A:C,3,0)</f>
        <v>3866444</v>
      </c>
      <c r="G3323" s="0" t="n">
        <f aca="false">(C3323-F3323)/2</f>
        <v>859411</v>
      </c>
      <c r="H3323" s="0" t="n">
        <f aca="false">F3323+G3323</f>
        <v>4725855</v>
      </c>
    </row>
    <row r="3324" customFormat="false" ht="15" hidden="true" customHeight="false" outlineLevel="0" collapsed="false">
      <c r="A3324" s="0" t="n">
        <f aca="false">A3323+1</f>
        <v>3322</v>
      </c>
      <c r="B3324" s="0" t="n">
        <v>3400</v>
      </c>
      <c r="C3324" s="0" t="n">
        <f aca="false">C3323+B3324</f>
        <v>5588666</v>
      </c>
      <c r="D3324" s="0" t="n">
        <f aca="false">INT(A3324/6)</f>
        <v>553</v>
      </c>
      <c r="E3324" s="0" t="n">
        <f aca="false">A3324-D3324</f>
        <v>2769</v>
      </c>
      <c r="F3324" s="0" t="n">
        <f aca="false">VLOOKUP(E3324,A:C,3,0)</f>
        <v>3869256</v>
      </c>
      <c r="G3324" s="0" t="n">
        <f aca="false">(C3324-F3324)/2</f>
        <v>859705</v>
      </c>
      <c r="H3324" s="0" t="n">
        <f aca="false">F3324+G3324</f>
        <v>4728961</v>
      </c>
    </row>
    <row r="3325" customFormat="false" ht="15" hidden="true" customHeight="false" outlineLevel="0" collapsed="false">
      <c r="A3325" s="0" t="n">
        <f aca="false">A3324+1</f>
        <v>3323</v>
      </c>
      <c r="B3325" s="0" t="n">
        <v>3402</v>
      </c>
      <c r="C3325" s="0" t="n">
        <f aca="false">C3324+B3325</f>
        <v>5592068</v>
      </c>
      <c r="D3325" s="0" t="n">
        <f aca="false">INT(A3325/6)</f>
        <v>553</v>
      </c>
      <c r="E3325" s="0" t="n">
        <f aca="false">A3325-D3325</f>
        <v>2770</v>
      </c>
      <c r="F3325" s="0" t="n">
        <f aca="false">VLOOKUP(E3325,A:C,3,0)</f>
        <v>3872070</v>
      </c>
      <c r="G3325" s="0" t="n">
        <f aca="false">(C3325-F3325)/2</f>
        <v>859999</v>
      </c>
      <c r="H3325" s="0" t="n">
        <f aca="false">F3325+G3325</f>
        <v>4732069</v>
      </c>
    </row>
    <row r="3326" customFormat="false" ht="15" hidden="true" customHeight="false" outlineLevel="0" collapsed="false">
      <c r="A3326" s="0" t="n">
        <f aca="false">A3325+1</f>
        <v>3324</v>
      </c>
      <c r="B3326" s="0" t="n">
        <v>3402</v>
      </c>
      <c r="C3326" s="0" t="n">
        <f aca="false">C3325+B3326</f>
        <v>5595470</v>
      </c>
      <c r="D3326" s="0" t="n">
        <f aca="false">INT(A3326/6)</f>
        <v>554</v>
      </c>
      <c r="E3326" s="0" t="n">
        <f aca="false">A3326-D3326</f>
        <v>2770</v>
      </c>
      <c r="F3326" s="0" t="n">
        <f aca="false">VLOOKUP(E3326,A:C,3,0)</f>
        <v>3872070</v>
      </c>
      <c r="G3326" s="0" t="n">
        <f aca="false">(C3326-F3326)/2</f>
        <v>861700</v>
      </c>
      <c r="H3326" s="0" t="n">
        <f aca="false">F3326+G3326</f>
        <v>4733770</v>
      </c>
    </row>
    <row r="3327" customFormat="false" ht="15" hidden="true" customHeight="false" outlineLevel="0" collapsed="false">
      <c r="A3327" s="0" t="n">
        <f aca="false">A3326+1</f>
        <v>3325</v>
      </c>
      <c r="B3327" s="0" t="n">
        <v>3404</v>
      </c>
      <c r="C3327" s="0" t="n">
        <f aca="false">C3326+B3327</f>
        <v>5598874</v>
      </c>
      <c r="D3327" s="0" t="n">
        <f aca="false">INT(A3327/6)</f>
        <v>554</v>
      </c>
      <c r="E3327" s="0" t="n">
        <f aca="false">A3327-D3327</f>
        <v>2771</v>
      </c>
      <c r="F3327" s="0" t="n">
        <f aca="false">VLOOKUP(E3327,A:C,3,0)</f>
        <v>3874886</v>
      </c>
      <c r="G3327" s="0" t="n">
        <f aca="false">(C3327-F3327)/2</f>
        <v>861994</v>
      </c>
      <c r="H3327" s="0" t="n">
        <f aca="false">F3327+G3327</f>
        <v>4736880</v>
      </c>
    </row>
    <row r="3328" customFormat="false" ht="15" hidden="true" customHeight="false" outlineLevel="0" collapsed="false">
      <c r="A3328" s="0" t="n">
        <f aca="false">A3327+1</f>
        <v>3326</v>
      </c>
      <c r="B3328" s="0" t="n">
        <v>3404</v>
      </c>
      <c r="C3328" s="0" t="n">
        <f aca="false">C3327+B3328</f>
        <v>5602278</v>
      </c>
      <c r="D3328" s="0" t="n">
        <f aca="false">INT(A3328/6)</f>
        <v>554</v>
      </c>
      <c r="E3328" s="0" t="n">
        <f aca="false">A3328-D3328</f>
        <v>2772</v>
      </c>
      <c r="F3328" s="0" t="n">
        <f aca="false">VLOOKUP(E3328,A:C,3,0)</f>
        <v>3877702</v>
      </c>
      <c r="G3328" s="0" t="n">
        <f aca="false">(C3328-F3328)/2</f>
        <v>862288</v>
      </c>
      <c r="H3328" s="0" t="n">
        <f aca="false">F3328+G3328</f>
        <v>4739990</v>
      </c>
    </row>
    <row r="3329" customFormat="false" ht="15" hidden="true" customHeight="false" outlineLevel="0" collapsed="false">
      <c r="A3329" s="0" t="n">
        <f aca="false">A3328+1</f>
        <v>3327</v>
      </c>
      <c r="B3329" s="0" t="n">
        <v>3404</v>
      </c>
      <c r="C3329" s="0" t="n">
        <f aca="false">C3328+B3329</f>
        <v>5605682</v>
      </c>
      <c r="D3329" s="0" t="n">
        <f aca="false">INT(A3329/6)</f>
        <v>554</v>
      </c>
      <c r="E3329" s="0" t="n">
        <f aca="false">A3329-D3329</f>
        <v>2773</v>
      </c>
      <c r="F3329" s="0" t="n">
        <f aca="false">VLOOKUP(E3329,A:C,3,0)</f>
        <v>3880518</v>
      </c>
      <c r="G3329" s="0" t="n">
        <f aca="false">(C3329-F3329)/2</f>
        <v>862582</v>
      </c>
      <c r="H3329" s="0" t="n">
        <f aca="false">F3329+G3329</f>
        <v>4743100</v>
      </c>
    </row>
    <row r="3330" customFormat="false" ht="15" hidden="true" customHeight="false" outlineLevel="0" collapsed="false">
      <c r="A3330" s="0" t="n">
        <f aca="false">A3329+1</f>
        <v>3328</v>
      </c>
      <c r="B3330" s="0" t="n">
        <v>3406</v>
      </c>
      <c r="C3330" s="0" t="n">
        <f aca="false">C3329+B3330</f>
        <v>5609088</v>
      </c>
      <c r="D3330" s="0" t="n">
        <f aca="false">INT(A3330/6)</f>
        <v>554</v>
      </c>
      <c r="E3330" s="0" t="n">
        <f aca="false">A3330-D3330</f>
        <v>2774</v>
      </c>
      <c r="F3330" s="0" t="n">
        <f aca="false">VLOOKUP(E3330,A:C,3,0)</f>
        <v>3883334</v>
      </c>
      <c r="G3330" s="0" t="n">
        <f aca="false">(C3330-F3330)/2</f>
        <v>862877</v>
      </c>
      <c r="H3330" s="0" t="n">
        <f aca="false">F3330+G3330</f>
        <v>4746211</v>
      </c>
    </row>
    <row r="3331" customFormat="false" ht="15" hidden="true" customHeight="false" outlineLevel="0" collapsed="false">
      <c r="A3331" s="0" t="n">
        <f aca="false">A3330+1</f>
        <v>3329</v>
      </c>
      <c r="B3331" s="0" t="n">
        <v>3408</v>
      </c>
      <c r="C3331" s="0" t="n">
        <f aca="false">C3330+B3331</f>
        <v>5612496</v>
      </c>
      <c r="D3331" s="0" t="n">
        <f aca="false">INT(A3331/6)</f>
        <v>554</v>
      </c>
      <c r="E3331" s="0" t="n">
        <f aca="false">A3331-D3331</f>
        <v>2775</v>
      </c>
      <c r="F3331" s="0" t="n">
        <f aca="false">VLOOKUP(E3331,A:C,3,0)</f>
        <v>3886152</v>
      </c>
      <c r="G3331" s="0" t="n">
        <f aca="false">(C3331-F3331)/2</f>
        <v>863172</v>
      </c>
      <c r="H3331" s="0" t="n">
        <f aca="false">F3331+G3331</f>
        <v>4749324</v>
      </c>
    </row>
    <row r="3332" customFormat="false" ht="15" hidden="true" customHeight="false" outlineLevel="0" collapsed="false">
      <c r="A3332" s="0" t="n">
        <f aca="false">A3331+1</f>
        <v>3330</v>
      </c>
      <c r="B3332" s="0" t="n">
        <v>3410</v>
      </c>
      <c r="C3332" s="0" t="n">
        <f aca="false">C3331+B3332</f>
        <v>5615906</v>
      </c>
      <c r="D3332" s="0" t="n">
        <f aca="false">INT(A3332/6)</f>
        <v>555</v>
      </c>
      <c r="E3332" s="0" t="n">
        <f aca="false">A3332-D3332</f>
        <v>2775</v>
      </c>
      <c r="F3332" s="0" t="n">
        <f aca="false">VLOOKUP(E3332,A:C,3,0)</f>
        <v>3886152</v>
      </c>
      <c r="G3332" s="0" t="n">
        <f aca="false">(C3332-F3332)/2</f>
        <v>864877</v>
      </c>
      <c r="H3332" s="0" t="n">
        <f aca="false">F3332+G3332</f>
        <v>4751029</v>
      </c>
    </row>
    <row r="3333" customFormat="false" ht="15" hidden="true" customHeight="false" outlineLevel="0" collapsed="false">
      <c r="A3333" s="0" t="n">
        <f aca="false">A3332+1</f>
        <v>3331</v>
      </c>
      <c r="B3333" s="0" t="n">
        <v>3410</v>
      </c>
      <c r="C3333" s="0" t="n">
        <f aca="false">C3332+B3333</f>
        <v>5619316</v>
      </c>
      <c r="D3333" s="0" t="n">
        <f aca="false">INT(A3333/6)</f>
        <v>555</v>
      </c>
      <c r="E3333" s="0" t="n">
        <f aca="false">A3333-D3333</f>
        <v>2776</v>
      </c>
      <c r="F3333" s="0" t="n">
        <f aca="false">VLOOKUP(E3333,A:C,3,0)</f>
        <v>3888970</v>
      </c>
      <c r="G3333" s="0" t="n">
        <f aca="false">(C3333-F3333)/2</f>
        <v>865173</v>
      </c>
      <c r="H3333" s="0" t="n">
        <f aca="false">F3333+G3333</f>
        <v>4754143</v>
      </c>
    </row>
    <row r="3334" customFormat="false" ht="15" hidden="true" customHeight="false" outlineLevel="0" collapsed="false">
      <c r="A3334" s="0" t="n">
        <f aca="false">A3333+1</f>
        <v>3332</v>
      </c>
      <c r="B3334" s="0" t="n">
        <v>3410</v>
      </c>
      <c r="C3334" s="0" t="n">
        <f aca="false">C3333+B3334</f>
        <v>5622726</v>
      </c>
      <c r="D3334" s="0" t="n">
        <f aca="false">INT(A3334/6)</f>
        <v>555</v>
      </c>
      <c r="E3334" s="0" t="n">
        <f aca="false">A3334-D3334</f>
        <v>2777</v>
      </c>
      <c r="F3334" s="0" t="n">
        <f aca="false">VLOOKUP(E3334,A:C,3,0)</f>
        <v>3891790</v>
      </c>
      <c r="G3334" s="0" t="n">
        <f aca="false">(C3334-F3334)/2</f>
        <v>865468</v>
      </c>
      <c r="H3334" s="0" t="n">
        <f aca="false">F3334+G3334</f>
        <v>4757258</v>
      </c>
    </row>
    <row r="3335" customFormat="false" ht="15" hidden="true" customHeight="false" outlineLevel="0" collapsed="false">
      <c r="A3335" s="0" t="n">
        <f aca="false">A3334+1</f>
        <v>3333</v>
      </c>
      <c r="B3335" s="0" t="n">
        <v>3410</v>
      </c>
      <c r="C3335" s="0" t="n">
        <f aca="false">C3334+B3335</f>
        <v>5626136</v>
      </c>
      <c r="D3335" s="0" t="n">
        <f aca="false">INT(A3335/6)</f>
        <v>555</v>
      </c>
      <c r="E3335" s="0" t="n">
        <f aca="false">A3335-D3335</f>
        <v>2778</v>
      </c>
      <c r="F3335" s="0" t="n">
        <f aca="false">VLOOKUP(E3335,A:C,3,0)</f>
        <v>3894610</v>
      </c>
      <c r="G3335" s="0" t="n">
        <f aca="false">(C3335-F3335)/2</f>
        <v>865763</v>
      </c>
      <c r="H3335" s="0" t="n">
        <f aca="false">F3335+G3335</f>
        <v>4760373</v>
      </c>
    </row>
    <row r="3336" customFormat="false" ht="15" hidden="true" customHeight="false" outlineLevel="0" collapsed="false">
      <c r="A3336" s="0" t="n">
        <f aca="false">A3335+1</f>
        <v>3334</v>
      </c>
      <c r="B3336" s="0" t="n">
        <v>3410</v>
      </c>
      <c r="C3336" s="0" t="n">
        <f aca="false">C3335+B3336</f>
        <v>5629546</v>
      </c>
      <c r="D3336" s="0" t="n">
        <f aca="false">INT(A3336/6)</f>
        <v>555</v>
      </c>
      <c r="E3336" s="0" t="n">
        <f aca="false">A3336-D3336</f>
        <v>2779</v>
      </c>
      <c r="F3336" s="0" t="n">
        <f aca="false">VLOOKUP(E3336,A:C,3,0)</f>
        <v>3897432</v>
      </c>
      <c r="G3336" s="0" t="n">
        <f aca="false">(C3336-F3336)/2</f>
        <v>866057</v>
      </c>
      <c r="H3336" s="0" t="n">
        <f aca="false">F3336+G3336</f>
        <v>4763489</v>
      </c>
    </row>
    <row r="3337" customFormat="false" ht="15" hidden="true" customHeight="false" outlineLevel="0" collapsed="false">
      <c r="A3337" s="0" t="n">
        <f aca="false">A3336+1</f>
        <v>3335</v>
      </c>
      <c r="B3337" s="0" t="n">
        <v>3410</v>
      </c>
      <c r="C3337" s="0" t="n">
        <f aca="false">C3336+B3337</f>
        <v>5632956</v>
      </c>
      <c r="D3337" s="0" t="n">
        <f aca="false">INT(A3337/6)</f>
        <v>555</v>
      </c>
      <c r="E3337" s="0" t="n">
        <f aca="false">A3337-D3337</f>
        <v>2780</v>
      </c>
      <c r="F3337" s="0" t="n">
        <f aca="false">VLOOKUP(E3337,A:C,3,0)</f>
        <v>3900254</v>
      </c>
      <c r="G3337" s="0" t="n">
        <f aca="false">(C3337-F3337)/2</f>
        <v>866351</v>
      </c>
      <c r="H3337" s="0" t="n">
        <f aca="false">F3337+G3337</f>
        <v>4766605</v>
      </c>
    </row>
    <row r="3338" customFormat="false" ht="15" hidden="true" customHeight="false" outlineLevel="0" collapsed="false">
      <c r="A3338" s="0" t="n">
        <f aca="false">A3337+1</f>
        <v>3336</v>
      </c>
      <c r="B3338" s="0" t="n">
        <v>3412</v>
      </c>
      <c r="C3338" s="0" t="n">
        <f aca="false">C3337+B3338</f>
        <v>5636368</v>
      </c>
      <c r="D3338" s="0" t="n">
        <f aca="false">INT(A3338/6)</f>
        <v>556</v>
      </c>
      <c r="E3338" s="0" t="n">
        <f aca="false">A3338-D3338</f>
        <v>2780</v>
      </c>
      <c r="F3338" s="0" t="n">
        <f aca="false">VLOOKUP(E3338,A:C,3,0)</f>
        <v>3900254</v>
      </c>
      <c r="G3338" s="0" t="n">
        <f aca="false">(C3338-F3338)/2</f>
        <v>868057</v>
      </c>
      <c r="H3338" s="0" t="n">
        <f aca="false">F3338+G3338</f>
        <v>4768311</v>
      </c>
    </row>
    <row r="3339" customFormat="false" ht="15" hidden="true" customHeight="false" outlineLevel="0" collapsed="false">
      <c r="A3339" s="0" t="n">
        <f aca="false">A3338+1</f>
        <v>3337</v>
      </c>
      <c r="B3339" s="0" t="n">
        <v>3412</v>
      </c>
      <c r="C3339" s="0" t="n">
        <f aca="false">C3338+B3339</f>
        <v>5639780</v>
      </c>
      <c r="D3339" s="0" t="n">
        <f aca="false">INT(A3339/6)</f>
        <v>556</v>
      </c>
      <c r="E3339" s="0" t="n">
        <f aca="false">A3339-D3339</f>
        <v>2781</v>
      </c>
      <c r="F3339" s="0" t="n">
        <f aca="false">VLOOKUP(E3339,A:C,3,0)</f>
        <v>3903078</v>
      </c>
      <c r="G3339" s="0" t="n">
        <f aca="false">(C3339-F3339)/2</f>
        <v>868351</v>
      </c>
      <c r="H3339" s="0" t="n">
        <f aca="false">F3339+G3339</f>
        <v>4771429</v>
      </c>
    </row>
    <row r="3340" customFormat="false" ht="15" hidden="true" customHeight="false" outlineLevel="0" collapsed="false">
      <c r="A3340" s="0" t="n">
        <f aca="false">A3339+1</f>
        <v>3338</v>
      </c>
      <c r="B3340" s="0" t="n">
        <v>3412</v>
      </c>
      <c r="C3340" s="0" t="n">
        <f aca="false">C3339+B3340</f>
        <v>5643192</v>
      </c>
      <c r="D3340" s="0" t="n">
        <f aca="false">INT(A3340/6)</f>
        <v>556</v>
      </c>
      <c r="E3340" s="0" t="n">
        <f aca="false">A3340-D3340</f>
        <v>2782</v>
      </c>
      <c r="F3340" s="0" t="n">
        <f aca="false">VLOOKUP(E3340,A:C,3,0)</f>
        <v>3905902</v>
      </c>
      <c r="G3340" s="0" t="n">
        <f aca="false">(C3340-F3340)/2</f>
        <v>868645</v>
      </c>
      <c r="H3340" s="0" t="n">
        <f aca="false">F3340+G3340</f>
        <v>4774547</v>
      </c>
    </row>
    <row r="3341" customFormat="false" ht="15" hidden="true" customHeight="false" outlineLevel="0" collapsed="false">
      <c r="A3341" s="0" t="n">
        <f aca="false">A3340+1</f>
        <v>3339</v>
      </c>
      <c r="B3341" s="0" t="n">
        <v>3414</v>
      </c>
      <c r="C3341" s="0" t="n">
        <f aca="false">C3340+B3341</f>
        <v>5646606</v>
      </c>
      <c r="D3341" s="0" t="n">
        <f aca="false">INT(A3341/6)</f>
        <v>556</v>
      </c>
      <c r="E3341" s="0" t="n">
        <f aca="false">A3341-D3341</f>
        <v>2783</v>
      </c>
      <c r="F3341" s="0" t="n">
        <f aca="false">VLOOKUP(E3341,A:C,3,0)</f>
        <v>3908726</v>
      </c>
      <c r="G3341" s="0" t="n">
        <f aca="false">(C3341-F3341)/2</f>
        <v>868940</v>
      </c>
      <c r="H3341" s="0" t="n">
        <f aca="false">F3341+G3341</f>
        <v>4777666</v>
      </c>
    </row>
    <row r="3342" customFormat="false" ht="15" hidden="true" customHeight="false" outlineLevel="0" collapsed="false">
      <c r="A3342" s="0" t="n">
        <f aca="false">A3341+1</f>
        <v>3340</v>
      </c>
      <c r="B3342" s="0" t="n">
        <v>3414</v>
      </c>
      <c r="C3342" s="0" t="n">
        <f aca="false">C3341+B3342</f>
        <v>5650020</v>
      </c>
      <c r="D3342" s="0" t="n">
        <f aca="false">INT(A3342/6)</f>
        <v>556</v>
      </c>
      <c r="E3342" s="0" t="n">
        <f aca="false">A3342-D3342</f>
        <v>2784</v>
      </c>
      <c r="F3342" s="0" t="n">
        <f aca="false">VLOOKUP(E3342,A:C,3,0)</f>
        <v>3911550</v>
      </c>
      <c r="G3342" s="0" t="n">
        <f aca="false">(C3342-F3342)/2</f>
        <v>869235</v>
      </c>
      <c r="H3342" s="0" t="n">
        <f aca="false">F3342+G3342</f>
        <v>4780785</v>
      </c>
    </row>
    <row r="3343" customFormat="false" ht="15" hidden="true" customHeight="false" outlineLevel="0" collapsed="false">
      <c r="A3343" s="0" t="n">
        <f aca="false">A3342+1</f>
        <v>3341</v>
      </c>
      <c r="B3343" s="0" t="n">
        <v>3414</v>
      </c>
      <c r="C3343" s="0" t="n">
        <f aca="false">C3342+B3343</f>
        <v>5653434</v>
      </c>
      <c r="D3343" s="0" t="n">
        <f aca="false">INT(A3343/6)</f>
        <v>556</v>
      </c>
      <c r="E3343" s="0" t="n">
        <f aca="false">A3343-D3343</f>
        <v>2785</v>
      </c>
      <c r="F3343" s="0" t="n">
        <f aca="false">VLOOKUP(E3343,A:C,3,0)</f>
        <v>3914376</v>
      </c>
      <c r="G3343" s="0" t="n">
        <f aca="false">(C3343-F3343)/2</f>
        <v>869529</v>
      </c>
      <c r="H3343" s="0" t="n">
        <f aca="false">F3343+G3343</f>
        <v>4783905</v>
      </c>
    </row>
    <row r="3344" customFormat="false" ht="15" hidden="true" customHeight="false" outlineLevel="0" collapsed="false">
      <c r="A3344" s="0" t="n">
        <f aca="false">A3343+1</f>
        <v>3342</v>
      </c>
      <c r="B3344" s="0" t="n">
        <v>3416</v>
      </c>
      <c r="C3344" s="0" t="n">
        <f aca="false">C3343+B3344</f>
        <v>5656850</v>
      </c>
      <c r="D3344" s="0" t="n">
        <f aca="false">INT(A3344/6)</f>
        <v>557</v>
      </c>
      <c r="E3344" s="0" t="n">
        <f aca="false">A3344-D3344</f>
        <v>2785</v>
      </c>
      <c r="F3344" s="0" t="n">
        <f aca="false">VLOOKUP(E3344,A:C,3,0)</f>
        <v>3914376</v>
      </c>
      <c r="G3344" s="0" t="n">
        <f aca="false">(C3344-F3344)/2</f>
        <v>871237</v>
      </c>
      <c r="H3344" s="0" t="n">
        <f aca="false">F3344+G3344</f>
        <v>4785613</v>
      </c>
    </row>
    <row r="3345" customFormat="false" ht="15" hidden="true" customHeight="false" outlineLevel="0" collapsed="false">
      <c r="A3345" s="0" t="n">
        <f aca="false">A3344+1</f>
        <v>3343</v>
      </c>
      <c r="B3345" s="0" t="n">
        <v>3416</v>
      </c>
      <c r="C3345" s="0" t="n">
        <f aca="false">C3344+B3345</f>
        <v>5660266</v>
      </c>
      <c r="D3345" s="0" t="n">
        <f aca="false">INT(A3345/6)</f>
        <v>557</v>
      </c>
      <c r="E3345" s="0" t="n">
        <f aca="false">A3345-D3345</f>
        <v>2786</v>
      </c>
      <c r="F3345" s="0" t="n">
        <f aca="false">VLOOKUP(E3345,A:C,3,0)</f>
        <v>3917202</v>
      </c>
      <c r="G3345" s="0" t="n">
        <f aca="false">(C3345-F3345)/2</f>
        <v>871532</v>
      </c>
      <c r="H3345" s="0" t="n">
        <f aca="false">F3345+G3345</f>
        <v>4788734</v>
      </c>
    </row>
    <row r="3346" customFormat="false" ht="15" hidden="true" customHeight="false" outlineLevel="0" collapsed="false">
      <c r="A3346" s="0" t="n">
        <f aca="false">A3345+1</f>
        <v>3344</v>
      </c>
      <c r="B3346" s="0" t="n">
        <v>3418</v>
      </c>
      <c r="C3346" s="0" t="n">
        <f aca="false">C3345+B3346</f>
        <v>5663684</v>
      </c>
      <c r="D3346" s="0" t="n">
        <f aca="false">INT(A3346/6)</f>
        <v>557</v>
      </c>
      <c r="E3346" s="0" t="n">
        <f aca="false">A3346-D3346</f>
        <v>2787</v>
      </c>
      <c r="F3346" s="0" t="n">
        <f aca="false">VLOOKUP(E3346,A:C,3,0)</f>
        <v>3920030</v>
      </c>
      <c r="G3346" s="0" t="n">
        <f aca="false">(C3346-F3346)/2</f>
        <v>871827</v>
      </c>
      <c r="H3346" s="0" t="n">
        <f aca="false">F3346+G3346</f>
        <v>4791857</v>
      </c>
    </row>
    <row r="3347" customFormat="false" ht="15" hidden="true" customHeight="false" outlineLevel="0" collapsed="false">
      <c r="A3347" s="0" t="n">
        <f aca="false">A3346+1</f>
        <v>3345</v>
      </c>
      <c r="B3347" s="0" t="n">
        <v>3418</v>
      </c>
      <c r="C3347" s="0" t="n">
        <f aca="false">C3346+B3347</f>
        <v>5667102</v>
      </c>
      <c r="D3347" s="0" t="n">
        <f aca="false">INT(A3347/6)</f>
        <v>557</v>
      </c>
      <c r="E3347" s="0" t="n">
        <f aca="false">A3347-D3347</f>
        <v>2788</v>
      </c>
      <c r="F3347" s="0" t="n">
        <f aca="false">VLOOKUP(E3347,A:C,3,0)</f>
        <v>3922858</v>
      </c>
      <c r="G3347" s="0" t="n">
        <f aca="false">(C3347-F3347)/2</f>
        <v>872122</v>
      </c>
      <c r="H3347" s="0" t="n">
        <f aca="false">F3347+G3347</f>
        <v>4794980</v>
      </c>
    </row>
    <row r="3348" customFormat="false" ht="15" hidden="true" customHeight="false" outlineLevel="0" collapsed="false">
      <c r="A3348" s="0" t="n">
        <f aca="false">A3347+1</f>
        <v>3346</v>
      </c>
      <c r="B3348" s="0" t="n">
        <v>3420</v>
      </c>
      <c r="C3348" s="0" t="n">
        <f aca="false">C3347+B3348</f>
        <v>5670522</v>
      </c>
      <c r="D3348" s="0" t="n">
        <f aca="false">INT(A3348/6)</f>
        <v>557</v>
      </c>
      <c r="E3348" s="0" t="n">
        <f aca="false">A3348-D3348</f>
        <v>2789</v>
      </c>
      <c r="F3348" s="0" t="n">
        <f aca="false">VLOOKUP(E3348,A:C,3,0)</f>
        <v>3925690</v>
      </c>
      <c r="G3348" s="0" t="n">
        <f aca="false">(C3348-F3348)/2</f>
        <v>872416</v>
      </c>
      <c r="H3348" s="0" t="n">
        <f aca="false">F3348+G3348</f>
        <v>4798106</v>
      </c>
    </row>
    <row r="3349" customFormat="false" ht="15" hidden="true" customHeight="false" outlineLevel="0" collapsed="false">
      <c r="A3349" s="0" t="n">
        <f aca="false">A3348+1</f>
        <v>3347</v>
      </c>
      <c r="B3349" s="0" t="n">
        <v>3420</v>
      </c>
      <c r="C3349" s="0" t="n">
        <f aca="false">C3348+B3349</f>
        <v>5673942</v>
      </c>
      <c r="D3349" s="0" t="n">
        <f aca="false">INT(A3349/6)</f>
        <v>557</v>
      </c>
      <c r="E3349" s="0" t="n">
        <f aca="false">A3349-D3349</f>
        <v>2790</v>
      </c>
      <c r="F3349" s="0" t="n">
        <f aca="false">VLOOKUP(E3349,A:C,3,0)</f>
        <v>3928524</v>
      </c>
      <c r="G3349" s="0" t="n">
        <f aca="false">(C3349-F3349)/2</f>
        <v>872709</v>
      </c>
      <c r="H3349" s="0" t="n">
        <f aca="false">F3349+G3349</f>
        <v>4801233</v>
      </c>
    </row>
    <row r="3350" customFormat="false" ht="15" hidden="true" customHeight="false" outlineLevel="0" collapsed="false">
      <c r="A3350" s="0" t="n">
        <f aca="false">A3349+1</f>
        <v>3348</v>
      </c>
      <c r="B3350" s="0" t="n">
        <v>3422</v>
      </c>
      <c r="C3350" s="0" t="n">
        <f aca="false">C3349+B3350</f>
        <v>5677364</v>
      </c>
      <c r="D3350" s="0" t="n">
        <f aca="false">INT(A3350/6)</f>
        <v>558</v>
      </c>
      <c r="E3350" s="0" t="n">
        <f aca="false">A3350-D3350</f>
        <v>2790</v>
      </c>
      <c r="F3350" s="0" t="n">
        <f aca="false">VLOOKUP(E3350,A:C,3,0)</f>
        <v>3928524</v>
      </c>
      <c r="G3350" s="0" t="n">
        <f aca="false">(C3350-F3350)/2</f>
        <v>874420</v>
      </c>
      <c r="H3350" s="0" t="n">
        <f aca="false">F3350+G3350</f>
        <v>4802944</v>
      </c>
    </row>
    <row r="3351" customFormat="false" ht="15" hidden="true" customHeight="false" outlineLevel="0" collapsed="false">
      <c r="A3351" s="0" t="n">
        <f aca="false">A3350+1</f>
        <v>3349</v>
      </c>
      <c r="B3351" s="0" t="n">
        <v>3422</v>
      </c>
      <c r="C3351" s="0" t="n">
        <f aca="false">C3350+B3351</f>
        <v>5680786</v>
      </c>
      <c r="D3351" s="0" t="n">
        <f aca="false">INT(A3351/6)</f>
        <v>558</v>
      </c>
      <c r="E3351" s="0" t="n">
        <f aca="false">A3351-D3351</f>
        <v>2791</v>
      </c>
      <c r="F3351" s="0" t="n">
        <f aca="false">VLOOKUP(E3351,A:C,3,0)</f>
        <v>3931358</v>
      </c>
      <c r="G3351" s="0" t="n">
        <f aca="false">(C3351-F3351)/2</f>
        <v>874714</v>
      </c>
      <c r="H3351" s="0" t="n">
        <f aca="false">F3351+G3351</f>
        <v>4806072</v>
      </c>
    </row>
    <row r="3352" customFormat="false" ht="15" hidden="true" customHeight="false" outlineLevel="0" collapsed="false">
      <c r="A3352" s="0" t="n">
        <f aca="false">A3351+1</f>
        <v>3350</v>
      </c>
      <c r="B3352" s="0" t="n">
        <v>3424</v>
      </c>
      <c r="C3352" s="0" t="n">
        <f aca="false">C3351+B3352</f>
        <v>5684210</v>
      </c>
      <c r="D3352" s="0" t="n">
        <f aca="false">INT(A3352/6)</f>
        <v>558</v>
      </c>
      <c r="E3352" s="0" t="n">
        <f aca="false">A3352-D3352</f>
        <v>2792</v>
      </c>
      <c r="F3352" s="0" t="n">
        <f aca="false">VLOOKUP(E3352,A:C,3,0)</f>
        <v>3934194</v>
      </c>
      <c r="G3352" s="0" t="n">
        <f aca="false">(C3352-F3352)/2</f>
        <v>875008</v>
      </c>
      <c r="H3352" s="0" t="n">
        <f aca="false">F3352+G3352</f>
        <v>4809202</v>
      </c>
    </row>
    <row r="3353" customFormat="false" ht="15" hidden="true" customHeight="false" outlineLevel="0" collapsed="false">
      <c r="A3353" s="0" t="n">
        <f aca="false">A3352+1</f>
        <v>3351</v>
      </c>
      <c r="B3353" s="0" t="n">
        <v>3424</v>
      </c>
      <c r="C3353" s="0" t="n">
        <f aca="false">C3352+B3353</f>
        <v>5687634</v>
      </c>
      <c r="D3353" s="0" t="n">
        <f aca="false">INT(A3353/6)</f>
        <v>558</v>
      </c>
      <c r="E3353" s="0" t="n">
        <f aca="false">A3353-D3353</f>
        <v>2793</v>
      </c>
      <c r="F3353" s="0" t="n">
        <f aca="false">VLOOKUP(E3353,A:C,3,0)</f>
        <v>3937032</v>
      </c>
      <c r="G3353" s="0" t="n">
        <f aca="false">(C3353-F3353)/2</f>
        <v>875301</v>
      </c>
      <c r="H3353" s="0" t="n">
        <f aca="false">F3353+G3353</f>
        <v>4812333</v>
      </c>
    </row>
    <row r="3354" customFormat="false" ht="15" hidden="true" customHeight="false" outlineLevel="0" collapsed="false">
      <c r="A3354" s="0" t="n">
        <f aca="false">A3353+1</f>
        <v>3352</v>
      </c>
      <c r="B3354" s="0" t="n">
        <v>3426</v>
      </c>
      <c r="C3354" s="0" t="n">
        <f aca="false">C3353+B3354</f>
        <v>5691060</v>
      </c>
      <c r="D3354" s="0" t="n">
        <f aca="false">INT(A3354/6)</f>
        <v>558</v>
      </c>
      <c r="E3354" s="0" t="n">
        <f aca="false">A3354-D3354</f>
        <v>2794</v>
      </c>
      <c r="F3354" s="0" t="n">
        <f aca="false">VLOOKUP(E3354,A:C,3,0)</f>
        <v>3939872</v>
      </c>
      <c r="G3354" s="0" t="n">
        <f aca="false">(C3354-F3354)/2</f>
        <v>875594</v>
      </c>
      <c r="H3354" s="0" t="n">
        <f aca="false">F3354+G3354</f>
        <v>4815466</v>
      </c>
    </row>
    <row r="3355" customFormat="false" ht="15" hidden="true" customHeight="false" outlineLevel="0" collapsed="false">
      <c r="A3355" s="0" t="n">
        <f aca="false">A3354+1</f>
        <v>3353</v>
      </c>
      <c r="B3355" s="0" t="n">
        <v>3426</v>
      </c>
      <c r="C3355" s="0" t="n">
        <f aca="false">C3354+B3355</f>
        <v>5694486</v>
      </c>
      <c r="D3355" s="0" t="n">
        <f aca="false">INT(A3355/6)</f>
        <v>558</v>
      </c>
      <c r="E3355" s="0" t="n">
        <f aca="false">A3355-D3355</f>
        <v>2795</v>
      </c>
      <c r="F3355" s="0" t="n">
        <f aca="false">VLOOKUP(E3355,A:C,3,0)</f>
        <v>3942712</v>
      </c>
      <c r="G3355" s="0" t="n">
        <f aca="false">(C3355-F3355)/2</f>
        <v>875887</v>
      </c>
      <c r="H3355" s="0" t="n">
        <f aca="false">F3355+G3355</f>
        <v>4818599</v>
      </c>
    </row>
    <row r="3356" customFormat="false" ht="15" hidden="true" customHeight="false" outlineLevel="0" collapsed="false">
      <c r="A3356" s="0" t="n">
        <f aca="false">A3355+1</f>
        <v>3354</v>
      </c>
      <c r="B3356" s="0" t="n">
        <v>3426</v>
      </c>
      <c r="C3356" s="0" t="n">
        <f aca="false">C3355+B3356</f>
        <v>5697912</v>
      </c>
      <c r="D3356" s="0" t="n">
        <f aca="false">INT(A3356/6)</f>
        <v>559</v>
      </c>
      <c r="E3356" s="0" t="n">
        <f aca="false">A3356-D3356</f>
        <v>2795</v>
      </c>
      <c r="F3356" s="0" t="n">
        <f aca="false">VLOOKUP(E3356,A:C,3,0)</f>
        <v>3942712</v>
      </c>
      <c r="G3356" s="0" t="n">
        <f aca="false">(C3356-F3356)/2</f>
        <v>877600</v>
      </c>
      <c r="H3356" s="0" t="n">
        <f aca="false">F3356+G3356</f>
        <v>4820312</v>
      </c>
    </row>
    <row r="3357" customFormat="false" ht="15" hidden="true" customHeight="false" outlineLevel="0" collapsed="false">
      <c r="A3357" s="0" t="n">
        <f aca="false">A3356+1</f>
        <v>3355</v>
      </c>
      <c r="B3357" s="0" t="n">
        <v>3428</v>
      </c>
      <c r="C3357" s="0" t="n">
        <f aca="false">C3356+B3357</f>
        <v>5701340</v>
      </c>
      <c r="D3357" s="0" t="n">
        <f aca="false">INT(A3357/6)</f>
        <v>559</v>
      </c>
      <c r="E3357" s="0" t="n">
        <f aca="false">A3357-D3357</f>
        <v>2796</v>
      </c>
      <c r="F3357" s="0" t="n">
        <f aca="false">VLOOKUP(E3357,A:C,3,0)</f>
        <v>3945552</v>
      </c>
      <c r="G3357" s="0" t="n">
        <f aca="false">(C3357-F3357)/2</f>
        <v>877894</v>
      </c>
      <c r="H3357" s="0" t="n">
        <f aca="false">F3357+G3357</f>
        <v>4823446</v>
      </c>
    </row>
    <row r="3358" customFormat="false" ht="15" hidden="true" customHeight="false" outlineLevel="0" collapsed="false">
      <c r="A3358" s="0" t="n">
        <f aca="false">A3357+1</f>
        <v>3356</v>
      </c>
      <c r="B3358" s="0" t="n">
        <v>3428</v>
      </c>
      <c r="C3358" s="0" t="n">
        <f aca="false">C3357+B3358</f>
        <v>5704768</v>
      </c>
      <c r="D3358" s="0" t="n">
        <f aca="false">INT(A3358/6)</f>
        <v>559</v>
      </c>
      <c r="E3358" s="0" t="n">
        <f aca="false">A3358-D3358</f>
        <v>2797</v>
      </c>
      <c r="F3358" s="0" t="n">
        <f aca="false">VLOOKUP(E3358,A:C,3,0)</f>
        <v>3948400</v>
      </c>
      <c r="G3358" s="0" t="n">
        <f aca="false">(C3358-F3358)/2</f>
        <v>878184</v>
      </c>
      <c r="H3358" s="0" t="n">
        <f aca="false">F3358+G3358</f>
        <v>4826584</v>
      </c>
    </row>
    <row r="3359" customFormat="false" ht="15" hidden="true" customHeight="false" outlineLevel="0" collapsed="false">
      <c r="A3359" s="0" t="n">
        <f aca="false">A3358+1</f>
        <v>3357</v>
      </c>
      <c r="B3359" s="0" t="n">
        <v>3430</v>
      </c>
      <c r="C3359" s="0" t="n">
        <f aca="false">C3358+B3359</f>
        <v>5708198</v>
      </c>
      <c r="D3359" s="0" t="n">
        <f aca="false">INT(A3359/6)</f>
        <v>559</v>
      </c>
      <c r="E3359" s="0" t="n">
        <f aca="false">A3359-D3359</f>
        <v>2798</v>
      </c>
      <c r="F3359" s="0" t="n">
        <f aca="false">VLOOKUP(E3359,A:C,3,0)</f>
        <v>3951250</v>
      </c>
      <c r="G3359" s="0" t="n">
        <f aca="false">(C3359-F3359)/2</f>
        <v>878474</v>
      </c>
      <c r="H3359" s="0" t="n">
        <f aca="false">F3359+G3359</f>
        <v>4829724</v>
      </c>
    </row>
    <row r="3360" customFormat="false" ht="15" hidden="true" customHeight="false" outlineLevel="0" collapsed="false">
      <c r="A3360" s="0" t="n">
        <f aca="false">A3359+1</f>
        <v>3358</v>
      </c>
      <c r="B3360" s="0" t="n">
        <v>3432</v>
      </c>
      <c r="C3360" s="0" t="n">
        <f aca="false">C3359+B3360</f>
        <v>5711630</v>
      </c>
      <c r="D3360" s="0" t="n">
        <f aca="false">INT(A3360/6)</f>
        <v>559</v>
      </c>
      <c r="E3360" s="0" t="n">
        <f aca="false">A3360-D3360</f>
        <v>2799</v>
      </c>
      <c r="F3360" s="0" t="n">
        <f aca="false">VLOOKUP(E3360,A:C,3,0)</f>
        <v>3954100</v>
      </c>
      <c r="G3360" s="0" t="n">
        <f aca="false">(C3360-F3360)/2</f>
        <v>878765</v>
      </c>
      <c r="H3360" s="0" t="n">
        <f aca="false">F3360+G3360</f>
        <v>4832865</v>
      </c>
    </row>
    <row r="3361" customFormat="false" ht="15" hidden="true" customHeight="false" outlineLevel="0" collapsed="false">
      <c r="A3361" s="0" t="n">
        <f aca="false">A3360+1</f>
        <v>3359</v>
      </c>
      <c r="B3361" s="0" t="n">
        <v>3434</v>
      </c>
      <c r="C3361" s="0" t="n">
        <f aca="false">C3360+B3361</f>
        <v>5715064</v>
      </c>
      <c r="D3361" s="0" t="n">
        <f aca="false">INT(A3361/6)</f>
        <v>559</v>
      </c>
      <c r="E3361" s="0" t="n">
        <f aca="false">A3361-D3361</f>
        <v>2800</v>
      </c>
      <c r="F3361" s="0" t="n">
        <f aca="false">VLOOKUP(E3361,A:C,3,0)</f>
        <v>3956950</v>
      </c>
      <c r="G3361" s="0" t="n">
        <f aca="false">(C3361-F3361)/2</f>
        <v>879057</v>
      </c>
      <c r="H3361" s="0" t="n">
        <f aca="false">F3361+G3361</f>
        <v>4836007</v>
      </c>
    </row>
    <row r="3362" customFormat="false" ht="15" hidden="true" customHeight="false" outlineLevel="0" collapsed="false">
      <c r="A3362" s="0" t="n">
        <f aca="false">A3361+1</f>
        <v>3360</v>
      </c>
      <c r="B3362" s="0" t="n">
        <v>3434</v>
      </c>
      <c r="C3362" s="0" t="n">
        <f aca="false">C3361+B3362</f>
        <v>5718498</v>
      </c>
      <c r="D3362" s="0" t="n">
        <f aca="false">INT(A3362/6)</f>
        <v>560</v>
      </c>
      <c r="E3362" s="0" t="n">
        <f aca="false">A3362-D3362</f>
        <v>2800</v>
      </c>
      <c r="F3362" s="0" t="n">
        <f aca="false">VLOOKUP(E3362,A:C,3,0)</f>
        <v>3956950</v>
      </c>
      <c r="G3362" s="0" t="n">
        <f aca="false">(C3362-F3362)/2</f>
        <v>880774</v>
      </c>
      <c r="H3362" s="0" t="n">
        <f aca="false">F3362+G3362</f>
        <v>4837724</v>
      </c>
    </row>
    <row r="3363" customFormat="false" ht="15" hidden="true" customHeight="false" outlineLevel="0" collapsed="false">
      <c r="A3363" s="0" t="n">
        <f aca="false">A3362+1</f>
        <v>3361</v>
      </c>
      <c r="B3363" s="0" t="n">
        <v>3434</v>
      </c>
      <c r="C3363" s="0" t="n">
        <f aca="false">C3362+B3363</f>
        <v>5721932</v>
      </c>
      <c r="D3363" s="0" t="n">
        <f aca="false">INT(A3363/6)</f>
        <v>560</v>
      </c>
      <c r="E3363" s="0" t="n">
        <f aca="false">A3363-D3363</f>
        <v>2801</v>
      </c>
      <c r="F3363" s="0" t="n">
        <f aca="false">VLOOKUP(E3363,A:C,3,0)</f>
        <v>3959804</v>
      </c>
      <c r="G3363" s="0" t="n">
        <f aca="false">(C3363-F3363)/2</f>
        <v>881064</v>
      </c>
      <c r="H3363" s="0" t="n">
        <f aca="false">F3363+G3363</f>
        <v>4840868</v>
      </c>
    </row>
    <row r="3364" customFormat="false" ht="15" hidden="true" customHeight="false" outlineLevel="0" collapsed="false">
      <c r="A3364" s="0" t="n">
        <f aca="false">A3363+1</f>
        <v>3362</v>
      </c>
      <c r="B3364" s="0" t="n">
        <v>3436</v>
      </c>
      <c r="C3364" s="0" t="n">
        <f aca="false">C3363+B3364</f>
        <v>5725368</v>
      </c>
      <c r="D3364" s="0" t="n">
        <f aca="false">INT(A3364/6)</f>
        <v>560</v>
      </c>
      <c r="E3364" s="0" t="n">
        <f aca="false">A3364-D3364</f>
        <v>2802</v>
      </c>
      <c r="F3364" s="0" t="n">
        <f aca="false">VLOOKUP(E3364,A:C,3,0)</f>
        <v>3962658</v>
      </c>
      <c r="G3364" s="0" t="n">
        <f aca="false">(C3364-F3364)/2</f>
        <v>881355</v>
      </c>
      <c r="H3364" s="0" t="n">
        <f aca="false">F3364+G3364</f>
        <v>4844013</v>
      </c>
    </row>
    <row r="3365" customFormat="false" ht="15" hidden="true" customHeight="false" outlineLevel="0" collapsed="false">
      <c r="A3365" s="0" t="n">
        <f aca="false">A3364+1</f>
        <v>3363</v>
      </c>
      <c r="B3365" s="0" t="n">
        <v>3438</v>
      </c>
      <c r="C3365" s="0" t="n">
        <f aca="false">C3364+B3365</f>
        <v>5728806</v>
      </c>
      <c r="D3365" s="0" t="n">
        <f aca="false">INT(A3365/6)</f>
        <v>560</v>
      </c>
      <c r="E3365" s="0" t="n">
        <f aca="false">A3365-D3365</f>
        <v>2803</v>
      </c>
      <c r="F3365" s="0" t="n">
        <f aca="false">VLOOKUP(E3365,A:C,3,0)</f>
        <v>3965516</v>
      </c>
      <c r="G3365" s="0" t="n">
        <f aca="false">(C3365-F3365)/2</f>
        <v>881645</v>
      </c>
      <c r="H3365" s="0" t="n">
        <f aca="false">F3365+G3365</f>
        <v>4847161</v>
      </c>
    </row>
    <row r="3366" customFormat="false" ht="15" hidden="true" customHeight="false" outlineLevel="0" collapsed="false">
      <c r="A3366" s="0" t="n">
        <f aca="false">A3365+1</f>
        <v>3364</v>
      </c>
      <c r="B3366" s="0" t="n">
        <v>3440</v>
      </c>
      <c r="C3366" s="0" t="n">
        <f aca="false">C3365+B3366</f>
        <v>5732246</v>
      </c>
      <c r="D3366" s="0" t="n">
        <f aca="false">INT(A3366/6)</f>
        <v>560</v>
      </c>
      <c r="E3366" s="0" t="n">
        <f aca="false">A3366-D3366</f>
        <v>2804</v>
      </c>
      <c r="F3366" s="0" t="n">
        <f aca="false">VLOOKUP(E3366,A:C,3,0)</f>
        <v>3968376</v>
      </c>
      <c r="G3366" s="0" t="n">
        <f aca="false">(C3366-F3366)/2</f>
        <v>881935</v>
      </c>
      <c r="H3366" s="0" t="n">
        <f aca="false">F3366+G3366</f>
        <v>4850311</v>
      </c>
    </row>
    <row r="3367" customFormat="false" ht="15" hidden="true" customHeight="false" outlineLevel="0" collapsed="false">
      <c r="A3367" s="0" t="n">
        <f aca="false">A3366+1</f>
        <v>3365</v>
      </c>
      <c r="B3367" s="0" t="n">
        <v>3440</v>
      </c>
      <c r="C3367" s="0" t="n">
        <f aca="false">C3366+B3367</f>
        <v>5735686</v>
      </c>
      <c r="D3367" s="0" t="n">
        <f aca="false">INT(A3367/6)</f>
        <v>560</v>
      </c>
      <c r="E3367" s="0" t="n">
        <f aca="false">A3367-D3367</f>
        <v>2805</v>
      </c>
      <c r="F3367" s="0" t="n">
        <f aca="false">VLOOKUP(E3367,A:C,3,0)</f>
        <v>3971236</v>
      </c>
      <c r="G3367" s="0" t="n">
        <f aca="false">(C3367-F3367)/2</f>
        <v>882225</v>
      </c>
      <c r="H3367" s="0" t="n">
        <f aca="false">F3367+G3367</f>
        <v>4853461</v>
      </c>
    </row>
    <row r="3368" customFormat="false" ht="15" hidden="true" customHeight="false" outlineLevel="0" collapsed="false">
      <c r="A3368" s="0" t="n">
        <f aca="false">A3367+1</f>
        <v>3366</v>
      </c>
      <c r="B3368" s="0" t="n">
        <v>3444</v>
      </c>
      <c r="C3368" s="0" t="n">
        <f aca="false">C3367+B3368</f>
        <v>5739130</v>
      </c>
      <c r="D3368" s="0" t="n">
        <f aca="false">INT(A3368/6)</f>
        <v>561</v>
      </c>
      <c r="E3368" s="0" t="n">
        <f aca="false">A3368-D3368</f>
        <v>2805</v>
      </c>
      <c r="F3368" s="0" t="n">
        <f aca="false">VLOOKUP(E3368,A:C,3,0)</f>
        <v>3971236</v>
      </c>
      <c r="G3368" s="0" t="n">
        <f aca="false">(C3368-F3368)/2</f>
        <v>883947</v>
      </c>
      <c r="H3368" s="0" t="n">
        <f aca="false">F3368+G3368</f>
        <v>4855183</v>
      </c>
    </row>
    <row r="3369" customFormat="false" ht="15" hidden="true" customHeight="false" outlineLevel="0" collapsed="false">
      <c r="A3369" s="0" t="n">
        <f aca="false">A3368+1</f>
        <v>3367</v>
      </c>
      <c r="B3369" s="0" t="n">
        <v>3446</v>
      </c>
      <c r="C3369" s="0" t="n">
        <f aca="false">C3368+B3369</f>
        <v>5742576</v>
      </c>
      <c r="D3369" s="0" t="n">
        <f aca="false">INT(A3369/6)</f>
        <v>561</v>
      </c>
      <c r="E3369" s="0" t="n">
        <f aca="false">A3369-D3369</f>
        <v>2806</v>
      </c>
      <c r="F3369" s="0" t="n">
        <f aca="false">VLOOKUP(E3369,A:C,3,0)</f>
        <v>3974098</v>
      </c>
      <c r="G3369" s="0" t="n">
        <f aca="false">(C3369-F3369)/2</f>
        <v>884239</v>
      </c>
      <c r="H3369" s="0" t="n">
        <f aca="false">F3369+G3369</f>
        <v>4858337</v>
      </c>
    </row>
    <row r="3370" customFormat="false" ht="15" hidden="true" customHeight="false" outlineLevel="0" collapsed="false">
      <c r="A3370" s="0" t="n">
        <f aca="false">A3369+1</f>
        <v>3368</v>
      </c>
      <c r="B3370" s="0" t="n">
        <v>3448</v>
      </c>
      <c r="C3370" s="0" t="n">
        <f aca="false">C3369+B3370</f>
        <v>5746024</v>
      </c>
      <c r="D3370" s="0" t="n">
        <f aca="false">INT(A3370/6)</f>
        <v>561</v>
      </c>
      <c r="E3370" s="0" t="n">
        <f aca="false">A3370-D3370</f>
        <v>2807</v>
      </c>
      <c r="F3370" s="0" t="n">
        <f aca="false">VLOOKUP(E3370,A:C,3,0)</f>
        <v>3976960</v>
      </c>
      <c r="G3370" s="0" t="n">
        <f aca="false">(C3370-F3370)/2</f>
        <v>884532</v>
      </c>
      <c r="H3370" s="0" t="n">
        <f aca="false">F3370+G3370</f>
        <v>4861492</v>
      </c>
    </row>
    <row r="3371" customFormat="false" ht="15" hidden="true" customHeight="false" outlineLevel="0" collapsed="false">
      <c r="A3371" s="0" t="n">
        <f aca="false">A3370+1</f>
        <v>3369</v>
      </c>
      <c r="B3371" s="0" t="n">
        <v>3448</v>
      </c>
      <c r="C3371" s="0" t="n">
        <f aca="false">C3370+B3371</f>
        <v>5749472</v>
      </c>
      <c r="D3371" s="0" t="n">
        <f aca="false">INT(A3371/6)</f>
        <v>561</v>
      </c>
      <c r="E3371" s="0" t="n">
        <f aca="false">A3371-D3371</f>
        <v>2808</v>
      </c>
      <c r="F3371" s="0" t="n">
        <f aca="false">VLOOKUP(E3371,A:C,3,0)</f>
        <v>3979824</v>
      </c>
      <c r="G3371" s="0" t="n">
        <f aca="false">(C3371-F3371)/2</f>
        <v>884824</v>
      </c>
      <c r="H3371" s="0" t="n">
        <f aca="false">F3371+G3371</f>
        <v>4864648</v>
      </c>
    </row>
    <row r="3372" customFormat="false" ht="15" hidden="true" customHeight="false" outlineLevel="0" collapsed="false">
      <c r="A3372" s="0" t="n">
        <f aca="false">A3371+1</f>
        <v>3370</v>
      </c>
      <c r="B3372" s="0" t="n">
        <v>3448</v>
      </c>
      <c r="C3372" s="0" t="n">
        <f aca="false">C3371+B3372</f>
        <v>5752920</v>
      </c>
      <c r="D3372" s="0" t="n">
        <f aca="false">INT(A3372/6)</f>
        <v>561</v>
      </c>
      <c r="E3372" s="0" t="n">
        <f aca="false">A3372-D3372</f>
        <v>2809</v>
      </c>
      <c r="F3372" s="0" t="n">
        <f aca="false">VLOOKUP(E3372,A:C,3,0)</f>
        <v>3982688</v>
      </c>
      <c r="G3372" s="0" t="n">
        <f aca="false">(C3372-F3372)/2</f>
        <v>885116</v>
      </c>
      <c r="H3372" s="0" t="n">
        <f aca="false">F3372+G3372</f>
        <v>4867804</v>
      </c>
    </row>
    <row r="3373" customFormat="false" ht="15" hidden="true" customHeight="false" outlineLevel="0" collapsed="false">
      <c r="A3373" s="0" t="n">
        <f aca="false">A3372+1</f>
        <v>3371</v>
      </c>
      <c r="B3373" s="0" t="n">
        <v>3448</v>
      </c>
      <c r="C3373" s="0" t="n">
        <f aca="false">C3372+B3373</f>
        <v>5756368</v>
      </c>
      <c r="D3373" s="0" t="n">
        <f aca="false">INT(A3373/6)</f>
        <v>561</v>
      </c>
      <c r="E3373" s="0" t="n">
        <f aca="false">A3373-D3373</f>
        <v>2810</v>
      </c>
      <c r="F3373" s="0" t="n">
        <f aca="false">VLOOKUP(E3373,A:C,3,0)</f>
        <v>3985552</v>
      </c>
      <c r="G3373" s="0" t="n">
        <f aca="false">(C3373-F3373)/2</f>
        <v>885408</v>
      </c>
      <c r="H3373" s="0" t="n">
        <f aca="false">F3373+G3373</f>
        <v>4870960</v>
      </c>
    </row>
    <row r="3374" customFormat="false" ht="15" hidden="true" customHeight="false" outlineLevel="0" collapsed="false">
      <c r="A3374" s="0" t="n">
        <f aca="false">A3373+1</f>
        <v>3372</v>
      </c>
      <c r="B3374" s="0" t="n">
        <v>3448</v>
      </c>
      <c r="C3374" s="0" t="n">
        <f aca="false">C3373+B3374</f>
        <v>5759816</v>
      </c>
      <c r="D3374" s="0" t="n">
        <f aca="false">INT(A3374/6)</f>
        <v>562</v>
      </c>
      <c r="E3374" s="0" t="n">
        <f aca="false">A3374-D3374</f>
        <v>2810</v>
      </c>
      <c r="F3374" s="0" t="n">
        <f aca="false">VLOOKUP(E3374,A:C,3,0)</f>
        <v>3985552</v>
      </c>
      <c r="G3374" s="0" t="n">
        <f aca="false">(C3374-F3374)/2</f>
        <v>887132</v>
      </c>
      <c r="H3374" s="0" t="n">
        <f aca="false">F3374+G3374</f>
        <v>4872684</v>
      </c>
    </row>
    <row r="3375" customFormat="false" ht="15" hidden="true" customHeight="false" outlineLevel="0" collapsed="false">
      <c r="A3375" s="0" t="n">
        <f aca="false">A3374+1</f>
        <v>3373</v>
      </c>
      <c r="B3375" s="0" t="n">
        <v>3448</v>
      </c>
      <c r="C3375" s="0" t="n">
        <f aca="false">C3374+B3375</f>
        <v>5763264</v>
      </c>
      <c r="D3375" s="0" t="n">
        <f aca="false">INT(A3375/6)</f>
        <v>562</v>
      </c>
      <c r="E3375" s="0" t="n">
        <f aca="false">A3375-D3375</f>
        <v>2811</v>
      </c>
      <c r="F3375" s="0" t="n">
        <f aca="false">VLOOKUP(E3375,A:C,3,0)</f>
        <v>3988418</v>
      </c>
      <c r="G3375" s="0" t="n">
        <f aca="false">(C3375-F3375)/2</f>
        <v>887423</v>
      </c>
      <c r="H3375" s="0" t="n">
        <f aca="false">F3375+G3375</f>
        <v>4875841</v>
      </c>
    </row>
    <row r="3376" customFormat="false" ht="15" hidden="true" customHeight="false" outlineLevel="0" collapsed="false">
      <c r="A3376" s="0" t="n">
        <f aca="false">A3375+1</f>
        <v>3374</v>
      </c>
      <c r="B3376" s="0" t="n">
        <v>3450</v>
      </c>
      <c r="C3376" s="0" t="n">
        <f aca="false">C3375+B3376</f>
        <v>5766714</v>
      </c>
      <c r="D3376" s="0" t="n">
        <f aca="false">INT(A3376/6)</f>
        <v>562</v>
      </c>
      <c r="E3376" s="0" t="n">
        <f aca="false">A3376-D3376</f>
        <v>2812</v>
      </c>
      <c r="F3376" s="0" t="n">
        <f aca="false">VLOOKUP(E3376,A:C,3,0)</f>
        <v>3991286</v>
      </c>
      <c r="G3376" s="0" t="n">
        <f aca="false">(C3376-F3376)/2</f>
        <v>887714</v>
      </c>
      <c r="H3376" s="0" t="n">
        <f aca="false">F3376+G3376</f>
        <v>4879000</v>
      </c>
    </row>
    <row r="3377" customFormat="false" ht="15" hidden="true" customHeight="false" outlineLevel="0" collapsed="false">
      <c r="A3377" s="0" t="n">
        <f aca="false">A3376+1</f>
        <v>3375</v>
      </c>
      <c r="B3377" s="0" t="n">
        <v>3452</v>
      </c>
      <c r="C3377" s="0" t="n">
        <f aca="false">C3376+B3377</f>
        <v>5770166</v>
      </c>
      <c r="D3377" s="0" t="n">
        <f aca="false">INT(A3377/6)</f>
        <v>562</v>
      </c>
      <c r="E3377" s="0" t="n">
        <f aca="false">A3377-D3377</f>
        <v>2813</v>
      </c>
      <c r="F3377" s="0" t="n">
        <f aca="false">VLOOKUP(E3377,A:C,3,0)</f>
        <v>3994154</v>
      </c>
      <c r="G3377" s="0" t="n">
        <f aca="false">(C3377-F3377)/2</f>
        <v>888006</v>
      </c>
      <c r="H3377" s="0" t="n">
        <f aca="false">F3377+G3377</f>
        <v>4882160</v>
      </c>
    </row>
    <row r="3378" customFormat="false" ht="15" hidden="true" customHeight="false" outlineLevel="0" collapsed="false">
      <c r="A3378" s="0" t="n">
        <f aca="false">A3377+1</f>
        <v>3376</v>
      </c>
      <c r="B3378" s="0" t="n">
        <v>3454</v>
      </c>
      <c r="C3378" s="0" t="n">
        <f aca="false">C3377+B3378</f>
        <v>5773620</v>
      </c>
      <c r="D3378" s="0" t="n">
        <f aca="false">INT(A3378/6)</f>
        <v>562</v>
      </c>
      <c r="E3378" s="0" t="n">
        <f aca="false">A3378-D3378</f>
        <v>2814</v>
      </c>
      <c r="F3378" s="0" t="n">
        <f aca="false">VLOOKUP(E3378,A:C,3,0)</f>
        <v>3997024</v>
      </c>
      <c r="G3378" s="0" t="n">
        <f aca="false">(C3378-F3378)/2</f>
        <v>888298</v>
      </c>
      <c r="H3378" s="0" t="n">
        <f aca="false">F3378+G3378</f>
        <v>4885322</v>
      </c>
    </row>
    <row r="3379" customFormat="false" ht="15" hidden="true" customHeight="false" outlineLevel="0" collapsed="false">
      <c r="A3379" s="0" t="n">
        <f aca="false">A3378+1</f>
        <v>3377</v>
      </c>
      <c r="B3379" s="0" t="n">
        <v>3454</v>
      </c>
      <c r="C3379" s="0" t="n">
        <f aca="false">C3378+B3379</f>
        <v>5777074</v>
      </c>
      <c r="D3379" s="0" t="n">
        <f aca="false">INT(A3379/6)</f>
        <v>562</v>
      </c>
      <c r="E3379" s="0" t="n">
        <f aca="false">A3379-D3379</f>
        <v>2815</v>
      </c>
      <c r="F3379" s="0" t="n">
        <f aca="false">VLOOKUP(E3379,A:C,3,0)</f>
        <v>3999894</v>
      </c>
      <c r="G3379" s="0" t="n">
        <f aca="false">(C3379-F3379)/2</f>
        <v>888590</v>
      </c>
      <c r="H3379" s="0" t="n">
        <f aca="false">F3379+G3379</f>
        <v>4888484</v>
      </c>
    </row>
    <row r="3380" customFormat="false" ht="15" hidden="true" customHeight="false" outlineLevel="0" collapsed="false">
      <c r="A3380" s="0" t="n">
        <f aca="false">A3379+1</f>
        <v>3378</v>
      </c>
      <c r="B3380" s="0" t="n">
        <v>3456</v>
      </c>
      <c r="C3380" s="0" t="n">
        <f aca="false">C3379+B3380</f>
        <v>5780530</v>
      </c>
      <c r="D3380" s="0" t="n">
        <f aca="false">INT(A3380/6)</f>
        <v>563</v>
      </c>
      <c r="E3380" s="0" t="n">
        <f aca="false">A3380-D3380</f>
        <v>2815</v>
      </c>
      <c r="F3380" s="0" t="n">
        <f aca="false">VLOOKUP(E3380,A:C,3,0)</f>
        <v>3999894</v>
      </c>
      <c r="G3380" s="0" t="n">
        <f aca="false">(C3380-F3380)/2</f>
        <v>890318</v>
      </c>
      <c r="H3380" s="0" t="n">
        <f aca="false">F3380+G3380</f>
        <v>4890212</v>
      </c>
    </row>
    <row r="3381" customFormat="false" ht="15" hidden="true" customHeight="false" outlineLevel="0" collapsed="false">
      <c r="A3381" s="0" t="n">
        <f aca="false">A3380+1</f>
        <v>3379</v>
      </c>
      <c r="B3381" s="0" t="n">
        <v>3456</v>
      </c>
      <c r="C3381" s="0" t="n">
        <f aca="false">C3380+B3381</f>
        <v>5783986</v>
      </c>
      <c r="D3381" s="0" t="n">
        <f aca="false">INT(A3381/6)</f>
        <v>563</v>
      </c>
      <c r="E3381" s="0" t="n">
        <f aca="false">A3381-D3381</f>
        <v>2816</v>
      </c>
      <c r="F3381" s="0" t="n">
        <f aca="false">VLOOKUP(E3381,A:C,3,0)</f>
        <v>4002764</v>
      </c>
      <c r="G3381" s="0" t="n">
        <f aca="false">(C3381-F3381)/2</f>
        <v>890611</v>
      </c>
      <c r="H3381" s="0" t="n">
        <f aca="false">F3381+G3381</f>
        <v>4893375</v>
      </c>
    </row>
    <row r="3382" customFormat="false" ht="15" hidden="true" customHeight="false" outlineLevel="0" collapsed="false">
      <c r="A3382" s="0" t="n">
        <f aca="false">A3381+1</f>
        <v>3380</v>
      </c>
      <c r="B3382" s="0" t="n">
        <v>3456</v>
      </c>
      <c r="C3382" s="0" t="n">
        <f aca="false">C3381+B3382</f>
        <v>5787442</v>
      </c>
      <c r="D3382" s="0" t="n">
        <f aca="false">INT(A3382/6)</f>
        <v>563</v>
      </c>
      <c r="E3382" s="0" t="n">
        <f aca="false">A3382-D3382</f>
        <v>2817</v>
      </c>
      <c r="F3382" s="0" t="n">
        <f aca="false">VLOOKUP(E3382,A:C,3,0)</f>
        <v>4005634</v>
      </c>
      <c r="G3382" s="0" t="n">
        <f aca="false">(C3382-F3382)/2</f>
        <v>890904</v>
      </c>
      <c r="H3382" s="0" t="n">
        <f aca="false">F3382+G3382</f>
        <v>4896538</v>
      </c>
    </row>
    <row r="3383" customFormat="false" ht="15" hidden="true" customHeight="false" outlineLevel="0" collapsed="false">
      <c r="A3383" s="0" t="n">
        <f aca="false">A3382+1</f>
        <v>3381</v>
      </c>
      <c r="B3383" s="0" t="n">
        <v>3456</v>
      </c>
      <c r="C3383" s="0" t="n">
        <f aca="false">C3382+B3383</f>
        <v>5790898</v>
      </c>
      <c r="D3383" s="0" t="n">
        <f aca="false">INT(A3383/6)</f>
        <v>563</v>
      </c>
      <c r="E3383" s="0" t="n">
        <f aca="false">A3383-D3383</f>
        <v>2818</v>
      </c>
      <c r="F3383" s="0" t="n">
        <f aca="false">VLOOKUP(E3383,A:C,3,0)</f>
        <v>4008506</v>
      </c>
      <c r="G3383" s="0" t="n">
        <f aca="false">(C3383-F3383)/2</f>
        <v>891196</v>
      </c>
      <c r="H3383" s="0" t="n">
        <f aca="false">F3383+G3383</f>
        <v>4899702</v>
      </c>
    </row>
    <row r="3384" customFormat="false" ht="15" hidden="true" customHeight="false" outlineLevel="0" collapsed="false">
      <c r="A3384" s="0" t="n">
        <f aca="false">A3383+1</f>
        <v>3382</v>
      </c>
      <c r="B3384" s="0" t="n">
        <v>3456</v>
      </c>
      <c r="C3384" s="0" t="n">
        <f aca="false">C3383+B3384</f>
        <v>5794354</v>
      </c>
      <c r="D3384" s="0" t="n">
        <f aca="false">INT(A3384/6)</f>
        <v>563</v>
      </c>
      <c r="E3384" s="0" t="n">
        <f aca="false">A3384-D3384</f>
        <v>2819</v>
      </c>
      <c r="F3384" s="0" t="n">
        <f aca="false">VLOOKUP(E3384,A:C,3,0)</f>
        <v>4011378</v>
      </c>
      <c r="G3384" s="0" t="n">
        <f aca="false">(C3384-F3384)/2</f>
        <v>891488</v>
      </c>
      <c r="H3384" s="0" t="n">
        <f aca="false">F3384+G3384</f>
        <v>4902866</v>
      </c>
    </row>
    <row r="3385" customFormat="false" ht="15" hidden="true" customHeight="false" outlineLevel="0" collapsed="false">
      <c r="A3385" s="0" t="n">
        <f aca="false">A3384+1</f>
        <v>3383</v>
      </c>
      <c r="B3385" s="0" t="n">
        <v>3456</v>
      </c>
      <c r="C3385" s="0" t="n">
        <f aca="false">C3384+B3385</f>
        <v>5797810</v>
      </c>
      <c r="D3385" s="0" t="n">
        <f aca="false">INT(A3385/6)</f>
        <v>563</v>
      </c>
      <c r="E3385" s="0" t="n">
        <f aca="false">A3385-D3385</f>
        <v>2820</v>
      </c>
      <c r="F3385" s="0" t="n">
        <f aca="false">VLOOKUP(E3385,A:C,3,0)</f>
        <v>4014250</v>
      </c>
      <c r="G3385" s="0" t="n">
        <f aca="false">(C3385-F3385)/2</f>
        <v>891780</v>
      </c>
      <c r="H3385" s="0" t="n">
        <f aca="false">F3385+G3385</f>
        <v>4906030</v>
      </c>
    </row>
    <row r="3386" customFormat="false" ht="15" hidden="true" customHeight="false" outlineLevel="0" collapsed="false">
      <c r="A3386" s="0" t="n">
        <f aca="false">A3385+1</f>
        <v>3384</v>
      </c>
      <c r="B3386" s="0" t="n">
        <v>3460</v>
      </c>
      <c r="C3386" s="0" t="n">
        <f aca="false">C3385+B3386</f>
        <v>5801270</v>
      </c>
      <c r="D3386" s="0" t="n">
        <f aca="false">INT(A3386/6)</f>
        <v>564</v>
      </c>
      <c r="E3386" s="0" t="n">
        <f aca="false">A3386-D3386</f>
        <v>2820</v>
      </c>
      <c r="F3386" s="0" t="n">
        <f aca="false">VLOOKUP(E3386,A:C,3,0)</f>
        <v>4014250</v>
      </c>
      <c r="G3386" s="0" t="n">
        <f aca="false">(C3386-F3386)/2</f>
        <v>893510</v>
      </c>
      <c r="H3386" s="0" t="n">
        <f aca="false">F3386+G3386</f>
        <v>4907760</v>
      </c>
    </row>
    <row r="3387" customFormat="false" ht="15" hidden="true" customHeight="false" outlineLevel="0" collapsed="false">
      <c r="A3387" s="0" t="n">
        <f aca="false">A3386+1</f>
        <v>3385</v>
      </c>
      <c r="B3387" s="0" t="n">
        <v>3460</v>
      </c>
      <c r="C3387" s="0" t="n">
        <f aca="false">C3386+B3387</f>
        <v>5804730</v>
      </c>
      <c r="D3387" s="0" t="n">
        <f aca="false">INT(A3387/6)</f>
        <v>564</v>
      </c>
      <c r="E3387" s="0" t="n">
        <f aca="false">A3387-D3387</f>
        <v>2821</v>
      </c>
      <c r="F3387" s="0" t="n">
        <f aca="false">VLOOKUP(E3387,A:C,3,0)</f>
        <v>4017122</v>
      </c>
      <c r="G3387" s="0" t="n">
        <f aca="false">(C3387-F3387)/2</f>
        <v>893804</v>
      </c>
      <c r="H3387" s="0" t="n">
        <f aca="false">F3387+G3387</f>
        <v>4910926</v>
      </c>
    </row>
    <row r="3388" customFormat="false" ht="15" hidden="true" customHeight="false" outlineLevel="0" collapsed="false">
      <c r="A3388" s="0" t="n">
        <f aca="false">A3387+1</f>
        <v>3386</v>
      </c>
      <c r="B3388" s="0" t="n">
        <v>3462</v>
      </c>
      <c r="C3388" s="0" t="n">
        <f aca="false">C3387+B3388</f>
        <v>5808192</v>
      </c>
      <c r="D3388" s="0" t="n">
        <f aca="false">INT(A3388/6)</f>
        <v>564</v>
      </c>
      <c r="E3388" s="0" t="n">
        <f aca="false">A3388-D3388</f>
        <v>2822</v>
      </c>
      <c r="F3388" s="0" t="n">
        <f aca="false">VLOOKUP(E3388,A:C,3,0)</f>
        <v>4019996</v>
      </c>
      <c r="G3388" s="0" t="n">
        <f aca="false">(C3388-F3388)/2</f>
        <v>894098</v>
      </c>
      <c r="H3388" s="0" t="n">
        <f aca="false">F3388+G3388</f>
        <v>4914094</v>
      </c>
    </row>
    <row r="3389" customFormat="false" ht="15" hidden="true" customHeight="false" outlineLevel="0" collapsed="false">
      <c r="A3389" s="0" t="n">
        <f aca="false">A3388+1</f>
        <v>3387</v>
      </c>
      <c r="B3389" s="0" t="n">
        <v>3462</v>
      </c>
      <c r="C3389" s="0" t="n">
        <f aca="false">C3388+B3389</f>
        <v>5811654</v>
      </c>
      <c r="D3389" s="0" t="n">
        <f aca="false">INT(A3389/6)</f>
        <v>564</v>
      </c>
      <c r="E3389" s="0" t="n">
        <f aca="false">A3389-D3389</f>
        <v>2823</v>
      </c>
      <c r="F3389" s="0" t="n">
        <f aca="false">VLOOKUP(E3389,A:C,3,0)</f>
        <v>4022872</v>
      </c>
      <c r="G3389" s="0" t="n">
        <f aca="false">(C3389-F3389)/2</f>
        <v>894391</v>
      </c>
      <c r="H3389" s="0" t="n">
        <f aca="false">F3389+G3389</f>
        <v>4917263</v>
      </c>
    </row>
    <row r="3390" customFormat="false" ht="15" hidden="true" customHeight="false" outlineLevel="0" collapsed="false">
      <c r="A3390" s="0" t="n">
        <f aca="false">A3389+1</f>
        <v>3388</v>
      </c>
      <c r="B3390" s="0" t="n">
        <v>3462</v>
      </c>
      <c r="C3390" s="0" t="n">
        <f aca="false">C3389+B3390</f>
        <v>5815116</v>
      </c>
      <c r="D3390" s="0" t="n">
        <f aca="false">INT(A3390/6)</f>
        <v>564</v>
      </c>
      <c r="E3390" s="0" t="n">
        <f aca="false">A3390-D3390</f>
        <v>2824</v>
      </c>
      <c r="F3390" s="0" t="n">
        <f aca="false">VLOOKUP(E3390,A:C,3,0)</f>
        <v>4025752</v>
      </c>
      <c r="G3390" s="0" t="n">
        <f aca="false">(C3390-F3390)/2</f>
        <v>894682</v>
      </c>
      <c r="H3390" s="0" t="n">
        <f aca="false">F3390+G3390</f>
        <v>4920434</v>
      </c>
    </row>
    <row r="3391" customFormat="false" ht="15" hidden="true" customHeight="false" outlineLevel="0" collapsed="false">
      <c r="A3391" s="0" t="n">
        <f aca="false">A3390+1</f>
        <v>3389</v>
      </c>
      <c r="B3391" s="0" t="n">
        <v>3466</v>
      </c>
      <c r="C3391" s="0" t="n">
        <f aca="false">C3390+B3391</f>
        <v>5818582</v>
      </c>
      <c r="D3391" s="0" t="n">
        <f aca="false">INT(A3391/6)</f>
        <v>564</v>
      </c>
      <c r="E3391" s="0" t="n">
        <f aca="false">A3391-D3391</f>
        <v>2825</v>
      </c>
      <c r="F3391" s="0" t="n">
        <f aca="false">VLOOKUP(E3391,A:C,3,0)</f>
        <v>4028632</v>
      </c>
      <c r="G3391" s="0" t="n">
        <f aca="false">(C3391-F3391)/2</f>
        <v>894975</v>
      </c>
      <c r="H3391" s="0" t="n">
        <f aca="false">F3391+G3391</f>
        <v>4923607</v>
      </c>
    </row>
    <row r="3392" customFormat="false" ht="15" hidden="true" customHeight="false" outlineLevel="0" collapsed="false">
      <c r="A3392" s="0" t="n">
        <f aca="false">A3391+1</f>
        <v>3390</v>
      </c>
      <c r="B3392" s="0" t="n">
        <v>3468</v>
      </c>
      <c r="C3392" s="0" t="n">
        <f aca="false">C3391+B3392</f>
        <v>5822050</v>
      </c>
      <c r="D3392" s="0" t="n">
        <f aca="false">INT(A3392/6)</f>
        <v>565</v>
      </c>
      <c r="E3392" s="0" t="n">
        <f aca="false">A3392-D3392</f>
        <v>2825</v>
      </c>
      <c r="F3392" s="0" t="n">
        <f aca="false">VLOOKUP(E3392,A:C,3,0)</f>
        <v>4028632</v>
      </c>
      <c r="G3392" s="0" t="n">
        <f aca="false">(C3392-F3392)/2</f>
        <v>896709</v>
      </c>
      <c r="H3392" s="0" t="n">
        <f aca="false">F3392+G3392</f>
        <v>4925341</v>
      </c>
    </row>
    <row r="3393" customFormat="false" ht="15" hidden="true" customHeight="false" outlineLevel="0" collapsed="false">
      <c r="A3393" s="0" t="n">
        <f aca="false">A3392+1</f>
        <v>3391</v>
      </c>
      <c r="B3393" s="0" t="n">
        <v>3470</v>
      </c>
      <c r="C3393" s="0" t="n">
        <f aca="false">C3392+B3393</f>
        <v>5825520</v>
      </c>
      <c r="D3393" s="0" t="n">
        <f aca="false">INT(A3393/6)</f>
        <v>565</v>
      </c>
      <c r="E3393" s="0" t="n">
        <f aca="false">A3393-D3393</f>
        <v>2826</v>
      </c>
      <c r="F3393" s="0" t="n">
        <f aca="false">VLOOKUP(E3393,A:C,3,0)</f>
        <v>4031514</v>
      </c>
      <c r="G3393" s="0" t="n">
        <f aca="false">(C3393-F3393)/2</f>
        <v>897003</v>
      </c>
      <c r="H3393" s="0" t="n">
        <f aca="false">F3393+G3393</f>
        <v>4928517</v>
      </c>
    </row>
    <row r="3394" customFormat="false" ht="15" hidden="true" customHeight="false" outlineLevel="0" collapsed="false">
      <c r="A3394" s="0" t="n">
        <f aca="false">A3393+1</f>
        <v>3392</v>
      </c>
      <c r="B3394" s="0" t="n">
        <v>3470</v>
      </c>
      <c r="C3394" s="0" t="n">
        <f aca="false">C3393+B3394</f>
        <v>5828990</v>
      </c>
      <c r="D3394" s="0" t="n">
        <f aca="false">INT(A3394/6)</f>
        <v>565</v>
      </c>
      <c r="E3394" s="0" t="n">
        <f aca="false">A3394-D3394</f>
        <v>2827</v>
      </c>
      <c r="F3394" s="0" t="n">
        <f aca="false">VLOOKUP(E3394,A:C,3,0)</f>
        <v>4034398</v>
      </c>
      <c r="G3394" s="0" t="n">
        <f aca="false">(C3394-F3394)/2</f>
        <v>897296</v>
      </c>
      <c r="H3394" s="0" t="n">
        <f aca="false">F3394+G3394</f>
        <v>4931694</v>
      </c>
    </row>
    <row r="3395" customFormat="false" ht="15" hidden="true" customHeight="false" outlineLevel="0" collapsed="false">
      <c r="A3395" s="0" t="n">
        <f aca="false">A3394+1</f>
        <v>3393</v>
      </c>
      <c r="B3395" s="0" t="n">
        <v>3470</v>
      </c>
      <c r="C3395" s="0" t="n">
        <f aca="false">C3394+B3395</f>
        <v>5832460</v>
      </c>
      <c r="D3395" s="0" t="n">
        <f aca="false">INT(A3395/6)</f>
        <v>565</v>
      </c>
      <c r="E3395" s="0" t="n">
        <f aca="false">A3395-D3395</f>
        <v>2828</v>
      </c>
      <c r="F3395" s="0" t="n">
        <f aca="false">VLOOKUP(E3395,A:C,3,0)</f>
        <v>4037284</v>
      </c>
      <c r="G3395" s="0" t="n">
        <f aca="false">(C3395-F3395)/2</f>
        <v>897588</v>
      </c>
      <c r="H3395" s="0" t="n">
        <f aca="false">F3395+G3395</f>
        <v>4934872</v>
      </c>
    </row>
    <row r="3396" customFormat="false" ht="15" hidden="true" customHeight="false" outlineLevel="0" collapsed="false">
      <c r="A3396" s="0" t="n">
        <f aca="false">A3395+1</f>
        <v>3394</v>
      </c>
      <c r="B3396" s="0" t="n">
        <v>3472</v>
      </c>
      <c r="C3396" s="0" t="n">
        <f aca="false">C3395+B3396</f>
        <v>5835932</v>
      </c>
      <c r="D3396" s="0" t="n">
        <f aca="false">INT(A3396/6)</f>
        <v>565</v>
      </c>
      <c r="E3396" s="0" t="n">
        <f aca="false">A3396-D3396</f>
        <v>2829</v>
      </c>
      <c r="F3396" s="0" t="n">
        <f aca="false">VLOOKUP(E3396,A:C,3,0)</f>
        <v>4040170</v>
      </c>
      <c r="G3396" s="0" t="n">
        <f aca="false">(C3396-F3396)/2</f>
        <v>897881</v>
      </c>
      <c r="H3396" s="0" t="n">
        <f aca="false">F3396+G3396</f>
        <v>4938051</v>
      </c>
    </row>
    <row r="3397" customFormat="false" ht="15" hidden="true" customHeight="false" outlineLevel="0" collapsed="false">
      <c r="A3397" s="0" t="n">
        <f aca="false">A3396+1</f>
        <v>3395</v>
      </c>
      <c r="B3397" s="0" t="n">
        <v>3474</v>
      </c>
      <c r="C3397" s="0" t="n">
        <f aca="false">C3396+B3397</f>
        <v>5839406</v>
      </c>
      <c r="D3397" s="0" t="n">
        <f aca="false">INT(A3397/6)</f>
        <v>565</v>
      </c>
      <c r="E3397" s="0" t="n">
        <f aca="false">A3397-D3397</f>
        <v>2830</v>
      </c>
      <c r="F3397" s="0" t="n">
        <f aca="false">VLOOKUP(E3397,A:C,3,0)</f>
        <v>4043056</v>
      </c>
      <c r="G3397" s="0" t="n">
        <f aca="false">(C3397-F3397)/2</f>
        <v>898175</v>
      </c>
      <c r="H3397" s="0" t="n">
        <f aca="false">F3397+G3397</f>
        <v>4941231</v>
      </c>
    </row>
    <row r="3398" customFormat="false" ht="15" hidden="true" customHeight="false" outlineLevel="0" collapsed="false">
      <c r="A3398" s="0" t="n">
        <f aca="false">A3397+1</f>
        <v>3396</v>
      </c>
      <c r="B3398" s="0" t="n">
        <v>3476</v>
      </c>
      <c r="C3398" s="0" t="n">
        <f aca="false">C3397+B3398</f>
        <v>5842882</v>
      </c>
      <c r="D3398" s="0" t="n">
        <f aca="false">INT(A3398/6)</f>
        <v>566</v>
      </c>
      <c r="E3398" s="0" t="n">
        <f aca="false">A3398-D3398</f>
        <v>2830</v>
      </c>
      <c r="F3398" s="0" t="n">
        <f aca="false">VLOOKUP(E3398,A:C,3,0)</f>
        <v>4043056</v>
      </c>
      <c r="G3398" s="0" t="n">
        <f aca="false">(C3398-F3398)/2</f>
        <v>899913</v>
      </c>
      <c r="H3398" s="0" t="n">
        <f aca="false">F3398+G3398</f>
        <v>4942969</v>
      </c>
    </row>
    <row r="3399" customFormat="false" ht="15" hidden="true" customHeight="false" outlineLevel="0" collapsed="false">
      <c r="A3399" s="0" t="n">
        <f aca="false">A3398+1</f>
        <v>3397</v>
      </c>
      <c r="B3399" s="0" t="n">
        <v>3478</v>
      </c>
      <c r="C3399" s="0" t="n">
        <f aca="false">C3398+B3399</f>
        <v>5846360</v>
      </c>
      <c r="D3399" s="0" t="n">
        <f aca="false">INT(A3399/6)</f>
        <v>566</v>
      </c>
      <c r="E3399" s="0" t="n">
        <f aca="false">A3399-D3399</f>
        <v>2831</v>
      </c>
      <c r="F3399" s="0" t="n">
        <f aca="false">VLOOKUP(E3399,A:C,3,0)</f>
        <v>4045942</v>
      </c>
      <c r="G3399" s="0" t="n">
        <f aca="false">(C3399-F3399)/2</f>
        <v>900209</v>
      </c>
      <c r="H3399" s="0" t="n">
        <f aca="false">F3399+G3399</f>
        <v>4946151</v>
      </c>
    </row>
    <row r="3400" customFormat="false" ht="15" hidden="true" customHeight="false" outlineLevel="0" collapsed="false">
      <c r="A3400" s="0" t="n">
        <f aca="false">A3399+1</f>
        <v>3398</v>
      </c>
      <c r="B3400" s="0" t="n">
        <v>3478</v>
      </c>
      <c r="C3400" s="0" t="n">
        <f aca="false">C3399+B3400</f>
        <v>5849838</v>
      </c>
      <c r="D3400" s="0" t="n">
        <f aca="false">INT(A3400/6)</f>
        <v>566</v>
      </c>
      <c r="E3400" s="0" t="n">
        <f aca="false">A3400-D3400</f>
        <v>2832</v>
      </c>
      <c r="F3400" s="0" t="n">
        <f aca="false">VLOOKUP(E3400,A:C,3,0)</f>
        <v>4048830</v>
      </c>
      <c r="G3400" s="0" t="n">
        <f aca="false">(C3400-F3400)/2</f>
        <v>900504</v>
      </c>
      <c r="H3400" s="0" t="n">
        <f aca="false">F3400+G3400</f>
        <v>4949334</v>
      </c>
    </row>
    <row r="3401" customFormat="false" ht="15" hidden="true" customHeight="false" outlineLevel="0" collapsed="false">
      <c r="A3401" s="0" t="n">
        <f aca="false">A3400+1</f>
        <v>3399</v>
      </c>
      <c r="B3401" s="0" t="n">
        <v>3478</v>
      </c>
      <c r="C3401" s="0" t="n">
        <f aca="false">C3400+B3401</f>
        <v>5853316</v>
      </c>
      <c r="D3401" s="0" t="n">
        <f aca="false">INT(A3401/6)</f>
        <v>566</v>
      </c>
      <c r="E3401" s="0" t="n">
        <f aca="false">A3401-D3401</f>
        <v>2833</v>
      </c>
      <c r="F3401" s="0" t="n">
        <f aca="false">VLOOKUP(E3401,A:C,3,0)</f>
        <v>4051718</v>
      </c>
      <c r="G3401" s="0" t="n">
        <f aca="false">(C3401-F3401)/2</f>
        <v>900799</v>
      </c>
      <c r="H3401" s="0" t="n">
        <f aca="false">F3401+G3401</f>
        <v>4952517</v>
      </c>
    </row>
    <row r="3402" customFormat="false" ht="15" hidden="true" customHeight="false" outlineLevel="0" collapsed="false">
      <c r="A3402" s="0" t="n">
        <f aca="false">A3401+1</f>
        <v>3400</v>
      </c>
      <c r="B3402" s="0" t="n">
        <v>3480</v>
      </c>
      <c r="C3402" s="0" t="n">
        <f aca="false">C3401+B3402</f>
        <v>5856796</v>
      </c>
      <c r="D3402" s="0" t="n">
        <f aca="false">INT(A3402/6)</f>
        <v>566</v>
      </c>
      <c r="E3402" s="0" t="n">
        <f aca="false">A3402-D3402</f>
        <v>2834</v>
      </c>
      <c r="F3402" s="0" t="n">
        <f aca="false">VLOOKUP(E3402,A:C,3,0)</f>
        <v>4054606</v>
      </c>
      <c r="G3402" s="0" t="n">
        <f aca="false">(C3402-F3402)/2</f>
        <v>901095</v>
      </c>
      <c r="H3402" s="0" t="n">
        <f aca="false">F3402+G3402</f>
        <v>4955701</v>
      </c>
    </row>
    <row r="3403" customFormat="false" ht="15" hidden="true" customHeight="false" outlineLevel="0" collapsed="false">
      <c r="A3403" s="0" t="n">
        <f aca="false">A3402+1</f>
        <v>3401</v>
      </c>
      <c r="B3403" s="0" t="n">
        <v>3482</v>
      </c>
      <c r="C3403" s="0" t="n">
        <f aca="false">C3402+B3403</f>
        <v>5860278</v>
      </c>
      <c r="D3403" s="0" t="n">
        <f aca="false">INT(A3403/6)</f>
        <v>566</v>
      </c>
      <c r="E3403" s="0" t="n">
        <f aca="false">A3403-D3403</f>
        <v>2835</v>
      </c>
      <c r="F3403" s="0" t="n">
        <f aca="false">VLOOKUP(E3403,A:C,3,0)</f>
        <v>4057494</v>
      </c>
      <c r="G3403" s="0" t="n">
        <f aca="false">(C3403-F3403)/2</f>
        <v>901392</v>
      </c>
      <c r="H3403" s="0" t="n">
        <f aca="false">F3403+G3403</f>
        <v>4958886</v>
      </c>
    </row>
    <row r="3404" customFormat="false" ht="15" hidden="true" customHeight="false" outlineLevel="0" collapsed="false">
      <c r="A3404" s="0" t="n">
        <f aca="false">A3403+1</f>
        <v>3402</v>
      </c>
      <c r="B3404" s="0" t="n">
        <v>3482</v>
      </c>
      <c r="C3404" s="0" t="n">
        <f aca="false">C3403+B3404</f>
        <v>5863760</v>
      </c>
      <c r="D3404" s="0" t="n">
        <f aca="false">INT(A3404/6)</f>
        <v>567</v>
      </c>
      <c r="E3404" s="0" t="n">
        <f aca="false">A3404-D3404</f>
        <v>2835</v>
      </c>
      <c r="F3404" s="0" t="n">
        <f aca="false">VLOOKUP(E3404,A:C,3,0)</f>
        <v>4057494</v>
      </c>
      <c r="G3404" s="0" t="n">
        <f aca="false">(C3404-F3404)/2</f>
        <v>903133</v>
      </c>
      <c r="H3404" s="0" t="n">
        <f aca="false">F3404+G3404</f>
        <v>4960627</v>
      </c>
    </row>
    <row r="3405" customFormat="false" ht="15" hidden="true" customHeight="false" outlineLevel="0" collapsed="false">
      <c r="A3405" s="0" t="n">
        <f aca="false">A3404+1</f>
        <v>3403</v>
      </c>
      <c r="B3405" s="0" t="n">
        <v>3482</v>
      </c>
      <c r="C3405" s="0" t="n">
        <f aca="false">C3404+B3405</f>
        <v>5867242</v>
      </c>
      <c r="D3405" s="0" t="n">
        <f aca="false">INT(A3405/6)</f>
        <v>567</v>
      </c>
      <c r="E3405" s="0" t="n">
        <f aca="false">A3405-D3405</f>
        <v>2836</v>
      </c>
      <c r="F3405" s="0" t="n">
        <f aca="false">VLOOKUP(E3405,A:C,3,0)</f>
        <v>4060384</v>
      </c>
      <c r="G3405" s="0" t="n">
        <f aca="false">(C3405-F3405)/2</f>
        <v>903429</v>
      </c>
      <c r="H3405" s="0" t="n">
        <f aca="false">F3405+G3405</f>
        <v>4963813</v>
      </c>
    </row>
    <row r="3406" customFormat="false" ht="15" hidden="true" customHeight="false" outlineLevel="0" collapsed="false">
      <c r="A3406" s="0" t="n">
        <f aca="false">A3405+1</f>
        <v>3404</v>
      </c>
      <c r="B3406" s="0" t="n">
        <v>3484</v>
      </c>
      <c r="C3406" s="0" t="n">
        <f aca="false">C3405+B3406</f>
        <v>5870726</v>
      </c>
      <c r="D3406" s="0" t="n">
        <f aca="false">INT(A3406/6)</f>
        <v>567</v>
      </c>
      <c r="E3406" s="0" t="n">
        <f aca="false">A3406-D3406</f>
        <v>2837</v>
      </c>
      <c r="F3406" s="0" t="n">
        <f aca="false">VLOOKUP(E3406,A:C,3,0)</f>
        <v>4063274</v>
      </c>
      <c r="G3406" s="0" t="n">
        <f aca="false">(C3406-F3406)/2</f>
        <v>903726</v>
      </c>
      <c r="H3406" s="0" t="n">
        <f aca="false">F3406+G3406</f>
        <v>4967000</v>
      </c>
    </row>
    <row r="3407" customFormat="false" ht="15" hidden="true" customHeight="false" outlineLevel="0" collapsed="false">
      <c r="A3407" s="0" t="n">
        <f aca="false">A3406+1</f>
        <v>3405</v>
      </c>
      <c r="B3407" s="0" t="n">
        <v>3484</v>
      </c>
      <c r="C3407" s="0" t="n">
        <f aca="false">C3406+B3407</f>
        <v>5874210</v>
      </c>
      <c r="D3407" s="0" t="n">
        <f aca="false">INT(A3407/6)</f>
        <v>567</v>
      </c>
      <c r="E3407" s="0" t="n">
        <f aca="false">A3407-D3407</f>
        <v>2838</v>
      </c>
      <c r="F3407" s="0" t="n">
        <f aca="false">VLOOKUP(E3407,A:C,3,0)</f>
        <v>4066164</v>
      </c>
      <c r="G3407" s="0" t="n">
        <f aca="false">(C3407-F3407)/2</f>
        <v>904023</v>
      </c>
      <c r="H3407" s="0" t="n">
        <f aca="false">F3407+G3407</f>
        <v>4970187</v>
      </c>
    </row>
    <row r="3408" customFormat="false" ht="15" hidden="true" customHeight="false" outlineLevel="0" collapsed="false">
      <c r="A3408" s="0" t="n">
        <f aca="false">A3407+1</f>
        <v>3406</v>
      </c>
      <c r="B3408" s="0" t="n">
        <v>3486</v>
      </c>
      <c r="C3408" s="0" t="n">
        <f aca="false">C3407+B3408</f>
        <v>5877696</v>
      </c>
      <c r="D3408" s="0" t="n">
        <f aca="false">INT(A3408/6)</f>
        <v>567</v>
      </c>
      <c r="E3408" s="0" t="n">
        <f aca="false">A3408-D3408</f>
        <v>2839</v>
      </c>
      <c r="F3408" s="0" t="n">
        <f aca="false">VLOOKUP(E3408,A:C,3,0)</f>
        <v>4069054</v>
      </c>
      <c r="G3408" s="0" t="n">
        <f aca="false">(C3408-F3408)/2</f>
        <v>904321</v>
      </c>
      <c r="H3408" s="0" t="n">
        <f aca="false">F3408+G3408</f>
        <v>4973375</v>
      </c>
    </row>
    <row r="3409" customFormat="false" ht="15" hidden="true" customHeight="false" outlineLevel="0" collapsed="false">
      <c r="A3409" s="0" t="n">
        <f aca="false">A3408+1</f>
        <v>3407</v>
      </c>
      <c r="B3409" s="0" t="n">
        <v>3486</v>
      </c>
      <c r="C3409" s="0" t="n">
        <f aca="false">C3408+B3409</f>
        <v>5881182</v>
      </c>
      <c r="D3409" s="0" t="n">
        <f aca="false">INT(A3409/6)</f>
        <v>567</v>
      </c>
      <c r="E3409" s="0" t="n">
        <f aca="false">A3409-D3409</f>
        <v>2840</v>
      </c>
      <c r="F3409" s="0" t="n">
        <f aca="false">VLOOKUP(E3409,A:C,3,0)</f>
        <v>4071946</v>
      </c>
      <c r="G3409" s="0" t="n">
        <f aca="false">(C3409-F3409)/2</f>
        <v>904618</v>
      </c>
      <c r="H3409" s="0" t="n">
        <f aca="false">F3409+G3409</f>
        <v>4976564</v>
      </c>
    </row>
    <row r="3410" customFormat="false" ht="15" hidden="true" customHeight="false" outlineLevel="0" collapsed="false">
      <c r="A3410" s="0" t="n">
        <f aca="false">A3409+1</f>
        <v>3408</v>
      </c>
      <c r="B3410" s="0" t="n">
        <v>3488</v>
      </c>
      <c r="C3410" s="0" t="n">
        <f aca="false">C3409+B3410</f>
        <v>5884670</v>
      </c>
      <c r="D3410" s="0" t="n">
        <f aca="false">INT(A3410/6)</f>
        <v>568</v>
      </c>
      <c r="E3410" s="0" t="n">
        <f aca="false">A3410-D3410</f>
        <v>2840</v>
      </c>
      <c r="F3410" s="0" t="n">
        <f aca="false">VLOOKUP(E3410,A:C,3,0)</f>
        <v>4071946</v>
      </c>
      <c r="G3410" s="0" t="n">
        <f aca="false">(C3410-F3410)/2</f>
        <v>906362</v>
      </c>
      <c r="H3410" s="0" t="n">
        <f aca="false">F3410+G3410</f>
        <v>4978308</v>
      </c>
    </row>
    <row r="3411" customFormat="false" ht="15" hidden="true" customHeight="false" outlineLevel="0" collapsed="false">
      <c r="A3411" s="0" t="n">
        <f aca="false">A3410+1</f>
        <v>3409</v>
      </c>
      <c r="B3411" s="0" t="n">
        <v>3488</v>
      </c>
      <c r="C3411" s="0" t="n">
        <f aca="false">C3410+B3411</f>
        <v>5888158</v>
      </c>
      <c r="D3411" s="0" t="n">
        <f aca="false">INT(A3411/6)</f>
        <v>568</v>
      </c>
      <c r="E3411" s="0" t="n">
        <f aca="false">A3411-D3411</f>
        <v>2841</v>
      </c>
      <c r="F3411" s="0" t="n">
        <f aca="false">VLOOKUP(E3411,A:C,3,0)</f>
        <v>4074838</v>
      </c>
      <c r="G3411" s="0" t="n">
        <f aca="false">(C3411-F3411)/2</f>
        <v>906660</v>
      </c>
      <c r="H3411" s="0" t="n">
        <f aca="false">F3411+G3411</f>
        <v>4981498</v>
      </c>
    </row>
    <row r="3412" customFormat="false" ht="15" hidden="true" customHeight="false" outlineLevel="0" collapsed="false">
      <c r="A3412" s="0" t="n">
        <f aca="false">A3411+1</f>
        <v>3410</v>
      </c>
      <c r="B3412" s="0" t="n">
        <v>3490</v>
      </c>
      <c r="C3412" s="0" t="n">
        <f aca="false">C3411+B3412</f>
        <v>5891648</v>
      </c>
      <c r="D3412" s="0" t="n">
        <f aca="false">INT(A3412/6)</f>
        <v>568</v>
      </c>
      <c r="E3412" s="0" t="n">
        <f aca="false">A3412-D3412</f>
        <v>2842</v>
      </c>
      <c r="F3412" s="0" t="n">
        <f aca="false">VLOOKUP(E3412,A:C,3,0)</f>
        <v>4077730</v>
      </c>
      <c r="G3412" s="0" t="n">
        <f aca="false">(C3412-F3412)/2</f>
        <v>906959</v>
      </c>
      <c r="H3412" s="0" t="n">
        <f aca="false">F3412+G3412</f>
        <v>4984689</v>
      </c>
    </row>
    <row r="3413" customFormat="false" ht="15" hidden="true" customHeight="false" outlineLevel="0" collapsed="false">
      <c r="A3413" s="0" t="n">
        <f aca="false">A3412+1</f>
        <v>3411</v>
      </c>
      <c r="B3413" s="0" t="n">
        <v>3490</v>
      </c>
      <c r="C3413" s="0" t="n">
        <f aca="false">C3412+B3413</f>
        <v>5895138</v>
      </c>
      <c r="D3413" s="0" t="n">
        <f aca="false">INT(A3413/6)</f>
        <v>568</v>
      </c>
      <c r="E3413" s="0" t="n">
        <f aca="false">A3413-D3413</f>
        <v>2843</v>
      </c>
      <c r="F3413" s="0" t="n">
        <f aca="false">VLOOKUP(E3413,A:C,3,0)</f>
        <v>4080622</v>
      </c>
      <c r="G3413" s="0" t="n">
        <f aca="false">(C3413-F3413)/2</f>
        <v>907258</v>
      </c>
      <c r="H3413" s="0" t="n">
        <f aca="false">F3413+G3413</f>
        <v>4987880</v>
      </c>
    </row>
    <row r="3414" customFormat="false" ht="15" hidden="true" customHeight="false" outlineLevel="0" collapsed="false">
      <c r="A3414" s="0" t="n">
        <f aca="false">A3413+1</f>
        <v>3412</v>
      </c>
      <c r="B3414" s="0" t="n">
        <v>3492</v>
      </c>
      <c r="C3414" s="0" t="n">
        <f aca="false">C3413+B3414</f>
        <v>5898630</v>
      </c>
      <c r="D3414" s="0" t="n">
        <f aca="false">INT(A3414/6)</f>
        <v>568</v>
      </c>
      <c r="E3414" s="0" t="n">
        <f aca="false">A3414-D3414</f>
        <v>2844</v>
      </c>
      <c r="F3414" s="0" t="n">
        <f aca="false">VLOOKUP(E3414,A:C,3,0)</f>
        <v>4083514</v>
      </c>
      <c r="G3414" s="0" t="n">
        <f aca="false">(C3414-F3414)/2</f>
        <v>907558</v>
      </c>
      <c r="H3414" s="0" t="n">
        <f aca="false">F3414+G3414</f>
        <v>4991072</v>
      </c>
    </row>
    <row r="3415" customFormat="false" ht="15" hidden="true" customHeight="false" outlineLevel="0" collapsed="false">
      <c r="A3415" s="0" t="n">
        <f aca="false">A3414+1</f>
        <v>3413</v>
      </c>
      <c r="B3415" s="0" t="n">
        <v>3494</v>
      </c>
      <c r="C3415" s="0" t="n">
        <f aca="false">C3414+B3415</f>
        <v>5902124</v>
      </c>
      <c r="D3415" s="0" t="n">
        <f aca="false">INT(A3415/6)</f>
        <v>568</v>
      </c>
      <c r="E3415" s="0" t="n">
        <f aca="false">A3415-D3415</f>
        <v>2845</v>
      </c>
      <c r="F3415" s="0" t="n">
        <f aca="false">VLOOKUP(E3415,A:C,3,0)</f>
        <v>4086408</v>
      </c>
      <c r="G3415" s="0" t="n">
        <f aca="false">(C3415-F3415)/2</f>
        <v>907858</v>
      </c>
      <c r="H3415" s="0" t="n">
        <f aca="false">F3415+G3415</f>
        <v>4994266</v>
      </c>
    </row>
    <row r="3416" customFormat="false" ht="15" hidden="true" customHeight="false" outlineLevel="0" collapsed="false">
      <c r="A3416" s="0" t="n">
        <f aca="false">A3415+1</f>
        <v>3414</v>
      </c>
      <c r="B3416" s="0" t="n">
        <v>3496</v>
      </c>
      <c r="C3416" s="0" t="n">
        <f aca="false">C3415+B3416</f>
        <v>5905620</v>
      </c>
      <c r="D3416" s="0" t="n">
        <f aca="false">INT(A3416/6)</f>
        <v>569</v>
      </c>
      <c r="E3416" s="0" t="n">
        <f aca="false">A3416-D3416</f>
        <v>2845</v>
      </c>
      <c r="F3416" s="0" t="n">
        <f aca="false">VLOOKUP(E3416,A:C,3,0)</f>
        <v>4086408</v>
      </c>
      <c r="G3416" s="0" t="n">
        <f aca="false">(C3416-F3416)/2</f>
        <v>909606</v>
      </c>
      <c r="H3416" s="0" t="n">
        <f aca="false">F3416+G3416</f>
        <v>4996014</v>
      </c>
    </row>
    <row r="3417" customFormat="false" ht="15" hidden="true" customHeight="false" outlineLevel="0" collapsed="false">
      <c r="A3417" s="0" t="n">
        <f aca="false">A3416+1</f>
        <v>3415</v>
      </c>
      <c r="B3417" s="0" t="n">
        <v>3496</v>
      </c>
      <c r="C3417" s="0" t="n">
        <f aca="false">C3416+B3417</f>
        <v>5909116</v>
      </c>
      <c r="D3417" s="0" t="n">
        <f aca="false">INT(A3417/6)</f>
        <v>569</v>
      </c>
      <c r="E3417" s="0" t="n">
        <f aca="false">A3417-D3417</f>
        <v>2846</v>
      </c>
      <c r="F3417" s="0" t="n">
        <f aca="false">VLOOKUP(E3417,A:C,3,0)</f>
        <v>4089304</v>
      </c>
      <c r="G3417" s="0" t="n">
        <f aca="false">(C3417-F3417)/2</f>
        <v>909906</v>
      </c>
      <c r="H3417" s="0" t="n">
        <f aca="false">F3417+G3417</f>
        <v>4999210</v>
      </c>
    </row>
    <row r="3418" customFormat="false" ht="15" hidden="true" customHeight="false" outlineLevel="0" collapsed="false">
      <c r="A3418" s="0" t="n">
        <f aca="false">A3417+1</f>
        <v>3416</v>
      </c>
      <c r="B3418" s="0" t="n">
        <v>3496</v>
      </c>
      <c r="C3418" s="0" t="n">
        <f aca="false">C3417+B3418</f>
        <v>5912612</v>
      </c>
      <c r="D3418" s="0" t="n">
        <f aca="false">INT(A3418/6)</f>
        <v>569</v>
      </c>
      <c r="E3418" s="0" t="n">
        <f aca="false">A3418-D3418</f>
        <v>2847</v>
      </c>
      <c r="F3418" s="0" t="n">
        <f aca="false">VLOOKUP(E3418,A:C,3,0)</f>
        <v>4092200</v>
      </c>
      <c r="G3418" s="0" t="n">
        <f aca="false">(C3418-F3418)/2</f>
        <v>910206</v>
      </c>
      <c r="H3418" s="0" t="n">
        <f aca="false">F3418+G3418</f>
        <v>5002406</v>
      </c>
    </row>
    <row r="3419" customFormat="false" ht="15" hidden="true" customHeight="false" outlineLevel="0" collapsed="false">
      <c r="A3419" s="0" t="n">
        <f aca="false">A3418+1</f>
        <v>3417</v>
      </c>
      <c r="B3419" s="0" t="n">
        <v>3496</v>
      </c>
      <c r="C3419" s="0" t="n">
        <f aca="false">C3418+B3419</f>
        <v>5916108</v>
      </c>
      <c r="D3419" s="0" t="n">
        <f aca="false">INT(A3419/6)</f>
        <v>569</v>
      </c>
      <c r="E3419" s="0" t="n">
        <f aca="false">A3419-D3419</f>
        <v>2848</v>
      </c>
      <c r="F3419" s="0" t="n">
        <f aca="false">VLOOKUP(E3419,A:C,3,0)</f>
        <v>4095098</v>
      </c>
      <c r="G3419" s="0" t="n">
        <f aca="false">(C3419-F3419)/2</f>
        <v>910505</v>
      </c>
      <c r="H3419" s="0" t="n">
        <f aca="false">F3419+G3419</f>
        <v>5005603</v>
      </c>
    </row>
    <row r="3420" customFormat="false" ht="15" hidden="true" customHeight="false" outlineLevel="0" collapsed="false">
      <c r="A3420" s="0" t="n">
        <f aca="false">A3419+1</f>
        <v>3418</v>
      </c>
      <c r="B3420" s="0" t="n">
        <v>3498</v>
      </c>
      <c r="C3420" s="0" t="n">
        <f aca="false">C3419+B3420</f>
        <v>5919606</v>
      </c>
      <c r="D3420" s="0" t="n">
        <f aca="false">INT(A3420/6)</f>
        <v>569</v>
      </c>
      <c r="E3420" s="0" t="n">
        <f aca="false">A3420-D3420</f>
        <v>2849</v>
      </c>
      <c r="F3420" s="0" t="n">
        <f aca="false">VLOOKUP(E3420,A:C,3,0)</f>
        <v>4097996</v>
      </c>
      <c r="G3420" s="0" t="n">
        <f aca="false">(C3420-F3420)/2</f>
        <v>910805</v>
      </c>
      <c r="H3420" s="0" t="n">
        <f aca="false">F3420+G3420</f>
        <v>5008801</v>
      </c>
    </row>
    <row r="3421" customFormat="false" ht="15" hidden="true" customHeight="false" outlineLevel="0" collapsed="false">
      <c r="A3421" s="0" t="n">
        <f aca="false">A3420+1</f>
        <v>3419</v>
      </c>
      <c r="B3421" s="0" t="n">
        <v>3498</v>
      </c>
      <c r="C3421" s="0" t="n">
        <f aca="false">C3420+B3421</f>
        <v>5923104</v>
      </c>
      <c r="D3421" s="0" t="n">
        <f aca="false">INT(A3421/6)</f>
        <v>569</v>
      </c>
      <c r="E3421" s="0" t="n">
        <f aca="false">A3421-D3421</f>
        <v>2850</v>
      </c>
      <c r="F3421" s="0" t="n">
        <f aca="false">VLOOKUP(E3421,A:C,3,0)</f>
        <v>4100896</v>
      </c>
      <c r="G3421" s="0" t="n">
        <f aca="false">(C3421-F3421)/2</f>
        <v>911104</v>
      </c>
      <c r="H3421" s="0" t="n">
        <f aca="false">F3421+G3421</f>
        <v>5012000</v>
      </c>
    </row>
    <row r="3422" customFormat="false" ht="15" hidden="true" customHeight="false" outlineLevel="0" collapsed="false">
      <c r="A3422" s="0" t="n">
        <f aca="false">A3421+1</f>
        <v>3420</v>
      </c>
      <c r="B3422" s="0" t="n">
        <v>3500</v>
      </c>
      <c r="C3422" s="0" t="n">
        <f aca="false">C3421+B3422</f>
        <v>5926604</v>
      </c>
      <c r="D3422" s="0" t="n">
        <f aca="false">INT(A3422/6)</f>
        <v>570</v>
      </c>
      <c r="E3422" s="0" t="n">
        <f aca="false">A3422-D3422</f>
        <v>2850</v>
      </c>
      <c r="F3422" s="0" t="n">
        <f aca="false">VLOOKUP(E3422,A:C,3,0)</f>
        <v>4100896</v>
      </c>
      <c r="G3422" s="0" t="n">
        <f aca="false">(C3422-F3422)/2</f>
        <v>912854</v>
      </c>
      <c r="H3422" s="0" t="n">
        <f aca="false">F3422+G3422</f>
        <v>5013750</v>
      </c>
    </row>
    <row r="3423" customFormat="false" ht="15" hidden="true" customHeight="false" outlineLevel="0" collapsed="false">
      <c r="A3423" s="0" t="n">
        <f aca="false">A3422+1</f>
        <v>3421</v>
      </c>
      <c r="B3423" s="0" t="n">
        <v>3500</v>
      </c>
      <c r="C3423" s="0" t="n">
        <f aca="false">C3422+B3423</f>
        <v>5930104</v>
      </c>
      <c r="D3423" s="0" t="n">
        <f aca="false">INT(A3423/6)</f>
        <v>570</v>
      </c>
      <c r="E3423" s="0" t="n">
        <f aca="false">A3423-D3423</f>
        <v>2851</v>
      </c>
      <c r="F3423" s="0" t="n">
        <f aca="false">VLOOKUP(E3423,A:C,3,0)</f>
        <v>4103796</v>
      </c>
      <c r="G3423" s="0" t="n">
        <f aca="false">(C3423-F3423)/2</f>
        <v>913154</v>
      </c>
      <c r="H3423" s="0" t="n">
        <f aca="false">F3423+G3423</f>
        <v>5016950</v>
      </c>
    </row>
    <row r="3424" customFormat="false" ht="15" hidden="true" customHeight="false" outlineLevel="0" collapsed="false">
      <c r="A3424" s="0" t="n">
        <f aca="false">A3423+1</f>
        <v>3422</v>
      </c>
      <c r="B3424" s="0" t="n">
        <v>3502</v>
      </c>
      <c r="C3424" s="0" t="n">
        <f aca="false">C3423+B3424</f>
        <v>5933606</v>
      </c>
      <c r="D3424" s="0" t="n">
        <f aca="false">INT(A3424/6)</f>
        <v>570</v>
      </c>
      <c r="E3424" s="0" t="n">
        <f aca="false">A3424-D3424</f>
        <v>2852</v>
      </c>
      <c r="F3424" s="0" t="n">
        <f aca="false">VLOOKUP(E3424,A:C,3,0)</f>
        <v>4106696</v>
      </c>
      <c r="G3424" s="0" t="n">
        <f aca="false">(C3424-F3424)/2</f>
        <v>913455</v>
      </c>
      <c r="H3424" s="0" t="n">
        <f aca="false">F3424+G3424</f>
        <v>5020151</v>
      </c>
    </row>
    <row r="3425" customFormat="false" ht="15" hidden="true" customHeight="false" outlineLevel="0" collapsed="false">
      <c r="A3425" s="0" t="n">
        <f aca="false">A3424+1</f>
        <v>3423</v>
      </c>
      <c r="B3425" s="0" t="n">
        <v>3502</v>
      </c>
      <c r="C3425" s="0" t="n">
        <f aca="false">C3424+B3425</f>
        <v>5937108</v>
      </c>
      <c r="D3425" s="0" t="n">
        <f aca="false">INT(A3425/6)</f>
        <v>570</v>
      </c>
      <c r="E3425" s="0" t="n">
        <f aca="false">A3425-D3425</f>
        <v>2853</v>
      </c>
      <c r="F3425" s="0" t="n">
        <f aca="false">VLOOKUP(E3425,A:C,3,0)</f>
        <v>4109598</v>
      </c>
      <c r="G3425" s="0" t="n">
        <f aca="false">(C3425-F3425)/2</f>
        <v>913755</v>
      </c>
      <c r="H3425" s="0" t="n">
        <f aca="false">F3425+G3425</f>
        <v>5023353</v>
      </c>
    </row>
    <row r="3426" customFormat="false" ht="15" hidden="true" customHeight="false" outlineLevel="0" collapsed="false">
      <c r="A3426" s="0" t="n">
        <f aca="false">A3425+1</f>
        <v>3424</v>
      </c>
      <c r="B3426" s="0" t="n">
        <v>3502</v>
      </c>
      <c r="C3426" s="0" t="n">
        <f aca="false">C3425+B3426</f>
        <v>5940610</v>
      </c>
      <c r="D3426" s="0" t="n">
        <f aca="false">INT(A3426/6)</f>
        <v>570</v>
      </c>
      <c r="E3426" s="0" t="n">
        <f aca="false">A3426-D3426</f>
        <v>2854</v>
      </c>
      <c r="F3426" s="0" t="n">
        <f aca="false">VLOOKUP(E3426,A:C,3,0)</f>
        <v>4112500</v>
      </c>
      <c r="G3426" s="0" t="n">
        <f aca="false">(C3426-F3426)/2</f>
        <v>914055</v>
      </c>
      <c r="H3426" s="0" t="n">
        <f aca="false">F3426+G3426</f>
        <v>5026555</v>
      </c>
    </row>
    <row r="3427" customFormat="false" ht="15" hidden="true" customHeight="false" outlineLevel="0" collapsed="false">
      <c r="A3427" s="0" t="n">
        <f aca="false">A3426+1</f>
        <v>3425</v>
      </c>
      <c r="B3427" s="0" t="n">
        <v>3504</v>
      </c>
      <c r="C3427" s="0" t="n">
        <f aca="false">C3426+B3427</f>
        <v>5944114</v>
      </c>
      <c r="D3427" s="0" t="n">
        <f aca="false">INT(A3427/6)</f>
        <v>570</v>
      </c>
      <c r="E3427" s="0" t="n">
        <f aca="false">A3427-D3427</f>
        <v>2855</v>
      </c>
      <c r="F3427" s="0" t="n">
        <f aca="false">VLOOKUP(E3427,A:C,3,0)</f>
        <v>4115402</v>
      </c>
      <c r="G3427" s="0" t="n">
        <f aca="false">(C3427-F3427)/2</f>
        <v>914356</v>
      </c>
      <c r="H3427" s="0" t="n">
        <f aca="false">F3427+G3427</f>
        <v>5029758</v>
      </c>
    </row>
    <row r="3428" customFormat="false" ht="15" hidden="true" customHeight="false" outlineLevel="0" collapsed="false">
      <c r="A3428" s="0" t="n">
        <f aca="false">A3427+1</f>
        <v>3426</v>
      </c>
      <c r="B3428" s="0" t="n">
        <v>3512</v>
      </c>
      <c r="C3428" s="0" t="n">
        <f aca="false">C3427+B3428</f>
        <v>5947626</v>
      </c>
      <c r="D3428" s="0" t="n">
        <f aca="false">INT(A3428/6)</f>
        <v>571</v>
      </c>
      <c r="E3428" s="0" t="n">
        <f aca="false">A3428-D3428</f>
        <v>2855</v>
      </c>
      <c r="F3428" s="0" t="n">
        <f aca="false">VLOOKUP(E3428,A:C,3,0)</f>
        <v>4115402</v>
      </c>
      <c r="G3428" s="0" t="n">
        <f aca="false">(C3428-F3428)/2</f>
        <v>916112</v>
      </c>
      <c r="H3428" s="0" t="n">
        <f aca="false">F3428+G3428</f>
        <v>5031514</v>
      </c>
    </row>
    <row r="3429" customFormat="false" ht="15" hidden="true" customHeight="false" outlineLevel="0" collapsed="false">
      <c r="A3429" s="0" t="n">
        <f aca="false">A3428+1</f>
        <v>3427</v>
      </c>
      <c r="B3429" s="0" t="n">
        <v>3512</v>
      </c>
      <c r="C3429" s="0" t="n">
        <f aca="false">C3428+B3429</f>
        <v>5951138</v>
      </c>
      <c r="D3429" s="0" t="n">
        <f aca="false">INT(A3429/6)</f>
        <v>571</v>
      </c>
      <c r="E3429" s="0" t="n">
        <f aca="false">A3429-D3429</f>
        <v>2856</v>
      </c>
      <c r="F3429" s="0" t="n">
        <f aca="false">VLOOKUP(E3429,A:C,3,0)</f>
        <v>4118304</v>
      </c>
      <c r="G3429" s="0" t="n">
        <f aca="false">(C3429-F3429)/2</f>
        <v>916417</v>
      </c>
      <c r="H3429" s="0" t="n">
        <f aca="false">F3429+G3429</f>
        <v>5034721</v>
      </c>
    </row>
    <row r="3430" customFormat="false" ht="15" hidden="true" customHeight="false" outlineLevel="0" collapsed="false">
      <c r="A3430" s="0" t="n">
        <f aca="false">A3429+1</f>
        <v>3428</v>
      </c>
      <c r="B3430" s="0" t="n">
        <v>3514</v>
      </c>
      <c r="C3430" s="0" t="n">
        <f aca="false">C3429+B3430</f>
        <v>5954652</v>
      </c>
      <c r="D3430" s="0" t="n">
        <f aca="false">INT(A3430/6)</f>
        <v>571</v>
      </c>
      <c r="E3430" s="0" t="n">
        <f aca="false">A3430-D3430</f>
        <v>2857</v>
      </c>
      <c r="F3430" s="0" t="n">
        <f aca="false">VLOOKUP(E3430,A:C,3,0)</f>
        <v>4121208</v>
      </c>
      <c r="G3430" s="0" t="n">
        <f aca="false">(C3430-F3430)/2</f>
        <v>916722</v>
      </c>
      <c r="H3430" s="0" t="n">
        <f aca="false">F3430+G3430</f>
        <v>5037930</v>
      </c>
    </row>
    <row r="3431" customFormat="false" ht="15" hidden="true" customHeight="false" outlineLevel="0" collapsed="false">
      <c r="A3431" s="0" t="n">
        <f aca="false">A3430+1</f>
        <v>3429</v>
      </c>
      <c r="B3431" s="0" t="n">
        <v>3514</v>
      </c>
      <c r="C3431" s="0" t="n">
        <f aca="false">C3430+B3431</f>
        <v>5958166</v>
      </c>
      <c r="D3431" s="0" t="n">
        <f aca="false">INT(A3431/6)</f>
        <v>571</v>
      </c>
      <c r="E3431" s="0" t="n">
        <f aca="false">A3431-D3431</f>
        <v>2858</v>
      </c>
      <c r="F3431" s="0" t="n">
        <f aca="false">VLOOKUP(E3431,A:C,3,0)</f>
        <v>4124114</v>
      </c>
      <c r="G3431" s="0" t="n">
        <f aca="false">(C3431-F3431)/2</f>
        <v>917026</v>
      </c>
      <c r="H3431" s="0" t="n">
        <f aca="false">F3431+G3431</f>
        <v>5041140</v>
      </c>
    </row>
    <row r="3432" customFormat="false" ht="15" hidden="true" customHeight="false" outlineLevel="0" collapsed="false">
      <c r="A3432" s="0" t="n">
        <f aca="false">A3431+1</f>
        <v>3430</v>
      </c>
      <c r="B3432" s="0" t="n">
        <v>3516</v>
      </c>
      <c r="C3432" s="0" t="n">
        <f aca="false">C3431+B3432</f>
        <v>5961682</v>
      </c>
      <c r="D3432" s="0" t="n">
        <f aca="false">INT(A3432/6)</f>
        <v>571</v>
      </c>
      <c r="E3432" s="0" t="n">
        <f aca="false">A3432-D3432</f>
        <v>2859</v>
      </c>
      <c r="F3432" s="0" t="n">
        <f aca="false">VLOOKUP(E3432,A:C,3,0)</f>
        <v>4127022</v>
      </c>
      <c r="G3432" s="0" t="n">
        <f aca="false">(C3432-F3432)/2</f>
        <v>917330</v>
      </c>
      <c r="H3432" s="0" t="n">
        <f aca="false">F3432+G3432</f>
        <v>5044352</v>
      </c>
    </row>
    <row r="3433" customFormat="false" ht="15" hidden="true" customHeight="false" outlineLevel="0" collapsed="false">
      <c r="A3433" s="0" t="n">
        <f aca="false">A3432+1</f>
        <v>3431</v>
      </c>
      <c r="B3433" s="0" t="n">
        <v>3516</v>
      </c>
      <c r="C3433" s="0" t="n">
        <f aca="false">C3432+B3433</f>
        <v>5965198</v>
      </c>
      <c r="D3433" s="0" t="n">
        <f aca="false">INT(A3433/6)</f>
        <v>571</v>
      </c>
      <c r="E3433" s="0" t="n">
        <f aca="false">A3433-D3433</f>
        <v>2860</v>
      </c>
      <c r="F3433" s="0" t="n">
        <f aca="false">VLOOKUP(E3433,A:C,3,0)</f>
        <v>4129930</v>
      </c>
      <c r="G3433" s="0" t="n">
        <f aca="false">(C3433-F3433)/2</f>
        <v>917634</v>
      </c>
      <c r="H3433" s="0" t="n">
        <f aca="false">F3433+G3433</f>
        <v>5047564</v>
      </c>
    </row>
    <row r="3434" customFormat="false" ht="15" hidden="true" customHeight="false" outlineLevel="0" collapsed="false">
      <c r="A3434" s="0" t="n">
        <f aca="false">A3433+1</f>
        <v>3432</v>
      </c>
      <c r="B3434" s="0" t="n">
        <v>3516</v>
      </c>
      <c r="C3434" s="0" t="n">
        <f aca="false">C3433+B3434</f>
        <v>5968714</v>
      </c>
      <c r="D3434" s="0" t="n">
        <f aca="false">INT(A3434/6)</f>
        <v>572</v>
      </c>
      <c r="E3434" s="0" t="n">
        <f aca="false">A3434-D3434</f>
        <v>2860</v>
      </c>
      <c r="F3434" s="0" t="n">
        <f aca="false">VLOOKUP(E3434,A:C,3,0)</f>
        <v>4129930</v>
      </c>
      <c r="G3434" s="0" t="n">
        <f aca="false">(C3434-F3434)/2</f>
        <v>919392</v>
      </c>
      <c r="H3434" s="0" t="n">
        <f aca="false">F3434+G3434</f>
        <v>5049322</v>
      </c>
    </row>
    <row r="3435" customFormat="false" ht="15" hidden="true" customHeight="false" outlineLevel="0" collapsed="false">
      <c r="A3435" s="0" t="n">
        <f aca="false">A3434+1</f>
        <v>3433</v>
      </c>
      <c r="B3435" s="0" t="n">
        <v>3518</v>
      </c>
      <c r="C3435" s="0" t="n">
        <f aca="false">C3434+B3435</f>
        <v>5972232</v>
      </c>
      <c r="D3435" s="0" t="n">
        <f aca="false">INT(A3435/6)</f>
        <v>572</v>
      </c>
      <c r="E3435" s="0" t="n">
        <f aca="false">A3435-D3435</f>
        <v>2861</v>
      </c>
      <c r="F3435" s="0" t="n">
        <f aca="false">VLOOKUP(E3435,A:C,3,0)</f>
        <v>4132842</v>
      </c>
      <c r="G3435" s="0" t="n">
        <f aca="false">(C3435-F3435)/2</f>
        <v>919695</v>
      </c>
      <c r="H3435" s="0" t="n">
        <f aca="false">F3435+G3435</f>
        <v>5052537</v>
      </c>
    </row>
    <row r="3436" customFormat="false" ht="15" hidden="true" customHeight="false" outlineLevel="0" collapsed="false">
      <c r="A3436" s="0" t="n">
        <f aca="false">A3435+1</f>
        <v>3434</v>
      </c>
      <c r="B3436" s="0" t="n">
        <v>3518</v>
      </c>
      <c r="C3436" s="0" t="n">
        <f aca="false">C3435+B3436</f>
        <v>5975750</v>
      </c>
      <c r="D3436" s="0" t="n">
        <f aca="false">INT(A3436/6)</f>
        <v>572</v>
      </c>
      <c r="E3436" s="0" t="n">
        <f aca="false">A3436-D3436</f>
        <v>2862</v>
      </c>
      <c r="F3436" s="0" t="n">
        <f aca="false">VLOOKUP(E3436,A:C,3,0)</f>
        <v>4135754</v>
      </c>
      <c r="G3436" s="0" t="n">
        <f aca="false">(C3436-F3436)/2</f>
        <v>919998</v>
      </c>
      <c r="H3436" s="0" t="n">
        <f aca="false">F3436+G3436</f>
        <v>5055752</v>
      </c>
    </row>
    <row r="3437" customFormat="false" ht="15" hidden="true" customHeight="false" outlineLevel="0" collapsed="false">
      <c r="A3437" s="0" t="n">
        <f aca="false">A3436+1</f>
        <v>3435</v>
      </c>
      <c r="B3437" s="0" t="n">
        <v>3518</v>
      </c>
      <c r="C3437" s="0" t="n">
        <f aca="false">C3436+B3437</f>
        <v>5979268</v>
      </c>
      <c r="D3437" s="0" t="n">
        <f aca="false">INT(A3437/6)</f>
        <v>572</v>
      </c>
      <c r="E3437" s="0" t="n">
        <f aca="false">A3437-D3437</f>
        <v>2863</v>
      </c>
      <c r="F3437" s="0" t="n">
        <f aca="false">VLOOKUP(E3437,A:C,3,0)</f>
        <v>4138668</v>
      </c>
      <c r="G3437" s="0" t="n">
        <f aca="false">(C3437-F3437)/2</f>
        <v>920300</v>
      </c>
      <c r="H3437" s="0" t="n">
        <f aca="false">F3437+G3437</f>
        <v>5058968</v>
      </c>
    </row>
    <row r="3438" customFormat="false" ht="15" hidden="true" customHeight="false" outlineLevel="0" collapsed="false">
      <c r="A3438" s="0" t="n">
        <f aca="false">A3437+1</f>
        <v>3436</v>
      </c>
      <c r="B3438" s="0" t="n">
        <v>3522</v>
      </c>
      <c r="C3438" s="0" t="n">
        <f aca="false">C3437+B3438</f>
        <v>5982790</v>
      </c>
      <c r="D3438" s="0" t="n">
        <f aca="false">INT(A3438/6)</f>
        <v>572</v>
      </c>
      <c r="E3438" s="0" t="n">
        <f aca="false">A3438-D3438</f>
        <v>2864</v>
      </c>
      <c r="F3438" s="0" t="n">
        <f aca="false">VLOOKUP(E3438,A:C,3,0)</f>
        <v>4141582</v>
      </c>
      <c r="G3438" s="0" t="n">
        <f aca="false">(C3438-F3438)/2</f>
        <v>920604</v>
      </c>
      <c r="H3438" s="0" t="n">
        <f aca="false">F3438+G3438</f>
        <v>5062186</v>
      </c>
    </row>
    <row r="3439" customFormat="false" ht="15" hidden="true" customHeight="false" outlineLevel="0" collapsed="false">
      <c r="A3439" s="0" t="n">
        <f aca="false">A3438+1</f>
        <v>3437</v>
      </c>
      <c r="B3439" s="0" t="n">
        <v>3526</v>
      </c>
      <c r="C3439" s="0" t="n">
        <f aca="false">C3438+B3439</f>
        <v>5986316</v>
      </c>
      <c r="D3439" s="0" t="n">
        <f aca="false">INT(A3439/6)</f>
        <v>572</v>
      </c>
      <c r="E3439" s="0" t="n">
        <f aca="false">A3439-D3439</f>
        <v>2865</v>
      </c>
      <c r="F3439" s="0" t="n">
        <f aca="false">VLOOKUP(E3439,A:C,3,0)</f>
        <v>4144496</v>
      </c>
      <c r="G3439" s="0" t="n">
        <f aca="false">(C3439-F3439)/2</f>
        <v>920910</v>
      </c>
      <c r="H3439" s="0" t="n">
        <f aca="false">F3439+G3439</f>
        <v>5065406</v>
      </c>
    </row>
    <row r="3440" customFormat="false" ht="15" hidden="true" customHeight="false" outlineLevel="0" collapsed="false">
      <c r="A3440" s="0" t="n">
        <f aca="false">A3439+1</f>
        <v>3438</v>
      </c>
      <c r="B3440" s="0" t="n">
        <v>3528</v>
      </c>
      <c r="C3440" s="0" t="n">
        <f aca="false">C3439+B3440</f>
        <v>5989844</v>
      </c>
      <c r="D3440" s="0" t="n">
        <f aca="false">INT(A3440/6)</f>
        <v>573</v>
      </c>
      <c r="E3440" s="0" t="n">
        <f aca="false">A3440-D3440</f>
        <v>2865</v>
      </c>
      <c r="F3440" s="0" t="n">
        <f aca="false">VLOOKUP(E3440,A:C,3,0)</f>
        <v>4144496</v>
      </c>
      <c r="G3440" s="0" t="n">
        <f aca="false">(C3440-F3440)/2</f>
        <v>922674</v>
      </c>
      <c r="H3440" s="0" t="n">
        <f aca="false">F3440+G3440</f>
        <v>5067170</v>
      </c>
    </row>
    <row r="3441" customFormat="false" ht="15" hidden="true" customHeight="false" outlineLevel="0" collapsed="false">
      <c r="A3441" s="0" t="n">
        <f aca="false">A3440+1</f>
        <v>3439</v>
      </c>
      <c r="B3441" s="0" t="n">
        <v>3530</v>
      </c>
      <c r="C3441" s="0" t="n">
        <f aca="false">C3440+B3441</f>
        <v>5993374</v>
      </c>
      <c r="D3441" s="0" t="n">
        <f aca="false">INT(A3441/6)</f>
        <v>573</v>
      </c>
      <c r="E3441" s="0" t="n">
        <f aca="false">A3441-D3441</f>
        <v>2866</v>
      </c>
      <c r="F3441" s="0" t="n">
        <f aca="false">VLOOKUP(E3441,A:C,3,0)</f>
        <v>4147410</v>
      </c>
      <c r="G3441" s="0" t="n">
        <f aca="false">(C3441-F3441)/2</f>
        <v>922982</v>
      </c>
      <c r="H3441" s="0" t="n">
        <f aca="false">F3441+G3441</f>
        <v>5070392</v>
      </c>
    </row>
    <row r="3442" customFormat="false" ht="15" hidden="true" customHeight="false" outlineLevel="0" collapsed="false">
      <c r="A3442" s="0" t="n">
        <f aca="false">A3441+1</f>
        <v>3440</v>
      </c>
      <c r="B3442" s="0" t="n">
        <v>3532</v>
      </c>
      <c r="C3442" s="0" t="n">
        <f aca="false">C3441+B3442</f>
        <v>5996906</v>
      </c>
      <c r="D3442" s="0" t="n">
        <f aca="false">INT(A3442/6)</f>
        <v>573</v>
      </c>
      <c r="E3442" s="0" t="n">
        <f aca="false">A3442-D3442</f>
        <v>2867</v>
      </c>
      <c r="F3442" s="0" t="n">
        <f aca="false">VLOOKUP(E3442,A:C,3,0)</f>
        <v>4150326</v>
      </c>
      <c r="G3442" s="0" t="n">
        <f aca="false">(C3442-F3442)/2</f>
        <v>923290</v>
      </c>
      <c r="H3442" s="0" t="n">
        <f aca="false">F3442+G3442</f>
        <v>5073616</v>
      </c>
    </row>
    <row r="3443" customFormat="false" ht="15" hidden="true" customHeight="false" outlineLevel="0" collapsed="false">
      <c r="A3443" s="0" t="n">
        <f aca="false">A3442+1</f>
        <v>3441</v>
      </c>
      <c r="B3443" s="0" t="n">
        <v>3532</v>
      </c>
      <c r="C3443" s="0" t="n">
        <f aca="false">C3442+B3443</f>
        <v>6000438</v>
      </c>
      <c r="D3443" s="0" t="n">
        <f aca="false">INT(A3443/6)</f>
        <v>573</v>
      </c>
      <c r="E3443" s="0" t="n">
        <f aca="false">A3443-D3443</f>
        <v>2868</v>
      </c>
      <c r="F3443" s="0" t="n">
        <f aca="false">VLOOKUP(E3443,A:C,3,0)</f>
        <v>4153242</v>
      </c>
      <c r="G3443" s="0" t="n">
        <f aca="false">(C3443-F3443)/2</f>
        <v>923598</v>
      </c>
      <c r="H3443" s="0" t="n">
        <f aca="false">F3443+G3443</f>
        <v>5076840</v>
      </c>
    </row>
    <row r="3444" customFormat="false" ht="15" hidden="true" customHeight="false" outlineLevel="0" collapsed="false">
      <c r="A3444" s="0" t="n">
        <f aca="false">A3443+1</f>
        <v>3442</v>
      </c>
      <c r="B3444" s="0" t="n">
        <v>3534</v>
      </c>
      <c r="C3444" s="0" t="n">
        <f aca="false">C3443+B3444</f>
        <v>6003972</v>
      </c>
      <c r="D3444" s="0" t="n">
        <f aca="false">INT(A3444/6)</f>
        <v>573</v>
      </c>
      <c r="E3444" s="0" t="n">
        <f aca="false">A3444-D3444</f>
        <v>2869</v>
      </c>
      <c r="F3444" s="0" t="n">
        <f aca="false">VLOOKUP(E3444,A:C,3,0)</f>
        <v>4156160</v>
      </c>
      <c r="G3444" s="0" t="n">
        <f aca="false">(C3444-F3444)/2</f>
        <v>923906</v>
      </c>
      <c r="H3444" s="0" t="n">
        <f aca="false">F3444+G3444</f>
        <v>5080066</v>
      </c>
    </row>
    <row r="3445" customFormat="false" ht="15" hidden="true" customHeight="false" outlineLevel="0" collapsed="false">
      <c r="A3445" s="0" t="n">
        <f aca="false">A3444+1</f>
        <v>3443</v>
      </c>
      <c r="B3445" s="0" t="n">
        <v>3534</v>
      </c>
      <c r="C3445" s="0" t="n">
        <f aca="false">C3444+B3445</f>
        <v>6007506</v>
      </c>
      <c r="D3445" s="0" t="n">
        <f aca="false">INT(A3445/6)</f>
        <v>573</v>
      </c>
      <c r="E3445" s="0" t="n">
        <f aca="false">A3445-D3445</f>
        <v>2870</v>
      </c>
      <c r="F3445" s="0" t="n">
        <f aca="false">VLOOKUP(E3445,A:C,3,0)</f>
        <v>4159080</v>
      </c>
      <c r="G3445" s="0" t="n">
        <f aca="false">(C3445-F3445)/2</f>
        <v>924213</v>
      </c>
      <c r="H3445" s="0" t="n">
        <f aca="false">F3445+G3445</f>
        <v>5083293</v>
      </c>
    </row>
    <row r="3446" customFormat="false" ht="15" hidden="true" customHeight="false" outlineLevel="0" collapsed="false">
      <c r="A3446" s="0" t="n">
        <f aca="false">A3445+1</f>
        <v>3444</v>
      </c>
      <c r="B3446" s="0" t="n">
        <v>3536</v>
      </c>
      <c r="C3446" s="0" t="n">
        <f aca="false">C3445+B3446</f>
        <v>6011042</v>
      </c>
      <c r="D3446" s="0" t="n">
        <f aca="false">INT(A3446/6)</f>
        <v>574</v>
      </c>
      <c r="E3446" s="0" t="n">
        <f aca="false">A3446-D3446</f>
        <v>2870</v>
      </c>
      <c r="F3446" s="0" t="n">
        <f aca="false">VLOOKUP(E3446,A:C,3,0)</f>
        <v>4159080</v>
      </c>
      <c r="G3446" s="0" t="n">
        <f aca="false">(C3446-F3446)/2</f>
        <v>925981</v>
      </c>
      <c r="H3446" s="0" t="n">
        <f aca="false">F3446+G3446</f>
        <v>5085061</v>
      </c>
    </row>
    <row r="3447" customFormat="false" ht="15" hidden="true" customHeight="false" outlineLevel="0" collapsed="false">
      <c r="A3447" s="0" t="n">
        <f aca="false">A3446+1</f>
        <v>3445</v>
      </c>
      <c r="B3447" s="0" t="n">
        <v>3540</v>
      </c>
      <c r="C3447" s="0" t="n">
        <f aca="false">C3446+B3447</f>
        <v>6014582</v>
      </c>
      <c r="D3447" s="0" t="n">
        <f aca="false">INT(A3447/6)</f>
        <v>574</v>
      </c>
      <c r="E3447" s="0" t="n">
        <f aca="false">A3447-D3447</f>
        <v>2871</v>
      </c>
      <c r="F3447" s="0" t="n">
        <f aca="false">VLOOKUP(E3447,A:C,3,0)</f>
        <v>4162002</v>
      </c>
      <c r="G3447" s="0" t="n">
        <f aca="false">(C3447-F3447)/2</f>
        <v>926290</v>
      </c>
      <c r="H3447" s="0" t="n">
        <f aca="false">F3447+G3447</f>
        <v>5088292</v>
      </c>
    </row>
    <row r="3448" customFormat="false" ht="15" hidden="true" customHeight="false" outlineLevel="0" collapsed="false">
      <c r="A3448" s="0" t="n">
        <f aca="false">A3447+1</f>
        <v>3446</v>
      </c>
      <c r="B3448" s="0" t="n">
        <v>3542</v>
      </c>
      <c r="C3448" s="0" t="n">
        <f aca="false">C3447+B3448</f>
        <v>6018124</v>
      </c>
      <c r="D3448" s="0" t="n">
        <f aca="false">INT(A3448/6)</f>
        <v>574</v>
      </c>
      <c r="E3448" s="0" t="n">
        <f aca="false">A3448-D3448</f>
        <v>2872</v>
      </c>
      <c r="F3448" s="0" t="n">
        <f aca="false">VLOOKUP(E3448,A:C,3,0)</f>
        <v>4164924</v>
      </c>
      <c r="G3448" s="0" t="n">
        <f aca="false">(C3448-F3448)/2</f>
        <v>926600</v>
      </c>
      <c r="H3448" s="0" t="n">
        <f aca="false">F3448+G3448</f>
        <v>5091524</v>
      </c>
    </row>
    <row r="3449" customFormat="false" ht="15" hidden="true" customHeight="false" outlineLevel="0" collapsed="false">
      <c r="A3449" s="0" t="n">
        <f aca="false">A3448+1</f>
        <v>3447</v>
      </c>
      <c r="B3449" s="0" t="n">
        <v>3542</v>
      </c>
      <c r="C3449" s="0" t="n">
        <f aca="false">C3448+B3449</f>
        <v>6021666</v>
      </c>
      <c r="D3449" s="0" t="n">
        <f aca="false">INT(A3449/6)</f>
        <v>574</v>
      </c>
      <c r="E3449" s="0" t="n">
        <f aca="false">A3449-D3449</f>
        <v>2873</v>
      </c>
      <c r="F3449" s="0" t="n">
        <f aca="false">VLOOKUP(E3449,A:C,3,0)</f>
        <v>4167846</v>
      </c>
      <c r="G3449" s="0" t="n">
        <f aca="false">(C3449-F3449)/2</f>
        <v>926910</v>
      </c>
      <c r="H3449" s="0" t="n">
        <f aca="false">F3449+G3449</f>
        <v>5094756</v>
      </c>
    </row>
    <row r="3450" customFormat="false" ht="15" hidden="true" customHeight="false" outlineLevel="0" collapsed="false">
      <c r="A3450" s="0" t="n">
        <f aca="false">A3449+1</f>
        <v>3448</v>
      </c>
      <c r="B3450" s="0" t="n">
        <v>3542</v>
      </c>
      <c r="C3450" s="0" t="n">
        <f aca="false">C3449+B3450</f>
        <v>6025208</v>
      </c>
      <c r="D3450" s="0" t="n">
        <f aca="false">INT(A3450/6)</f>
        <v>574</v>
      </c>
      <c r="E3450" s="0" t="n">
        <f aca="false">A3450-D3450</f>
        <v>2874</v>
      </c>
      <c r="F3450" s="0" t="n">
        <f aca="false">VLOOKUP(E3450,A:C,3,0)</f>
        <v>4170770</v>
      </c>
      <c r="G3450" s="0" t="n">
        <f aca="false">(C3450-F3450)/2</f>
        <v>927219</v>
      </c>
      <c r="H3450" s="0" t="n">
        <f aca="false">F3450+G3450</f>
        <v>5097989</v>
      </c>
    </row>
    <row r="3451" customFormat="false" ht="15" hidden="true" customHeight="false" outlineLevel="0" collapsed="false">
      <c r="A3451" s="0" t="n">
        <f aca="false">A3450+1</f>
        <v>3449</v>
      </c>
      <c r="B3451" s="0" t="n">
        <v>3542</v>
      </c>
      <c r="C3451" s="0" t="n">
        <f aca="false">C3450+B3451</f>
        <v>6028750</v>
      </c>
      <c r="D3451" s="0" t="n">
        <f aca="false">INT(A3451/6)</f>
        <v>574</v>
      </c>
      <c r="E3451" s="0" t="n">
        <f aca="false">A3451-D3451</f>
        <v>2875</v>
      </c>
      <c r="F3451" s="0" t="n">
        <f aca="false">VLOOKUP(E3451,A:C,3,0)</f>
        <v>4173694</v>
      </c>
      <c r="G3451" s="0" t="n">
        <f aca="false">(C3451-F3451)/2</f>
        <v>927528</v>
      </c>
      <c r="H3451" s="0" t="n">
        <f aca="false">F3451+G3451</f>
        <v>5101222</v>
      </c>
    </row>
    <row r="3452" customFormat="false" ht="15" hidden="true" customHeight="false" outlineLevel="0" collapsed="false">
      <c r="A3452" s="0" t="n">
        <f aca="false">A3451+1</f>
        <v>3450</v>
      </c>
      <c r="B3452" s="0" t="n">
        <v>3544</v>
      </c>
      <c r="C3452" s="0" t="n">
        <f aca="false">C3451+B3452</f>
        <v>6032294</v>
      </c>
      <c r="D3452" s="0" t="n">
        <f aca="false">INT(A3452/6)</f>
        <v>575</v>
      </c>
      <c r="E3452" s="0" t="n">
        <f aca="false">A3452-D3452</f>
        <v>2875</v>
      </c>
      <c r="F3452" s="0" t="n">
        <f aca="false">VLOOKUP(E3452,A:C,3,0)</f>
        <v>4173694</v>
      </c>
      <c r="G3452" s="0" t="n">
        <f aca="false">(C3452-F3452)/2</f>
        <v>929300</v>
      </c>
      <c r="H3452" s="0" t="n">
        <f aca="false">F3452+G3452</f>
        <v>5102994</v>
      </c>
    </row>
    <row r="3453" customFormat="false" ht="15" hidden="true" customHeight="false" outlineLevel="0" collapsed="false">
      <c r="A3453" s="0" t="n">
        <f aca="false">A3452+1</f>
        <v>3451</v>
      </c>
      <c r="B3453" s="0" t="n">
        <v>3544</v>
      </c>
      <c r="C3453" s="0" t="n">
        <f aca="false">C3452+B3453</f>
        <v>6035838</v>
      </c>
      <c r="D3453" s="0" t="n">
        <f aca="false">INT(A3453/6)</f>
        <v>575</v>
      </c>
      <c r="E3453" s="0" t="n">
        <f aca="false">A3453-D3453</f>
        <v>2876</v>
      </c>
      <c r="F3453" s="0" t="n">
        <f aca="false">VLOOKUP(E3453,A:C,3,0)</f>
        <v>4176618</v>
      </c>
      <c r="G3453" s="0" t="n">
        <f aca="false">(C3453-F3453)/2</f>
        <v>929610</v>
      </c>
      <c r="H3453" s="0" t="n">
        <f aca="false">F3453+G3453</f>
        <v>5106228</v>
      </c>
    </row>
    <row r="3454" customFormat="false" ht="15" hidden="true" customHeight="false" outlineLevel="0" collapsed="false">
      <c r="A3454" s="0" t="n">
        <f aca="false">A3453+1</f>
        <v>3452</v>
      </c>
      <c r="B3454" s="0" t="n">
        <v>3546</v>
      </c>
      <c r="C3454" s="0" t="n">
        <f aca="false">C3453+B3454</f>
        <v>6039384</v>
      </c>
      <c r="D3454" s="0" t="n">
        <f aca="false">INT(A3454/6)</f>
        <v>575</v>
      </c>
      <c r="E3454" s="0" t="n">
        <f aca="false">A3454-D3454</f>
        <v>2877</v>
      </c>
      <c r="F3454" s="0" t="n">
        <f aca="false">VLOOKUP(E3454,A:C,3,0)</f>
        <v>4179544</v>
      </c>
      <c r="G3454" s="0" t="n">
        <f aca="false">(C3454-F3454)/2</f>
        <v>929920</v>
      </c>
      <c r="H3454" s="0" t="n">
        <f aca="false">F3454+G3454</f>
        <v>5109464</v>
      </c>
    </row>
    <row r="3455" customFormat="false" ht="15" hidden="true" customHeight="false" outlineLevel="0" collapsed="false">
      <c r="A3455" s="0" t="n">
        <f aca="false">A3454+1</f>
        <v>3453</v>
      </c>
      <c r="B3455" s="0" t="n">
        <v>3546</v>
      </c>
      <c r="C3455" s="0" t="n">
        <f aca="false">C3454+B3455</f>
        <v>6042930</v>
      </c>
      <c r="D3455" s="0" t="n">
        <f aca="false">INT(A3455/6)</f>
        <v>575</v>
      </c>
      <c r="E3455" s="0" t="n">
        <f aca="false">A3455-D3455</f>
        <v>2878</v>
      </c>
      <c r="F3455" s="0" t="n">
        <f aca="false">VLOOKUP(E3455,A:C,3,0)</f>
        <v>4182470</v>
      </c>
      <c r="G3455" s="0" t="n">
        <f aca="false">(C3455-F3455)/2</f>
        <v>930230</v>
      </c>
      <c r="H3455" s="0" t="n">
        <f aca="false">F3455+G3455</f>
        <v>5112700</v>
      </c>
    </row>
    <row r="3456" customFormat="false" ht="15" hidden="true" customHeight="false" outlineLevel="0" collapsed="false">
      <c r="A3456" s="0" t="n">
        <f aca="false">A3455+1</f>
        <v>3454</v>
      </c>
      <c r="B3456" s="0" t="n">
        <v>3548</v>
      </c>
      <c r="C3456" s="0" t="n">
        <f aca="false">C3455+B3456</f>
        <v>6046478</v>
      </c>
      <c r="D3456" s="0" t="n">
        <f aca="false">INT(A3456/6)</f>
        <v>575</v>
      </c>
      <c r="E3456" s="0" t="n">
        <f aca="false">A3456-D3456</f>
        <v>2879</v>
      </c>
      <c r="F3456" s="0" t="n">
        <f aca="false">VLOOKUP(E3456,A:C,3,0)</f>
        <v>4185400</v>
      </c>
      <c r="G3456" s="0" t="n">
        <f aca="false">(C3456-F3456)/2</f>
        <v>930539</v>
      </c>
      <c r="H3456" s="0" t="n">
        <f aca="false">F3456+G3456</f>
        <v>5115939</v>
      </c>
    </row>
    <row r="3457" customFormat="false" ht="15" hidden="true" customHeight="false" outlineLevel="0" collapsed="false">
      <c r="A3457" s="0" t="n">
        <f aca="false">A3456+1</f>
        <v>3455</v>
      </c>
      <c r="B3457" s="0" t="n">
        <v>3548</v>
      </c>
      <c r="C3457" s="0" t="n">
        <f aca="false">C3456+B3457</f>
        <v>6050026</v>
      </c>
      <c r="D3457" s="0" t="n">
        <f aca="false">INT(A3457/6)</f>
        <v>575</v>
      </c>
      <c r="E3457" s="0" t="n">
        <f aca="false">A3457-D3457</f>
        <v>2880</v>
      </c>
      <c r="F3457" s="0" t="n">
        <f aca="false">VLOOKUP(E3457,A:C,3,0)</f>
        <v>4188332</v>
      </c>
      <c r="G3457" s="0" t="n">
        <f aca="false">(C3457-F3457)/2</f>
        <v>930847</v>
      </c>
      <c r="H3457" s="0" t="n">
        <f aca="false">F3457+G3457</f>
        <v>5119179</v>
      </c>
    </row>
    <row r="3458" customFormat="false" ht="15" hidden="true" customHeight="false" outlineLevel="0" collapsed="false">
      <c r="A3458" s="0" t="n">
        <f aca="false">A3457+1</f>
        <v>3456</v>
      </c>
      <c r="B3458" s="0" t="n">
        <v>3548</v>
      </c>
      <c r="C3458" s="0" t="n">
        <f aca="false">C3457+B3458</f>
        <v>6053574</v>
      </c>
      <c r="D3458" s="0" t="n">
        <f aca="false">INT(A3458/6)</f>
        <v>576</v>
      </c>
      <c r="E3458" s="0" t="n">
        <f aca="false">A3458-D3458</f>
        <v>2880</v>
      </c>
      <c r="F3458" s="0" t="n">
        <f aca="false">VLOOKUP(E3458,A:C,3,0)</f>
        <v>4188332</v>
      </c>
      <c r="G3458" s="0" t="n">
        <f aca="false">(C3458-F3458)/2</f>
        <v>932621</v>
      </c>
      <c r="H3458" s="0" t="n">
        <f aca="false">F3458+G3458</f>
        <v>5120953</v>
      </c>
    </row>
    <row r="3459" customFormat="false" ht="15" hidden="true" customHeight="false" outlineLevel="0" collapsed="false">
      <c r="A3459" s="0" t="n">
        <f aca="false">A3458+1</f>
        <v>3457</v>
      </c>
      <c r="B3459" s="0" t="n">
        <v>3550</v>
      </c>
      <c r="C3459" s="0" t="n">
        <f aca="false">C3458+B3459</f>
        <v>6057124</v>
      </c>
      <c r="D3459" s="0" t="n">
        <f aca="false">INT(A3459/6)</f>
        <v>576</v>
      </c>
      <c r="E3459" s="0" t="n">
        <f aca="false">A3459-D3459</f>
        <v>2881</v>
      </c>
      <c r="F3459" s="0" t="n">
        <f aca="false">VLOOKUP(E3459,A:C,3,0)</f>
        <v>4191264</v>
      </c>
      <c r="G3459" s="0" t="n">
        <f aca="false">(C3459-F3459)/2</f>
        <v>932930</v>
      </c>
      <c r="H3459" s="0" t="n">
        <f aca="false">F3459+G3459</f>
        <v>5124194</v>
      </c>
    </row>
    <row r="3460" customFormat="false" ht="15" hidden="true" customHeight="false" outlineLevel="0" collapsed="false">
      <c r="A3460" s="0" t="n">
        <f aca="false">A3459+1</f>
        <v>3458</v>
      </c>
      <c r="B3460" s="0" t="n">
        <v>3554</v>
      </c>
      <c r="C3460" s="0" t="n">
        <f aca="false">C3459+B3460</f>
        <v>6060678</v>
      </c>
      <c r="D3460" s="0" t="n">
        <f aca="false">INT(A3460/6)</f>
        <v>576</v>
      </c>
      <c r="E3460" s="0" t="n">
        <f aca="false">A3460-D3460</f>
        <v>2882</v>
      </c>
      <c r="F3460" s="0" t="n">
        <f aca="false">VLOOKUP(E3460,A:C,3,0)</f>
        <v>4194196</v>
      </c>
      <c r="G3460" s="0" t="n">
        <f aca="false">(C3460-F3460)/2</f>
        <v>933241</v>
      </c>
      <c r="H3460" s="0" t="n">
        <f aca="false">F3460+G3460</f>
        <v>5127437</v>
      </c>
    </row>
    <row r="3461" customFormat="false" ht="15" hidden="true" customHeight="false" outlineLevel="0" collapsed="false">
      <c r="A3461" s="0" t="n">
        <f aca="false">A3460+1</f>
        <v>3459</v>
      </c>
      <c r="B3461" s="0" t="n">
        <v>3554</v>
      </c>
      <c r="C3461" s="0" t="n">
        <f aca="false">C3460+B3461</f>
        <v>6064232</v>
      </c>
      <c r="D3461" s="0" t="n">
        <f aca="false">INT(A3461/6)</f>
        <v>576</v>
      </c>
      <c r="E3461" s="0" t="n">
        <f aca="false">A3461-D3461</f>
        <v>2883</v>
      </c>
      <c r="F3461" s="0" t="n">
        <f aca="false">VLOOKUP(E3461,A:C,3,0)</f>
        <v>4197130</v>
      </c>
      <c r="G3461" s="0" t="n">
        <f aca="false">(C3461-F3461)/2</f>
        <v>933551</v>
      </c>
      <c r="H3461" s="0" t="n">
        <f aca="false">F3461+G3461</f>
        <v>5130681</v>
      </c>
    </row>
    <row r="3462" customFormat="false" ht="15" hidden="true" customHeight="false" outlineLevel="0" collapsed="false">
      <c r="A3462" s="0" t="n">
        <f aca="false">A3461+1</f>
        <v>3460</v>
      </c>
      <c r="B3462" s="0" t="n">
        <v>3556</v>
      </c>
      <c r="C3462" s="0" t="n">
        <f aca="false">C3461+B3462</f>
        <v>6067788</v>
      </c>
      <c r="D3462" s="0" t="n">
        <f aca="false">INT(A3462/6)</f>
        <v>576</v>
      </c>
      <c r="E3462" s="0" t="n">
        <f aca="false">A3462-D3462</f>
        <v>2884</v>
      </c>
      <c r="F3462" s="0" t="n">
        <f aca="false">VLOOKUP(E3462,A:C,3,0)</f>
        <v>4200066</v>
      </c>
      <c r="G3462" s="0" t="n">
        <f aca="false">(C3462-F3462)/2</f>
        <v>933861</v>
      </c>
      <c r="H3462" s="0" t="n">
        <f aca="false">F3462+G3462</f>
        <v>5133927</v>
      </c>
    </row>
    <row r="3463" customFormat="false" ht="15" hidden="true" customHeight="false" outlineLevel="0" collapsed="false">
      <c r="A3463" s="0" t="n">
        <f aca="false">A3462+1</f>
        <v>3461</v>
      </c>
      <c r="B3463" s="0" t="n">
        <v>3556</v>
      </c>
      <c r="C3463" s="0" t="n">
        <f aca="false">C3462+B3463</f>
        <v>6071344</v>
      </c>
      <c r="D3463" s="0" t="n">
        <f aca="false">INT(A3463/6)</f>
        <v>576</v>
      </c>
      <c r="E3463" s="0" t="n">
        <f aca="false">A3463-D3463</f>
        <v>2885</v>
      </c>
      <c r="F3463" s="0" t="n">
        <f aca="false">VLOOKUP(E3463,A:C,3,0)</f>
        <v>4203004</v>
      </c>
      <c r="G3463" s="0" t="n">
        <f aca="false">(C3463-F3463)/2</f>
        <v>934170</v>
      </c>
      <c r="H3463" s="0" t="n">
        <f aca="false">F3463+G3463</f>
        <v>5137174</v>
      </c>
    </row>
    <row r="3464" customFormat="false" ht="15" hidden="true" customHeight="false" outlineLevel="0" collapsed="false">
      <c r="A3464" s="0" t="n">
        <f aca="false">A3463+1</f>
        <v>3462</v>
      </c>
      <c r="B3464" s="0" t="n">
        <v>3556</v>
      </c>
      <c r="C3464" s="0" t="n">
        <f aca="false">C3463+B3464</f>
        <v>6074900</v>
      </c>
      <c r="D3464" s="0" t="n">
        <f aca="false">INT(A3464/6)</f>
        <v>577</v>
      </c>
      <c r="E3464" s="0" t="n">
        <f aca="false">A3464-D3464</f>
        <v>2885</v>
      </c>
      <c r="F3464" s="0" t="n">
        <f aca="false">VLOOKUP(E3464,A:C,3,0)</f>
        <v>4203004</v>
      </c>
      <c r="G3464" s="0" t="n">
        <f aca="false">(C3464-F3464)/2</f>
        <v>935948</v>
      </c>
      <c r="H3464" s="0" t="n">
        <f aca="false">F3464+G3464</f>
        <v>5138952</v>
      </c>
    </row>
    <row r="3465" customFormat="false" ht="15" hidden="true" customHeight="false" outlineLevel="0" collapsed="false">
      <c r="A3465" s="0" t="n">
        <f aca="false">A3464+1</f>
        <v>3463</v>
      </c>
      <c r="B3465" s="0" t="n">
        <v>3556</v>
      </c>
      <c r="C3465" s="0" t="n">
        <f aca="false">C3464+B3465</f>
        <v>6078456</v>
      </c>
      <c r="D3465" s="0" t="n">
        <f aca="false">INT(A3465/6)</f>
        <v>577</v>
      </c>
      <c r="E3465" s="0" t="n">
        <f aca="false">A3465-D3465</f>
        <v>2886</v>
      </c>
      <c r="F3465" s="0" t="n">
        <f aca="false">VLOOKUP(E3465,A:C,3,0)</f>
        <v>4205944</v>
      </c>
      <c r="G3465" s="0" t="n">
        <f aca="false">(C3465-F3465)/2</f>
        <v>936256</v>
      </c>
      <c r="H3465" s="0" t="n">
        <f aca="false">F3465+G3465</f>
        <v>5142200</v>
      </c>
    </row>
    <row r="3466" customFormat="false" ht="15" hidden="true" customHeight="false" outlineLevel="0" collapsed="false">
      <c r="A3466" s="0" t="n">
        <f aca="false">A3465+1</f>
        <v>3464</v>
      </c>
      <c r="B3466" s="0" t="n">
        <v>3558</v>
      </c>
      <c r="C3466" s="0" t="n">
        <f aca="false">C3465+B3466</f>
        <v>6082014</v>
      </c>
      <c r="D3466" s="0" t="n">
        <f aca="false">INT(A3466/6)</f>
        <v>577</v>
      </c>
      <c r="E3466" s="0" t="n">
        <f aca="false">A3466-D3466</f>
        <v>2887</v>
      </c>
      <c r="F3466" s="0" t="n">
        <f aca="false">VLOOKUP(E3466,A:C,3,0)</f>
        <v>4208884</v>
      </c>
      <c r="G3466" s="0" t="n">
        <f aca="false">(C3466-F3466)/2</f>
        <v>936565</v>
      </c>
      <c r="H3466" s="0" t="n">
        <f aca="false">F3466+G3466</f>
        <v>5145449</v>
      </c>
    </row>
    <row r="3467" customFormat="false" ht="15" hidden="true" customHeight="false" outlineLevel="0" collapsed="false">
      <c r="A3467" s="0" t="n">
        <f aca="false">A3466+1</f>
        <v>3465</v>
      </c>
      <c r="B3467" s="0" t="n">
        <v>3560</v>
      </c>
      <c r="C3467" s="0" t="n">
        <f aca="false">C3466+B3467</f>
        <v>6085574</v>
      </c>
      <c r="D3467" s="0" t="n">
        <f aca="false">INT(A3467/6)</f>
        <v>577</v>
      </c>
      <c r="E3467" s="0" t="n">
        <f aca="false">A3467-D3467</f>
        <v>2888</v>
      </c>
      <c r="F3467" s="0" t="n">
        <f aca="false">VLOOKUP(E3467,A:C,3,0)</f>
        <v>4211824</v>
      </c>
      <c r="G3467" s="0" t="n">
        <f aca="false">(C3467-F3467)/2</f>
        <v>936875</v>
      </c>
      <c r="H3467" s="0" t="n">
        <f aca="false">F3467+G3467</f>
        <v>5148699</v>
      </c>
    </row>
    <row r="3468" customFormat="false" ht="15" hidden="true" customHeight="false" outlineLevel="0" collapsed="false">
      <c r="A3468" s="0" t="n">
        <f aca="false">A3467+1</f>
        <v>3466</v>
      </c>
      <c r="B3468" s="0" t="n">
        <v>3560</v>
      </c>
      <c r="C3468" s="0" t="n">
        <f aca="false">C3467+B3468</f>
        <v>6089134</v>
      </c>
      <c r="D3468" s="0" t="n">
        <f aca="false">INT(A3468/6)</f>
        <v>577</v>
      </c>
      <c r="E3468" s="0" t="n">
        <f aca="false">A3468-D3468</f>
        <v>2889</v>
      </c>
      <c r="F3468" s="0" t="n">
        <f aca="false">VLOOKUP(E3468,A:C,3,0)</f>
        <v>4214766</v>
      </c>
      <c r="G3468" s="0" t="n">
        <f aca="false">(C3468-F3468)/2</f>
        <v>937184</v>
      </c>
      <c r="H3468" s="0" t="n">
        <f aca="false">F3468+G3468</f>
        <v>5151950</v>
      </c>
    </row>
    <row r="3469" customFormat="false" ht="15" hidden="true" customHeight="false" outlineLevel="0" collapsed="false">
      <c r="A3469" s="0" t="n">
        <f aca="false">A3468+1</f>
        <v>3467</v>
      </c>
      <c r="B3469" s="0" t="n">
        <v>3560</v>
      </c>
      <c r="C3469" s="0" t="n">
        <f aca="false">C3468+B3469</f>
        <v>6092694</v>
      </c>
      <c r="D3469" s="0" t="n">
        <f aca="false">INT(A3469/6)</f>
        <v>577</v>
      </c>
      <c r="E3469" s="0" t="n">
        <f aca="false">A3469-D3469</f>
        <v>2890</v>
      </c>
      <c r="F3469" s="0" t="n">
        <f aca="false">VLOOKUP(E3469,A:C,3,0)</f>
        <v>4217710</v>
      </c>
      <c r="G3469" s="0" t="n">
        <f aca="false">(C3469-F3469)/2</f>
        <v>937492</v>
      </c>
      <c r="H3469" s="0" t="n">
        <f aca="false">F3469+G3469</f>
        <v>5155202</v>
      </c>
    </row>
    <row r="3470" customFormat="false" ht="15" hidden="true" customHeight="false" outlineLevel="0" collapsed="false">
      <c r="A3470" s="0" t="n">
        <f aca="false">A3469+1</f>
        <v>3468</v>
      </c>
      <c r="B3470" s="0" t="n">
        <v>3562</v>
      </c>
      <c r="C3470" s="0" t="n">
        <f aca="false">C3469+B3470</f>
        <v>6096256</v>
      </c>
      <c r="D3470" s="0" t="n">
        <f aca="false">INT(A3470/6)</f>
        <v>578</v>
      </c>
      <c r="E3470" s="0" t="n">
        <f aca="false">A3470-D3470</f>
        <v>2890</v>
      </c>
      <c r="F3470" s="0" t="n">
        <f aca="false">VLOOKUP(E3470,A:C,3,0)</f>
        <v>4217710</v>
      </c>
      <c r="G3470" s="0" t="n">
        <f aca="false">(C3470-F3470)/2</f>
        <v>939273</v>
      </c>
      <c r="H3470" s="0" t="n">
        <f aca="false">F3470+G3470</f>
        <v>5156983</v>
      </c>
    </row>
    <row r="3471" customFormat="false" ht="15" hidden="true" customHeight="false" outlineLevel="0" collapsed="false">
      <c r="A3471" s="0" t="n">
        <f aca="false">A3470+1</f>
        <v>3469</v>
      </c>
      <c r="B3471" s="0" t="n">
        <v>3564</v>
      </c>
      <c r="C3471" s="0" t="n">
        <f aca="false">C3470+B3471</f>
        <v>6099820</v>
      </c>
      <c r="D3471" s="0" t="n">
        <f aca="false">INT(A3471/6)</f>
        <v>578</v>
      </c>
      <c r="E3471" s="0" t="n">
        <f aca="false">A3471-D3471</f>
        <v>2891</v>
      </c>
      <c r="F3471" s="0" t="n">
        <f aca="false">VLOOKUP(E3471,A:C,3,0)</f>
        <v>4220654</v>
      </c>
      <c r="G3471" s="0" t="n">
        <f aca="false">(C3471-F3471)/2</f>
        <v>939583</v>
      </c>
      <c r="H3471" s="0" t="n">
        <f aca="false">F3471+G3471</f>
        <v>5160237</v>
      </c>
    </row>
    <row r="3472" customFormat="false" ht="15" hidden="true" customHeight="false" outlineLevel="0" collapsed="false">
      <c r="A3472" s="0" t="n">
        <f aca="false">A3471+1</f>
        <v>3470</v>
      </c>
      <c r="B3472" s="0" t="n">
        <v>3564</v>
      </c>
      <c r="C3472" s="0" t="n">
        <f aca="false">C3471+B3472</f>
        <v>6103384</v>
      </c>
      <c r="D3472" s="0" t="n">
        <f aca="false">INT(A3472/6)</f>
        <v>578</v>
      </c>
      <c r="E3472" s="0" t="n">
        <f aca="false">A3472-D3472</f>
        <v>2892</v>
      </c>
      <c r="F3472" s="0" t="n">
        <f aca="false">VLOOKUP(E3472,A:C,3,0)</f>
        <v>4223598</v>
      </c>
      <c r="G3472" s="0" t="n">
        <f aca="false">(C3472-F3472)/2</f>
        <v>939893</v>
      </c>
      <c r="H3472" s="0" t="n">
        <f aca="false">F3472+G3472</f>
        <v>5163491</v>
      </c>
    </row>
    <row r="3473" customFormat="false" ht="15" hidden="true" customHeight="false" outlineLevel="0" collapsed="false">
      <c r="A3473" s="0" t="n">
        <f aca="false">A3472+1</f>
        <v>3471</v>
      </c>
      <c r="B3473" s="0" t="n">
        <v>3566</v>
      </c>
      <c r="C3473" s="0" t="n">
        <f aca="false">C3472+B3473</f>
        <v>6106950</v>
      </c>
      <c r="D3473" s="0" t="n">
        <f aca="false">INT(A3473/6)</f>
        <v>578</v>
      </c>
      <c r="E3473" s="0" t="n">
        <f aca="false">A3473-D3473</f>
        <v>2893</v>
      </c>
      <c r="F3473" s="0" t="n">
        <f aca="false">VLOOKUP(E3473,A:C,3,0)</f>
        <v>4226544</v>
      </c>
      <c r="G3473" s="0" t="n">
        <f aca="false">(C3473-F3473)/2</f>
        <v>940203</v>
      </c>
      <c r="H3473" s="0" t="n">
        <f aca="false">F3473+G3473</f>
        <v>5166747</v>
      </c>
    </row>
    <row r="3474" customFormat="false" ht="15" hidden="true" customHeight="false" outlineLevel="0" collapsed="false">
      <c r="A3474" s="0" t="n">
        <f aca="false">A3473+1</f>
        <v>3472</v>
      </c>
      <c r="B3474" s="0" t="n">
        <v>3568</v>
      </c>
      <c r="C3474" s="0" t="n">
        <f aca="false">C3473+B3474</f>
        <v>6110518</v>
      </c>
      <c r="D3474" s="0" t="n">
        <f aca="false">INT(A3474/6)</f>
        <v>578</v>
      </c>
      <c r="E3474" s="0" t="n">
        <f aca="false">A3474-D3474</f>
        <v>2894</v>
      </c>
      <c r="F3474" s="0" t="n">
        <f aca="false">VLOOKUP(E3474,A:C,3,0)</f>
        <v>4229492</v>
      </c>
      <c r="G3474" s="0" t="n">
        <f aca="false">(C3474-F3474)/2</f>
        <v>940513</v>
      </c>
      <c r="H3474" s="0" t="n">
        <f aca="false">F3474+G3474</f>
        <v>5170005</v>
      </c>
    </row>
    <row r="3475" customFormat="false" ht="15" hidden="true" customHeight="false" outlineLevel="0" collapsed="false">
      <c r="A3475" s="0" t="n">
        <f aca="false">A3474+1</f>
        <v>3473</v>
      </c>
      <c r="B3475" s="0" t="n">
        <v>3568</v>
      </c>
      <c r="C3475" s="0" t="n">
        <f aca="false">C3474+B3475</f>
        <v>6114086</v>
      </c>
      <c r="D3475" s="0" t="n">
        <f aca="false">INT(A3475/6)</f>
        <v>578</v>
      </c>
      <c r="E3475" s="0" t="n">
        <f aca="false">A3475-D3475</f>
        <v>2895</v>
      </c>
      <c r="F3475" s="0" t="n">
        <f aca="false">VLOOKUP(E3475,A:C,3,0)</f>
        <v>4232444</v>
      </c>
      <c r="G3475" s="0" t="n">
        <f aca="false">(C3475-F3475)/2</f>
        <v>940821</v>
      </c>
      <c r="H3475" s="0" t="n">
        <f aca="false">F3475+G3475</f>
        <v>5173265</v>
      </c>
    </row>
    <row r="3476" customFormat="false" ht="15" hidden="true" customHeight="false" outlineLevel="0" collapsed="false">
      <c r="A3476" s="0" t="n">
        <f aca="false">A3475+1</f>
        <v>3474</v>
      </c>
      <c r="B3476" s="0" t="n">
        <v>3570</v>
      </c>
      <c r="C3476" s="0" t="n">
        <f aca="false">C3475+B3476</f>
        <v>6117656</v>
      </c>
      <c r="D3476" s="0" t="n">
        <f aca="false">INT(A3476/6)</f>
        <v>579</v>
      </c>
      <c r="E3476" s="0" t="n">
        <f aca="false">A3476-D3476</f>
        <v>2895</v>
      </c>
      <c r="F3476" s="0" t="n">
        <f aca="false">VLOOKUP(E3476,A:C,3,0)</f>
        <v>4232444</v>
      </c>
      <c r="G3476" s="0" t="n">
        <f aca="false">(C3476-F3476)/2</f>
        <v>942606</v>
      </c>
      <c r="H3476" s="0" t="n">
        <f aca="false">F3476+G3476</f>
        <v>5175050</v>
      </c>
    </row>
    <row r="3477" customFormat="false" ht="15" hidden="true" customHeight="false" outlineLevel="0" collapsed="false">
      <c r="A3477" s="0" t="n">
        <f aca="false">A3476+1</f>
        <v>3475</v>
      </c>
      <c r="B3477" s="0" t="n">
        <v>3570</v>
      </c>
      <c r="C3477" s="0" t="n">
        <f aca="false">C3476+B3477</f>
        <v>6121226</v>
      </c>
      <c r="D3477" s="0" t="n">
        <f aca="false">INT(A3477/6)</f>
        <v>579</v>
      </c>
      <c r="E3477" s="0" t="n">
        <f aca="false">A3477-D3477</f>
        <v>2896</v>
      </c>
      <c r="F3477" s="0" t="n">
        <f aca="false">VLOOKUP(E3477,A:C,3,0)</f>
        <v>4235396</v>
      </c>
      <c r="G3477" s="0" t="n">
        <f aca="false">(C3477-F3477)/2</f>
        <v>942915</v>
      </c>
      <c r="H3477" s="0" t="n">
        <f aca="false">F3477+G3477</f>
        <v>5178311</v>
      </c>
    </row>
    <row r="3478" customFormat="false" ht="15" hidden="true" customHeight="false" outlineLevel="0" collapsed="false">
      <c r="A3478" s="0" t="n">
        <f aca="false">A3477+1</f>
        <v>3476</v>
      </c>
      <c r="B3478" s="0" t="n">
        <v>3572</v>
      </c>
      <c r="C3478" s="0" t="n">
        <f aca="false">C3477+B3478</f>
        <v>6124798</v>
      </c>
      <c r="D3478" s="0" t="n">
        <f aca="false">INT(A3478/6)</f>
        <v>579</v>
      </c>
      <c r="E3478" s="0" t="n">
        <f aca="false">A3478-D3478</f>
        <v>2897</v>
      </c>
      <c r="F3478" s="0" t="n">
        <f aca="false">VLOOKUP(E3478,A:C,3,0)</f>
        <v>4238348</v>
      </c>
      <c r="G3478" s="0" t="n">
        <f aca="false">(C3478-F3478)/2</f>
        <v>943225</v>
      </c>
      <c r="H3478" s="0" t="n">
        <f aca="false">F3478+G3478</f>
        <v>5181573</v>
      </c>
    </row>
    <row r="3479" customFormat="false" ht="15" hidden="true" customHeight="false" outlineLevel="0" collapsed="false">
      <c r="A3479" s="0" t="n">
        <f aca="false">A3478+1</f>
        <v>3477</v>
      </c>
      <c r="B3479" s="0" t="n">
        <v>3572</v>
      </c>
      <c r="C3479" s="0" t="n">
        <f aca="false">C3478+B3479</f>
        <v>6128370</v>
      </c>
      <c r="D3479" s="0" t="n">
        <f aca="false">INT(A3479/6)</f>
        <v>579</v>
      </c>
      <c r="E3479" s="0" t="n">
        <f aca="false">A3479-D3479</f>
        <v>2898</v>
      </c>
      <c r="F3479" s="0" t="n">
        <f aca="false">VLOOKUP(E3479,A:C,3,0)</f>
        <v>4241302</v>
      </c>
      <c r="G3479" s="0" t="n">
        <f aca="false">(C3479-F3479)/2</f>
        <v>943534</v>
      </c>
      <c r="H3479" s="0" t="n">
        <f aca="false">F3479+G3479</f>
        <v>5184836</v>
      </c>
    </row>
    <row r="3480" customFormat="false" ht="15" hidden="true" customHeight="false" outlineLevel="0" collapsed="false">
      <c r="A3480" s="0" t="n">
        <f aca="false">A3479+1</f>
        <v>3478</v>
      </c>
      <c r="B3480" s="0" t="n">
        <v>3574</v>
      </c>
      <c r="C3480" s="0" t="n">
        <f aca="false">C3479+B3480</f>
        <v>6131944</v>
      </c>
      <c r="D3480" s="0" t="n">
        <f aca="false">INT(A3480/6)</f>
        <v>579</v>
      </c>
      <c r="E3480" s="0" t="n">
        <f aca="false">A3480-D3480</f>
        <v>2899</v>
      </c>
      <c r="F3480" s="0" t="n">
        <f aca="false">VLOOKUP(E3480,A:C,3,0)</f>
        <v>4244256</v>
      </c>
      <c r="G3480" s="0" t="n">
        <f aca="false">(C3480-F3480)/2</f>
        <v>943844</v>
      </c>
      <c r="H3480" s="0" t="n">
        <f aca="false">F3480+G3480</f>
        <v>5188100</v>
      </c>
    </row>
    <row r="3481" customFormat="false" ht="15" hidden="true" customHeight="false" outlineLevel="0" collapsed="false">
      <c r="A3481" s="0" t="n">
        <f aca="false">A3480+1</f>
        <v>3479</v>
      </c>
      <c r="B3481" s="0" t="n">
        <v>3574</v>
      </c>
      <c r="C3481" s="0" t="n">
        <f aca="false">C3480+B3481</f>
        <v>6135518</v>
      </c>
      <c r="D3481" s="0" t="n">
        <f aca="false">INT(A3481/6)</f>
        <v>579</v>
      </c>
      <c r="E3481" s="0" t="n">
        <f aca="false">A3481-D3481</f>
        <v>2900</v>
      </c>
      <c r="F3481" s="0" t="n">
        <f aca="false">VLOOKUP(E3481,A:C,3,0)</f>
        <v>4247212</v>
      </c>
      <c r="G3481" s="0" t="n">
        <f aca="false">(C3481-F3481)/2</f>
        <v>944153</v>
      </c>
      <c r="H3481" s="0" t="n">
        <f aca="false">F3481+G3481</f>
        <v>5191365</v>
      </c>
    </row>
    <row r="3482" customFormat="false" ht="15" hidden="true" customHeight="false" outlineLevel="0" collapsed="false">
      <c r="A3482" s="0" t="n">
        <f aca="false">A3481+1</f>
        <v>3480</v>
      </c>
      <c r="B3482" s="0" t="n">
        <v>3574</v>
      </c>
      <c r="C3482" s="0" t="n">
        <f aca="false">C3481+B3482</f>
        <v>6139092</v>
      </c>
      <c r="D3482" s="0" t="n">
        <f aca="false">INT(A3482/6)</f>
        <v>580</v>
      </c>
      <c r="E3482" s="0" t="n">
        <f aca="false">A3482-D3482</f>
        <v>2900</v>
      </c>
      <c r="F3482" s="0" t="n">
        <f aca="false">VLOOKUP(E3482,A:C,3,0)</f>
        <v>4247212</v>
      </c>
      <c r="G3482" s="0" t="n">
        <f aca="false">(C3482-F3482)/2</f>
        <v>945940</v>
      </c>
      <c r="H3482" s="0" t="n">
        <f aca="false">F3482+G3482</f>
        <v>5193152</v>
      </c>
    </row>
    <row r="3483" customFormat="false" ht="15" hidden="true" customHeight="false" outlineLevel="0" collapsed="false">
      <c r="A3483" s="0" t="n">
        <f aca="false">A3482+1</f>
        <v>3481</v>
      </c>
      <c r="B3483" s="0" t="n">
        <v>3576</v>
      </c>
      <c r="C3483" s="0" t="n">
        <f aca="false">C3482+B3483</f>
        <v>6142668</v>
      </c>
      <c r="D3483" s="0" t="n">
        <f aca="false">INT(A3483/6)</f>
        <v>580</v>
      </c>
      <c r="E3483" s="0" t="n">
        <f aca="false">A3483-D3483</f>
        <v>2901</v>
      </c>
      <c r="F3483" s="0" t="n">
        <f aca="false">VLOOKUP(E3483,A:C,3,0)</f>
        <v>4250168</v>
      </c>
      <c r="G3483" s="0" t="n">
        <f aca="false">(C3483-F3483)/2</f>
        <v>946250</v>
      </c>
      <c r="H3483" s="0" t="n">
        <f aca="false">F3483+G3483</f>
        <v>5196418</v>
      </c>
    </row>
    <row r="3484" customFormat="false" ht="15" hidden="true" customHeight="false" outlineLevel="0" collapsed="false">
      <c r="A3484" s="0" t="n">
        <f aca="false">A3483+1</f>
        <v>3482</v>
      </c>
      <c r="B3484" s="0" t="n">
        <v>3576</v>
      </c>
      <c r="C3484" s="0" t="n">
        <f aca="false">C3483+B3484</f>
        <v>6146244</v>
      </c>
      <c r="D3484" s="0" t="n">
        <f aca="false">INT(A3484/6)</f>
        <v>580</v>
      </c>
      <c r="E3484" s="0" t="n">
        <f aca="false">A3484-D3484</f>
        <v>2902</v>
      </c>
      <c r="F3484" s="0" t="n">
        <f aca="false">VLOOKUP(E3484,A:C,3,0)</f>
        <v>4253124</v>
      </c>
      <c r="G3484" s="0" t="n">
        <f aca="false">(C3484-F3484)/2</f>
        <v>946560</v>
      </c>
      <c r="H3484" s="0" t="n">
        <f aca="false">F3484+G3484</f>
        <v>5199684</v>
      </c>
    </row>
    <row r="3485" customFormat="false" ht="15" hidden="true" customHeight="false" outlineLevel="0" collapsed="false">
      <c r="A3485" s="0" t="n">
        <f aca="false">A3484+1</f>
        <v>3483</v>
      </c>
      <c r="B3485" s="0" t="n">
        <v>3576</v>
      </c>
      <c r="C3485" s="0" t="n">
        <f aca="false">C3484+B3485</f>
        <v>6149820</v>
      </c>
      <c r="D3485" s="0" t="n">
        <f aca="false">INT(A3485/6)</f>
        <v>580</v>
      </c>
      <c r="E3485" s="0" t="n">
        <f aca="false">A3485-D3485</f>
        <v>2903</v>
      </c>
      <c r="F3485" s="0" t="n">
        <f aca="false">VLOOKUP(E3485,A:C,3,0)</f>
        <v>4256080</v>
      </c>
      <c r="G3485" s="0" t="n">
        <f aca="false">(C3485-F3485)/2</f>
        <v>946870</v>
      </c>
      <c r="H3485" s="0" t="n">
        <f aca="false">F3485+G3485</f>
        <v>5202950</v>
      </c>
    </row>
    <row r="3486" customFormat="false" ht="15" hidden="true" customHeight="false" outlineLevel="0" collapsed="false">
      <c r="A3486" s="0" t="n">
        <f aca="false">A3485+1</f>
        <v>3484</v>
      </c>
      <c r="B3486" s="0" t="n">
        <v>3578</v>
      </c>
      <c r="C3486" s="0" t="n">
        <f aca="false">C3485+B3486</f>
        <v>6153398</v>
      </c>
      <c r="D3486" s="0" t="n">
        <f aca="false">INT(A3486/6)</f>
        <v>580</v>
      </c>
      <c r="E3486" s="0" t="n">
        <f aca="false">A3486-D3486</f>
        <v>2904</v>
      </c>
      <c r="F3486" s="0" t="n">
        <f aca="false">VLOOKUP(E3486,A:C,3,0)</f>
        <v>4259036</v>
      </c>
      <c r="G3486" s="0" t="n">
        <f aca="false">(C3486-F3486)/2</f>
        <v>947181</v>
      </c>
      <c r="H3486" s="0" t="n">
        <f aca="false">F3486+G3486</f>
        <v>5206217</v>
      </c>
    </row>
    <row r="3487" customFormat="false" ht="15" hidden="true" customHeight="false" outlineLevel="0" collapsed="false">
      <c r="A3487" s="0" t="n">
        <f aca="false">A3486+1</f>
        <v>3485</v>
      </c>
      <c r="B3487" s="0" t="n">
        <v>3584</v>
      </c>
      <c r="C3487" s="0" t="n">
        <f aca="false">C3486+B3487</f>
        <v>6156982</v>
      </c>
      <c r="D3487" s="0" t="n">
        <f aca="false">INT(A3487/6)</f>
        <v>580</v>
      </c>
      <c r="E3487" s="0" t="n">
        <f aca="false">A3487-D3487</f>
        <v>2905</v>
      </c>
      <c r="F3487" s="0" t="n">
        <f aca="false">VLOOKUP(E3487,A:C,3,0)</f>
        <v>4261992</v>
      </c>
      <c r="G3487" s="0" t="n">
        <f aca="false">(C3487-F3487)/2</f>
        <v>947495</v>
      </c>
      <c r="H3487" s="0" t="n">
        <f aca="false">F3487+G3487</f>
        <v>5209487</v>
      </c>
    </row>
    <row r="3488" customFormat="false" ht="15" hidden="true" customHeight="false" outlineLevel="0" collapsed="false">
      <c r="A3488" s="0" t="n">
        <f aca="false">A3487+1</f>
        <v>3486</v>
      </c>
      <c r="B3488" s="0" t="n">
        <v>3584</v>
      </c>
      <c r="C3488" s="0" t="n">
        <f aca="false">C3487+B3488</f>
        <v>6160566</v>
      </c>
      <c r="D3488" s="0" t="n">
        <f aca="false">INT(A3488/6)</f>
        <v>581</v>
      </c>
      <c r="E3488" s="0" t="n">
        <f aca="false">A3488-D3488</f>
        <v>2905</v>
      </c>
      <c r="F3488" s="0" t="n">
        <f aca="false">VLOOKUP(E3488,A:C,3,0)</f>
        <v>4261992</v>
      </c>
      <c r="G3488" s="0" t="n">
        <f aca="false">(C3488-F3488)/2</f>
        <v>949287</v>
      </c>
      <c r="H3488" s="0" t="n">
        <f aca="false">F3488+G3488</f>
        <v>5211279</v>
      </c>
    </row>
    <row r="3489" customFormat="false" ht="15" hidden="true" customHeight="false" outlineLevel="0" collapsed="false">
      <c r="A3489" s="0" t="n">
        <f aca="false">A3488+1</f>
        <v>3487</v>
      </c>
      <c r="B3489" s="0" t="n">
        <v>3584</v>
      </c>
      <c r="C3489" s="0" t="n">
        <f aca="false">C3488+B3489</f>
        <v>6164150</v>
      </c>
      <c r="D3489" s="0" t="n">
        <f aca="false">INT(A3489/6)</f>
        <v>581</v>
      </c>
      <c r="E3489" s="0" t="n">
        <f aca="false">A3489-D3489</f>
        <v>2906</v>
      </c>
      <c r="F3489" s="0" t="n">
        <f aca="false">VLOOKUP(E3489,A:C,3,0)</f>
        <v>4264952</v>
      </c>
      <c r="G3489" s="0" t="n">
        <f aca="false">(C3489-F3489)/2</f>
        <v>949599</v>
      </c>
      <c r="H3489" s="0" t="n">
        <f aca="false">F3489+G3489</f>
        <v>5214551</v>
      </c>
    </row>
    <row r="3490" customFormat="false" ht="15" hidden="true" customHeight="false" outlineLevel="0" collapsed="false">
      <c r="A3490" s="0" t="n">
        <f aca="false">A3489+1</f>
        <v>3488</v>
      </c>
      <c r="B3490" s="0" t="n">
        <v>3588</v>
      </c>
      <c r="C3490" s="0" t="n">
        <f aca="false">C3489+B3490</f>
        <v>6167738</v>
      </c>
      <c r="D3490" s="0" t="n">
        <f aca="false">INT(A3490/6)</f>
        <v>581</v>
      </c>
      <c r="E3490" s="0" t="n">
        <f aca="false">A3490-D3490</f>
        <v>2907</v>
      </c>
      <c r="F3490" s="0" t="n">
        <f aca="false">VLOOKUP(E3490,A:C,3,0)</f>
        <v>4267912</v>
      </c>
      <c r="G3490" s="0" t="n">
        <f aca="false">(C3490-F3490)/2</f>
        <v>949913</v>
      </c>
      <c r="H3490" s="0" t="n">
        <f aca="false">F3490+G3490</f>
        <v>5217825</v>
      </c>
    </row>
    <row r="3491" customFormat="false" ht="15" hidden="true" customHeight="false" outlineLevel="0" collapsed="false">
      <c r="A3491" s="0" t="n">
        <f aca="false">A3490+1</f>
        <v>3489</v>
      </c>
      <c r="B3491" s="0" t="n">
        <v>3588</v>
      </c>
      <c r="C3491" s="0" t="n">
        <f aca="false">C3490+B3491</f>
        <v>6171326</v>
      </c>
      <c r="D3491" s="0" t="n">
        <f aca="false">INT(A3491/6)</f>
        <v>581</v>
      </c>
      <c r="E3491" s="0" t="n">
        <f aca="false">A3491-D3491</f>
        <v>2908</v>
      </c>
      <c r="F3491" s="0" t="n">
        <f aca="false">VLOOKUP(E3491,A:C,3,0)</f>
        <v>4270874</v>
      </c>
      <c r="G3491" s="0" t="n">
        <f aca="false">(C3491-F3491)/2</f>
        <v>950226</v>
      </c>
      <c r="H3491" s="0" t="n">
        <f aca="false">F3491+G3491</f>
        <v>5221100</v>
      </c>
    </row>
    <row r="3492" customFormat="false" ht="15" hidden="true" customHeight="false" outlineLevel="0" collapsed="false">
      <c r="A3492" s="0" t="n">
        <f aca="false">A3491+1</f>
        <v>3490</v>
      </c>
      <c r="B3492" s="0" t="n">
        <v>3588</v>
      </c>
      <c r="C3492" s="0" t="n">
        <f aca="false">C3491+B3492</f>
        <v>6174914</v>
      </c>
      <c r="D3492" s="0" t="n">
        <f aca="false">INT(A3492/6)</f>
        <v>581</v>
      </c>
      <c r="E3492" s="0" t="n">
        <f aca="false">A3492-D3492</f>
        <v>2909</v>
      </c>
      <c r="F3492" s="0" t="n">
        <f aca="false">VLOOKUP(E3492,A:C,3,0)</f>
        <v>4273836</v>
      </c>
      <c r="G3492" s="0" t="n">
        <f aca="false">(C3492-F3492)/2</f>
        <v>950539</v>
      </c>
      <c r="H3492" s="0" t="n">
        <f aca="false">F3492+G3492</f>
        <v>5224375</v>
      </c>
    </row>
    <row r="3493" customFormat="false" ht="15" hidden="true" customHeight="false" outlineLevel="0" collapsed="false">
      <c r="A3493" s="0" t="n">
        <f aca="false">A3492+1</f>
        <v>3491</v>
      </c>
      <c r="B3493" s="0" t="n">
        <v>3588</v>
      </c>
      <c r="C3493" s="0" t="n">
        <f aca="false">C3492+B3493</f>
        <v>6178502</v>
      </c>
      <c r="D3493" s="0" t="n">
        <f aca="false">INT(A3493/6)</f>
        <v>581</v>
      </c>
      <c r="E3493" s="0" t="n">
        <f aca="false">A3493-D3493</f>
        <v>2910</v>
      </c>
      <c r="F3493" s="0" t="n">
        <f aca="false">VLOOKUP(E3493,A:C,3,0)</f>
        <v>4276800</v>
      </c>
      <c r="G3493" s="0" t="n">
        <f aca="false">(C3493-F3493)/2</f>
        <v>950851</v>
      </c>
      <c r="H3493" s="0" t="n">
        <f aca="false">F3493+G3493</f>
        <v>5227651</v>
      </c>
    </row>
    <row r="3494" customFormat="false" ht="15" hidden="true" customHeight="false" outlineLevel="0" collapsed="false">
      <c r="A3494" s="0" t="n">
        <f aca="false">A3493+1</f>
        <v>3492</v>
      </c>
      <c r="B3494" s="0" t="n">
        <v>3590</v>
      </c>
      <c r="C3494" s="0" t="n">
        <f aca="false">C3493+B3494</f>
        <v>6182092</v>
      </c>
      <c r="D3494" s="0" t="n">
        <f aca="false">INT(A3494/6)</f>
        <v>582</v>
      </c>
      <c r="E3494" s="0" t="n">
        <f aca="false">A3494-D3494</f>
        <v>2910</v>
      </c>
      <c r="F3494" s="0" t="n">
        <f aca="false">VLOOKUP(E3494,A:C,3,0)</f>
        <v>4276800</v>
      </c>
      <c r="G3494" s="0" t="n">
        <f aca="false">(C3494-F3494)/2</f>
        <v>952646</v>
      </c>
      <c r="H3494" s="0" t="n">
        <f aca="false">F3494+G3494</f>
        <v>5229446</v>
      </c>
    </row>
    <row r="3495" customFormat="false" ht="15" hidden="true" customHeight="false" outlineLevel="0" collapsed="false">
      <c r="A3495" s="0" t="n">
        <f aca="false">A3494+1</f>
        <v>3493</v>
      </c>
      <c r="B3495" s="0" t="n">
        <v>3590</v>
      </c>
      <c r="C3495" s="0" t="n">
        <f aca="false">C3494+B3495</f>
        <v>6185682</v>
      </c>
      <c r="D3495" s="0" t="n">
        <f aca="false">INT(A3495/6)</f>
        <v>582</v>
      </c>
      <c r="E3495" s="0" t="n">
        <f aca="false">A3495-D3495</f>
        <v>2911</v>
      </c>
      <c r="F3495" s="0" t="n">
        <f aca="false">VLOOKUP(E3495,A:C,3,0)</f>
        <v>4279764</v>
      </c>
      <c r="G3495" s="0" t="n">
        <f aca="false">(C3495-F3495)/2</f>
        <v>952959</v>
      </c>
      <c r="H3495" s="0" t="n">
        <f aca="false">F3495+G3495</f>
        <v>5232723</v>
      </c>
    </row>
    <row r="3496" customFormat="false" ht="15" hidden="true" customHeight="false" outlineLevel="0" collapsed="false">
      <c r="A3496" s="0" t="n">
        <f aca="false">A3495+1</f>
        <v>3494</v>
      </c>
      <c r="B3496" s="0" t="n">
        <v>3590</v>
      </c>
      <c r="C3496" s="0" t="n">
        <f aca="false">C3495+B3496</f>
        <v>6189272</v>
      </c>
      <c r="D3496" s="0" t="n">
        <f aca="false">INT(A3496/6)</f>
        <v>582</v>
      </c>
      <c r="E3496" s="0" t="n">
        <f aca="false">A3496-D3496</f>
        <v>2912</v>
      </c>
      <c r="F3496" s="0" t="n">
        <f aca="false">VLOOKUP(E3496,A:C,3,0)</f>
        <v>4282728</v>
      </c>
      <c r="G3496" s="0" t="n">
        <f aca="false">(C3496-F3496)/2</f>
        <v>953272</v>
      </c>
      <c r="H3496" s="0" t="n">
        <f aca="false">F3496+G3496</f>
        <v>5236000</v>
      </c>
    </row>
    <row r="3497" customFormat="false" ht="15" hidden="true" customHeight="false" outlineLevel="0" collapsed="false">
      <c r="A3497" s="0" t="n">
        <f aca="false">A3496+1</f>
        <v>3495</v>
      </c>
      <c r="B3497" s="0" t="n">
        <v>3592</v>
      </c>
      <c r="C3497" s="0" t="n">
        <f aca="false">C3496+B3497</f>
        <v>6192864</v>
      </c>
      <c r="D3497" s="0" t="n">
        <f aca="false">INT(A3497/6)</f>
        <v>582</v>
      </c>
      <c r="E3497" s="0" t="n">
        <f aca="false">A3497-D3497</f>
        <v>2913</v>
      </c>
      <c r="F3497" s="0" t="n">
        <f aca="false">VLOOKUP(E3497,A:C,3,0)</f>
        <v>4285694</v>
      </c>
      <c r="G3497" s="0" t="n">
        <f aca="false">(C3497-F3497)/2</f>
        <v>953585</v>
      </c>
      <c r="H3497" s="0" t="n">
        <f aca="false">F3497+G3497</f>
        <v>5239279</v>
      </c>
    </row>
    <row r="3498" customFormat="false" ht="15" hidden="true" customHeight="false" outlineLevel="0" collapsed="false">
      <c r="A3498" s="0" t="n">
        <f aca="false">A3497+1</f>
        <v>3496</v>
      </c>
      <c r="B3498" s="0" t="n">
        <v>3594</v>
      </c>
      <c r="C3498" s="0" t="n">
        <f aca="false">C3497+B3498</f>
        <v>6196458</v>
      </c>
      <c r="D3498" s="0" t="n">
        <f aca="false">INT(A3498/6)</f>
        <v>582</v>
      </c>
      <c r="E3498" s="0" t="n">
        <f aca="false">A3498-D3498</f>
        <v>2914</v>
      </c>
      <c r="F3498" s="0" t="n">
        <f aca="false">VLOOKUP(E3498,A:C,3,0)</f>
        <v>4288662</v>
      </c>
      <c r="G3498" s="0" t="n">
        <f aca="false">(C3498-F3498)/2</f>
        <v>953898</v>
      </c>
      <c r="H3498" s="0" t="n">
        <f aca="false">F3498+G3498</f>
        <v>5242560</v>
      </c>
    </row>
    <row r="3499" customFormat="false" ht="15" hidden="true" customHeight="false" outlineLevel="0" collapsed="false">
      <c r="A3499" s="0" t="n">
        <f aca="false">A3498+1</f>
        <v>3497</v>
      </c>
      <c r="B3499" s="0" t="n">
        <v>3594</v>
      </c>
      <c r="C3499" s="0" t="n">
        <f aca="false">C3498+B3499</f>
        <v>6200052</v>
      </c>
      <c r="D3499" s="0" t="n">
        <f aca="false">INT(A3499/6)</f>
        <v>582</v>
      </c>
      <c r="E3499" s="0" t="n">
        <f aca="false">A3499-D3499</f>
        <v>2915</v>
      </c>
      <c r="F3499" s="0" t="n">
        <f aca="false">VLOOKUP(E3499,A:C,3,0)</f>
        <v>4291630</v>
      </c>
      <c r="G3499" s="0" t="n">
        <f aca="false">(C3499-F3499)/2</f>
        <v>954211</v>
      </c>
      <c r="H3499" s="0" t="n">
        <f aca="false">F3499+G3499</f>
        <v>5245841</v>
      </c>
    </row>
    <row r="3500" customFormat="false" ht="15" hidden="true" customHeight="false" outlineLevel="0" collapsed="false">
      <c r="A3500" s="0" t="n">
        <f aca="false">A3499+1</f>
        <v>3498</v>
      </c>
      <c r="B3500" s="0" t="n">
        <v>3594</v>
      </c>
      <c r="C3500" s="0" t="n">
        <f aca="false">C3499+B3500</f>
        <v>6203646</v>
      </c>
      <c r="D3500" s="0" t="n">
        <f aca="false">INT(A3500/6)</f>
        <v>583</v>
      </c>
      <c r="E3500" s="0" t="n">
        <f aca="false">A3500-D3500</f>
        <v>2915</v>
      </c>
      <c r="F3500" s="0" t="n">
        <f aca="false">VLOOKUP(E3500,A:C,3,0)</f>
        <v>4291630</v>
      </c>
      <c r="G3500" s="0" t="n">
        <f aca="false">(C3500-F3500)/2</f>
        <v>956008</v>
      </c>
      <c r="H3500" s="0" t="n">
        <f aca="false">F3500+G3500</f>
        <v>5247638</v>
      </c>
    </row>
    <row r="3501" customFormat="false" ht="15" hidden="true" customHeight="false" outlineLevel="0" collapsed="false">
      <c r="A3501" s="0" t="n">
        <f aca="false">A3500+1</f>
        <v>3499</v>
      </c>
      <c r="B3501" s="0" t="n">
        <v>3594</v>
      </c>
      <c r="C3501" s="0" t="n">
        <f aca="false">C3500+B3501</f>
        <v>6207240</v>
      </c>
      <c r="D3501" s="0" t="n">
        <f aca="false">INT(A3501/6)</f>
        <v>583</v>
      </c>
      <c r="E3501" s="0" t="n">
        <f aca="false">A3501-D3501</f>
        <v>2916</v>
      </c>
      <c r="F3501" s="0" t="n">
        <f aca="false">VLOOKUP(E3501,A:C,3,0)</f>
        <v>4294600</v>
      </c>
      <c r="G3501" s="0" t="n">
        <f aca="false">(C3501-F3501)/2</f>
        <v>956320</v>
      </c>
      <c r="H3501" s="0" t="n">
        <f aca="false">F3501+G3501</f>
        <v>5250920</v>
      </c>
    </row>
    <row r="3502" customFormat="false" ht="15" hidden="true" customHeight="false" outlineLevel="0" collapsed="false">
      <c r="A3502" s="0" t="n">
        <f aca="false">A3501+1</f>
        <v>3500</v>
      </c>
      <c r="B3502" s="0" t="n">
        <v>3596</v>
      </c>
      <c r="C3502" s="0" t="n">
        <f aca="false">C3501+B3502</f>
        <v>6210836</v>
      </c>
      <c r="D3502" s="0" t="n">
        <f aca="false">INT(A3502/6)</f>
        <v>583</v>
      </c>
      <c r="E3502" s="0" t="n">
        <f aca="false">A3502-D3502</f>
        <v>2917</v>
      </c>
      <c r="F3502" s="0" t="n">
        <f aca="false">VLOOKUP(E3502,A:C,3,0)</f>
        <v>4297570</v>
      </c>
      <c r="G3502" s="0" t="n">
        <f aca="false">(C3502-F3502)/2</f>
        <v>956633</v>
      </c>
      <c r="H3502" s="0" t="n">
        <f aca="false">F3502+G3502</f>
        <v>5254203</v>
      </c>
    </row>
    <row r="3503" customFormat="false" ht="15" hidden="true" customHeight="false" outlineLevel="0" collapsed="false">
      <c r="A3503" s="0" t="n">
        <f aca="false">A3502+1</f>
        <v>3501</v>
      </c>
      <c r="B3503" s="0" t="n">
        <v>3596</v>
      </c>
      <c r="C3503" s="0" t="n">
        <f aca="false">C3502+B3503</f>
        <v>6214432</v>
      </c>
      <c r="D3503" s="0" t="n">
        <f aca="false">INT(A3503/6)</f>
        <v>583</v>
      </c>
      <c r="E3503" s="0" t="n">
        <f aca="false">A3503-D3503</f>
        <v>2918</v>
      </c>
      <c r="F3503" s="0" t="n">
        <f aca="false">VLOOKUP(E3503,A:C,3,0)</f>
        <v>4300542</v>
      </c>
      <c r="G3503" s="0" t="n">
        <f aca="false">(C3503-F3503)/2</f>
        <v>956945</v>
      </c>
      <c r="H3503" s="0" t="n">
        <f aca="false">F3503+G3503</f>
        <v>5257487</v>
      </c>
    </row>
    <row r="3504" customFormat="false" ht="15" hidden="true" customHeight="false" outlineLevel="0" collapsed="false">
      <c r="A3504" s="0" t="n">
        <f aca="false">A3503+1</f>
        <v>3502</v>
      </c>
      <c r="B3504" s="0" t="n">
        <v>3596</v>
      </c>
      <c r="C3504" s="0" t="n">
        <f aca="false">C3503+B3504</f>
        <v>6218028</v>
      </c>
      <c r="D3504" s="0" t="n">
        <f aca="false">INT(A3504/6)</f>
        <v>583</v>
      </c>
      <c r="E3504" s="0" t="n">
        <f aca="false">A3504-D3504</f>
        <v>2919</v>
      </c>
      <c r="F3504" s="0" t="n">
        <f aca="false">VLOOKUP(E3504,A:C,3,0)</f>
        <v>4303514</v>
      </c>
      <c r="G3504" s="0" t="n">
        <f aca="false">(C3504-F3504)/2</f>
        <v>957257</v>
      </c>
      <c r="H3504" s="0" t="n">
        <f aca="false">F3504+G3504</f>
        <v>5260771</v>
      </c>
    </row>
    <row r="3505" customFormat="false" ht="15" hidden="true" customHeight="false" outlineLevel="0" collapsed="false">
      <c r="A3505" s="0" t="n">
        <f aca="false">A3504+1</f>
        <v>3503</v>
      </c>
      <c r="B3505" s="0" t="n">
        <v>3600</v>
      </c>
      <c r="C3505" s="0" t="n">
        <f aca="false">C3504+B3505</f>
        <v>6221628</v>
      </c>
      <c r="D3505" s="0" t="n">
        <f aca="false">INT(A3505/6)</f>
        <v>583</v>
      </c>
      <c r="E3505" s="0" t="n">
        <f aca="false">A3505-D3505</f>
        <v>2920</v>
      </c>
      <c r="F3505" s="0" t="n">
        <f aca="false">VLOOKUP(E3505,A:C,3,0)</f>
        <v>4306486</v>
      </c>
      <c r="G3505" s="0" t="n">
        <f aca="false">(C3505-F3505)/2</f>
        <v>957571</v>
      </c>
      <c r="H3505" s="0" t="n">
        <f aca="false">F3505+G3505</f>
        <v>5264057</v>
      </c>
    </row>
    <row r="3506" customFormat="false" ht="15" hidden="true" customHeight="false" outlineLevel="0" collapsed="false">
      <c r="A3506" s="0" t="n">
        <f aca="false">A3505+1</f>
        <v>3504</v>
      </c>
      <c r="B3506" s="0" t="n">
        <v>3600</v>
      </c>
      <c r="C3506" s="0" t="n">
        <f aca="false">C3505+B3506</f>
        <v>6225228</v>
      </c>
      <c r="D3506" s="0" t="n">
        <f aca="false">INT(A3506/6)</f>
        <v>584</v>
      </c>
      <c r="E3506" s="0" t="n">
        <f aca="false">A3506-D3506</f>
        <v>2920</v>
      </c>
      <c r="F3506" s="0" t="n">
        <f aca="false">VLOOKUP(E3506,A:C,3,0)</f>
        <v>4306486</v>
      </c>
      <c r="G3506" s="0" t="n">
        <f aca="false">(C3506-F3506)/2</f>
        <v>959371</v>
      </c>
      <c r="H3506" s="0" t="n">
        <f aca="false">F3506+G3506</f>
        <v>5265857</v>
      </c>
    </row>
    <row r="3507" customFormat="false" ht="15" hidden="true" customHeight="false" outlineLevel="0" collapsed="false">
      <c r="A3507" s="0" t="n">
        <f aca="false">A3506+1</f>
        <v>3505</v>
      </c>
      <c r="B3507" s="0" t="n">
        <v>3602</v>
      </c>
      <c r="C3507" s="0" t="n">
        <f aca="false">C3506+B3507</f>
        <v>6228830</v>
      </c>
      <c r="D3507" s="0" t="n">
        <f aca="false">INT(A3507/6)</f>
        <v>584</v>
      </c>
      <c r="E3507" s="0" t="n">
        <f aca="false">A3507-D3507</f>
        <v>2921</v>
      </c>
      <c r="F3507" s="0" t="n">
        <f aca="false">VLOOKUP(E3507,A:C,3,0)</f>
        <v>4309460</v>
      </c>
      <c r="G3507" s="0" t="n">
        <f aca="false">(C3507-F3507)/2</f>
        <v>959685</v>
      </c>
      <c r="H3507" s="0" t="n">
        <f aca="false">F3507+G3507</f>
        <v>5269145</v>
      </c>
    </row>
    <row r="3508" customFormat="false" ht="15" hidden="true" customHeight="false" outlineLevel="0" collapsed="false">
      <c r="A3508" s="0" t="n">
        <f aca="false">A3507+1</f>
        <v>3506</v>
      </c>
      <c r="B3508" s="0" t="n">
        <v>3602</v>
      </c>
      <c r="C3508" s="0" t="n">
        <f aca="false">C3507+B3508</f>
        <v>6232432</v>
      </c>
      <c r="D3508" s="0" t="n">
        <f aca="false">INT(A3508/6)</f>
        <v>584</v>
      </c>
      <c r="E3508" s="0" t="n">
        <f aca="false">A3508-D3508</f>
        <v>2922</v>
      </c>
      <c r="F3508" s="0" t="n">
        <f aca="false">VLOOKUP(E3508,A:C,3,0)</f>
        <v>4312434</v>
      </c>
      <c r="G3508" s="0" t="n">
        <f aca="false">(C3508-F3508)/2</f>
        <v>959999</v>
      </c>
      <c r="H3508" s="0" t="n">
        <f aca="false">F3508+G3508</f>
        <v>5272433</v>
      </c>
    </row>
    <row r="3509" customFormat="false" ht="15" hidden="true" customHeight="false" outlineLevel="0" collapsed="false">
      <c r="A3509" s="0" t="n">
        <f aca="false">A3508+1</f>
        <v>3507</v>
      </c>
      <c r="B3509" s="0" t="n">
        <v>3604</v>
      </c>
      <c r="C3509" s="0" t="n">
        <f aca="false">C3508+B3509</f>
        <v>6236036</v>
      </c>
      <c r="D3509" s="0" t="n">
        <f aca="false">INT(A3509/6)</f>
        <v>584</v>
      </c>
      <c r="E3509" s="0" t="n">
        <f aca="false">A3509-D3509</f>
        <v>2923</v>
      </c>
      <c r="F3509" s="0" t="n">
        <f aca="false">VLOOKUP(E3509,A:C,3,0)</f>
        <v>4315408</v>
      </c>
      <c r="G3509" s="0" t="n">
        <f aca="false">(C3509-F3509)/2</f>
        <v>960314</v>
      </c>
      <c r="H3509" s="0" t="n">
        <f aca="false">F3509+G3509</f>
        <v>5275722</v>
      </c>
    </row>
    <row r="3510" customFormat="false" ht="15" hidden="true" customHeight="false" outlineLevel="0" collapsed="false">
      <c r="A3510" s="0" t="n">
        <f aca="false">A3509+1</f>
        <v>3508</v>
      </c>
      <c r="B3510" s="0" t="n">
        <v>3606</v>
      </c>
      <c r="C3510" s="0" t="n">
        <f aca="false">C3509+B3510</f>
        <v>6239642</v>
      </c>
      <c r="D3510" s="0" t="n">
        <f aca="false">INT(A3510/6)</f>
        <v>584</v>
      </c>
      <c r="E3510" s="0" t="n">
        <f aca="false">A3510-D3510</f>
        <v>2924</v>
      </c>
      <c r="F3510" s="0" t="n">
        <f aca="false">VLOOKUP(E3510,A:C,3,0)</f>
        <v>4318384</v>
      </c>
      <c r="G3510" s="0" t="n">
        <f aca="false">(C3510-F3510)/2</f>
        <v>960629</v>
      </c>
      <c r="H3510" s="0" t="n">
        <f aca="false">F3510+G3510</f>
        <v>5279013</v>
      </c>
    </row>
    <row r="3511" customFormat="false" ht="15" hidden="true" customHeight="false" outlineLevel="0" collapsed="false">
      <c r="A3511" s="0" t="n">
        <f aca="false">A3510+1</f>
        <v>3509</v>
      </c>
      <c r="B3511" s="0" t="n">
        <v>3606</v>
      </c>
      <c r="C3511" s="0" t="n">
        <f aca="false">C3510+B3511</f>
        <v>6243248</v>
      </c>
      <c r="D3511" s="0" t="n">
        <f aca="false">INT(A3511/6)</f>
        <v>584</v>
      </c>
      <c r="E3511" s="0" t="n">
        <f aca="false">A3511-D3511</f>
        <v>2925</v>
      </c>
      <c r="F3511" s="0" t="n">
        <f aca="false">VLOOKUP(E3511,A:C,3,0)</f>
        <v>4321360</v>
      </c>
      <c r="G3511" s="0" t="n">
        <f aca="false">(C3511-F3511)/2</f>
        <v>960944</v>
      </c>
      <c r="H3511" s="0" t="n">
        <f aca="false">F3511+G3511</f>
        <v>5282304</v>
      </c>
    </row>
    <row r="3512" customFormat="false" ht="15" hidden="true" customHeight="false" outlineLevel="0" collapsed="false">
      <c r="A3512" s="0" t="n">
        <f aca="false">A3511+1</f>
        <v>3510</v>
      </c>
      <c r="B3512" s="0" t="n">
        <v>3608</v>
      </c>
      <c r="C3512" s="0" t="n">
        <f aca="false">C3511+B3512</f>
        <v>6246856</v>
      </c>
      <c r="D3512" s="0" t="n">
        <f aca="false">INT(A3512/6)</f>
        <v>585</v>
      </c>
      <c r="E3512" s="0" t="n">
        <f aca="false">A3512-D3512</f>
        <v>2925</v>
      </c>
      <c r="F3512" s="0" t="n">
        <f aca="false">VLOOKUP(E3512,A:C,3,0)</f>
        <v>4321360</v>
      </c>
      <c r="G3512" s="0" t="n">
        <f aca="false">(C3512-F3512)/2</f>
        <v>962748</v>
      </c>
      <c r="H3512" s="0" t="n">
        <f aca="false">F3512+G3512</f>
        <v>5284108</v>
      </c>
    </row>
    <row r="3513" customFormat="false" ht="15" hidden="true" customHeight="false" outlineLevel="0" collapsed="false">
      <c r="A3513" s="0" t="n">
        <f aca="false">A3512+1</f>
        <v>3511</v>
      </c>
      <c r="B3513" s="0" t="n">
        <v>3612</v>
      </c>
      <c r="C3513" s="0" t="n">
        <f aca="false">C3512+B3513</f>
        <v>6250468</v>
      </c>
      <c r="D3513" s="0" t="n">
        <f aca="false">INT(A3513/6)</f>
        <v>585</v>
      </c>
      <c r="E3513" s="0" t="n">
        <f aca="false">A3513-D3513</f>
        <v>2926</v>
      </c>
      <c r="F3513" s="0" t="n">
        <f aca="false">VLOOKUP(E3513,A:C,3,0)</f>
        <v>4324336</v>
      </c>
      <c r="G3513" s="0" t="n">
        <f aca="false">(C3513-F3513)/2</f>
        <v>963066</v>
      </c>
      <c r="H3513" s="0" t="n">
        <f aca="false">F3513+G3513</f>
        <v>5287402</v>
      </c>
    </row>
    <row r="3514" customFormat="false" ht="15" hidden="true" customHeight="false" outlineLevel="0" collapsed="false">
      <c r="A3514" s="0" t="n">
        <f aca="false">A3513+1</f>
        <v>3512</v>
      </c>
      <c r="B3514" s="0" t="n">
        <v>3612</v>
      </c>
      <c r="C3514" s="0" t="n">
        <f aca="false">C3513+B3514</f>
        <v>6254080</v>
      </c>
      <c r="D3514" s="0" t="n">
        <f aca="false">INT(A3514/6)</f>
        <v>585</v>
      </c>
      <c r="E3514" s="0" t="n">
        <f aca="false">A3514-D3514</f>
        <v>2927</v>
      </c>
      <c r="F3514" s="0" t="n">
        <f aca="false">VLOOKUP(E3514,A:C,3,0)</f>
        <v>4327314</v>
      </c>
      <c r="G3514" s="0" t="n">
        <f aca="false">(C3514-F3514)/2</f>
        <v>963383</v>
      </c>
      <c r="H3514" s="0" t="n">
        <f aca="false">F3514+G3514</f>
        <v>5290697</v>
      </c>
    </row>
    <row r="3515" customFormat="false" ht="15" hidden="true" customHeight="false" outlineLevel="0" collapsed="false">
      <c r="A3515" s="0" t="n">
        <f aca="false">A3514+1</f>
        <v>3513</v>
      </c>
      <c r="B3515" s="0" t="n">
        <v>3612</v>
      </c>
      <c r="C3515" s="0" t="n">
        <f aca="false">C3514+B3515</f>
        <v>6257692</v>
      </c>
      <c r="D3515" s="0" t="n">
        <f aca="false">INT(A3515/6)</f>
        <v>585</v>
      </c>
      <c r="E3515" s="0" t="n">
        <f aca="false">A3515-D3515</f>
        <v>2928</v>
      </c>
      <c r="F3515" s="0" t="n">
        <f aca="false">VLOOKUP(E3515,A:C,3,0)</f>
        <v>4330292</v>
      </c>
      <c r="G3515" s="0" t="n">
        <f aca="false">(C3515-F3515)/2</f>
        <v>963700</v>
      </c>
      <c r="H3515" s="0" t="n">
        <f aca="false">F3515+G3515</f>
        <v>5293992</v>
      </c>
    </row>
    <row r="3516" customFormat="false" ht="15" hidden="true" customHeight="false" outlineLevel="0" collapsed="false">
      <c r="A3516" s="0" t="n">
        <f aca="false">A3515+1</f>
        <v>3514</v>
      </c>
      <c r="B3516" s="0" t="n">
        <v>3614</v>
      </c>
      <c r="C3516" s="0" t="n">
        <f aca="false">C3515+B3516</f>
        <v>6261306</v>
      </c>
      <c r="D3516" s="0" t="n">
        <f aca="false">INT(A3516/6)</f>
        <v>585</v>
      </c>
      <c r="E3516" s="0" t="n">
        <f aca="false">A3516-D3516</f>
        <v>2929</v>
      </c>
      <c r="F3516" s="0" t="n">
        <f aca="false">VLOOKUP(E3516,A:C,3,0)</f>
        <v>4333270</v>
      </c>
      <c r="G3516" s="0" t="n">
        <f aca="false">(C3516-F3516)/2</f>
        <v>964018</v>
      </c>
      <c r="H3516" s="0" t="n">
        <f aca="false">F3516+G3516</f>
        <v>5297288</v>
      </c>
    </row>
    <row r="3517" customFormat="false" ht="15" hidden="true" customHeight="false" outlineLevel="0" collapsed="false">
      <c r="A3517" s="0" t="n">
        <f aca="false">A3516+1</f>
        <v>3515</v>
      </c>
      <c r="B3517" s="0" t="n">
        <v>3614</v>
      </c>
      <c r="C3517" s="0" t="n">
        <f aca="false">C3516+B3517</f>
        <v>6264920</v>
      </c>
      <c r="D3517" s="0" t="n">
        <f aca="false">INT(A3517/6)</f>
        <v>585</v>
      </c>
      <c r="E3517" s="0" t="n">
        <f aca="false">A3517-D3517</f>
        <v>2930</v>
      </c>
      <c r="F3517" s="0" t="n">
        <f aca="false">VLOOKUP(E3517,A:C,3,0)</f>
        <v>4336250</v>
      </c>
      <c r="G3517" s="0" t="n">
        <f aca="false">(C3517-F3517)/2</f>
        <v>964335</v>
      </c>
      <c r="H3517" s="0" t="n">
        <f aca="false">F3517+G3517</f>
        <v>5300585</v>
      </c>
    </row>
    <row r="3518" customFormat="false" ht="15" hidden="true" customHeight="false" outlineLevel="0" collapsed="false">
      <c r="A3518" s="0" t="n">
        <f aca="false">A3517+1</f>
        <v>3516</v>
      </c>
      <c r="B3518" s="0" t="n">
        <v>3616</v>
      </c>
      <c r="C3518" s="0" t="n">
        <f aca="false">C3517+B3518</f>
        <v>6268536</v>
      </c>
      <c r="D3518" s="0" t="n">
        <f aca="false">INT(A3518/6)</f>
        <v>586</v>
      </c>
      <c r="E3518" s="0" t="n">
        <f aca="false">A3518-D3518</f>
        <v>2930</v>
      </c>
      <c r="F3518" s="0" t="n">
        <f aca="false">VLOOKUP(E3518,A:C,3,0)</f>
        <v>4336250</v>
      </c>
      <c r="G3518" s="0" t="n">
        <f aca="false">(C3518-F3518)/2</f>
        <v>966143</v>
      </c>
      <c r="H3518" s="0" t="n">
        <f aca="false">F3518+G3518</f>
        <v>5302393</v>
      </c>
    </row>
    <row r="3519" customFormat="false" ht="15" hidden="true" customHeight="false" outlineLevel="0" collapsed="false">
      <c r="A3519" s="0" t="n">
        <f aca="false">A3518+1</f>
        <v>3517</v>
      </c>
      <c r="B3519" s="0" t="n">
        <v>3618</v>
      </c>
      <c r="C3519" s="0" t="n">
        <f aca="false">C3518+B3519</f>
        <v>6272154</v>
      </c>
      <c r="D3519" s="0" t="n">
        <f aca="false">INT(A3519/6)</f>
        <v>586</v>
      </c>
      <c r="E3519" s="0" t="n">
        <f aca="false">A3519-D3519</f>
        <v>2931</v>
      </c>
      <c r="F3519" s="0" t="n">
        <f aca="false">VLOOKUP(E3519,A:C,3,0)</f>
        <v>4339232</v>
      </c>
      <c r="G3519" s="0" t="n">
        <f aca="false">(C3519-F3519)/2</f>
        <v>966461</v>
      </c>
      <c r="H3519" s="0" t="n">
        <f aca="false">F3519+G3519</f>
        <v>5305693</v>
      </c>
    </row>
    <row r="3520" customFormat="false" ht="15" hidden="true" customHeight="false" outlineLevel="0" collapsed="false">
      <c r="A3520" s="0" t="n">
        <f aca="false">A3519+1</f>
        <v>3518</v>
      </c>
      <c r="B3520" s="0" t="n">
        <v>3618</v>
      </c>
      <c r="C3520" s="0" t="n">
        <f aca="false">C3519+B3520</f>
        <v>6275772</v>
      </c>
      <c r="D3520" s="0" t="n">
        <f aca="false">INT(A3520/6)</f>
        <v>586</v>
      </c>
      <c r="E3520" s="0" t="n">
        <f aca="false">A3520-D3520</f>
        <v>2932</v>
      </c>
      <c r="F3520" s="0" t="n">
        <f aca="false">VLOOKUP(E3520,A:C,3,0)</f>
        <v>4342216</v>
      </c>
      <c r="G3520" s="0" t="n">
        <f aca="false">(C3520-F3520)/2</f>
        <v>966778</v>
      </c>
      <c r="H3520" s="0" t="n">
        <f aca="false">F3520+G3520</f>
        <v>5308994</v>
      </c>
    </row>
    <row r="3521" customFormat="false" ht="15" hidden="true" customHeight="false" outlineLevel="0" collapsed="false">
      <c r="A3521" s="0" t="n">
        <f aca="false">A3520+1</f>
        <v>3519</v>
      </c>
      <c r="B3521" s="0" t="n">
        <v>3618</v>
      </c>
      <c r="C3521" s="0" t="n">
        <f aca="false">C3520+B3521</f>
        <v>6279390</v>
      </c>
      <c r="D3521" s="0" t="n">
        <f aca="false">INT(A3521/6)</f>
        <v>586</v>
      </c>
      <c r="E3521" s="0" t="n">
        <f aca="false">A3521-D3521</f>
        <v>2933</v>
      </c>
      <c r="F3521" s="0" t="n">
        <f aca="false">VLOOKUP(E3521,A:C,3,0)</f>
        <v>4345200</v>
      </c>
      <c r="G3521" s="0" t="n">
        <f aca="false">(C3521-F3521)/2</f>
        <v>967095</v>
      </c>
      <c r="H3521" s="0" t="n">
        <f aca="false">F3521+G3521</f>
        <v>5312295</v>
      </c>
    </row>
    <row r="3522" customFormat="false" ht="15" hidden="true" customHeight="false" outlineLevel="0" collapsed="false">
      <c r="A3522" s="0" t="n">
        <f aca="false">A3521+1</f>
        <v>3520</v>
      </c>
      <c r="B3522" s="0" t="n">
        <v>3620</v>
      </c>
      <c r="C3522" s="0" t="n">
        <f aca="false">C3521+B3522</f>
        <v>6283010</v>
      </c>
      <c r="D3522" s="0" t="n">
        <f aca="false">INT(A3522/6)</f>
        <v>586</v>
      </c>
      <c r="E3522" s="0" t="n">
        <f aca="false">A3522-D3522</f>
        <v>2934</v>
      </c>
      <c r="F3522" s="0" t="n">
        <f aca="false">VLOOKUP(E3522,A:C,3,0)</f>
        <v>4348188</v>
      </c>
      <c r="G3522" s="0" t="n">
        <f aca="false">(C3522-F3522)/2</f>
        <v>967411</v>
      </c>
      <c r="H3522" s="0" t="n">
        <f aca="false">F3522+G3522</f>
        <v>5315599</v>
      </c>
    </row>
    <row r="3523" customFormat="false" ht="15" hidden="true" customHeight="false" outlineLevel="0" collapsed="false">
      <c r="A3523" s="0" t="n">
        <f aca="false">A3522+1</f>
        <v>3521</v>
      </c>
      <c r="B3523" s="0" t="n">
        <v>3620</v>
      </c>
      <c r="C3523" s="0" t="n">
        <f aca="false">C3522+B3523</f>
        <v>6286630</v>
      </c>
      <c r="D3523" s="0" t="n">
        <f aca="false">INT(A3523/6)</f>
        <v>586</v>
      </c>
      <c r="E3523" s="0" t="n">
        <f aca="false">A3523-D3523</f>
        <v>2935</v>
      </c>
      <c r="F3523" s="0" t="n">
        <f aca="false">VLOOKUP(E3523,A:C,3,0)</f>
        <v>4351176</v>
      </c>
      <c r="G3523" s="0" t="n">
        <f aca="false">(C3523-F3523)/2</f>
        <v>967727</v>
      </c>
      <c r="H3523" s="0" t="n">
        <f aca="false">F3523+G3523</f>
        <v>5318903</v>
      </c>
    </row>
    <row r="3524" customFormat="false" ht="15" hidden="true" customHeight="false" outlineLevel="0" collapsed="false">
      <c r="A3524" s="0" t="n">
        <f aca="false">A3523+1</f>
        <v>3522</v>
      </c>
      <c r="B3524" s="0" t="n">
        <v>3620</v>
      </c>
      <c r="C3524" s="0" t="n">
        <f aca="false">C3523+B3524</f>
        <v>6290250</v>
      </c>
      <c r="D3524" s="0" t="n">
        <f aca="false">INT(A3524/6)</f>
        <v>587</v>
      </c>
      <c r="E3524" s="0" t="n">
        <f aca="false">A3524-D3524</f>
        <v>2935</v>
      </c>
      <c r="F3524" s="0" t="n">
        <f aca="false">VLOOKUP(E3524,A:C,3,0)</f>
        <v>4351176</v>
      </c>
      <c r="G3524" s="0" t="n">
        <f aca="false">(C3524-F3524)/2</f>
        <v>969537</v>
      </c>
      <c r="H3524" s="0" t="n">
        <f aca="false">F3524+G3524</f>
        <v>5320713</v>
      </c>
    </row>
    <row r="3525" customFormat="false" ht="15" hidden="true" customHeight="false" outlineLevel="0" collapsed="false">
      <c r="A3525" s="0" t="n">
        <f aca="false">A3524+1</f>
        <v>3523</v>
      </c>
      <c r="B3525" s="0" t="n">
        <v>3622</v>
      </c>
      <c r="C3525" s="0" t="n">
        <f aca="false">C3524+B3525</f>
        <v>6293872</v>
      </c>
      <c r="D3525" s="0" t="n">
        <f aca="false">INT(A3525/6)</f>
        <v>587</v>
      </c>
      <c r="E3525" s="0" t="n">
        <f aca="false">A3525-D3525</f>
        <v>2936</v>
      </c>
      <c r="F3525" s="0" t="n">
        <f aca="false">VLOOKUP(E3525,A:C,3,0)</f>
        <v>4354166</v>
      </c>
      <c r="G3525" s="0" t="n">
        <f aca="false">(C3525-F3525)/2</f>
        <v>969853</v>
      </c>
      <c r="H3525" s="0" t="n">
        <f aca="false">F3525+G3525</f>
        <v>5324019</v>
      </c>
    </row>
    <row r="3526" customFormat="false" ht="15" hidden="true" customHeight="false" outlineLevel="0" collapsed="false">
      <c r="A3526" s="0" t="n">
        <f aca="false">A3525+1</f>
        <v>3524</v>
      </c>
      <c r="B3526" s="0" t="n">
        <v>3622</v>
      </c>
      <c r="C3526" s="0" t="n">
        <f aca="false">C3525+B3526</f>
        <v>6297494</v>
      </c>
      <c r="D3526" s="0" t="n">
        <f aca="false">INT(A3526/6)</f>
        <v>587</v>
      </c>
      <c r="E3526" s="0" t="n">
        <f aca="false">A3526-D3526</f>
        <v>2937</v>
      </c>
      <c r="F3526" s="0" t="n">
        <f aca="false">VLOOKUP(E3526,A:C,3,0)</f>
        <v>4357158</v>
      </c>
      <c r="G3526" s="0" t="n">
        <f aca="false">(C3526-F3526)/2</f>
        <v>970168</v>
      </c>
      <c r="H3526" s="0" t="n">
        <f aca="false">F3526+G3526</f>
        <v>5327326</v>
      </c>
    </row>
    <row r="3527" customFormat="false" ht="15" hidden="true" customHeight="false" outlineLevel="0" collapsed="false">
      <c r="A3527" s="0" t="n">
        <f aca="false">A3526+1</f>
        <v>3525</v>
      </c>
      <c r="B3527" s="0" t="n">
        <v>3624</v>
      </c>
      <c r="C3527" s="0" t="n">
        <f aca="false">C3526+B3527</f>
        <v>6301118</v>
      </c>
      <c r="D3527" s="0" t="n">
        <f aca="false">INT(A3527/6)</f>
        <v>587</v>
      </c>
      <c r="E3527" s="0" t="n">
        <f aca="false">A3527-D3527</f>
        <v>2938</v>
      </c>
      <c r="F3527" s="0" t="n">
        <f aca="false">VLOOKUP(E3527,A:C,3,0)</f>
        <v>4360152</v>
      </c>
      <c r="G3527" s="0" t="n">
        <f aca="false">(C3527-F3527)/2</f>
        <v>970483</v>
      </c>
      <c r="H3527" s="0" t="n">
        <f aca="false">F3527+G3527</f>
        <v>5330635</v>
      </c>
    </row>
    <row r="3528" customFormat="false" ht="15" hidden="true" customHeight="false" outlineLevel="0" collapsed="false">
      <c r="A3528" s="0" t="n">
        <f aca="false">A3527+1</f>
        <v>3526</v>
      </c>
      <c r="B3528" s="0" t="n">
        <v>3626</v>
      </c>
      <c r="C3528" s="0" t="n">
        <f aca="false">C3527+B3528</f>
        <v>6304744</v>
      </c>
      <c r="D3528" s="0" t="n">
        <f aca="false">INT(A3528/6)</f>
        <v>587</v>
      </c>
      <c r="E3528" s="0" t="n">
        <f aca="false">A3528-D3528</f>
        <v>2939</v>
      </c>
      <c r="F3528" s="0" t="n">
        <f aca="false">VLOOKUP(E3528,A:C,3,0)</f>
        <v>4363146</v>
      </c>
      <c r="G3528" s="0" t="n">
        <f aca="false">(C3528-F3528)/2</f>
        <v>970799</v>
      </c>
      <c r="H3528" s="0" t="n">
        <f aca="false">F3528+G3528</f>
        <v>5333945</v>
      </c>
    </row>
    <row r="3529" customFormat="false" ht="15" hidden="true" customHeight="false" outlineLevel="0" collapsed="false">
      <c r="A3529" s="0" t="n">
        <f aca="false">A3528+1</f>
        <v>3527</v>
      </c>
      <c r="B3529" s="0" t="n">
        <v>3626</v>
      </c>
      <c r="C3529" s="0" t="n">
        <f aca="false">C3528+B3529</f>
        <v>6308370</v>
      </c>
      <c r="D3529" s="0" t="n">
        <f aca="false">INT(A3529/6)</f>
        <v>587</v>
      </c>
      <c r="E3529" s="0" t="n">
        <f aca="false">A3529-D3529</f>
        <v>2940</v>
      </c>
      <c r="F3529" s="0" t="n">
        <f aca="false">VLOOKUP(E3529,A:C,3,0)</f>
        <v>4366142</v>
      </c>
      <c r="G3529" s="0" t="n">
        <f aca="false">(C3529-F3529)/2</f>
        <v>971114</v>
      </c>
      <c r="H3529" s="0" t="n">
        <f aca="false">F3529+G3529</f>
        <v>5337256</v>
      </c>
    </row>
    <row r="3530" customFormat="false" ht="15" hidden="true" customHeight="false" outlineLevel="0" collapsed="false">
      <c r="A3530" s="0" t="n">
        <f aca="false">A3529+1</f>
        <v>3528</v>
      </c>
      <c r="B3530" s="0" t="n">
        <v>3626</v>
      </c>
      <c r="C3530" s="0" t="n">
        <f aca="false">C3529+B3530</f>
        <v>6311996</v>
      </c>
      <c r="D3530" s="0" t="n">
        <f aca="false">INT(A3530/6)</f>
        <v>588</v>
      </c>
      <c r="E3530" s="0" t="n">
        <f aca="false">A3530-D3530</f>
        <v>2940</v>
      </c>
      <c r="F3530" s="0" t="n">
        <f aca="false">VLOOKUP(E3530,A:C,3,0)</f>
        <v>4366142</v>
      </c>
      <c r="G3530" s="0" t="n">
        <f aca="false">(C3530-F3530)/2</f>
        <v>972927</v>
      </c>
      <c r="H3530" s="0" t="n">
        <f aca="false">F3530+G3530</f>
        <v>5339069</v>
      </c>
    </row>
    <row r="3531" customFormat="false" ht="15" hidden="true" customHeight="false" outlineLevel="0" collapsed="false">
      <c r="A3531" s="0" t="n">
        <f aca="false">A3530+1</f>
        <v>3529</v>
      </c>
      <c r="B3531" s="0" t="n">
        <v>3626</v>
      </c>
      <c r="C3531" s="0" t="n">
        <f aca="false">C3530+B3531</f>
        <v>6315622</v>
      </c>
      <c r="D3531" s="0" t="n">
        <f aca="false">INT(A3531/6)</f>
        <v>588</v>
      </c>
      <c r="E3531" s="0" t="n">
        <f aca="false">A3531-D3531</f>
        <v>2941</v>
      </c>
      <c r="F3531" s="0" t="n">
        <f aca="false">VLOOKUP(E3531,A:C,3,0)</f>
        <v>4369138</v>
      </c>
      <c r="G3531" s="0" t="n">
        <f aca="false">(C3531-F3531)/2</f>
        <v>973242</v>
      </c>
      <c r="H3531" s="0" t="n">
        <f aca="false">F3531+G3531</f>
        <v>5342380</v>
      </c>
    </row>
    <row r="3532" customFormat="false" ht="15" hidden="true" customHeight="false" outlineLevel="0" collapsed="false">
      <c r="A3532" s="0" t="n">
        <f aca="false">A3531+1</f>
        <v>3530</v>
      </c>
      <c r="B3532" s="0" t="n">
        <v>3628</v>
      </c>
      <c r="C3532" s="0" t="n">
        <f aca="false">C3531+B3532</f>
        <v>6319250</v>
      </c>
      <c r="D3532" s="0" t="n">
        <f aca="false">INT(A3532/6)</f>
        <v>588</v>
      </c>
      <c r="E3532" s="0" t="n">
        <f aca="false">A3532-D3532</f>
        <v>2942</v>
      </c>
      <c r="F3532" s="0" t="n">
        <f aca="false">VLOOKUP(E3532,A:C,3,0)</f>
        <v>4372134</v>
      </c>
      <c r="G3532" s="0" t="n">
        <f aca="false">(C3532-F3532)/2</f>
        <v>973558</v>
      </c>
      <c r="H3532" s="0" t="n">
        <f aca="false">F3532+G3532</f>
        <v>5345692</v>
      </c>
    </row>
    <row r="3533" customFormat="false" ht="15" hidden="true" customHeight="false" outlineLevel="0" collapsed="false">
      <c r="A3533" s="0" t="n">
        <f aca="false">A3532+1</f>
        <v>3531</v>
      </c>
      <c r="B3533" s="0" t="n">
        <v>3628</v>
      </c>
      <c r="C3533" s="0" t="n">
        <f aca="false">C3532+B3533</f>
        <v>6322878</v>
      </c>
      <c r="D3533" s="0" t="n">
        <f aca="false">INT(A3533/6)</f>
        <v>588</v>
      </c>
      <c r="E3533" s="0" t="n">
        <f aca="false">A3533-D3533</f>
        <v>2943</v>
      </c>
      <c r="F3533" s="0" t="n">
        <f aca="false">VLOOKUP(E3533,A:C,3,0)</f>
        <v>4375132</v>
      </c>
      <c r="G3533" s="0" t="n">
        <f aca="false">(C3533-F3533)/2</f>
        <v>973873</v>
      </c>
      <c r="H3533" s="0" t="n">
        <f aca="false">F3533+G3533</f>
        <v>5349005</v>
      </c>
    </row>
    <row r="3534" customFormat="false" ht="15" hidden="true" customHeight="false" outlineLevel="0" collapsed="false">
      <c r="A3534" s="0" t="n">
        <f aca="false">A3533+1</f>
        <v>3532</v>
      </c>
      <c r="B3534" s="0" t="n">
        <v>3628</v>
      </c>
      <c r="C3534" s="0" t="n">
        <f aca="false">C3533+B3534</f>
        <v>6326506</v>
      </c>
      <c r="D3534" s="0" t="n">
        <f aca="false">INT(A3534/6)</f>
        <v>588</v>
      </c>
      <c r="E3534" s="0" t="n">
        <f aca="false">A3534-D3534</f>
        <v>2944</v>
      </c>
      <c r="F3534" s="0" t="n">
        <f aca="false">VLOOKUP(E3534,A:C,3,0)</f>
        <v>4378130</v>
      </c>
      <c r="G3534" s="0" t="n">
        <f aca="false">(C3534-F3534)/2</f>
        <v>974188</v>
      </c>
      <c r="H3534" s="0" t="n">
        <f aca="false">F3534+G3534</f>
        <v>5352318</v>
      </c>
    </row>
    <row r="3535" customFormat="false" ht="15" hidden="true" customHeight="false" outlineLevel="0" collapsed="false">
      <c r="A3535" s="0" t="n">
        <f aca="false">A3534+1</f>
        <v>3533</v>
      </c>
      <c r="B3535" s="0" t="n">
        <v>3630</v>
      </c>
      <c r="C3535" s="0" t="n">
        <f aca="false">C3534+B3535</f>
        <v>6330136</v>
      </c>
      <c r="D3535" s="0" t="n">
        <f aca="false">INT(A3535/6)</f>
        <v>588</v>
      </c>
      <c r="E3535" s="0" t="n">
        <f aca="false">A3535-D3535</f>
        <v>2945</v>
      </c>
      <c r="F3535" s="0" t="n">
        <f aca="false">VLOOKUP(E3535,A:C,3,0)</f>
        <v>4381130</v>
      </c>
      <c r="G3535" s="0" t="n">
        <f aca="false">(C3535-F3535)/2</f>
        <v>974503</v>
      </c>
      <c r="H3535" s="0" t="n">
        <f aca="false">F3535+G3535</f>
        <v>5355633</v>
      </c>
    </row>
    <row r="3536" customFormat="false" ht="15" hidden="true" customHeight="false" outlineLevel="0" collapsed="false">
      <c r="A3536" s="0" t="n">
        <f aca="false">A3535+1</f>
        <v>3534</v>
      </c>
      <c r="B3536" s="0" t="n">
        <v>3630</v>
      </c>
      <c r="C3536" s="0" t="n">
        <f aca="false">C3535+B3536</f>
        <v>6333766</v>
      </c>
      <c r="D3536" s="0" t="n">
        <f aca="false">INT(A3536/6)</f>
        <v>589</v>
      </c>
      <c r="E3536" s="0" t="n">
        <f aca="false">A3536-D3536</f>
        <v>2945</v>
      </c>
      <c r="F3536" s="0" t="n">
        <f aca="false">VLOOKUP(E3536,A:C,3,0)</f>
        <v>4381130</v>
      </c>
      <c r="G3536" s="0" t="n">
        <f aca="false">(C3536-F3536)/2</f>
        <v>976318</v>
      </c>
      <c r="H3536" s="0" t="n">
        <f aca="false">F3536+G3536</f>
        <v>5357448</v>
      </c>
    </row>
    <row r="3537" customFormat="false" ht="15" hidden="true" customHeight="false" outlineLevel="0" collapsed="false">
      <c r="A3537" s="0" t="n">
        <f aca="false">A3536+1</f>
        <v>3535</v>
      </c>
      <c r="B3537" s="0" t="n">
        <v>3632</v>
      </c>
      <c r="C3537" s="0" t="n">
        <f aca="false">C3536+B3537</f>
        <v>6337398</v>
      </c>
      <c r="D3537" s="0" t="n">
        <f aca="false">INT(A3537/6)</f>
        <v>589</v>
      </c>
      <c r="E3537" s="0" t="n">
        <f aca="false">A3537-D3537</f>
        <v>2946</v>
      </c>
      <c r="F3537" s="0" t="n">
        <f aca="false">VLOOKUP(E3537,A:C,3,0)</f>
        <v>4384132</v>
      </c>
      <c r="G3537" s="0" t="n">
        <f aca="false">(C3537-F3537)/2</f>
        <v>976633</v>
      </c>
      <c r="H3537" s="0" t="n">
        <f aca="false">F3537+G3537</f>
        <v>5360765</v>
      </c>
    </row>
    <row r="3538" customFormat="false" ht="15" hidden="true" customHeight="false" outlineLevel="0" collapsed="false">
      <c r="A3538" s="0" t="n">
        <f aca="false">A3537+1</f>
        <v>3536</v>
      </c>
      <c r="B3538" s="0" t="n">
        <v>3632</v>
      </c>
      <c r="C3538" s="0" t="n">
        <f aca="false">C3537+B3538</f>
        <v>6341030</v>
      </c>
      <c r="D3538" s="0" t="n">
        <f aca="false">INT(A3538/6)</f>
        <v>589</v>
      </c>
      <c r="E3538" s="0" t="n">
        <f aca="false">A3538-D3538</f>
        <v>2947</v>
      </c>
      <c r="F3538" s="0" t="n">
        <f aca="false">VLOOKUP(E3538,A:C,3,0)</f>
        <v>4387134</v>
      </c>
      <c r="G3538" s="0" t="n">
        <f aca="false">(C3538-F3538)/2</f>
        <v>976948</v>
      </c>
      <c r="H3538" s="0" t="n">
        <f aca="false">F3538+G3538</f>
        <v>5364082</v>
      </c>
    </row>
    <row r="3539" customFormat="false" ht="15" hidden="true" customHeight="false" outlineLevel="0" collapsed="false">
      <c r="A3539" s="0" t="n">
        <f aca="false">A3538+1</f>
        <v>3537</v>
      </c>
      <c r="B3539" s="0" t="n">
        <v>3632</v>
      </c>
      <c r="C3539" s="0" t="n">
        <f aca="false">C3538+B3539</f>
        <v>6344662</v>
      </c>
      <c r="D3539" s="0" t="n">
        <f aca="false">INT(A3539/6)</f>
        <v>589</v>
      </c>
      <c r="E3539" s="0" t="n">
        <f aca="false">A3539-D3539</f>
        <v>2948</v>
      </c>
      <c r="F3539" s="0" t="n">
        <f aca="false">VLOOKUP(E3539,A:C,3,0)</f>
        <v>4390136</v>
      </c>
      <c r="G3539" s="0" t="n">
        <f aca="false">(C3539-F3539)/2</f>
        <v>977263</v>
      </c>
      <c r="H3539" s="0" t="n">
        <f aca="false">F3539+G3539</f>
        <v>5367399</v>
      </c>
    </row>
    <row r="3540" customFormat="false" ht="15" hidden="true" customHeight="false" outlineLevel="0" collapsed="false">
      <c r="A3540" s="0" t="n">
        <f aca="false">A3539+1</f>
        <v>3538</v>
      </c>
      <c r="B3540" s="0" t="n">
        <v>3632</v>
      </c>
      <c r="C3540" s="0" t="n">
        <f aca="false">C3539+B3540</f>
        <v>6348294</v>
      </c>
      <c r="D3540" s="0" t="n">
        <f aca="false">INT(A3540/6)</f>
        <v>589</v>
      </c>
      <c r="E3540" s="0" t="n">
        <f aca="false">A3540-D3540</f>
        <v>2949</v>
      </c>
      <c r="F3540" s="0" t="n">
        <f aca="false">VLOOKUP(E3540,A:C,3,0)</f>
        <v>4393140</v>
      </c>
      <c r="G3540" s="0" t="n">
        <f aca="false">(C3540-F3540)/2</f>
        <v>977577</v>
      </c>
      <c r="H3540" s="0" t="n">
        <f aca="false">F3540+G3540</f>
        <v>5370717</v>
      </c>
    </row>
    <row r="3541" customFormat="false" ht="15" hidden="true" customHeight="false" outlineLevel="0" collapsed="false">
      <c r="A3541" s="0" t="n">
        <f aca="false">A3540+1</f>
        <v>3539</v>
      </c>
      <c r="B3541" s="0" t="n">
        <v>3632</v>
      </c>
      <c r="C3541" s="0" t="n">
        <f aca="false">C3540+B3541</f>
        <v>6351926</v>
      </c>
      <c r="D3541" s="0" t="n">
        <f aca="false">INT(A3541/6)</f>
        <v>589</v>
      </c>
      <c r="E3541" s="0" t="n">
        <f aca="false">A3541-D3541</f>
        <v>2950</v>
      </c>
      <c r="F3541" s="0" t="n">
        <f aca="false">VLOOKUP(E3541,A:C,3,0)</f>
        <v>4396144</v>
      </c>
      <c r="G3541" s="0" t="n">
        <f aca="false">(C3541-F3541)/2</f>
        <v>977891</v>
      </c>
      <c r="H3541" s="0" t="n">
        <f aca="false">F3541+G3541</f>
        <v>5374035</v>
      </c>
    </row>
    <row r="3542" customFormat="false" ht="15" hidden="true" customHeight="false" outlineLevel="0" collapsed="false">
      <c r="A3542" s="0" t="n">
        <f aca="false">A3541+1</f>
        <v>3540</v>
      </c>
      <c r="B3542" s="0" t="n">
        <v>3636</v>
      </c>
      <c r="C3542" s="0" t="n">
        <f aca="false">C3541+B3542</f>
        <v>6355562</v>
      </c>
      <c r="D3542" s="0" t="n">
        <f aca="false">INT(A3542/6)</f>
        <v>590</v>
      </c>
      <c r="E3542" s="0" t="n">
        <f aca="false">A3542-D3542</f>
        <v>2950</v>
      </c>
      <c r="F3542" s="0" t="n">
        <f aca="false">VLOOKUP(E3542,A:C,3,0)</f>
        <v>4396144</v>
      </c>
      <c r="G3542" s="0" t="n">
        <f aca="false">(C3542-F3542)/2</f>
        <v>979709</v>
      </c>
      <c r="H3542" s="0" t="n">
        <f aca="false">F3542+G3542</f>
        <v>5375853</v>
      </c>
    </row>
    <row r="3543" customFormat="false" ht="15" hidden="true" customHeight="false" outlineLevel="0" collapsed="false">
      <c r="A3543" s="0" t="n">
        <f aca="false">A3542+1</f>
        <v>3541</v>
      </c>
      <c r="B3543" s="0" t="n">
        <v>3636</v>
      </c>
      <c r="C3543" s="0" t="n">
        <f aca="false">C3542+B3543</f>
        <v>6359198</v>
      </c>
      <c r="D3543" s="0" t="n">
        <f aca="false">INT(A3543/6)</f>
        <v>590</v>
      </c>
      <c r="E3543" s="0" t="n">
        <f aca="false">A3543-D3543</f>
        <v>2951</v>
      </c>
      <c r="F3543" s="0" t="n">
        <f aca="false">VLOOKUP(E3543,A:C,3,0)</f>
        <v>4399150</v>
      </c>
      <c r="G3543" s="0" t="n">
        <f aca="false">(C3543-F3543)/2</f>
        <v>980024</v>
      </c>
      <c r="H3543" s="0" t="n">
        <f aca="false">F3543+G3543</f>
        <v>5379174</v>
      </c>
    </row>
    <row r="3544" customFormat="false" ht="15" hidden="true" customHeight="false" outlineLevel="0" collapsed="false">
      <c r="A3544" s="0" t="n">
        <f aca="false">A3543+1</f>
        <v>3542</v>
      </c>
      <c r="B3544" s="0" t="n">
        <v>3638</v>
      </c>
      <c r="C3544" s="0" t="n">
        <f aca="false">C3543+B3544</f>
        <v>6362836</v>
      </c>
      <c r="D3544" s="0" t="n">
        <f aca="false">INT(A3544/6)</f>
        <v>590</v>
      </c>
      <c r="E3544" s="0" t="n">
        <f aca="false">A3544-D3544</f>
        <v>2952</v>
      </c>
      <c r="F3544" s="0" t="n">
        <f aca="false">VLOOKUP(E3544,A:C,3,0)</f>
        <v>4402160</v>
      </c>
      <c r="G3544" s="0" t="n">
        <f aca="false">(C3544-F3544)/2</f>
        <v>980338</v>
      </c>
      <c r="H3544" s="0" t="n">
        <f aca="false">F3544+G3544</f>
        <v>5382498</v>
      </c>
    </row>
    <row r="3545" customFormat="false" ht="15" hidden="true" customHeight="false" outlineLevel="0" collapsed="false">
      <c r="A3545" s="0" t="n">
        <f aca="false">A3544+1</f>
        <v>3543</v>
      </c>
      <c r="B3545" s="0" t="n">
        <v>3638</v>
      </c>
      <c r="C3545" s="0" t="n">
        <f aca="false">C3544+B3545</f>
        <v>6366474</v>
      </c>
      <c r="D3545" s="0" t="n">
        <f aca="false">INT(A3545/6)</f>
        <v>590</v>
      </c>
      <c r="E3545" s="0" t="n">
        <f aca="false">A3545-D3545</f>
        <v>2953</v>
      </c>
      <c r="F3545" s="0" t="n">
        <f aca="false">VLOOKUP(E3545,A:C,3,0)</f>
        <v>4405170</v>
      </c>
      <c r="G3545" s="0" t="n">
        <f aca="false">(C3545-F3545)/2</f>
        <v>980652</v>
      </c>
      <c r="H3545" s="0" t="n">
        <f aca="false">F3545+G3545</f>
        <v>5385822</v>
      </c>
    </row>
    <row r="3546" customFormat="false" ht="15" hidden="true" customHeight="false" outlineLevel="0" collapsed="false">
      <c r="A3546" s="0" t="n">
        <f aca="false">A3545+1</f>
        <v>3544</v>
      </c>
      <c r="B3546" s="0" t="n">
        <v>3640</v>
      </c>
      <c r="C3546" s="0" t="n">
        <f aca="false">C3545+B3546</f>
        <v>6370114</v>
      </c>
      <c r="D3546" s="0" t="n">
        <f aca="false">INT(A3546/6)</f>
        <v>590</v>
      </c>
      <c r="E3546" s="0" t="n">
        <f aca="false">A3546-D3546</f>
        <v>2954</v>
      </c>
      <c r="F3546" s="0" t="n">
        <f aca="false">VLOOKUP(E3546,A:C,3,0)</f>
        <v>4408182</v>
      </c>
      <c r="G3546" s="0" t="n">
        <f aca="false">(C3546-F3546)/2</f>
        <v>980966</v>
      </c>
      <c r="H3546" s="0" t="n">
        <f aca="false">F3546+G3546</f>
        <v>5389148</v>
      </c>
    </row>
    <row r="3547" customFormat="false" ht="15" hidden="true" customHeight="false" outlineLevel="0" collapsed="false">
      <c r="A3547" s="0" t="n">
        <f aca="false">A3546+1</f>
        <v>3545</v>
      </c>
      <c r="B3547" s="0" t="n">
        <v>3640</v>
      </c>
      <c r="C3547" s="0" t="n">
        <f aca="false">C3546+B3547</f>
        <v>6373754</v>
      </c>
      <c r="D3547" s="0" t="n">
        <f aca="false">INT(A3547/6)</f>
        <v>590</v>
      </c>
      <c r="E3547" s="0" t="n">
        <f aca="false">A3547-D3547</f>
        <v>2955</v>
      </c>
      <c r="F3547" s="0" t="n">
        <f aca="false">VLOOKUP(E3547,A:C,3,0)</f>
        <v>4411194</v>
      </c>
      <c r="G3547" s="0" t="n">
        <f aca="false">(C3547-F3547)/2</f>
        <v>981280</v>
      </c>
      <c r="H3547" s="0" t="n">
        <f aca="false">F3547+G3547</f>
        <v>5392474</v>
      </c>
    </row>
    <row r="3548" customFormat="false" ht="15" hidden="true" customHeight="false" outlineLevel="0" collapsed="false">
      <c r="A3548" s="0" t="n">
        <f aca="false">A3547+1</f>
        <v>3546</v>
      </c>
      <c r="B3548" s="0" t="n">
        <v>3640</v>
      </c>
      <c r="C3548" s="0" t="n">
        <f aca="false">C3547+B3548</f>
        <v>6377394</v>
      </c>
      <c r="D3548" s="0" t="n">
        <f aca="false">INT(A3548/6)</f>
        <v>591</v>
      </c>
      <c r="E3548" s="0" t="n">
        <f aca="false">A3548-D3548</f>
        <v>2955</v>
      </c>
      <c r="F3548" s="0" t="n">
        <f aca="false">VLOOKUP(E3548,A:C,3,0)</f>
        <v>4411194</v>
      </c>
      <c r="G3548" s="0" t="n">
        <f aca="false">(C3548-F3548)/2</f>
        <v>983100</v>
      </c>
      <c r="H3548" s="0" t="n">
        <f aca="false">F3548+G3548</f>
        <v>5394294</v>
      </c>
    </row>
    <row r="3549" customFormat="false" ht="15" hidden="true" customHeight="false" outlineLevel="0" collapsed="false">
      <c r="A3549" s="0" t="n">
        <f aca="false">A3548+1</f>
        <v>3547</v>
      </c>
      <c r="B3549" s="0" t="n">
        <v>3640</v>
      </c>
      <c r="C3549" s="0" t="n">
        <f aca="false">C3548+B3549</f>
        <v>6381034</v>
      </c>
      <c r="D3549" s="0" t="n">
        <f aca="false">INT(A3549/6)</f>
        <v>591</v>
      </c>
      <c r="E3549" s="0" t="n">
        <f aca="false">A3549-D3549</f>
        <v>2956</v>
      </c>
      <c r="F3549" s="0" t="n">
        <f aca="false">VLOOKUP(E3549,A:C,3,0)</f>
        <v>4414206</v>
      </c>
      <c r="G3549" s="0" t="n">
        <f aca="false">(C3549-F3549)/2</f>
        <v>983414</v>
      </c>
      <c r="H3549" s="0" t="n">
        <f aca="false">F3549+G3549</f>
        <v>5397620</v>
      </c>
    </row>
    <row r="3550" customFormat="false" ht="15" hidden="true" customHeight="false" outlineLevel="0" collapsed="false">
      <c r="A3550" s="0" t="n">
        <f aca="false">A3549+1</f>
        <v>3548</v>
      </c>
      <c r="B3550" s="0" t="n">
        <v>3642</v>
      </c>
      <c r="C3550" s="0" t="n">
        <f aca="false">C3549+B3550</f>
        <v>6384676</v>
      </c>
      <c r="D3550" s="0" t="n">
        <f aca="false">INT(A3550/6)</f>
        <v>591</v>
      </c>
      <c r="E3550" s="0" t="n">
        <f aca="false">A3550-D3550</f>
        <v>2957</v>
      </c>
      <c r="F3550" s="0" t="n">
        <f aca="false">VLOOKUP(E3550,A:C,3,0)</f>
        <v>4417218</v>
      </c>
      <c r="G3550" s="0" t="n">
        <f aca="false">(C3550-F3550)/2</f>
        <v>983729</v>
      </c>
      <c r="H3550" s="0" t="n">
        <f aca="false">F3550+G3550</f>
        <v>5400947</v>
      </c>
    </row>
    <row r="3551" customFormat="false" ht="15" hidden="true" customHeight="false" outlineLevel="0" collapsed="false">
      <c r="A3551" s="0" t="n">
        <f aca="false">A3550+1</f>
        <v>3549</v>
      </c>
      <c r="B3551" s="0" t="n">
        <v>3642</v>
      </c>
      <c r="C3551" s="0" t="n">
        <f aca="false">C3550+B3551</f>
        <v>6388318</v>
      </c>
      <c r="D3551" s="0" t="n">
        <f aca="false">INT(A3551/6)</f>
        <v>591</v>
      </c>
      <c r="E3551" s="0" t="n">
        <f aca="false">A3551-D3551</f>
        <v>2958</v>
      </c>
      <c r="F3551" s="0" t="n">
        <f aca="false">VLOOKUP(E3551,A:C,3,0)</f>
        <v>4420232</v>
      </c>
      <c r="G3551" s="0" t="n">
        <f aca="false">(C3551-F3551)/2</f>
        <v>984043</v>
      </c>
      <c r="H3551" s="0" t="n">
        <f aca="false">F3551+G3551</f>
        <v>5404275</v>
      </c>
    </row>
    <row r="3552" customFormat="false" ht="15" hidden="true" customHeight="false" outlineLevel="0" collapsed="false">
      <c r="A3552" s="0" t="n">
        <f aca="false">A3551+1</f>
        <v>3550</v>
      </c>
      <c r="B3552" s="0" t="n">
        <v>3642</v>
      </c>
      <c r="C3552" s="0" t="n">
        <f aca="false">C3551+B3552</f>
        <v>6391960</v>
      </c>
      <c r="D3552" s="0" t="n">
        <f aca="false">INT(A3552/6)</f>
        <v>591</v>
      </c>
      <c r="E3552" s="0" t="n">
        <f aca="false">A3552-D3552</f>
        <v>2959</v>
      </c>
      <c r="F3552" s="0" t="n">
        <f aca="false">VLOOKUP(E3552,A:C,3,0)</f>
        <v>4423246</v>
      </c>
      <c r="G3552" s="0" t="n">
        <f aca="false">(C3552-F3552)/2</f>
        <v>984357</v>
      </c>
      <c r="H3552" s="0" t="n">
        <f aca="false">F3552+G3552</f>
        <v>5407603</v>
      </c>
    </row>
    <row r="3553" customFormat="false" ht="15" hidden="true" customHeight="false" outlineLevel="0" collapsed="false">
      <c r="A3553" s="0" t="n">
        <f aca="false">A3552+1</f>
        <v>3551</v>
      </c>
      <c r="B3553" s="0" t="n">
        <v>3642</v>
      </c>
      <c r="C3553" s="0" t="n">
        <f aca="false">C3552+B3553</f>
        <v>6395602</v>
      </c>
      <c r="D3553" s="0" t="n">
        <f aca="false">INT(A3553/6)</f>
        <v>591</v>
      </c>
      <c r="E3553" s="0" t="n">
        <f aca="false">A3553-D3553</f>
        <v>2960</v>
      </c>
      <c r="F3553" s="0" t="n">
        <f aca="false">VLOOKUP(E3553,A:C,3,0)</f>
        <v>4426262</v>
      </c>
      <c r="G3553" s="0" t="n">
        <f aca="false">(C3553-F3553)/2</f>
        <v>984670</v>
      </c>
      <c r="H3553" s="0" t="n">
        <f aca="false">F3553+G3553</f>
        <v>5410932</v>
      </c>
    </row>
    <row r="3554" customFormat="false" ht="15" hidden="true" customHeight="false" outlineLevel="0" collapsed="false">
      <c r="A3554" s="0" t="n">
        <f aca="false">A3553+1</f>
        <v>3552</v>
      </c>
      <c r="B3554" s="0" t="n">
        <v>3644</v>
      </c>
      <c r="C3554" s="0" t="n">
        <f aca="false">C3553+B3554</f>
        <v>6399246</v>
      </c>
      <c r="D3554" s="0" t="n">
        <f aca="false">INT(A3554/6)</f>
        <v>592</v>
      </c>
      <c r="E3554" s="0" t="n">
        <f aca="false">A3554-D3554</f>
        <v>2960</v>
      </c>
      <c r="F3554" s="0" t="n">
        <f aca="false">VLOOKUP(E3554,A:C,3,0)</f>
        <v>4426262</v>
      </c>
      <c r="G3554" s="0" t="n">
        <f aca="false">(C3554-F3554)/2</f>
        <v>986492</v>
      </c>
      <c r="H3554" s="0" t="n">
        <f aca="false">F3554+G3554</f>
        <v>5412754</v>
      </c>
    </row>
    <row r="3555" customFormat="false" ht="15" hidden="true" customHeight="false" outlineLevel="0" collapsed="false">
      <c r="A3555" s="0" t="n">
        <f aca="false">A3554+1</f>
        <v>3553</v>
      </c>
      <c r="B3555" s="0" t="n">
        <v>3644</v>
      </c>
      <c r="C3555" s="0" t="n">
        <f aca="false">C3554+B3555</f>
        <v>6402890</v>
      </c>
      <c r="D3555" s="0" t="n">
        <f aca="false">INT(A3555/6)</f>
        <v>592</v>
      </c>
      <c r="E3555" s="0" t="n">
        <f aca="false">A3555-D3555</f>
        <v>2961</v>
      </c>
      <c r="F3555" s="0" t="n">
        <f aca="false">VLOOKUP(E3555,A:C,3,0)</f>
        <v>4429280</v>
      </c>
      <c r="G3555" s="0" t="n">
        <f aca="false">(C3555-F3555)/2</f>
        <v>986805</v>
      </c>
      <c r="H3555" s="0" t="n">
        <f aca="false">F3555+G3555</f>
        <v>5416085</v>
      </c>
    </row>
    <row r="3556" customFormat="false" ht="15" hidden="true" customHeight="false" outlineLevel="0" collapsed="false">
      <c r="A3556" s="0" t="n">
        <f aca="false">A3555+1</f>
        <v>3554</v>
      </c>
      <c r="B3556" s="0" t="n">
        <v>3644</v>
      </c>
      <c r="C3556" s="0" t="n">
        <f aca="false">C3555+B3556</f>
        <v>6406534</v>
      </c>
      <c r="D3556" s="0" t="n">
        <f aca="false">INT(A3556/6)</f>
        <v>592</v>
      </c>
      <c r="E3556" s="0" t="n">
        <f aca="false">A3556-D3556</f>
        <v>2962</v>
      </c>
      <c r="F3556" s="0" t="n">
        <f aca="false">VLOOKUP(E3556,A:C,3,0)</f>
        <v>4432298</v>
      </c>
      <c r="G3556" s="0" t="n">
        <f aca="false">(C3556-F3556)/2</f>
        <v>987118</v>
      </c>
      <c r="H3556" s="0" t="n">
        <f aca="false">F3556+G3556</f>
        <v>5419416</v>
      </c>
    </row>
    <row r="3557" customFormat="false" ht="15" hidden="true" customHeight="false" outlineLevel="0" collapsed="false">
      <c r="A3557" s="0" t="n">
        <f aca="false">A3556+1</f>
        <v>3555</v>
      </c>
      <c r="B3557" s="0" t="n">
        <v>3644</v>
      </c>
      <c r="C3557" s="0" t="n">
        <f aca="false">C3556+B3557</f>
        <v>6410178</v>
      </c>
      <c r="D3557" s="0" t="n">
        <f aca="false">INT(A3557/6)</f>
        <v>592</v>
      </c>
      <c r="E3557" s="0" t="n">
        <f aca="false">A3557-D3557</f>
        <v>2963</v>
      </c>
      <c r="F3557" s="0" t="n">
        <f aca="false">VLOOKUP(E3557,A:C,3,0)</f>
        <v>4435316</v>
      </c>
      <c r="G3557" s="0" t="n">
        <f aca="false">(C3557-F3557)/2</f>
        <v>987431</v>
      </c>
      <c r="H3557" s="0" t="n">
        <f aca="false">F3557+G3557</f>
        <v>5422747</v>
      </c>
    </row>
    <row r="3558" customFormat="false" ht="15" hidden="true" customHeight="false" outlineLevel="0" collapsed="false">
      <c r="A3558" s="0" t="n">
        <f aca="false">A3557+1</f>
        <v>3556</v>
      </c>
      <c r="B3558" s="0" t="n">
        <v>3646</v>
      </c>
      <c r="C3558" s="0" t="n">
        <f aca="false">C3557+B3558</f>
        <v>6413824</v>
      </c>
      <c r="D3558" s="0" t="n">
        <f aca="false">INT(A3558/6)</f>
        <v>592</v>
      </c>
      <c r="E3558" s="0" t="n">
        <f aca="false">A3558-D3558</f>
        <v>2964</v>
      </c>
      <c r="F3558" s="0" t="n">
        <f aca="false">VLOOKUP(E3558,A:C,3,0)</f>
        <v>4438334</v>
      </c>
      <c r="G3558" s="0" t="n">
        <f aca="false">(C3558-F3558)/2</f>
        <v>987745</v>
      </c>
      <c r="H3558" s="0" t="n">
        <f aca="false">F3558+G3558</f>
        <v>5426079</v>
      </c>
    </row>
    <row r="3559" customFormat="false" ht="15" hidden="true" customHeight="false" outlineLevel="0" collapsed="false">
      <c r="A3559" s="0" t="n">
        <f aca="false">A3558+1</f>
        <v>3557</v>
      </c>
      <c r="B3559" s="0" t="n">
        <v>3646</v>
      </c>
      <c r="C3559" s="0" t="n">
        <f aca="false">C3558+B3559</f>
        <v>6417470</v>
      </c>
      <c r="D3559" s="0" t="n">
        <f aca="false">INT(A3559/6)</f>
        <v>592</v>
      </c>
      <c r="E3559" s="0" t="n">
        <f aca="false">A3559-D3559</f>
        <v>2965</v>
      </c>
      <c r="F3559" s="0" t="n">
        <f aca="false">VLOOKUP(E3559,A:C,3,0)</f>
        <v>4441356</v>
      </c>
      <c r="G3559" s="0" t="n">
        <f aca="false">(C3559-F3559)/2</f>
        <v>988057</v>
      </c>
      <c r="H3559" s="0" t="n">
        <f aca="false">F3559+G3559</f>
        <v>5429413</v>
      </c>
    </row>
    <row r="3560" customFormat="false" ht="15" hidden="true" customHeight="false" outlineLevel="0" collapsed="false">
      <c r="A3560" s="0" t="n">
        <f aca="false">A3559+1</f>
        <v>3558</v>
      </c>
      <c r="B3560" s="0" t="n">
        <v>3646</v>
      </c>
      <c r="C3560" s="0" t="n">
        <f aca="false">C3559+B3560</f>
        <v>6421116</v>
      </c>
      <c r="D3560" s="0" t="n">
        <f aca="false">INT(A3560/6)</f>
        <v>593</v>
      </c>
      <c r="E3560" s="0" t="n">
        <f aca="false">A3560-D3560</f>
        <v>2965</v>
      </c>
      <c r="F3560" s="0" t="n">
        <f aca="false">VLOOKUP(E3560,A:C,3,0)</f>
        <v>4441356</v>
      </c>
      <c r="G3560" s="0" t="n">
        <f aca="false">(C3560-F3560)/2</f>
        <v>989880</v>
      </c>
      <c r="H3560" s="0" t="n">
        <f aca="false">F3560+G3560</f>
        <v>5431236</v>
      </c>
    </row>
    <row r="3561" customFormat="false" ht="15" hidden="true" customHeight="false" outlineLevel="0" collapsed="false">
      <c r="A3561" s="0" t="n">
        <f aca="false">A3560+1</f>
        <v>3559</v>
      </c>
      <c r="B3561" s="0" t="n">
        <v>3646</v>
      </c>
      <c r="C3561" s="0" t="n">
        <f aca="false">C3560+B3561</f>
        <v>6424762</v>
      </c>
      <c r="D3561" s="0" t="n">
        <f aca="false">INT(A3561/6)</f>
        <v>593</v>
      </c>
      <c r="E3561" s="0" t="n">
        <f aca="false">A3561-D3561</f>
        <v>2966</v>
      </c>
      <c r="F3561" s="0" t="n">
        <f aca="false">VLOOKUP(E3561,A:C,3,0)</f>
        <v>4444378</v>
      </c>
      <c r="G3561" s="0" t="n">
        <f aca="false">(C3561-F3561)/2</f>
        <v>990192</v>
      </c>
      <c r="H3561" s="0" t="n">
        <f aca="false">F3561+G3561</f>
        <v>5434570</v>
      </c>
    </row>
    <row r="3562" customFormat="false" ht="15" hidden="true" customHeight="false" outlineLevel="0" collapsed="false">
      <c r="A3562" s="0" t="n">
        <f aca="false">A3561+1</f>
        <v>3560</v>
      </c>
      <c r="B3562" s="0" t="n">
        <v>3648</v>
      </c>
      <c r="C3562" s="0" t="n">
        <f aca="false">C3561+B3562</f>
        <v>6428410</v>
      </c>
      <c r="D3562" s="0" t="n">
        <f aca="false">INT(A3562/6)</f>
        <v>593</v>
      </c>
      <c r="E3562" s="0" t="n">
        <f aca="false">A3562-D3562</f>
        <v>2967</v>
      </c>
      <c r="F3562" s="0" t="n">
        <f aca="false">VLOOKUP(E3562,A:C,3,0)</f>
        <v>4447402</v>
      </c>
      <c r="G3562" s="0" t="n">
        <f aca="false">(C3562-F3562)/2</f>
        <v>990504</v>
      </c>
      <c r="H3562" s="0" t="n">
        <f aca="false">F3562+G3562</f>
        <v>5437906</v>
      </c>
    </row>
    <row r="3563" customFormat="false" ht="15" hidden="true" customHeight="false" outlineLevel="0" collapsed="false">
      <c r="A3563" s="0" t="n">
        <f aca="false">A3562+1</f>
        <v>3561</v>
      </c>
      <c r="B3563" s="0" t="n">
        <v>3648</v>
      </c>
      <c r="C3563" s="0" t="n">
        <f aca="false">C3562+B3563</f>
        <v>6432058</v>
      </c>
      <c r="D3563" s="0" t="n">
        <f aca="false">INT(A3563/6)</f>
        <v>593</v>
      </c>
      <c r="E3563" s="0" t="n">
        <f aca="false">A3563-D3563</f>
        <v>2968</v>
      </c>
      <c r="F3563" s="0" t="n">
        <f aca="false">VLOOKUP(E3563,A:C,3,0)</f>
        <v>4450428</v>
      </c>
      <c r="G3563" s="0" t="n">
        <f aca="false">(C3563-F3563)/2</f>
        <v>990815</v>
      </c>
      <c r="H3563" s="0" t="n">
        <f aca="false">F3563+G3563</f>
        <v>5441243</v>
      </c>
    </row>
    <row r="3564" customFormat="false" ht="15" hidden="true" customHeight="false" outlineLevel="0" collapsed="false">
      <c r="A3564" s="0" t="n">
        <f aca="false">A3563+1</f>
        <v>3562</v>
      </c>
      <c r="B3564" s="0" t="n">
        <v>3650</v>
      </c>
      <c r="C3564" s="0" t="n">
        <f aca="false">C3563+B3564</f>
        <v>6435708</v>
      </c>
      <c r="D3564" s="0" t="n">
        <f aca="false">INT(A3564/6)</f>
        <v>593</v>
      </c>
      <c r="E3564" s="0" t="n">
        <f aca="false">A3564-D3564</f>
        <v>2969</v>
      </c>
      <c r="F3564" s="0" t="n">
        <f aca="false">VLOOKUP(E3564,A:C,3,0)</f>
        <v>4453454</v>
      </c>
      <c r="G3564" s="0" t="n">
        <f aca="false">(C3564-F3564)/2</f>
        <v>991127</v>
      </c>
      <c r="H3564" s="0" t="n">
        <f aca="false">F3564+G3564</f>
        <v>5444581</v>
      </c>
    </row>
    <row r="3565" customFormat="false" ht="15" hidden="true" customHeight="false" outlineLevel="0" collapsed="false">
      <c r="A3565" s="0" t="n">
        <f aca="false">A3564+1</f>
        <v>3563</v>
      </c>
      <c r="B3565" s="0" t="n">
        <v>3650</v>
      </c>
      <c r="C3565" s="0" t="n">
        <f aca="false">C3564+B3565</f>
        <v>6439358</v>
      </c>
      <c r="D3565" s="0" t="n">
        <f aca="false">INT(A3565/6)</f>
        <v>593</v>
      </c>
      <c r="E3565" s="0" t="n">
        <f aca="false">A3565-D3565</f>
        <v>2970</v>
      </c>
      <c r="F3565" s="0" t="n">
        <f aca="false">VLOOKUP(E3565,A:C,3,0)</f>
        <v>4456480</v>
      </c>
      <c r="G3565" s="0" t="n">
        <f aca="false">(C3565-F3565)/2</f>
        <v>991439</v>
      </c>
      <c r="H3565" s="0" t="n">
        <f aca="false">F3565+G3565</f>
        <v>5447919</v>
      </c>
    </row>
    <row r="3566" customFormat="false" ht="15" hidden="true" customHeight="false" outlineLevel="0" collapsed="false">
      <c r="A3566" s="0" t="n">
        <f aca="false">A3565+1</f>
        <v>3564</v>
      </c>
      <c r="B3566" s="0" t="n">
        <v>3650</v>
      </c>
      <c r="C3566" s="0" t="n">
        <f aca="false">C3565+B3566</f>
        <v>6443008</v>
      </c>
      <c r="D3566" s="0" t="n">
        <f aca="false">INT(A3566/6)</f>
        <v>594</v>
      </c>
      <c r="E3566" s="0" t="n">
        <f aca="false">A3566-D3566</f>
        <v>2970</v>
      </c>
      <c r="F3566" s="0" t="n">
        <f aca="false">VLOOKUP(E3566,A:C,3,0)</f>
        <v>4456480</v>
      </c>
      <c r="G3566" s="0" t="n">
        <f aca="false">(C3566-F3566)/2</f>
        <v>993264</v>
      </c>
      <c r="H3566" s="0" t="n">
        <f aca="false">F3566+G3566</f>
        <v>5449744</v>
      </c>
    </row>
    <row r="3567" customFormat="false" ht="15" hidden="true" customHeight="false" outlineLevel="0" collapsed="false">
      <c r="A3567" s="0" t="n">
        <f aca="false">A3566+1</f>
        <v>3565</v>
      </c>
      <c r="B3567" s="0" t="n">
        <v>3652</v>
      </c>
      <c r="C3567" s="0" t="n">
        <f aca="false">C3566+B3567</f>
        <v>6446660</v>
      </c>
      <c r="D3567" s="0" t="n">
        <f aca="false">INT(A3567/6)</f>
        <v>594</v>
      </c>
      <c r="E3567" s="0" t="n">
        <f aca="false">A3567-D3567</f>
        <v>2971</v>
      </c>
      <c r="F3567" s="0" t="n">
        <f aca="false">VLOOKUP(E3567,A:C,3,0)</f>
        <v>4459506</v>
      </c>
      <c r="G3567" s="0" t="n">
        <f aca="false">(C3567-F3567)/2</f>
        <v>993577</v>
      </c>
      <c r="H3567" s="0" t="n">
        <f aca="false">F3567+G3567</f>
        <v>5453083</v>
      </c>
    </row>
    <row r="3568" customFormat="false" ht="15" hidden="true" customHeight="false" outlineLevel="0" collapsed="false">
      <c r="A3568" s="0" t="n">
        <f aca="false">A3567+1</f>
        <v>3566</v>
      </c>
      <c r="B3568" s="0" t="n">
        <v>3652</v>
      </c>
      <c r="C3568" s="0" t="n">
        <f aca="false">C3567+B3568</f>
        <v>6450312</v>
      </c>
      <c r="D3568" s="0" t="n">
        <f aca="false">INT(A3568/6)</f>
        <v>594</v>
      </c>
      <c r="E3568" s="0" t="n">
        <f aca="false">A3568-D3568</f>
        <v>2972</v>
      </c>
      <c r="F3568" s="0" t="n">
        <f aca="false">VLOOKUP(E3568,A:C,3,0)</f>
        <v>4462532</v>
      </c>
      <c r="G3568" s="0" t="n">
        <f aca="false">(C3568-F3568)/2</f>
        <v>993890</v>
      </c>
      <c r="H3568" s="0" t="n">
        <f aca="false">F3568+G3568</f>
        <v>5456422</v>
      </c>
    </row>
    <row r="3569" customFormat="false" ht="15" hidden="true" customHeight="false" outlineLevel="0" collapsed="false">
      <c r="A3569" s="0" t="n">
        <f aca="false">A3568+1</f>
        <v>3567</v>
      </c>
      <c r="B3569" s="0" t="n">
        <v>3656</v>
      </c>
      <c r="C3569" s="0" t="n">
        <f aca="false">C3568+B3569</f>
        <v>6453968</v>
      </c>
      <c r="D3569" s="0" t="n">
        <f aca="false">INT(A3569/6)</f>
        <v>594</v>
      </c>
      <c r="E3569" s="0" t="n">
        <f aca="false">A3569-D3569</f>
        <v>2973</v>
      </c>
      <c r="F3569" s="0" t="n">
        <f aca="false">VLOOKUP(E3569,A:C,3,0)</f>
        <v>4465560</v>
      </c>
      <c r="G3569" s="0" t="n">
        <f aca="false">(C3569-F3569)/2</f>
        <v>994204</v>
      </c>
      <c r="H3569" s="0" t="n">
        <f aca="false">F3569+G3569</f>
        <v>5459764</v>
      </c>
    </row>
    <row r="3570" customFormat="false" ht="15" hidden="true" customHeight="false" outlineLevel="0" collapsed="false">
      <c r="A3570" s="0" t="n">
        <f aca="false">A3569+1</f>
        <v>3568</v>
      </c>
      <c r="B3570" s="0" t="n">
        <v>3656</v>
      </c>
      <c r="C3570" s="0" t="n">
        <f aca="false">C3569+B3570</f>
        <v>6457624</v>
      </c>
      <c r="D3570" s="0" t="n">
        <f aca="false">INT(A3570/6)</f>
        <v>594</v>
      </c>
      <c r="E3570" s="0" t="n">
        <f aca="false">A3570-D3570</f>
        <v>2974</v>
      </c>
      <c r="F3570" s="0" t="n">
        <f aca="false">VLOOKUP(E3570,A:C,3,0)</f>
        <v>4468590</v>
      </c>
      <c r="G3570" s="0" t="n">
        <f aca="false">(C3570-F3570)/2</f>
        <v>994517</v>
      </c>
      <c r="H3570" s="0" t="n">
        <f aca="false">F3570+G3570</f>
        <v>5463107</v>
      </c>
    </row>
    <row r="3571" customFormat="false" ht="15" hidden="true" customHeight="false" outlineLevel="0" collapsed="false">
      <c r="A3571" s="0" t="n">
        <f aca="false">A3570+1</f>
        <v>3569</v>
      </c>
      <c r="B3571" s="0" t="n">
        <v>3656</v>
      </c>
      <c r="C3571" s="0" t="n">
        <f aca="false">C3570+B3571</f>
        <v>6461280</v>
      </c>
      <c r="D3571" s="0" t="n">
        <f aca="false">INT(A3571/6)</f>
        <v>594</v>
      </c>
      <c r="E3571" s="0" t="n">
        <f aca="false">A3571-D3571</f>
        <v>2975</v>
      </c>
      <c r="F3571" s="0" t="n">
        <f aca="false">VLOOKUP(E3571,A:C,3,0)</f>
        <v>4471620</v>
      </c>
      <c r="G3571" s="0" t="n">
        <f aca="false">(C3571-F3571)/2</f>
        <v>994830</v>
      </c>
      <c r="H3571" s="0" t="n">
        <f aca="false">F3571+G3571</f>
        <v>5466450</v>
      </c>
    </row>
    <row r="3572" customFormat="false" ht="15" hidden="true" customHeight="false" outlineLevel="0" collapsed="false">
      <c r="A3572" s="0" t="n">
        <f aca="false">A3571+1</f>
        <v>3570</v>
      </c>
      <c r="B3572" s="0" t="n">
        <v>3656</v>
      </c>
      <c r="C3572" s="0" t="n">
        <f aca="false">C3571+B3572</f>
        <v>6464936</v>
      </c>
      <c r="D3572" s="0" t="n">
        <f aca="false">INT(A3572/6)</f>
        <v>595</v>
      </c>
      <c r="E3572" s="0" t="n">
        <f aca="false">A3572-D3572</f>
        <v>2975</v>
      </c>
      <c r="F3572" s="0" t="n">
        <f aca="false">VLOOKUP(E3572,A:C,3,0)</f>
        <v>4471620</v>
      </c>
      <c r="G3572" s="0" t="n">
        <f aca="false">(C3572-F3572)/2</f>
        <v>996658</v>
      </c>
      <c r="H3572" s="0" t="n">
        <f aca="false">F3572+G3572</f>
        <v>5468278</v>
      </c>
    </row>
    <row r="3573" customFormat="false" ht="15" hidden="true" customHeight="false" outlineLevel="0" collapsed="false">
      <c r="A3573" s="0" t="n">
        <f aca="false">A3572+1</f>
        <v>3571</v>
      </c>
      <c r="B3573" s="0" t="n">
        <v>3656</v>
      </c>
      <c r="C3573" s="0" t="n">
        <f aca="false">C3572+B3573</f>
        <v>6468592</v>
      </c>
      <c r="D3573" s="0" t="n">
        <f aca="false">INT(A3573/6)</f>
        <v>595</v>
      </c>
      <c r="E3573" s="0" t="n">
        <f aca="false">A3573-D3573</f>
        <v>2976</v>
      </c>
      <c r="F3573" s="0" t="n">
        <f aca="false">VLOOKUP(E3573,A:C,3,0)</f>
        <v>4474652</v>
      </c>
      <c r="G3573" s="0" t="n">
        <f aca="false">(C3573-F3573)/2</f>
        <v>996970</v>
      </c>
      <c r="H3573" s="0" t="n">
        <f aca="false">F3573+G3573</f>
        <v>5471622</v>
      </c>
    </row>
    <row r="3574" customFormat="false" ht="15" hidden="true" customHeight="false" outlineLevel="0" collapsed="false">
      <c r="A3574" s="0" t="n">
        <f aca="false">A3573+1</f>
        <v>3572</v>
      </c>
      <c r="B3574" s="0" t="n">
        <v>3658</v>
      </c>
      <c r="C3574" s="0" t="n">
        <f aca="false">C3573+B3574</f>
        <v>6472250</v>
      </c>
      <c r="D3574" s="0" t="n">
        <f aca="false">INT(A3574/6)</f>
        <v>595</v>
      </c>
      <c r="E3574" s="0" t="n">
        <f aca="false">A3574-D3574</f>
        <v>2977</v>
      </c>
      <c r="F3574" s="0" t="n">
        <f aca="false">VLOOKUP(E3574,A:C,3,0)</f>
        <v>4477684</v>
      </c>
      <c r="G3574" s="0" t="n">
        <f aca="false">(C3574-F3574)/2</f>
        <v>997283</v>
      </c>
      <c r="H3574" s="0" t="n">
        <f aca="false">F3574+G3574</f>
        <v>5474967</v>
      </c>
    </row>
    <row r="3575" customFormat="false" ht="15" hidden="true" customHeight="false" outlineLevel="0" collapsed="false">
      <c r="A3575" s="0" t="n">
        <f aca="false">A3574+1</f>
        <v>3573</v>
      </c>
      <c r="B3575" s="0" t="n">
        <v>3658</v>
      </c>
      <c r="C3575" s="0" t="n">
        <f aca="false">C3574+B3575</f>
        <v>6475908</v>
      </c>
      <c r="D3575" s="0" t="n">
        <f aca="false">INT(A3575/6)</f>
        <v>595</v>
      </c>
      <c r="E3575" s="0" t="n">
        <f aca="false">A3575-D3575</f>
        <v>2978</v>
      </c>
      <c r="F3575" s="0" t="n">
        <f aca="false">VLOOKUP(E3575,A:C,3,0)</f>
        <v>4480716</v>
      </c>
      <c r="G3575" s="0" t="n">
        <f aca="false">(C3575-F3575)/2</f>
        <v>997596</v>
      </c>
      <c r="H3575" s="0" t="n">
        <f aca="false">F3575+G3575</f>
        <v>5478312</v>
      </c>
    </row>
    <row r="3576" customFormat="false" ht="15" hidden="true" customHeight="false" outlineLevel="0" collapsed="false">
      <c r="A3576" s="0" t="n">
        <f aca="false">A3575+1</f>
        <v>3574</v>
      </c>
      <c r="B3576" s="0" t="n">
        <v>3660</v>
      </c>
      <c r="C3576" s="0" t="n">
        <f aca="false">C3575+B3576</f>
        <v>6479568</v>
      </c>
      <c r="D3576" s="0" t="n">
        <f aca="false">INT(A3576/6)</f>
        <v>595</v>
      </c>
      <c r="E3576" s="0" t="n">
        <f aca="false">A3576-D3576</f>
        <v>2979</v>
      </c>
      <c r="F3576" s="0" t="n">
        <f aca="false">VLOOKUP(E3576,A:C,3,0)</f>
        <v>4483748</v>
      </c>
      <c r="G3576" s="0" t="n">
        <f aca="false">(C3576-F3576)/2</f>
        <v>997910</v>
      </c>
      <c r="H3576" s="0" t="n">
        <f aca="false">F3576+G3576</f>
        <v>5481658</v>
      </c>
    </row>
    <row r="3577" customFormat="false" ht="15" hidden="true" customHeight="false" outlineLevel="0" collapsed="false">
      <c r="A3577" s="0" t="n">
        <f aca="false">A3576+1</f>
        <v>3575</v>
      </c>
      <c r="B3577" s="0" t="n">
        <v>3660</v>
      </c>
      <c r="C3577" s="0" t="n">
        <f aca="false">C3576+B3577</f>
        <v>6483228</v>
      </c>
      <c r="D3577" s="0" t="n">
        <f aca="false">INT(A3577/6)</f>
        <v>595</v>
      </c>
      <c r="E3577" s="0" t="n">
        <f aca="false">A3577-D3577</f>
        <v>2980</v>
      </c>
      <c r="F3577" s="0" t="n">
        <f aca="false">VLOOKUP(E3577,A:C,3,0)</f>
        <v>4486780</v>
      </c>
      <c r="G3577" s="0" t="n">
        <f aca="false">(C3577-F3577)/2</f>
        <v>998224</v>
      </c>
      <c r="H3577" s="0" t="n">
        <f aca="false">F3577+G3577</f>
        <v>5485004</v>
      </c>
    </row>
    <row r="3578" customFormat="false" ht="15" hidden="true" customHeight="false" outlineLevel="0" collapsed="false">
      <c r="A3578" s="0" t="n">
        <f aca="false">A3577+1</f>
        <v>3576</v>
      </c>
      <c r="B3578" s="0" t="n">
        <v>3664</v>
      </c>
      <c r="C3578" s="0" t="n">
        <f aca="false">C3577+B3578</f>
        <v>6486892</v>
      </c>
      <c r="D3578" s="0" t="n">
        <f aca="false">INT(A3578/6)</f>
        <v>596</v>
      </c>
      <c r="E3578" s="0" t="n">
        <f aca="false">A3578-D3578</f>
        <v>2980</v>
      </c>
      <c r="F3578" s="0" t="n">
        <f aca="false">VLOOKUP(E3578,A:C,3,0)</f>
        <v>4486780</v>
      </c>
      <c r="G3578" s="0" t="n">
        <f aca="false">(C3578-F3578)/2</f>
        <v>1000056</v>
      </c>
      <c r="H3578" s="0" t="n">
        <f aca="false">F3578+G3578</f>
        <v>5486836</v>
      </c>
    </row>
    <row r="3579" customFormat="false" ht="15" hidden="true" customHeight="false" outlineLevel="0" collapsed="false">
      <c r="A3579" s="0" t="n">
        <f aca="false">A3578+1</f>
        <v>3577</v>
      </c>
      <c r="B3579" s="0" t="n">
        <v>3664</v>
      </c>
      <c r="C3579" s="0" t="n">
        <f aca="false">C3578+B3579</f>
        <v>6490556</v>
      </c>
      <c r="D3579" s="0" t="n">
        <f aca="false">INT(A3579/6)</f>
        <v>596</v>
      </c>
      <c r="E3579" s="0" t="n">
        <f aca="false">A3579-D3579</f>
        <v>2981</v>
      </c>
      <c r="F3579" s="0" t="n">
        <f aca="false">VLOOKUP(E3579,A:C,3,0)</f>
        <v>4489814</v>
      </c>
      <c r="G3579" s="0" t="n">
        <f aca="false">(C3579-F3579)/2</f>
        <v>1000371</v>
      </c>
      <c r="H3579" s="0" t="n">
        <f aca="false">F3579+G3579</f>
        <v>5490185</v>
      </c>
    </row>
    <row r="3580" customFormat="false" ht="15" hidden="true" customHeight="false" outlineLevel="0" collapsed="false">
      <c r="A3580" s="0" t="n">
        <f aca="false">A3579+1</f>
        <v>3578</v>
      </c>
      <c r="B3580" s="0" t="n">
        <v>3666</v>
      </c>
      <c r="C3580" s="0" t="n">
        <f aca="false">C3579+B3580</f>
        <v>6494222</v>
      </c>
      <c r="D3580" s="0" t="n">
        <f aca="false">INT(A3580/6)</f>
        <v>596</v>
      </c>
      <c r="E3580" s="0" t="n">
        <f aca="false">A3580-D3580</f>
        <v>2982</v>
      </c>
      <c r="F3580" s="0" t="n">
        <f aca="false">VLOOKUP(E3580,A:C,3,0)</f>
        <v>4492850</v>
      </c>
      <c r="G3580" s="0" t="n">
        <f aca="false">(C3580-F3580)/2</f>
        <v>1000686</v>
      </c>
      <c r="H3580" s="0" t="n">
        <f aca="false">F3580+G3580</f>
        <v>5493536</v>
      </c>
    </row>
    <row r="3581" customFormat="false" ht="15" hidden="true" customHeight="false" outlineLevel="0" collapsed="false">
      <c r="A3581" s="0" t="n">
        <f aca="false">A3580+1</f>
        <v>3579</v>
      </c>
      <c r="B3581" s="0" t="n">
        <v>3668</v>
      </c>
      <c r="C3581" s="0" t="n">
        <f aca="false">C3580+B3581</f>
        <v>6497890</v>
      </c>
      <c r="D3581" s="0" t="n">
        <f aca="false">INT(A3581/6)</f>
        <v>596</v>
      </c>
      <c r="E3581" s="0" t="n">
        <f aca="false">A3581-D3581</f>
        <v>2983</v>
      </c>
      <c r="F3581" s="0" t="n">
        <f aca="false">VLOOKUP(E3581,A:C,3,0)</f>
        <v>4495886</v>
      </c>
      <c r="G3581" s="0" t="n">
        <f aca="false">(C3581-F3581)/2</f>
        <v>1001002</v>
      </c>
      <c r="H3581" s="0" t="n">
        <f aca="false">F3581+G3581</f>
        <v>5496888</v>
      </c>
    </row>
    <row r="3582" customFormat="false" ht="15" hidden="true" customHeight="false" outlineLevel="0" collapsed="false">
      <c r="A3582" s="0" t="n">
        <f aca="false">A3581+1</f>
        <v>3580</v>
      </c>
      <c r="B3582" s="0" t="n">
        <v>3668</v>
      </c>
      <c r="C3582" s="0" t="n">
        <f aca="false">C3581+B3582</f>
        <v>6501558</v>
      </c>
      <c r="D3582" s="0" t="n">
        <f aca="false">INT(A3582/6)</f>
        <v>596</v>
      </c>
      <c r="E3582" s="0" t="n">
        <f aca="false">A3582-D3582</f>
        <v>2984</v>
      </c>
      <c r="F3582" s="0" t="n">
        <f aca="false">VLOOKUP(E3582,A:C,3,0)</f>
        <v>4498926</v>
      </c>
      <c r="G3582" s="0" t="n">
        <f aca="false">(C3582-F3582)/2</f>
        <v>1001316</v>
      </c>
      <c r="H3582" s="0" t="n">
        <f aca="false">F3582+G3582</f>
        <v>5500242</v>
      </c>
    </row>
    <row r="3583" customFormat="false" ht="15" hidden="true" customHeight="false" outlineLevel="0" collapsed="false">
      <c r="A3583" s="0" t="n">
        <f aca="false">A3582+1</f>
        <v>3581</v>
      </c>
      <c r="B3583" s="0" t="n">
        <v>3672</v>
      </c>
      <c r="C3583" s="0" t="n">
        <f aca="false">C3582+B3583</f>
        <v>6505230</v>
      </c>
      <c r="D3583" s="0" t="n">
        <f aca="false">INT(A3583/6)</f>
        <v>596</v>
      </c>
      <c r="E3583" s="0" t="n">
        <f aca="false">A3583-D3583</f>
        <v>2985</v>
      </c>
      <c r="F3583" s="0" t="n">
        <f aca="false">VLOOKUP(E3583,A:C,3,0)</f>
        <v>4501966</v>
      </c>
      <c r="G3583" s="0" t="n">
        <f aca="false">(C3583-F3583)/2</f>
        <v>1001632</v>
      </c>
      <c r="H3583" s="0" t="n">
        <f aca="false">F3583+G3583</f>
        <v>5503598</v>
      </c>
    </row>
    <row r="3584" customFormat="false" ht="15" hidden="true" customHeight="false" outlineLevel="0" collapsed="false">
      <c r="A3584" s="0" t="n">
        <f aca="false">A3583+1</f>
        <v>3582</v>
      </c>
      <c r="B3584" s="0" t="n">
        <v>3676</v>
      </c>
      <c r="C3584" s="0" t="n">
        <f aca="false">C3583+B3584</f>
        <v>6508906</v>
      </c>
      <c r="D3584" s="0" t="n">
        <f aca="false">INT(A3584/6)</f>
        <v>597</v>
      </c>
      <c r="E3584" s="0" t="n">
        <f aca="false">A3584-D3584</f>
        <v>2985</v>
      </c>
      <c r="F3584" s="0" t="n">
        <f aca="false">VLOOKUP(E3584,A:C,3,0)</f>
        <v>4501966</v>
      </c>
      <c r="G3584" s="0" t="n">
        <f aca="false">(C3584-F3584)/2</f>
        <v>1003470</v>
      </c>
      <c r="H3584" s="0" t="n">
        <f aca="false">F3584+G3584</f>
        <v>5505436</v>
      </c>
    </row>
    <row r="3585" customFormat="false" ht="15" hidden="true" customHeight="false" outlineLevel="0" collapsed="false">
      <c r="A3585" s="0" t="n">
        <f aca="false">A3584+1</f>
        <v>3583</v>
      </c>
      <c r="B3585" s="0" t="n">
        <v>3676</v>
      </c>
      <c r="C3585" s="0" t="n">
        <f aca="false">C3584+B3585</f>
        <v>6512582</v>
      </c>
      <c r="D3585" s="0" t="n">
        <f aca="false">INT(A3585/6)</f>
        <v>597</v>
      </c>
      <c r="E3585" s="0" t="n">
        <f aca="false">A3585-D3585</f>
        <v>2986</v>
      </c>
      <c r="F3585" s="0" t="n">
        <f aca="false">VLOOKUP(E3585,A:C,3,0)</f>
        <v>4505008</v>
      </c>
      <c r="G3585" s="0" t="n">
        <f aca="false">(C3585-F3585)/2</f>
        <v>1003787</v>
      </c>
      <c r="H3585" s="0" t="n">
        <f aca="false">F3585+G3585</f>
        <v>5508795</v>
      </c>
    </row>
    <row r="3586" customFormat="false" ht="15" hidden="true" customHeight="false" outlineLevel="0" collapsed="false">
      <c r="A3586" s="0" t="n">
        <f aca="false">A3585+1</f>
        <v>3584</v>
      </c>
      <c r="B3586" s="0" t="n">
        <v>3678</v>
      </c>
      <c r="C3586" s="0" t="n">
        <f aca="false">C3585+B3586</f>
        <v>6516260</v>
      </c>
      <c r="D3586" s="0" t="n">
        <f aca="false">INT(A3586/6)</f>
        <v>597</v>
      </c>
      <c r="E3586" s="0" t="n">
        <f aca="false">A3586-D3586</f>
        <v>2987</v>
      </c>
      <c r="F3586" s="0" t="n">
        <f aca="false">VLOOKUP(E3586,A:C,3,0)</f>
        <v>4508052</v>
      </c>
      <c r="G3586" s="0" t="n">
        <f aca="false">(C3586-F3586)/2</f>
        <v>1004104</v>
      </c>
      <c r="H3586" s="0" t="n">
        <f aca="false">F3586+G3586</f>
        <v>5512156</v>
      </c>
    </row>
    <row r="3587" customFormat="false" ht="15" hidden="true" customHeight="false" outlineLevel="0" collapsed="false">
      <c r="A3587" s="0" t="n">
        <f aca="false">A3586+1</f>
        <v>3585</v>
      </c>
      <c r="B3587" s="0" t="n">
        <v>3678</v>
      </c>
      <c r="C3587" s="0" t="n">
        <f aca="false">C3586+B3587</f>
        <v>6519938</v>
      </c>
      <c r="D3587" s="0" t="n">
        <f aca="false">INT(A3587/6)</f>
        <v>597</v>
      </c>
      <c r="E3587" s="0" t="n">
        <f aca="false">A3587-D3587</f>
        <v>2988</v>
      </c>
      <c r="F3587" s="0" t="n">
        <f aca="false">VLOOKUP(E3587,A:C,3,0)</f>
        <v>4511096</v>
      </c>
      <c r="G3587" s="0" t="n">
        <f aca="false">(C3587-F3587)/2</f>
        <v>1004421</v>
      </c>
      <c r="H3587" s="0" t="n">
        <f aca="false">F3587+G3587</f>
        <v>5515517</v>
      </c>
    </row>
    <row r="3588" customFormat="false" ht="15" hidden="true" customHeight="false" outlineLevel="0" collapsed="false">
      <c r="A3588" s="0" t="n">
        <f aca="false">A3587+1</f>
        <v>3586</v>
      </c>
      <c r="B3588" s="0" t="n">
        <v>3680</v>
      </c>
      <c r="C3588" s="0" t="n">
        <f aca="false">C3587+B3588</f>
        <v>6523618</v>
      </c>
      <c r="D3588" s="0" t="n">
        <f aca="false">INT(A3588/6)</f>
        <v>597</v>
      </c>
      <c r="E3588" s="0" t="n">
        <f aca="false">A3588-D3588</f>
        <v>2989</v>
      </c>
      <c r="F3588" s="0" t="n">
        <f aca="false">VLOOKUP(E3588,A:C,3,0)</f>
        <v>4514144</v>
      </c>
      <c r="G3588" s="0" t="n">
        <f aca="false">(C3588-F3588)/2</f>
        <v>1004737</v>
      </c>
      <c r="H3588" s="0" t="n">
        <f aca="false">F3588+G3588</f>
        <v>5518881</v>
      </c>
    </row>
    <row r="3589" customFormat="false" ht="15" hidden="true" customHeight="false" outlineLevel="0" collapsed="false">
      <c r="A3589" s="0" t="n">
        <f aca="false">A3588+1</f>
        <v>3587</v>
      </c>
      <c r="B3589" s="0" t="n">
        <v>3680</v>
      </c>
      <c r="C3589" s="0" t="n">
        <f aca="false">C3588+B3589</f>
        <v>6527298</v>
      </c>
      <c r="D3589" s="0" t="n">
        <f aca="false">INT(A3589/6)</f>
        <v>597</v>
      </c>
      <c r="E3589" s="0" t="n">
        <f aca="false">A3589-D3589</f>
        <v>2990</v>
      </c>
      <c r="F3589" s="0" t="n">
        <f aca="false">VLOOKUP(E3589,A:C,3,0)</f>
        <v>4517192</v>
      </c>
      <c r="G3589" s="0" t="n">
        <f aca="false">(C3589-F3589)/2</f>
        <v>1005053</v>
      </c>
      <c r="H3589" s="0" t="n">
        <f aca="false">F3589+G3589</f>
        <v>5522245</v>
      </c>
    </row>
    <row r="3590" customFormat="false" ht="15" hidden="true" customHeight="false" outlineLevel="0" collapsed="false">
      <c r="A3590" s="0" t="n">
        <f aca="false">A3589+1</f>
        <v>3588</v>
      </c>
      <c r="B3590" s="0" t="n">
        <v>3682</v>
      </c>
      <c r="C3590" s="0" t="n">
        <f aca="false">C3589+B3590</f>
        <v>6530980</v>
      </c>
      <c r="D3590" s="0" t="n">
        <f aca="false">INT(A3590/6)</f>
        <v>598</v>
      </c>
      <c r="E3590" s="0" t="n">
        <f aca="false">A3590-D3590</f>
        <v>2990</v>
      </c>
      <c r="F3590" s="0" t="n">
        <f aca="false">VLOOKUP(E3590,A:C,3,0)</f>
        <v>4517192</v>
      </c>
      <c r="G3590" s="0" t="n">
        <f aca="false">(C3590-F3590)/2</f>
        <v>1006894</v>
      </c>
      <c r="H3590" s="0" t="n">
        <f aca="false">F3590+G3590</f>
        <v>5524086</v>
      </c>
    </row>
    <row r="3591" customFormat="false" ht="15" hidden="true" customHeight="false" outlineLevel="0" collapsed="false">
      <c r="A3591" s="0" t="n">
        <f aca="false">A3590+1</f>
        <v>3589</v>
      </c>
      <c r="B3591" s="0" t="n">
        <v>3682</v>
      </c>
      <c r="C3591" s="0" t="n">
        <f aca="false">C3590+B3591</f>
        <v>6534662</v>
      </c>
      <c r="D3591" s="0" t="n">
        <f aca="false">INT(A3591/6)</f>
        <v>598</v>
      </c>
      <c r="E3591" s="0" t="n">
        <f aca="false">A3591-D3591</f>
        <v>2991</v>
      </c>
      <c r="F3591" s="0" t="n">
        <f aca="false">VLOOKUP(E3591,A:C,3,0)</f>
        <v>4520242</v>
      </c>
      <c r="G3591" s="0" t="n">
        <f aca="false">(C3591-F3591)/2</f>
        <v>1007210</v>
      </c>
      <c r="H3591" s="0" t="n">
        <f aca="false">F3591+G3591</f>
        <v>5527452</v>
      </c>
    </row>
    <row r="3592" customFormat="false" ht="15" hidden="true" customHeight="false" outlineLevel="0" collapsed="false">
      <c r="A3592" s="0" t="n">
        <f aca="false">A3591+1</f>
        <v>3590</v>
      </c>
      <c r="B3592" s="0" t="n">
        <v>3682</v>
      </c>
      <c r="C3592" s="0" t="n">
        <f aca="false">C3591+B3592</f>
        <v>6538344</v>
      </c>
      <c r="D3592" s="0" t="n">
        <f aca="false">INT(A3592/6)</f>
        <v>598</v>
      </c>
      <c r="E3592" s="0" t="n">
        <f aca="false">A3592-D3592</f>
        <v>2992</v>
      </c>
      <c r="F3592" s="0" t="n">
        <f aca="false">VLOOKUP(E3592,A:C,3,0)</f>
        <v>4523294</v>
      </c>
      <c r="G3592" s="0" t="n">
        <f aca="false">(C3592-F3592)/2</f>
        <v>1007525</v>
      </c>
      <c r="H3592" s="0" t="n">
        <f aca="false">F3592+G3592</f>
        <v>5530819</v>
      </c>
    </row>
    <row r="3593" customFormat="false" ht="15" hidden="true" customHeight="false" outlineLevel="0" collapsed="false">
      <c r="A3593" s="0" t="n">
        <f aca="false">A3592+1</f>
        <v>3591</v>
      </c>
      <c r="B3593" s="0" t="n">
        <v>3684</v>
      </c>
      <c r="C3593" s="0" t="n">
        <f aca="false">C3592+B3593</f>
        <v>6542028</v>
      </c>
      <c r="D3593" s="0" t="n">
        <f aca="false">INT(A3593/6)</f>
        <v>598</v>
      </c>
      <c r="E3593" s="0" t="n">
        <f aca="false">A3593-D3593</f>
        <v>2993</v>
      </c>
      <c r="F3593" s="0" t="n">
        <f aca="false">VLOOKUP(E3593,A:C,3,0)</f>
        <v>4526346</v>
      </c>
      <c r="G3593" s="0" t="n">
        <f aca="false">(C3593-F3593)/2</f>
        <v>1007841</v>
      </c>
      <c r="H3593" s="0" t="n">
        <f aca="false">F3593+G3593</f>
        <v>5534187</v>
      </c>
    </row>
    <row r="3594" customFormat="false" ht="15" hidden="true" customHeight="false" outlineLevel="0" collapsed="false">
      <c r="A3594" s="0" t="n">
        <f aca="false">A3593+1</f>
        <v>3592</v>
      </c>
      <c r="B3594" s="0" t="n">
        <v>3684</v>
      </c>
      <c r="C3594" s="0" t="n">
        <f aca="false">C3593+B3594</f>
        <v>6545712</v>
      </c>
      <c r="D3594" s="0" t="n">
        <f aca="false">INT(A3594/6)</f>
        <v>598</v>
      </c>
      <c r="E3594" s="0" t="n">
        <f aca="false">A3594-D3594</f>
        <v>2994</v>
      </c>
      <c r="F3594" s="0" t="n">
        <f aca="false">VLOOKUP(E3594,A:C,3,0)</f>
        <v>4529398</v>
      </c>
      <c r="G3594" s="0" t="n">
        <f aca="false">(C3594-F3594)/2</f>
        <v>1008157</v>
      </c>
      <c r="H3594" s="0" t="n">
        <f aca="false">F3594+G3594</f>
        <v>5537555</v>
      </c>
    </row>
    <row r="3595" customFormat="false" ht="15" hidden="true" customHeight="false" outlineLevel="0" collapsed="false">
      <c r="A3595" s="0" t="n">
        <f aca="false">A3594+1</f>
        <v>3593</v>
      </c>
      <c r="B3595" s="0" t="n">
        <v>3684</v>
      </c>
      <c r="C3595" s="0" t="n">
        <f aca="false">C3594+B3595</f>
        <v>6549396</v>
      </c>
      <c r="D3595" s="0" t="n">
        <f aca="false">INT(A3595/6)</f>
        <v>598</v>
      </c>
      <c r="E3595" s="0" t="n">
        <f aca="false">A3595-D3595</f>
        <v>2995</v>
      </c>
      <c r="F3595" s="0" t="n">
        <f aca="false">VLOOKUP(E3595,A:C,3,0)</f>
        <v>4532450</v>
      </c>
      <c r="G3595" s="0" t="n">
        <f aca="false">(C3595-F3595)/2</f>
        <v>1008473</v>
      </c>
      <c r="H3595" s="0" t="n">
        <f aca="false">F3595+G3595</f>
        <v>5540923</v>
      </c>
    </row>
    <row r="3596" customFormat="false" ht="15" hidden="true" customHeight="false" outlineLevel="0" collapsed="false">
      <c r="A3596" s="0" t="n">
        <f aca="false">A3595+1</f>
        <v>3594</v>
      </c>
      <c r="B3596" s="0" t="n">
        <v>3686</v>
      </c>
      <c r="C3596" s="0" t="n">
        <f aca="false">C3595+B3596</f>
        <v>6553082</v>
      </c>
      <c r="D3596" s="0" t="n">
        <f aca="false">INT(A3596/6)</f>
        <v>599</v>
      </c>
      <c r="E3596" s="0" t="n">
        <f aca="false">A3596-D3596</f>
        <v>2995</v>
      </c>
      <c r="F3596" s="0" t="n">
        <f aca="false">VLOOKUP(E3596,A:C,3,0)</f>
        <v>4532450</v>
      </c>
      <c r="G3596" s="0" t="n">
        <f aca="false">(C3596-F3596)/2</f>
        <v>1010316</v>
      </c>
      <c r="H3596" s="0" t="n">
        <f aca="false">F3596+G3596</f>
        <v>5542766</v>
      </c>
    </row>
    <row r="3597" customFormat="false" ht="15" hidden="true" customHeight="false" outlineLevel="0" collapsed="false">
      <c r="A3597" s="0" t="n">
        <f aca="false">A3596+1</f>
        <v>3595</v>
      </c>
      <c r="B3597" s="0" t="n">
        <v>3686</v>
      </c>
      <c r="C3597" s="0" t="n">
        <f aca="false">C3596+B3597</f>
        <v>6556768</v>
      </c>
      <c r="D3597" s="0" t="n">
        <f aca="false">INT(A3597/6)</f>
        <v>599</v>
      </c>
      <c r="E3597" s="0" t="n">
        <f aca="false">A3597-D3597</f>
        <v>2996</v>
      </c>
      <c r="F3597" s="0" t="n">
        <f aca="false">VLOOKUP(E3597,A:C,3,0)</f>
        <v>4535504</v>
      </c>
      <c r="G3597" s="0" t="n">
        <f aca="false">(C3597-F3597)/2</f>
        <v>1010632</v>
      </c>
      <c r="H3597" s="0" t="n">
        <f aca="false">F3597+G3597</f>
        <v>5546136</v>
      </c>
    </row>
    <row r="3598" customFormat="false" ht="15" hidden="true" customHeight="false" outlineLevel="0" collapsed="false">
      <c r="A3598" s="0" t="n">
        <f aca="false">A3597+1</f>
        <v>3596</v>
      </c>
      <c r="B3598" s="0" t="n">
        <v>3686</v>
      </c>
      <c r="C3598" s="0" t="n">
        <f aca="false">C3597+B3598</f>
        <v>6560454</v>
      </c>
      <c r="D3598" s="0" t="n">
        <f aca="false">INT(A3598/6)</f>
        <v>599</v>
      </c>
      <c r="E3598" s="0" t="n">
        <f aca="false">A3598-D3598</f>
        <v>2997</v>
      </c>
      <c r="F3598" s="0" t="n">
        <f aca="false">VLOOKUP(E3598,A:C,3,0)</f>
        <v>4538558</v>
      </c>
      <c r="G3598" s="0" t="n">
        <f aca="false">(C3598-F3598)/2</f>
        <v>1010948</v>
      </c>
      <c r="H3598" s="0" t="n">
        <f aca="false">F3598+G3598</f>
        <v>5549506</v>
      </c>
    </row>
    <row r="3599" customFormat="false" ht="15" hidden="true" customHeight="false" outlineLevel="0" collapsed="false">
      <c r="A3599" s="0" t="n">
        <f aca="false">A3598+1</f>
        <v>3597</v>
      </c>
      <c r="B3599" s="0" t="n">
        <v>3688</v>
      </c>
      <c r="C3599" s="0" t="n">
        <f aca="false">C3598+B3599</f>
        <v>6564142</v>
      </c>
      <c r="D3599" s="0" t="n">
        <f aca="false">INT(A3599/6)</f>
        <v>599</v>
      </c>
      <c r="E3599" s="0" t="n">
        <f aca="false">A3599-D3599</f>
        <v>2998</v>
      </c>
      <c r="F3599" s="0" t="n">
        <f aca="false">VLOOKUP(E3599,A:C,3,0)</f>
        <v>4541614</v>
      </c>
      <c r="G3599" s="0" t="n">
        <f aca="false">(C3599-F3599)/2</f>
        <v>1011264</v>
      </c>
      <c r="H3599" s="0" t="n">
        <f aca="false">F3599+G3599</f>
        <v>5552878</v>
      </c>
    </row>
    <row r="3600" customFormat="false" ht="15" hidden="true" customHeight="false" outlineLevel="0" collapsed="false">
      <c r="A3600" s="0" t="n">
        <f aca="false">A3599+1</f>
        <v>3598</v>
      </c>
      <c r="B3600" s="0" t="n">
        <v>3688</v>
      </c>
      <c r="C3600" s="0" t="n">
        <f aca="false">C3599+B3600</f>
        <v>6567830</v>
      </c>
      <c r="D3600" s="0" t="n">
        <f aca="false">INT(A3600/6)</f>
        <v>599</v>
      </c>
      <c r="E3600" s="0" t="n">
        <f aca="false">A3600-D3600</f>
        <v>2999</v>
      </c>
      <c r="F3600" s="0" t="n">
        <f aca="false">VLOOKUP(E3600,A:C,3,0)</f>
        <v>4544670</v>
      </c>
      <c r="G3600" s="0" t="n">
        <f aca="false">(C3600-F3600)/2</f>
        <v>1011580</v>
      </c>
      <c r="H3600" s="0" t="n">
        <f aca="false">F3600+G3600</f>
        <v>5556250</v>
      </c>
    </row>
    <row r="3601" customFormat="false" ht="15" hidden="true" customHeight="false" outlineLevel="0" collapsed="false">
      <c r="A3601" s="0" t="n">
        <f aca="false">A3600+1</f>
        <v>3599</v>
      </c>
      <c r="B3601" s="0" t="n">
        <v>3688</v>
      </c>
      <c r="C3601" s="0" t="n">
        <f aca="false">C3600+B3601</f>
        <v>6571518</v>
      </c>
      <c r="D3601" s="0" t="n">
        <f aca="false">INT(A3601/6)</f>
        <v>599</v>
      </c>
      <c r="E3601" s="0" t="n">
        <f aca="false">A3601-D3601</f>
        <v>3000</v>
      </c>
      <c r="F3601" s="0" t="n">
        <f aca="false">VLOOKUP(E3601,A:C,3,0)</f>
        <v>4547726</v>
      </c>
      <c r="G3601" s="0" t="n">
        <f aca="false">(C3601-F3601)/2</f>
        <v>1011896</v>
      </c>
      <c r="H3601" s="0" t="n">
        <f aca="false">F3601+G3601</f>
        <v>5559622</v>
      </c>
    </row>
    <row r="3602" customFormat="false" ht="15" hidden="true" customHeight="false" outlineLevel="0" collapsed="false">
      <c r="A3602" s="0" t="n">
        <f aca="false">A3601+1</f>
        <v>3600</v>
      </c>
      <c r="B3602" s="0" t="n">
        <v>3690</v>
      </c>
      <c r="C3602" s="0" t="n">
        <f aca="false">C3601+B3602</f>
        <v>6575208</v>
      </c>
      <c r="D3602" s="0" t="n">
        <f aca="false">INT(A3602/6)</f>
        <v>600</v>
      </c>
      <c r="E3602" s="0" t="n">
        <f aca="false">A3602-D3602</f>
        <v>3000</v>
      </c>
      <c r="F3602" s="0" t="n">
        <f aca="false">VLOOKUP(E3602,A:C,3,0)</f>
        <v>4547726</v>
      </c>
      <c r="G3602" s="0" t="n">
        <f aca="false">(C3602-F3602)/2</f>
        <v>1013741</v>
      </c>
      <c r="H3602" s="0" t="n">
        <f aca="false">F3602+G3602</f>
        <v>5561467</v>
      </c>
    </row>
    <row r="3603" customFormat="false" ht="15" hidden="true" customHeight="false" outlineLevel="0" collapsed="false">
      <c r="A3603" s="0" t="n">
        <f aca="false">A3602+1</f>
        <v>3601</v>
      </c>
      <c r="B3603" s="0" t="n">
        <v>3692</v>
      </c>
      <c r="C3603" s="0" t="n">
        <f aca="false">C3602+B3603</f>
        <v>6578900</v>
      </c>
      <c r="D3603" s="0" t="n">
        <f aca="false">INT(A3603/6)</f>
        <v>600</v>
      </c>
      <c r="E3603" s="0" t="n">
        <f aca="false">A3603-D3603</f>
        <v>3001</v>
      </c>
      <c r="F3603" s="0" t="n">
        <f aca="false">VLOOKUP(E3603,A:C,3,0)</f>
        <v>4550784</v>
      </c>
      <c r="G3603" s="0" t="n">
        <f aca="false">(C3603-F3603)/2</f>
        <v>1014058</v>
      </c>
      <c r="H3603" s="0" t="n">
        <f aca="false">F3603+G3603</f>
        <v>5564842</v>
      </c>
    </row>
    <row r="3604" customFormat="false" ht="15" hidden="true" customHeight="false" outlineLevel="0" collapsed="false">
      <c r="A3604" s="0" t="n">
        <f aca="false">A3603+1</f>
        <v>3602</v>
      </c>
      <c r="B3604" s="0" t="n">
        <v>3692</v>
      </c>
      <c r="C3604" s="0" t="n">
        <f aca="false">C3603+B3604</f>
        <v>6582592</v>
      </c>
      <c r="D3604" s="0" t="n">
        <f aca="false">INT(A3604/6)</f>
        <v>600</v>
      </c>
      <c r="E3604" s="0" t="n">
        <f aca="false">A3604-D3604</f>
        <v>3002</v>
      </c>
      <c r="F3604" s="0" t="n">
        <f aca="false">VLOOKUP(E3604,A:C,3,0)</f>
        <v>4553842</v>
      </c>
      <c r="G3604" s="0" t="n">
        <f aca="false">(C3604-F3604)/2</f>
        <v>1014375</v>
      </c>
      <c r="H3604" s="0" t="n">
        <f aca="false">F3604+G3604</f>
        <v>5568217</v>
      </c>
    </row>
    <row r="3605" customFormat="false" ht="15" hidden="true" customHeight="false" outlineLevel="0" collapsed="false">
      <c r="A3605" s="0" t="n">
        <f aca="false">A3604+1</f>
        <v>3603</v>
      </c>
      <c r="B3605" s="0" t="n">
        <v>3694</v>
      </c>
      <c r="C3605" s="0" t="n">
        <f aca="false">C3604+B3605</f>
        <v>6586286</v>
      </c>
      <c r="D3605" s="0" t="n">
        <f aca="false">INT(A3605/6)</f>
        <v>600</v>
      </c>
      <c r="E3605" s="0" t="n">
        <f aca="false">A3605-D3605</f>
        <v>3003</v>
      </c>
      <c r="F3605" s="0" t="n">
        <f aca="false">VLOOKUP(E3605,A:C,3,0)</f>
        <v>4556900</v>
      </c>
      <c r="G3605" s="0" t="n">
        <f aca="false">(C3605-F3605)/2</f>
        <v>1014693</v>
      </c>
      <c r="H3605" s="0" t="n">
        <f aca="false">F3605+G3605</f>
        <v>5571593</v>
      </c>
    </row>
    <row r="3606" customFormat="false" ht="15" hidden="true" customHeight="false" outlineLevel="0" collapsed="false">
      <c r="A3606" s="0" t="n">
        <f aca="false">A3605+1</f>
        <v>3604</v>
      </c>
      <c r="B3606" s="0" t="n">
        <v>3696</v>
      </c>
      <c r="C3606" s="0" t="n">
        <f aca="false">C3605+B3606</f>
        <v>6589982</v>
      </c>
      <c r="D3606" s="0" t="n">
        <f aca="false">INT(A3606/6)</f>
        <v>600</v>
      </c>
      <c r="E3606" s="0" t="n">
        <f aca="false">A3606-D3606</f>
        <v>3004</v>
      </c>
      <c r="F3606" s="0" t="n">
        <f aca="false">VLOOKUP(E3606,A:C,3,0)</f>
        <v>4559958</v>
      </c>
      <c r="G3606" s="0" t="n">
        <f aca="false">(C3606-F3606)/2</f>
        <v>1015012</v>
      </c>
      <c r="H3606" s="0" t="n">
        <f aca="false">F3606+G3606</f>
        <v>5574970</v>
      </c>
    </row>
    <row r="3607" customFormat="false" ht="15" hidden="true" customHeight="false" outlineLevel="0" collapsed="false">
      <c r="A3607" s="0" t="n">
        <f aca="false">A3606+1</f>
        <v>3605</v>
      </c>
      <c r="B3607" s="0" t="n">
        <v>3696</v>
      </c>
      <c r="C3607" s="0" t="n">
        <f aca="false">C3606+B3607</f>
        <v>6593678</v>
      </c>
      <c r="D3607" s="0" t="n">
        <f aca="false">INT(A3607/6)</f>
        <v>600</v>
      </c>
      <c r="E3607" s="0" t="n">
        <f aca="false">A3607-D3607</f>
        <v>3005</v>
      </c>
      <c r="F3607" s="0" t="n">
        <f aca="false">VLOOKUP(E3607,A:C,3,0)</f>
        <v>4563016</v>
      </c>
      <c r="G3607" s="0" t="n">
        <f aca="false">(C3607-F3607)/2</f>
        <v>1015331</v>
      </c>
      <c r="H3607" s="0" t="n">
        <f aca="false">F3607+G3607</f>
        <v>5578347</v>
      </c>
    </row>
    <row r="3608" customFormat="false" ht="15" hidden="true" customHeight="false" outlineLevel="0" collapsed="false">
      <c r="A3608" s="0" t="n">
        <f aca="false">A3607+1</f>
        <v>3606</v>
      </c>
      <c r="B3608" s="0" t="n">
        <v>3696</v>
      </c>
      <c r="C3608" s="0" t="n">
        <f aca="false">C3607+B3608</f>
        <v>6597374</v>
      </c>
      <c r="D3608" s="0" t="n">
        <f aca="false">INT(A3608/6)</f>
        <v>601</v>
      </c>
      <c r="E3608" s="0" t="n">
        <f aca="false">A3608-D3608</f>
        <v>3005</v>
      </c>
      <c r="F3608" s="0" t="n">
        <f aca="false">VLOOKUP(E3608,A:C,3,0)</f>
        <v>4563016</v>
      </c>
      <c r="G3608" s="0" t="n">
        <f aca="false">(C3608-F3608)/2</f>
        <v>1017179</v>
      </c>
      <c r="H3608" s="0" t="n">
        <f aca="false">F3608+G3608</f>
        <v>5580195</v>
      </c>
    </row>
    <row r="3609" customFormat="false" ht="15" hidden="true" customHeight="false" outlineLevel="0" collapsed="false">
      <c r="A3609" s="0" t="n">
        <f aca="false">A3608+1</f>
        <v>3607</v>
      </c>
      <c r="B3609" s="0" t="n">
        <v>3698</v>
      </c>
      <c r="C3609" s="0" t="n">
        <f aca="false">C3608+B3609</f>
        <v>6601072</v>
      </c>
      <c r="D3609" s="0" t="n">
        <f aca="false">INT(A3609/6)</f>
        <v>601</v>
      </c>
      <c r="E3609" s="0" t="n">
        <f aca="false">A3609-D3609</f>
        <v>3006</v>
      </c>
      <c r="F3609" s="0" t="n">
        <f aca="false">VLOOKUP(E3609,A:C,3,0)</f>
        <v>4566074</v>
      </c>
      <c r="G3609" s="0" t="n">
        <f aca="false">(C3609-F3609)/2</f>
        <v>1017499</v>
      </c>
      <c r="H3609" s="0" t="n">
        <f aca="false">F3609+G3609</f>
        <v>5583573</v>
      </c>
    </row>
    <row r="3610" customFormat="false" ht="15" hidden="true" customHeight="false" outlineLevel="0" collapsed="false">
      <c r="A3610" s="0" t="n">
        <f aca="false">A3609+1</f>
        <v>3608</v>
      </c>
      <c r="B3610" s="0" t="n">
        <v>3698</v>
      </c>
      <c r="C3610" s="0" t="n">
        <f aca="false">C3609+B3610</f>
        <v>6604770</v>
      </c>
      <c r="D3610" s="0" t="n">
        <f aca="false">INT(A3610/6)</f>
        <v>601</v>
      </c>
      <c r="E3610" s="0" t="n">
        <f aca="false">A3610-D3610</f>
        <v>3007</v>
      </c>
      <c r="F3610" s="0" t="n">
        <f aca="false">VLOOKUP(E3610,A:C,3,0)</f>
        <v>4569134</v>
      </c>
      <c r="G3610" s="0" t="n">
        <f aca="false">(C3610-F3610)/2</f>
        <v>1017818</v>
      </c>
      <c r="H3610" s="0" t="n">
        <f aca="false">F3610+G3610</f>
        <v>5586952</v>
      </c>
    </row>
    <row r="3611" customFormat="false" ht="15" hidden="true" customHeight="false" outlineLevel="0" collapsed="false">
      <c r="A3611" s="0" t="n">
        <f aca="false">A3610+1</f>
        <v>3609</v>
      </c>
      <c r="B3611" s="0" t="n">
        <v>3698</v>
      </c>
      <c r="C3611" s="0" t="n">
        <f aca="false">C3610+B3611</f>
        <v>6608468</v>
      </c>
      <c r="D3611" s="0" t="n">
        <f aca="false">INT(A3611/6)</f>
        <v>601</v>
      </c>
      <c r="E3611" s="0" t="n">
        <f aca="false">A3611-D3611</f>
        <v>3008</v>
      </c>
      <c r="F3611" s="0" t="n">
        <f aca="false">VLOOKUP(E3611,A:C,3,0)</f>
        <v>4572194</v>
      </c>
      <c r="G3611" s="0" t="n">
        <f aca="false">(C3611-F3611)/2</f>
        <v>1018137</v>
      </c>
      <c r="H3611" s="0" t="n">
        <f aca="false">F3611+G3611</f>
        <v>5590331</v>
      </c>
    </row>
    <row r="3612" customFormat="false" ht="15" hidden="true" customHeight="false" outlineLevel="0" collapsed="false">
      <c r="A3612" s="0" t="n">
        <f aca="false">A3611+1</f>
        <v>3610</v>
      </c>
      <c r="B3612" s="0" t="n">
        <v>3704</v>
      </c>
      <c r="C3612" s="0" t="n">
        <f aca="false">C3611+B3612</f>
        <v>6612172</v>
      </c>
      <c r="D3612" s="0" t="n">
        <f aca="false">INT(A3612/6)</f>
        <v>601</v>
      </c>
      <c r="E3612" s="0" t="n">
        <f aca="false">A3612-D3612</f>
        <v>3009</v>
      </c>
      <c r="F3612" s="0" t="n">
        <f aca="false">VLOOKUP(E3612,A:C,3,0)</f>
        <v>4575254</v>
      </c>
      <c r="G3612" s="0" t="n">
        <f aca="false">(C3612-F3612)/2</f>
        <v>1018459</v>
      </c>
      <c r="H3612" s="0" t="n">
        <f aca="false">F3612+G3612</f>
        <v>5593713</v>
      </c>
    </row>
    <row r="3613" customFormat="false" ht="15" hidden="true" customHeight="false" outlineLevel="0" collapsed="false">
      <c r="A3613" s="0" t="n">
        <f aca="false">A3612+1</f>
        <v>3611</v>
      </c>
      <c r="B3613" s="0" t="n">
        <v>3706</v>
      </c>
      <c r="C3613" s="0" t="n">
        <f aca="false">C3612+B3613</f>
        <v>6615878</v>
      </c>
      <c r="D3613" s="0" t="n">
        <f aca="false">INT(A3613/6)</f>
        <v>601</v>
      </c>
      <c r="E3613" s="0" t="n">
        <f aca="false">A3613-D3613</f>
        <v>3010</v>
      </c>
      <c r="F3613" s="0" t="n">
        <f aca="false">VLOOKUP(E3613,A:C,3,0)</f>
        <v>4578316</v>
      </c>
      <c r="G3613" s="0" t="n">
        <f aca="false">(C3613-F3613)/2</f>
        <v>1018781</v>
      </c>
      <c r="H3613" s="0" t="n">
        <f aca="false">F3613+G3613</f>
        <v>5597097</v>
      </c>
    </row>
    <row r="3614" customFormat="false" ht="15" hidden="true" customHeight="false" outlineLevel="0" collapsed="false">
      <c r="A3614" s="0" t="n">
        <f aca="false">A3613+1</f>
        <v>3612</v>
      </c>
      <c r="B3614" s="0" t="n">
        <v>3706</v>
      </c>
      <c r="C3614" s="0" t="n">
        <f aca="false">C3613+B3614</f>
        <v>6619584</v>
      </c>
      <c r="D3614" s="0" t="n">
        <f aca="false">INT(A3614/6)</f>
        <v>602</v>
      </c>
      <c r="E3614" s="0" t="n">
        <f aca="false">A3614-D3614</f>
        <v>3010</v>
      </c>
      <c r="F3614" s="0" t="n">
        <f aca="false">VLOOKUP(E3614,A:C,3,0)</f>
        <v>4578316</v>
      </c>
      <c r="G3614" s="0" t="n">
        <f aca="false">(C3614-F3614)/2</f>
        <v>1020634</v>
      </c>
      <c r="H3614" s="0" t="n">
        <f aca="false">F3614+G3614</f>
        <v>5598950</v>
      </c>
    </row>
    <row r="3615" customFormat="false" ht="15" hidden="true" customHeight="false" outlineLevel="0" collapsed="false">
      <c r="A3615" s="0" t="n">
        <f aca="false">A3614+1</f>
        <v>3613</v>
      </c>
      <c r="B3615" s="0" t="n">
        <v>3706</v>
      </c>
      <c r="C3615" s="0" t="n">
        <f aca="false">C3614+B3615</f>
        <v>6623290</v>
      </c>
      <c r="D3615" s="0" t="n">
        <f aca="false">INT(A3615/6)</f>
        <v>602</v>
      </c>
      <c r="E3615" s="0" t="n">
        <f aca="false">A3615-D3615</f>
        <v>3011</v>
      </c>
      <c r="F3615" s="0" t="n">
        <f aca="false">VLOOKUP(E3615,A:C,3,0)</f>
        <v>4581378</v>
      </c>
      <c r="G3615" s="0" t="n">
        <f aca="false">(C3615-F3615)/2</f>
        <v>1020956</v>
      </c>
      <c r="H3615" s="0" t="n">
        <f aca="false">F3615+G3615</f>
        <v>5602334</v>
      </c>
    </row>
    <row r="3616" customFormat="false" ht="15" hidden="true" customHeight="false" outlineLevel="0" collapsed="false">
      <c r="A3616" s="0" t="n">
        <f aca="false">A3615+1</f>
        <v>3614</v>
      </c>
      <c r="B3616" s="0" t="n">
        <v>3706</v>
      </c>
      <c r="C3616" s="0" t="n">
        <f aca="false">C3615+B3616</f>
        <v>6626996</v>
      </c>
      <c r="D3616" s="0" t="n">
        <f aca="false">INT(A3616/6)</f>
        <v>602</v>
      </c>
      <c r="E3616" s="0" t="n">
        <f aca="false">A3616-D3616</f>
        <v>3012</v>
      </c>
      <c r="F3616" s="0" t="n">
        <f aca="false">VLOOKUP(E3616,A:C,3,0)</f>
        <v>4584442</v>
      </c>
      <c r="G3616" s="0" t="n">
        <f aca="false">(C3616-F3616)/2</f>
        <v>1021277</v>
      </c>
      <c r="H3616" s="0" t="n">
        <f aca="false">F3616+G3616</f>
        <v>5605719</v>
      </c>
    </row>
    <row r="3617" customFormat="false" ht="15" hidden="true" customHeight="false" outlineLevel="0" collapsed="false">
      <c r="A3617" s="0" t="n">
        <f aca="false">A3616+1</f>
        <v>3615</v>
      </c>
      <c r="B3617" s="0" t="n">
        <v>3708</v>
      </c>
      <c r="C3617" s="0" t="n">
        <f aca="false">C3616+B3617</f>
        <v>6630704</v>
      </c>
      <c r="D3617" s="0" t="n">
        <f aca="false">INT(A3617/6)</f>
        <v>602</v>
      </c>
      <c r="E3617" s="0" t="n">
        <f aca="false">A3617-D3617</f>
        <v>3013</v>
      </c>
      <c r="F3617" s="0" t="n">
        <f aca="false">VLOOKUP(E3617,A:C,3,0)</f>
        <v>4587506</v>
      </c>
      <c r="G3617" s="0" t="n">
        <f aca="false">(C3617-F3617)/2</f>
        <v>1021599</v>
      </c>
      <c r="H3617" s="0" t="n">
        <f aca="false">F3617+G3617</f>
        <v>5609105</v>
      </c>
    </row>
    <row r="3618" customFormat="false" ht="15" hidden="true" customHeight="false" outlineLevel="0" collapsed="false">
      <c r="A3618" s="0" t="n">
        <f aca="false">A3617+1</f>
        <v>3616</v>
      </c>
      <c r="B3618" s="0" t="n">
        <v>3708</v>
      </c>
      <c r="C3618" s="0" t="n">
        <f aca="false">C3617+B3618</f>
        <v>6634412</v>
      </c>
      <c r="D3618" s="0" t="n">
        <f aca="false">INT(A3618/6)</f>
        <v>602</v>
      </c>
      <c r="E3618" s="0" t="n">
        <f aca="false">A3618-D3618</f>
        <v>3014</v>
      </c>
      <c r="F3618" s="0" t="n">
        <f aca="false">VLOOKUP(E3618,A:C,3,0)</f>
        <v>4590570</v>
      </c>
      <c r="G3618" s="0" t="n">
        <f aca="false">(C3618-F3618)/2</f>
        <v>1021921</v>
      </c>
      <c r="H3618" s="0" t="n">
        <f aca="false">F3618+G3618</f>
        <v>5612491</v>
      </c>
    </row>
    <row r="3619" customFormat="false" ht="15" hidden="true" customHeight="false" outlineLevel="0" collapsed="false">
      <c r="A3619" s="0" t="n">
        <f aca="false">A3618+1</f>
        <v>3617</v>
      </c>
      <c r="B3619" s="0" t="n">
        <v>3708</v>
      </c>
      <c r="C3619" s="0" t="n">
        <f aca="false">C3618+B3619</f>
        <v>6638120</v>
      </c>
      <c r="D3619" s="0" t="n">
        <f aca="false">INT(A3619/6)</f>
        <v>602</v>
      </c>
      <c r="E3619" s="0" t="n">
        <f aca="false">A3619-D3619</f>
        <v>3015</v>
      </c>
      <c r="F3619" s="0" t="n">
        <f aca="false">VLOOKUP(E3619,A:C,3,0)</f>
        <v>4593636</v>
      </c>
      <c r="G3619" s="0" t="n">
        <f aca="false">(C3619-F3619)/2</f>
        <v>1022242</v>
      </c>
      <c r="H3619" s="0" t="n">
        <f aca="false">F3619+G3619</f>
        <v>5615878</v>
      </c>
    </row>
    <row r="3620" customFormat="false" ht="15" hidden="true" customHeight="false" outlineLevel="0" collapsed="false">
      <c r="A3620" s="0" t="n">
        <f aca="false">A3619+1</f>
        <v>3618</v>
      </c>
      <c r="B3620" s="0" t="n">
        <v>3708</v>
      </c>
      <c r="C3620" s="0" t="n">
        <f aca="false">C3619+B3620</f>
        <v>6641828</v>
      </c>
      <c r="D3620" s="0" t="n">
        <f aca="false">INT(A3620/6)</f>
        <v>603</v>
      </c>
      <c r="E3620" s="0" t="n">
        <f aca="false">A3620-D3620</f>
        <v>3015</v>
      </c>
      <c r="F3620" s="0" t="n">
        <f aca="false">VLOOKUP(E3620,A:C,3,0)</f>
        <v>4593636</v>
      </c>
      <c r="G3620" s="0" t="n">
        <f aca="false">(C3620-F3620)/2</f>
        <v>1024096</v>
      </c>
      <c r="H3620" s="0" t="n">
        <f aca="false">F3620+G3620</f>
        <v>5617732</v>
      </c>
    </row>
    <row r="3621" customFormat="false" ht="15" hidden="true" customHeight="false" outlineLevel="0" collapsed="false">
      <c r="A3621" s="0" t="n">
        <f aca="false">A3620+1</f>
        <v>3619</v>
      </c>
      <c r="B3621" s="0" t="n">
        <v>3710</v>
      </c>
      <c r="C3621" s="0" t="n">
        <f aca="false">C3620+B3621</f>
        <v>6645538</v>
      </c>
      <c r="D3621" s="0" t="n">
        <f aca="false">INT(A3621/6)</f>
        <v>603</v>
      </c>
      <c r="E3621" s="0" t="n">
        <f aca="false">A3621-D3621</f>
        <v>3016</v>
      </c>
      <c r="F3621" s="0" t="n">
        <f aca="false">VLOOKUP(E3621,A:C,3,0)</f>
        <v>4596702</v>
      </c>
      <c r="G3621" s="0" t="n">
        <f aca="false">(C3621-F3621)/2</f>
        <v>1024418</v>
      </c>
      <c r="H3621" s="0" t="n">
        <f aca="false">F3621+G3621</f>
        <v>5621120</v>
      </c>
    </row>
    <row r="3622" customFormat="false" ht="15" hidden="true" customHeight="false" outlineLevel="0" collapsed="false">
      <c r="A3622" s="0" t="n">
        <f aca="false">A3621+1</f>
        <v>3620</v>
      </c>
      <c r="B3622" s="0" t="n">
        <v>3710</v>
      </c>
      <c r="C3622" s="0" t="n">
        <f aca="false">C3621+B3622</f>
        <v>6649248</v>
      </c>
      <c r="D3622" s="0" t="n">
        <f aca="false">INT(A3622/6)</f>
        <v>603</v>
      </c>
      <c r="E3622" s="0" t="n">
        <f aca="false">A3622-D3622</f>
        <v>3017</v>
      </c>
      <c r="F3622" s="0" t="n">
        <f aca="false">VLOOKUP(E3622,A:C,3,0)</f>
        <v>4599768</v>
      </c>
      <c r="G3622" s="0" t="n">
        <f aca="false">(C3622-F3622)/2</f>
        <v>1024740</v>
      </c>
      <c r="H3622" s="0" t="n">
        <f aca="false">F3622+G3622</f>
        <v>5624508</v>
      </c>
    </row>
    <row r="3623" customFormat="false" ht="15" hidden="true" customHeight="false" outlineLevel="0" collapsed="false">
      <c r="A3623" s="0" t="n">
        <f aca="false">A3622+1</f>
        <v>3621</v>
      </c>
      <c r="B3623" s="0" t="n">
        <v>3710</v>
      </c>
      <c r="C3623" s="0" t="n">
        <f aca="false">C3622+B3623</f>
        <v>6652958</v>
      </c>
      <c r="D3623" s="0" t="n">
        <f aca="false">INT(A3623/6)</f>
        <v>603</v>
      </c>
      <c r="E3623" s="0" t="n">
        <f aca="false">A3623-D3623</f>
        <v>3018</v>
      </c>
      <c r="F3623" s="0" t="n">
        <f aca="false">VLOOKUP(E3623,A:C,3,0)</f>
        <v>4602834</v>
      </c>
      <c r="G3623" s="0" t="n">
        <f aca="false">(C3623-F3623)/2</f>
        <v>1025062</v>
      </c>
      <c r="H3623" s="0" t="n">
        <f aca="false">F3623+G3623</f>
        <v>5627896</v>
      </c>
    </row>
    <row r="3624" customFormat="false" ht="15" hidden="true" customHeight="false" outlineLevel="0" collapsed="false">
      <c r="A3624" s="0" t="n">
        <f aca="false">A3623+1</f>
        <v>3622</v>
      </c>
      <c r="B3624" s="0" t="n">
        <v>3710</v>
      </c>
      <c r="C3624" s="0" t="n">
        <f aca="false">C3623+B3624</f>
        <v>6656668</v>
      </c>
      <c r="D3624" s="0" t="n">
        <f aca="false">INT(A3624/6)</f>
        <v>603</v>
      </c>
      <c r="E3624" s="0" t="n">
        <f aca="false">A3624-D3624</f>
        <v>3019</v>
      </c>
      <c r="F3624" s="0" t="n">
        <f aca="false">VLOOKUP(E3624,A:C,3,0)</f>
        <v>4605902</v>
      </c>
      <c r="G3624" s="0" t="n">
        <f aca="false">(C3624-F3624)/2</f>
        <v>1025383</v>
      </c>
      <c r="H3624" s="0" t="n">
        <f aca="false">F3624+G3624</f>
        <v>5631285</v>
      </c>
    </row>
    <row r="3625" customFormat="false" ht="15" hidden="true" customHeight="false" outlineLevel="0" collapsed="false">
      <c r="A3625" s="0" t="n">
        <f aca="false">A3624+1</f>
        <v>3623</v>
      </c>
      <c r="B3625" s="0" t="n">
        <v>3710</v>
      </c>
      <c r="C3625" s="0" t="n">
        <f aca="false">C3624+B3625</f>
        <v>6660378</v>
      </c>
      <c r="D3625" s="0" t="n">
        <f aca="false">INT(A3625/6)</f>
        <v>603</v>
      </c>
      <c r="E3625" s="0" t="n">
        <f aca="false">A3625-D3625</f>
        <v>3020</v>
      </c>
      <c r="F3625" s="0" t="n">
        <f aca="false">VLOOKUP(E3625,A:C,3,0)</f>
        <v>4608972</v>
      </c>
      <c r="G3625" s="0" t="n">
        <f aca="false">(C3625-F3625)/2</f>
        <v>1025703</v>
      </c>
      <c r="H3625" s="0" t="n">
        <f aca="false">F3625+G3625</f>
        <v>5634675</v>
      </c>
    </row>
    <row r="3626" customFormat="false" ht="15" hidden="true" customHeight="false" outlineLevel="0" collapsed="false">
      <c r="A3626" s="0" t="n">
        <f aca="false">A3625+1</f>
        <v>3624</v>
      </c>
      <c r="B3626" s="0" t="n">
        <v>3716</v>
      </c>
      <c r="C3626" s="0" t="n">
        <f aca="false">C3625+B3626</f>
        <v>6664094</v>
      </c>
      <c r="D3626" s="0" t="n">
        <f aca="false">INT(A3626/6)</f>
        <v>604</v>
      </c>
      <c r="E3626" s="0" t="n">
        <f aca="false">A3626-D3626</f>
        <v>3020</v>
      </c>
      <c r="F3626" s="0" t="n">
        <f aca="false">VLOOKUP(E3626,A:C,3,0)</f>
        <v>4608972</v>
      </c>
      <c r="G3626" s="0" t="n">
        <f aca="false">(C3626-F3626)/2</f>
        <v>1027561</v>
      </c>
      <c r="H3626" s="0" t="n">
        <f aca="false">F3626+G3626</f>
        <v>5636533</v>
      </c>
    </row>
    <row r="3627" customFormat="false" ht="15" hidden="true" customHeight="false" outlineLevel="0" collapsed="false">
      <c r="A3627" s="0" t="n">
        <f aca="false">A3626+1</f>
        <v>3625</v>
      </c>
      <c r="B3627" s="0" t="n">
        <v>3716</v>
      </c>
      <c r="C3627" s="0" t="n">
        <f aca="false">C3626+B3627</f>
        <v>6667810</v>
      </c>
      <c r="D3627" s="0" t="n">
        <f aca="false">INT(A3627/6)</f>
        <v>604</v>
      </c>
      <c r="E3627" s="0" t="n">
        <f aca="false">A3627-D3627</f>
        <v>3021</v>
      </c>
      <c r="F3627" s="0" t="n">
        <f aca="false">VLOOKUP(E3627,A:C,3,0)</f>
        <v>4612044</v>
      </c>
      <c r="G3627" s="0" t="n">
        <f aca="false">(C3627-F3627)/2</f>
        <v>1027883</v>
      </c>
      <c r="H3627" s="0" t="n">
        <f aca="false">F3627+G3627</f>
        <v>5639927</v>
      </c>
    </row>
    <row r="3628" customFormat="false" ht="15" hidden="true" customHeight="false" outlineLevel="0" collapsed="false">
      <c r="A3628" s="0" t="n">
        <f aca="false">A3627+1</f>
        <v>3626</v>
      </c>
      <c r="B3628" s="0" t="n">
        <v>3716</v>
      </c>
      <c r="C3628" s="0" t="n">
        <f aca="false">C3627+B3628</f>
        <v>6671526</v>
      </c>
      <c r="D3628" s="0" t="n">
        <f aca="false">INT(A3628/6)</f>
        <v>604</v>
      </c>
      <c r="E3628" s="0" t="n">
        <f aca="false">A3628-D3628</f>
        <v>3022</v>
      </c>
      <c r="F3628" s="0" t="n">
        <f aca="false">VLOOKUP(E3628,A:C,3,0)</f>
        <v>4615116</v>
      </c>
      <c r="G3628" s="0" t="n">
        <f aca="false">(C3628-F3628)/2</f>
        <v>1028205</v>
      </c>
      <c r="H3628" s="0" t="n">
        <f aca="false">F3628+G3628</f>
        <v>5643321</v>
      </c>
    </row>
    <row r="3629" customFormat="false" ht="15" hidden="true" customHeight="false" outlineLevel="0" collapsed="false">
      <c r="A3629" s="0" t="n">
        <f aca="false">A3628+1</f>
        <v>3627</v>
      </c>
      <c r="B3629" s="0" t="n">
        <v>3722</v>
      </c>
      <c r="C3629" s="0" t="n">
        <f aca="false">C3628+B3629</f>
        <v>6675248</v>
      </c>
      <c r="D3629" s="0" t="n">
        <f aca="false">INT(A3629/6)</f>
        <v>604</v>
      </c>
      <c r="E3629" s="0" t="n">
        <f aca="false">A3629-D3629</f>
        <v>3023</v>
      </c>
      <c r="F3629" s="0" t="n">
        <f aca="false">VLOOKUP(E3629,A:C,3,0)</f>
        <v>4618188</v>
      </c>
      <c r="G3629" s="0" t="n">
        <f aca="false">(C3629-F3629)/2</f>
        <v>1028530</v>
      </c>
      <c r="H3629" s="0" t="n">
        <f aca="false">F3629+G3629</f>
        <v>5646718</v>
      </c>
    </row>
    <row r="3630" customFormat="false" ht="15" hidden="true" customHeight="false" outlineLevel="0" collapsed="false">
      <c r="A3630" s="0" t="n">
        <f aca="false">A3629+1</f>
        <v>3628</v>
      </c>
      <c r="B3630" s="0" t="n">
        <v>3726</v>
      </c>
      <c r="C3630" s="0" t="n">
        <f aca="false">C3629+B3630</f>
        <v>6678974</v>
      </c>
      <c r="D3630" s="0" t="n">
        <f aca="false">INT(A3630/6)</f>
        <v>604</v>
      </c>
      <c r="E3630" s="0" t="n">
        <f aca="false">A3630-D3630</f>
        <v>3024</v>
      </c>
      <c r="F3630" s="0" t="n">
        <f aca="false">VLOOKUP(E3630,A:C,3,0)</f>
        <v>4621262</v>
      </c>
      <c r="G3630" s="0" t="n">
        <f aca="false">(C3630-F3630)/2</f>
        <v>1028856</v>
      </c>
      <c r="H3630" s="0" t="n">
        <f aca="false">F3630+G3630</f>
        <v>5650118</v>
      </c>
    </row>
    <row r="3631" customFormat="false" ht="15" hidden="true" customHeight="false" outlineLevel="0" collapsed="false">
      <c r="A3631" s="0" t="n">
        <f aca="false">A3630+1</f>
        <v>3629</v>
      </c>
      <c r="B3631" s="0" t="n">
        <v>3726</v>
      </c>
      <c r="C3631" s="0" t="n">
        <f aca="false">C3630+B3631</f>
        <v>6682700</v>
      </c>
      <c r="D3631" s="0" t="n">
        <f aca="false">INT(A3631/6)</f>
        <v>604</v>
      </c>
      <c r="E3631" s="0" t="n">
        <f aca="false">A3631-D3631</f>
        <v>3025</v>
      </c>
      <c r="F3631" s="0" t="n">
        <f aca="false">VLOOKUP(E3631,A:C,3,0)</f>
        <v>4624338</v>
      </c>
      <c r="G3631" s="0" t="n">
        <f aca="false">(C3631-F3631)/2</f>
        <v>1029181</v>
      </c>
      <c r="H3631" s="0" t="n">
        <f aca="false">F3631+G3631</f>
        <v>5653519</v>
      </c>
    </row>
    <row r="3632" customFormat="false" ht="15" hidden="true" customHeight="false" outlineLevel="0" collapsed="false">
      <c r="A3632" s="0" t="n">
        <f aca="false">A3631+1</f>
        <v>3630</v>
      </c>
      <c r="B3632" s="0" t="n">
        <v>3728</v>
      </c>
      <c r="C3632" s="0" t="n">
        <f aca="false">C3631+B3632</f>
        <v>6686428</v>
      </c>
      <c r="D3632" s="0" t="n">
        <f aca="false">INT(A3632/6)</f>
        <v>605</v>
      </c>
      <c r="E3632" s="0" t="n">
        <f aca="false">A3632-D3632</f>
        <v>3025</v>
      </c>
      <c r="F3632" s="0" t="n">
        <f aca="false">VLOOKUP(E3632,A:C,3,0)</f>
        <v>4624338</v>
      </c>
      <c r="G3632" s="0" t="n">
        <f aca="false">(C3632-F3632)/2</f>
        <v>1031045</v>
      </c>
      <c r="H3632" s="0" t="n">
        <f aca="false">F3632+G3632</f>
        <v>5655383</v>
      </c>
    </row>
    <row r="3633" customFormat="false" ht="15" hidden="true" customHeight="false" outlineLevel="0" collapsed="false">
      <c r="A3633" s="0" t="n">
        <f aca="false">A3632+1</f>
        <v>3631</v>
      </c>
      <c r="B3633" s="0" t="n">
        <v>3728</v>
      </c>
      <c r="C3633" s="0" t="n">
        <f aca="false">C3632+B3633</f>
        <v>6690156</v>
      </c>
      <c r="D3633" s="0" t="n">
        <f aca="false">INT(A3633/6)</f>
        <v>605</v>
      </c>
      <c r="E3633" s="0" t="n">
        <f aca="false">A3633-D3633</f>
        <v>3026</v>
      </c>
      <c r="F3633" s="0" t="n">
        <f aca="false">VLOOKUP(E3633,A:C,3,0)</f>
        <v>4627414</v>
      </c>
      <c r="G3633" s="0" t="n">
        <f aca="false">(C3633-F3633)/2</f>
        <v>1031371</v>
      </c>
      <c r="H3633" s="0" t="n">
        <f aca="false">F3633+G3633</f>
        <v>5658785</v>
      </c>
    </row>
    <row r="3634" customFormat="false" ht="15" hidden="true" customHeight="false" outlineLevel="0" collapsed="false">
      <c r="A3634" s="0" t="n">
        <f aca="false">A3633+1</f>
        <v>3632</v>
      </c>
      <c r="B3634" s="0" t="n">
        <v>3730</v>
      </c>
      <c r="C3634" s="0" t="n">
        <f aca="false">C3633+B3634</f>
        <v>6693886</v>
      </c>
      <c r="D3634" s="0" t="n">
        <f aca="false">INT(A3634/6)</f>
        <v>605</v>
      </c>
      <c r="E3634" s="0" t="n">
        <f aca="false">A3634-D3634</f>
        <v>3027</v>
      </c>
      <c r="F3634" s="0" t="n">
        <f aca="false">VLOOKUP(E3634,A:C,3,0)</f>
        <v>4630494</v>
      </c>
      <c r="G3634" s="0" t="n">
        <f aca="false">(C3634-F3634)/2</f>
        <v>1031696</v>
      </c>
      <c r="H3634" s="0" t="n">
        <f aca="false">F3634+G3634</f>
        <v>5662190</v>
      </c>
    </row>
    <row r="3635" customFormat="false" ht="15" hidden="true" customHeight="false" outlineLevel="0" collapsed="false">
      <c r="A3635" s="0" t="n">
        <f aca="false">A3634+1</f>
        <v>3633</v>
      </c>
      <c r="B3635" s="0" t="n">
        <v>3730</v>
      </c>
      <c r="C3635" s="0" t="n">
        <f aca="false">C3634+B3635</f>
        <v>6697616</v>
      </c>
      <c r="D3635" s="0" t="n">
        <f aca="false">INT(A3635/6)</f>
        <v>605</v>
      </c>
      <c r="E3635" s="0" t="n">
        <f aca="false">A3635-D3635</f>
        <v>3028</v>
      </c>
      <c r="F3635" s="0" t="n">
        <f aca="false">VLOOKUP(E3635,A:C,3,0)</f>
        <v>4633578</v>
      </c>
      <c r="G3635" s="0" t="n">
        <f aca="false">(C3635-F3635)/2</f>
        <v>1032019</v>
      </c>
      <c r="H3635" s="0" t="n">
        <f aca="false">F3635+G3635</f>
        <v>5665597</v>
      </c>
    </row>
    <row r="3636" customFormat="false" ht="15" hidden="true" customHeight="false" outlineLevel="0" collapsed="false">
      <c r="A3636" s="0" t="n">
        <f aca="false">A3635+1</f>
        <v>3634</v>
      </c>
      <c r="B3636" s="0" t="n">
        <v>3732</v>
      </c>
      <c r="C3636" s="0" t="n">
        <f aca="false">C3635+B3636</f>
        <v>6701348</v>
      </c>
      <c r="D3636" s="0" t="n">
        <f aca="false">INT(A3636/6)</f>
        <v>605</v>
      </c>
      <c r="E3636" s="0" t="n">
        <f aca="false">A3636-D3636</f>
        <v>3029</v>
      </c>
      <c r="F3636" s="0" t="n">
        <f aca="false">VLOOKUP(E3636,A:C,3,0)</f>
        <v>4636664</v>
      </c>
      <c r="G3636" s="0" t="n">
        <f aca="false">(C3636-F3636)/2</f>
        <v>1032342</v>
      </c>
      <c r="H3636" s="0" t="n">
        <f aca="false">F3636+G3636</f>
        <v>5669006</v>
      </c>
    </row>
    <row r="3637" customFormat="false" ht="15" hidden="true" customHeight="false" outlineLevel="0" collapsed="false">
      <c r="A3637" s="0" t="n">
        <f aca="false">A3636+1</f>
        <v>3635</v>
      </c>
      <c r="B3637" s="0" t="n">
        <v>3734</v>
      </c>
      <c r="C3637" s="0" t="n">
        <f aca="false">C3636+B3637</f>
        <v>6705082</v>
      </c>
      <c r="D3637" s="0" t="n">
        <f aca="false">INT(A3637/6)</f>
        <v>605</v>
      </c>
      <c r="E3637" s="0" t="n">
        <f aca="false">A3637-D3637</f>
        <v>3030</v>
      </c>
      <c r="F3637" s="0" t="n">
        <f aca="false">VLOOKUP(E3637,A:C,3,0)</f>
        <v>4639750</v>
      </c>
      <c r="G3637" s="0" t="n">
        <f aca="false">(C3637-F3637)/2</f>
        <v>1032666</v>
      </c>
      <c r="H3637" s="0" t="n">
        <f aca="false">F3637+G3637</f>
        <v>5672416</v>
      </c>
    </row>
    <row r="3638" customFormat="false" ht="15" hidden="true" customHeight="false" outlineLevel="0" collapsed="false">
      <c r="A3638" s="0" t="n">
        <f aca="false">A3637+1</f>
        <v>3636</v>
      </c>
      <c r="B3638" s="0" t="n">
        <v>3734</v>
      </c>
      <c r="C3638" s="0" t="n">
        <f aca="false">C3637+B3638</f>
        <v>6708816</v>
      </c>
      <c r="D3638" s="0" t="n">
        <f aca="false">INT(A3638/6)</f>
        <v>606</v>
      </c>
      <c r="E3638" s="0" t="n">
        <f aca="false">A3638-D3638</f>
        <v>3030</v>
      </c>
      <c r="F3638" s="0" t="n">
        <f aca="false">VLOOKUP(E3638,A:C,3,0)</f>
        <v>4639750</v>
      </c>
      <c r="G3638" s="0" t="n">
        <f aca="false">(C3638-F3638)/2</f>
        <v>1034533</v>
      </c>
      <c r="H3638" s="0" t="n">
        <f aca="false">F3638+G3638</f>
        <v>5674283</v>
      </c>
    </row>
    <row r="3639" customFormat="false" ht="15" hidden="true" customHeight="false" outlineLevel="0" collapsed="false">
      <c r="A3639" s="0" t="n">
        <f aca="false">A3638+1</f>
        <v>3637</v>
      </c>
      <c r="B3639" s="0" t="n">
        <v>3734</v>
      </c>
      <c r="C3639" s="0" t="n">
        <f aca="false">C3638+B3639</f>
        <v>6712550</v>
      </c>
      <c r="D3639" s="0" t="n">
        <f aca="false">INT(A3639/6)</f>
        <v>606</v>
      </c>
      <c r="E3639" s="0" t="n">
        <f aca="false">A3639-D3639</f>
        <v>3031</v>
      </c>
      <c r="F3639" s="0" t="n">
        <f aca="false">VLOOKUP(E3639,A:C,3,0)</f>
        <v>4642836</v>
      </c>
      <c r="G3639" s="0" t="n">
        <f aca="false">(C3639-F3639)/2</f>
        <v>1034857</v>
      </c>
      <c r="H3639" s="0" t="n">
        <f aca="false">F3639+G3639</f>
        <v>5677693</v>
      </c>
    </row>
    <row r="3640" customFormat="false" ht="15" hidden="true" customHeight="false" outlineLevel="0" collapsed="false">
      <c r="A3640" s="0" t="n">
        <f aca="false">A3639+1</f>
        <v>3638</v>
      </c>
      <c r="B3640" s="0" t="n">
        <v>3736</v>
      </c>
      <c r="C3640" s="0" t="n">
        <f aca="false">C3639+B3640</f>
        <v>6716286</v>
      </c>
      <c r="D3640" s="0" t="n">
        <f aca="false">INT(A3640/6)</f>
        <v>606</v>
      </c>
      <c r="E3640" s="0" t="n">
        <f aca="false">A3640-D3640</f>
        <v>3032</v>
      </c>
      <c r="F3640" s="0" t="n">
        <f aca="false">VLOOKUP(E3640,A:C,3,0)</f>
        <v>4645926</v>
      </c>
      <c r="G3640" s="0" t="n">
        <f aca="false">(C3640-F3640)/2</f>
        <v>1035180</v>
      </c>
      <c r="H3640" s="0" t="n">
        <f aca="false">F3640+G3640</f>
        <v>5681106</v>
      </c>
    </row>
    <row r="3641" customFormat="false" ht="15" hidden="true" customHeight="false" outlineLevel="0" collapsed="false">
      <c r="A3641" s="0" t="n">
        <f aca="false">A3640+1</f>
        <v>3639</v>
      </c>
      <c r="B3641" s="0" t="n">
        <v>3736</v>
      </c>
      <c r="C3641" s="0" t="n">
        <f aca="false">C3640+B3641</f>
        <v>6720022</v>
      </c>
      <c r="D3641" s="0" t="n">
        <f aca="false">INT(A3641/6)</f>
        <v>606</v>
      </c>
      <c r="E3641" s="0" t="n">
        <f aca="false">A3641-D3641</f>
        <v>3033</v>
      </c>
      <c r="F3641" s="0" t="n">
        <f aca="false">VLOOKUP(E3641,A:C,3,0)</f>
        <v>4649018</v>
      </c>
      <c r="G3641" s="0" t="n">
        <f aca="false">(C3641-F3641)/2</f>
        <v>1035502</v>
      </c>
      <c r="H3641" s="0" t="n">
        <f aca="false">F3641+G3641</f>
        <v>5684520</v>
      </c>
    </row>
    <row r="3642" customFormat="false" ht="15" hidden="true" customHeight="false" outlineLevel="0" collapsed="false">
      <c r="A3642" s="0" t="n">
        <f aca="false">A3641+1</f>
        <v>3640</v>
      </c>
      <c r="B3642" s="0" t="n">
        <v>3736</v>
      </c>
      <c r="C3642" s="0" t="n">
        <f aca="false">C3641+B3642</f>
        <v>6723758</v>
      </c>
      <c r="D3642" s="0" t="n">
        <f aca="false">INT(A3642/6)</f>
        <v>606</v>
      </c>
      <c r="E3642" s="0" t="n">
        <f aca="false">A3642-D3642</f>
        <v>3034</v>
      </c>
      <c r="F3642" s="0" t="n">
        <f aca="false">VLOOKUP(E3642,A:C,3,0)</f>
        <v>4652110</v>
      </c>
      <c r="G3642" s="0" t="n">
        <f aca="false">(C3642-F3642)/2</f>
        <v>1035824</v>
      </c>
      <c r="H3642" s="0" t="n">
        <f aca="false">F3642+G3642</f>
        <v>5687934</v>
      </c>
    </row>
    <row r="3643" customFormat="false" ht="15" hidden="true" customHeight="false" outlineLevel="0" collapsed="false">
      <c r="A3643" s="0" t="n">
        <f aca="false">A3642+1</f>
        <v>3641</v>
      </c>
      <c r="B3643" s="0" t="n">
        <v>3738</v>
      </c>
      <c r="C3643" s="0" t="n">
        <f aca="false">C3642+B3643</f>
        <v>6727496</v>
      </c>
      <c r="D3643" s="0" t="n">
        <f aca="false">INT(A3643/6)</f>
        <v>606</v>
      </c>
      <c r="E3643" s="0" t="n">
        <f aca="false">A3643-D3643</f>
        <v>3035</v>
      </c>
      <c r="F3643" s="0" t="n">
        <f aca="false">VLOOKUP(E3643,A:C,3,0)</f>
        <v>4655202</v>
      </c>
      <c r="G3643" s="0" t="n">
        <f aca="false">(C3643-F3643)/2</f>
        <v>1036147</v>
      </c>
      <c r="H3643" s="0" t="n">
        <f aca="false">F3643+G3643</f>
        <v>5691349</v>
      </c>
    </row>
    <row r="3644" customFormat="false" ht="15" hidden="true" customHeight="false" outlineLevel="0" collapsed="false">
      <c r="A3644" s="0" t="n">
        <f aca="false">A3643+1</f>
        <v>3642</v>
      </c>
      <c r="B3644" s="0" t="n">
        <v>3738</v>
      </c>
      <c r="C3644" s="0" t="n">
        <f aca="false">C3643+B3644</f>
        <v>6731234</v>
      </c>
      <c r="D3644" s="0" t="n">
        <f aca="false">INT(A3644/6)</f>
        <v>607</v>
      </c>
      <c r="E3644" s="0" t="n">
        <f aca="false">A3644-D3644</f>
        <v>3035</v>
      </c>
      <c r="F3644" s="0" t="n">
        <f aca="false">VLOOKUP(E3644,A:C,3,0)</f>
        <v>4655202</v>
      </c>
      <c r="G3644" s="0" t="n">
        <f aca="false">(C3644-F3644)/2</f>
        <v>1038016</v>
      </c>
      <c r="H3644" s="0" t="n">
        <f aca="false">F3644+G3644</f>
        <v>5693218</v>
      </c>
    </row>
    <row r="3645" customFormat="false" ht="15" hidden="true" customHeight="false" outlineLevel="0" collapsed="false">
      <c r="A3645" s="0" t="n">
        <f aca="false">A3644+1</f>
        <v>3643</v>
      </c>
      <c r="B3645" s="0" t="n">
        <v>3740</v>
      </c>
      <c r="C3645" s="0" t="n">
        <f aca="false">C3644+B3645</f>
        <v>6734974</v>
      </c>
      <c r="D3645" s="0" t="n">
        <f aca="false">INT(A3645/6)</f>
        <v>607</v>
      </c>
      <c r="E3645" s="0" t="n">
        <f aca="false">A3645-D3645</f>
        <v>3036</v>
      </c>
      <c r="F3645" s="0" t="n">
        <f aca="false">VLOOKUP(E3645,A:C,3,0)</f>
        <v>4658294</v>
      </c>
      <c r="G3645" s="0" t="n">
        <f aca="false">(C3645-F3645)/2</f>
        <v>1038340</v>
      </c>
      <c r="H3645" s="0" t="n">
        <f aca="false">F3645+G3645</f>
        <v>5696634</v>
      </c>
    </row>
    <row r="3646" customFormat="false" ht="15" hidden="true" customHeight="false" outlineLevel="0" collapsed="false">
      <c r="A3646" s="0" t="n">
        <f aca="false">A3645+1</f>
        <v>3644</v>
      </c>
      <c r="B3646" s="0" t="n">
        <v>3742</v>
      </c>
      <c r="C3646" s="0" t="n">
        <f aca="false">C3645+B3646</f>
        <v>6738716</v>
      </c>
      <c r="D3646" s="0" t="n">
        <f aca="false">INT(A3646/6)</f>
        <v>607</v>
      </c>
      <c r="E3646" s="0" t="n">
        <f aca="false">A3646-D3646</f>
        <v>3037</v>
      </c>
      <c r="F3646" s="0" t="n">
        <f aca="false">VLOOKUP(E3646,A:C,3,0)</f>
        <v>4661388</v>
      </c>
      <c r="G3646" s="0" t="n">
        <f aca="false">(C3646-F3646)/2</f>
        <v>1038664</v>
      </c>
      <c r="H3646" s="0" t="n">
        <f aca="false">F3646+G3646</f>
        <v>5700052</v>
      </c>
    </row>
    <row r="3647" customFormat="false" ht="15" hidden="true" customHeight="false" outlineLevel="0" collapsed="false">
      <c r="A3647" s="0" t="n">
        <f aca="false">A3646+1</f>
        <v>3645</v>
      </c>
      <c r="B3647" s="0" t="n">
        <v>3742</v>
      </c>
      <c r="C3647" s="0" t="n">
        <f aca="false">C3646+B3647</f>
        <v>6742458</v>
      </c>
      <c r="D3647" s="0" t="n">
        <f aca="false">INT(A3647/6)</f>
        <v>607</v>
      </c>
      <c r="E3647" s="0" t="n">
        <f aca="false">A3647-D3647</f>
        <v>3038</v>
      </c>
      <c r="F3647" s="0" t="n">
        <f aca="false">VLOOKUP(E3647,A:C,3,0)</f>
        <v>4664482</v>
      </c>
      <c r="G3647" s="0" t="n">
        <f aca="false">(C3647-F3647)/2</f>
        <v>1038988</v>
      </c>
      <c r="H3647" s="0" t="n">
        <f aca="false">F3647+G3647</f>
        <v>5703470</v>
      </c>
    </row>
    <row r="3648" customFormat="false" ht="15" hidden="true" customHeight="false" outlineLevel="0" collapsed="false">
      <c r="A3648" s="0" t="n">
        <f aca="false">A3647+1</f>
        <v>3646</v>
      </c>
      <c r="B3648" s="0" t="n">
        <v>3742</v>
      </c>
      <c r="C3648" s="0" t="n">
        <f aca="false">C3647+B3648</f>
        <v>6746200</v>
      </c>
      <c r="D3648" s="0" t="n">
        <f aca="false">INT(A3648/6)</f>
        <v>607</v>
      </c>
      <c r="E3648" s="0" t="n">
        <f aca="false">A3648-D3648</f>
        <v>3039</v>
      </c>
      <c r="F3648" s="0" t="n">
        <f aca="false">VLOOKUP(E3648,A:C,3,0)</f>
        <v>4667576</v>
      </c>
      <c r="G3648" s="0" t="n">
        <f aca="false">(C3648-F3648)/2</f>
        <v>1039312</v>
      </c>
      <c r="H3648" s="0" t="n">
        <f aca="false">F3648+G3648</f>
        <v>5706888</v>
      </c>
    </row>
    <row r="3649" customFormat="false" ht="15" hidden="true" customHeight="false" outlineLevel="0" collapsed="false">
      <c r="A3649" s="0" t="n">
        <f aca="false">A3648+1</f>
        <v>3647</v>
      </c>
      <c r="B3649" s="0" t="n">
        <v>3744</v>
      </c>
      <c r="C3649" s="0" t="n">
        <f aca="false">C3648+B3649</f>
        <v>6749944</v>
      </c>
      <c r="D3649" s="0" t="n">
        <f aca="false">INT(A3649/6)</f>
        <v>607</v>
      </c>
      <c r="E3649" s="0" t="n">
        <f aca="false">A3649-D3649</f>
        <v>3040</v>
      </c>
      <c r="F3649" s="0" t="n">
        <f aca="false">VLOOKUP(E3649,A:C,3,0)</f>
        <v>4670670</v>
      </c>
      <c r="G3649" s="0" t="n">
        <f aca="false">(C3649-F3649)/2</f>
        <v>1039637</v>
      </c>
      <c r="H3649" s="0" t="n">
        <f aca="false">F3649+G3649</f>
        <v>5710307</v>
      </c>
    </row>
    <row r="3650" customFormat="false" ht="15" hidden="true" customHeight="false" outlineLevel="0" collapsed="false">
      <c r="A3650" s="0" t="n">
        <f aca="false">A3649+1</f>
        <v>3648</v>
      </c>
      <c r="B3650" s="0" t="n">
        <v>3744</v>
      </c>
      <c r="C3650" s="0" t="n">
        <f aca="false">C3649+B3650</f>
        <v>6753688</v>
      </c>
      <c r="D3650" s="0" t="n">
        <f aca="false">INT(A3650/6)</f>
        <v>608</v>
      </c>
      <c r="E3650" s="0" t="n">
        <f aca="false">A3650-D3650</f>
        <v>3040</v>
      </c>
      <c r="F3650" s="0" t="n">
        <f aca="false">VLOOKUP(E3650,A:C,3,0)</f>
        <v>4670670</v>
      </c>
      <c r="G3650" s="0" t="n">
        <f aca="false">(C3650-F3650)/2</f>
        <v>1041509</v>
      </c>
      <c r="H3650" s="0" t="n">
        <f aca="false">F3650+G3650</f>
        <v>5712179</v>
      </c>
    </row>
    <row r="3651" customFormat="false" ht="15" hidden="true" customHeight="false" outlineLevel="0" collapsed="false">
      <c r="A3651" s="0" t="n">
        <f aca="false">A3650+1</f>
        <v>3649</v>
      </c>
      <c r="B3651" s="0" t="n">
        <v>3746</v>
      </c>
      <c r="C3651" s="0" t="n">
        <f aca="false">C3650+B3651</f>
        <v>6757434</v>
      </c>
      <c r="D3651" s="0" t="n">
        <f aca="false">INT(A3651/6)</f>
        <v>608</v>
      </c>
      <c r="E3651" s="0" t="n">
        <f aca="false">A3651-D3651</f>
        <v>3041</v>
      </c>
      <c r="F3651" s="0" t="n">
        <f aca="false">VLOOKUP(E3651,A:C,3,0)</f>
        <v>4673764</v>
      </c>
      <c r="G3651" s="0" t="n">
        <f aca="false">(C3651-F3651)/2</f>
        <v>1041835</v>
      </c>
      <c r="H3651" s="0" t="n">
        <f aca="false">F3651+G3651</f>
        <v>5715599</v>
      </c>
    </row>
    <row r="3652" customFormat="false" ht="15" hidden="true" customHeight="false" outlineLevel="0" collapsed="false">
      <c r="A3652" s="0" t="n">
        <f aca="false">A3651+1</f>
        <v>3650</v>
      </c>
      <c r="B3652" s="0" t="n">
        <v>3750</v>
      </c>
      <c r="C3652" s="0" t="n">
        <f aca="false">C3651+B3652</f>
        <v>6761184</v>
      </c>
      <c r="D3652" s="0" t="n">
        <f aca="false">INT(A3652/6)</f>
        <v>608</v>
      </c>
      <c r="E3652" s="0" t="n">
        <f aca="false">A3652-D3652</f>
        <v>3042</v>
      </c>
      <c r="F3652" s="0" t="n">
        <f aca="false">VLOOKUP(E3652,A:C,3,0)</f>
        <v>4676858</v>
      </c>
      <c r="G3652" s="0" t="n">
        <f aca="false">(C3652-F3652)/2</f>
        <v>1042163</v>
      </c>
      <c r="H3652" s="0" t="n">
        <f aca="false">F3652+G3652</f>
        <v>5719021</v>
      </c>
    </row>
    <row r="3653" customFormat="false" ht="15" hidden="true" customHeight="false" outlineLevel="0" collapsed="false">
      <c r="A3653" s="0" t="n">
        <f aca="false">A3652+1</f>
        <v>3651</v>
      </c>
      <c r="B3653" s="0" t="n">
        <v>3750</v>
      </c>
      <c r="C3653" s="0" t="n">
        <f aca="false">C3652+B3653</f>
        <v>6764934</v>
      </c>
      <c r="D3653" s="0" t="n">
        <f aca="false">INT(A3653/6)</f>
        <v>608</v>
      </c>
      <c r="E3653" s="0" t="n">
        <f aca="false">A3653-D3653</f>
        <v>3043</v>
      </c>
      <c r="F3653" s="0" t="n">
        <f aca="false">VLOOKUP(E3653,A:C,3,0)</f>
        <v>4679954</v>
      </c>
      <c r="G3653" s="0" t="n">
        <f aca="false">(C3653-F3653)/2</f>
        <v>1042490</v>
      </c>
      <c r="H3653" s="0" t="n">
        <f aca="false">F3653+G3653</f>
        <v>5722444</v>
      </c>
    </row>
    <row r="3654" customFormat="false" ht="15" hidden="true" customHeight="false" outlineLevel="0" collapsed="false">
      <c r="A3654" s="0" t="n">
        <f aca="false">A3653+1</f>
        <v>3652</v>
      </c>
      <c r="B3654" s="0" t="n">
        <v>3750</v>
      </c>
      <c r="C3654" s="0" t="n">
        <f aca="false">C3653+B3654</f>
        <v>6768684</v>
      </c>
      <c r="D3654" s="0" t="n">
        <f aca="false">INT(A3654/6)</f>
        <v>608</v>
      </c>
      <c r="E3654" s="0" t="n">
        <f aca="false">A3654-D3654</f>
        <v>3044</v>
      </c>
      <c r="F3654" s="0" t="n">
        <f aca="false">VLOOKUP(E3654,A:C,3,0)</f>
        <v>4683052</v>
      </c>
      <c r="G3654" s="0" t="n">
        <f aca="false">(C3654-F3654)/2</f>
        <v>1042816</v>
      </c>
      <c r="H3654" s="0" t="n">
        <f aca="false">F3654+G3654</f>
        <v>5725868</v>
      </c>
    </row>
    <row r="3655" customFormat="false" ht="15" hidden="true" customHeight="false" outlineLevel="0" collapsed="false">
      <c r="A3655" s="0" t="n">
        <f aca="false">A3654+1</f>
        <v>3653</v>
      </c>
      <c r="B3655" s="0" t="n">
        <v>3752</v>
      </c>
      <c r="C3655" s="0" t="n">
        <f aca="false">C3654+B3655</f>
        <v>6772436</v>
      </c>
      <c r="D3655" s="0" t="n">
        <f aca="false">INT(A3655/6)</f>
        <v>608</v>
      </c>
      <c r="E3655" s="0" t="n">
        <f aca="false">A3655-D3655</f>
        <v>3045</v>
      </c>
      <c r="F3655" s="0" t="n">
        <f aca="false">VLOOKUP(E3655,A:C,3,0)</f>
        <v>4686150</v>
      </c>
      <c r="G3655" s="0" t="n">
        <f aca="false">(C3655-F3655)/2</f>
        <v>1043143</v>
      </c>
      <c r="H3655" s="0" t="n">
        <f aca="false">F3655+G3655</f>
        <v>5729293</v>
      </c>
    </row>
    <row r="3656" customFormat="false" ht="15" hidden="true" customHeight="false" outlineLevel="0" collapsed="false">
      <c r="A3656" s="0" t="n">
        <f aca="false">A3655+1</f>
        <v>3654</v>
      </c>
      <c r="B3656" s="0" t="n">
        <v>3754</v>
      </c>
      <c r="C3656" s="0" t="n">
        <f aca="false">C3655+B3656</f>
        <v>6776190</v>
      </c>
      <c r="D3656" s="0" t="n">
        <f aca="false">INT(A3656/6)</f>
        <v>609</v>
      </c>
      <c r="E3656" s="0" t="n">
        <f aca="false">A3656-D3656</f>
        <v>3045</v>
      </c>
      <c r="F3656" s="0" t="n">
        <f aca="false">VLOOKUP(E3656,A:C,3,0)</f>
        <v>4686150</v>
      </c>
      <c r="G3656" s="0" t="n">
        <f aca="false">(C3656-F3656)/2</f>
        <v>1045020</v>
      </c>
      <c r="H3656" s="0" t="n">
        <f aca="false">F3656+G3656</f>
        <v>5731170</v>
      </c>
    </row>
    <row r="3657" customFormat="false" ht="15" hidden="true" customHeight="false" outlineLevel="0" collapsed="false">
      <c r="A3657" s="0" t="n">
        <f aca="false">A3656+1</f>
        <v>3655</v>
      </c>
      <c r="B3657" s="0" t="n">
        <v>3754</v>
      </c>
      <c r="C3657" s="0" t="n">
        <f aca="false">C3656+B3657</f>
        <v>6779944</v>
      </c>
      <c r="D3657" s="0" t="n">
        <f aca="false">INT(A3657/6)</f>
        <v>609</v>
      </c>
      <c r="E3657" s="0" t="n">
        <f aca="false">A3657-D3657</f>
        <v>3046</v>
      </c>
      <c r="F3657" s="0" t="n">
        <f aca="false">VLOOKUP(E3657,A:C,3,0)</f>
        <v>4689250</v>
      </c>
      <c r="G3657" s="0" t="n">
        <f aca="false">(C3657-F3657)/2</f>
        <v>1045347</v>
      </c>
      <c r="H3657" s="0" t="n">
        <f aca="false">F3657+G3657</f>
        <v>5734597</v>
      </c>
    </row>
    <row r="3658" customFormat="false" ht="15" hidden="true" customHeight="false" outlineLevel="0" collapsed="false">
      <c r="A3658" s="0" t="n">
        <f aca="false">A3657+1</f>
        <v>3656</v>
      </c>
      <c r="B3658" s="0" t="n">
        <v>3756</v>
      </c>
      <c r="C3658" s="0" t="n">
        <f aca="false">C3657+B3658</f>
        <v>6783700</v>
      </c>
      <c r="D3658" s="0" t="n">
        <f aca="false">INT(A3658/6)</f>
        <v>609</v>
      </c>
      <c r="E3658" s="0" t="n">
        <f aca="false">A3658-D3658</f>
        <v>3047</v>
      </c>
      <c r="F3658" s="0" t="n">
        <f aca="false">VLOOKUP(E3658,A:C,3,0)</f>
        <v>4692352</v>
      </c>
      <c r="G3658" s="0" t="n">
        <f aca="false">(C3658-F3658)/2</f>
        <v>1045674</v>
      </c>
      <c r="H3658" s="0" t="n">
        <f aca="false">F3658+G3658</f>
        <v>5738026</v>
      </c>
    </row>
    <row r="3659" customFormat="false" ht="15" hidden="true" customHeight="false" outlineLevel="0" collapsed="false">
      <c r="A3659" s="0" t="n">
        <f aca="false">A3658+1</f>
        <v>3657</v>
      </c>
      <c r="B3659" s="0" t="n">
        <v>3756</v>
      </c>
      <c r="C3659" s="0" t="n">
        <f aca="false">C3658+B3659</f>
        <v>6787456</v>
      </c>
      <c r="D3659" s="0" t="n">
        <f aca="false">INT(A3659/6)</f>
        <v>609</v>
      </c>
      <c r="E3659" s="0" t="n">
        <f aca="false">A3659-D3659</f>
        <v>3048</v>
      </c>
      <c r="F3659" s="0" t="n">
        <f aca="false">VLOOKUP(E3659,A:C,3,0)</f>
        <v>4695454</v>
      </c>
      <c r="G3659" s="0" t="n">
        <f aca="false">(C3659-F3659)/2</f>
        <v>1046001</v>
      </c>
      <c r="H3659" s="0" t="n">
        <f aca="false">F3659+G3659</f>
        <v>5741455</v>
      </c>
    </row>
    <row r="3660" customFormat="false" ht="15" hidden="true" customHeight="false" outlineLevel="0" collapsed="false">
      <c r="A3660" s="0" t="n">
        <f aca="false">A3659+1</f>
        <v>3658</v>
      </c>
      <c r="B3660" s="0" t="n">
        <v>3758</v>
      </c>
      <c r="C3660" s="0" t="n">
        <f aca="false">C3659+B3660</f>
        <v>6791214</v>
      </c>
      <c r="D3660" s="0" t="n">
        <f aca="false">INT(A3660/6)</f>
        <v>609</v>
      </c>
      <c r="E3660" s="0" t="n">
        <f aca="false">A3660-D3660</f>
        <v>3049</v>
      </c>
      <c r="F3660" s="0" t="n">
        <f aca="false">VLOOKUP(E3660,A:C,3,0)</f>
        <v>4698558</v>
      </c>
      <c r="G3660" s="0" t="n">
        <f aca="false">(C3660-F3660)/2</f>
        <v>1046328</v>
      </c>
      <c r="H3660" s="0" t="n">
        <f aca="false">F3660+G3660</f>
        <v>5744886</v>
      </c>
    </row>
    <row r="3661" customFormat="false" ht="15" hidden="true" customHeight="false" outlineLevel="0" collapsed="false">
      <c r="A3661" s="0" t="n">
        <f aca="false">A3660+1</f>
        <v>3659</v>
      </c>
      <c r="B3661" s="0" t="n">
        <v>3758</v>
      </c>
      <c r="C3661" s="0" t="n">
        <f aca="false">C3660+B3661</f>
        <v>6794972</v>
      </c>
      <c r="D3661" s="0" t="n">
        <f aca="false">INT(A3661/6)</f>
        <v>609</v>
      </c>
      <c r="E3661" s="0" t="n">
        <f aca="false">A3661-D3661</f>
        <v>3050</v>
      </c>
      <c r="F3661" s="0" t="n">
        <f aca="false">VLOOKUP(E3661,A:C,3,0)</f>
        <v>4701664</v>
      </c>
      <c r="G3661" s="0" t="n">
        <f aca="false">(C3661-F3661)/2</f>
        <v>1046654</v>
      </c>
      <c r="H3661" s="0" t="n">
        <f aca="false">F3661+G3661</f>
        <v>5748318</v>
      </c>
    </row>
    <row r="3662" customFormat="false" ht="15" hidden="true" customHeight="false" outlineLevel="0" collapsed="false">
      <c r="A3662" s="0" t="n">
        <f aca="false">A3661+1</f>
        <v>3660</v>
      </c>
      <c r="B3662" s="0" t="n">
        <v>3758</v>
      </c>
      <c r="C3662" s="0" t="n">
        <f aca="false">C3661+B3662</f>
        <v>6798730</v>
      </c>
      <c r="D3662" s="0" t="n">
        <f aca="false">INT(A3662/6)</f>
        <v>610</v>
      </c>
      <c r="E3662" s="0" t="n">
        <f aca="false">A3662-D3662</f>
        <v>3050</v>
      </c>
      <c r="F3662" s="0" t="n">
        <f aca="false">VLOOKUP(E3662,A:C,3,0)</f>
        <v>4701664</v>
      </c>
      <c r="G3662" s="0" t="n">
        <f aca="false">(C3662-F3662)/2</f>
        <v>1048533</v>
      </c>
      <c r="H3662" s="0" t="n">
        <f aca="false">F3662+G3662</f>
        <v>5750197</v>
      </c>
    </row>
    <row r="3663" customFormat="false" ht="15" hidden="true" customHeight="false" outlineLevel="0" collapsed="false">
      <c r="A3663" s="0" t="n">
        <f aca="false">A3662+1</f>
        <v>3661</v>
      </c>
      <c r="B3663" s="0" t="n">
        <v>3760</v>
      </c>
      <c r="C3663" s="0" t="n">
        <f aca="false">C3662+B3663</f>
        <v>6802490</v>
      </c>
      <c r="D3663" s="0" t="n">
        <f aca="false">INT(A3663/6)</f>
        <v>610</v>
      </c>
      <c r="E3663" s="0" t="n">
        <f aca="false">A3663-D3663</f>
        <v>3051</v>
      </c>
      <c r="F3663" s="0" t="n">
        <f aca="false">VLOOKUP(E3663,A:C,3,0)</f>
        <v>4704770</v>
      </c>
      <c r="G3663" s="0" t="n">
        <f aca="false">(C3663-F3663)/2</f>
        <v>1048860</v>
      </c>
      <c r="H3663" s="0" t="n">
        <f aca="false">F3663+G3663</f>
        <v>5753630</v>
      </c>
    </row>
    <row r="3664" customFormat="false" ht="15" hidden="true" customHeight="false" outlineLevel="0" collapsed="false">
      <c r="A3664" s="0" t="n">
        <f aca="false">A3663+1</f>
        <v>3662</v>
      </c>
      <c r="B3664" s="0" t="n">
        <v>3764</v>
      </c>
      <c r="C3664" s="0" t="n">
        <f aca="false">C3663+B3664</f>
        <v>6806254</v>
      </c>
      <c r="D3664" s="0" t="n">
        <f aca="false">INT(A3664/6)</f>
        <v>610</v>
      </c>
      <c r="E3664" s="0" t="n">
        <f aca="false">A3664-D3664</f>
        <v>3052</v>
      </c>
      <c r="F3664" s="0" t="n">
        <f aca="false">VLOOKUP(E3664,A:C,3,0)</f>
        <v>4707876</v>
      </c>
      <c r="G3664" s="0" t="n">
        <f aca="false">(C3664-F3664)/2</f>
        <v>1049189</v>
      </c>
      <c r="H3664" s="0" t="n">
        <f aca="false">F3664+G3664</f>
        <v>5757065</v>
      </c>
    </row>
    <row r="3665" customFormat="false" ht="15" hidden="true" customHeight="false" outlineLevel="0" collapsed="false">
      <c r="A3665" s="0" t="n">
        <f aca="false">A3664+1</f>
        <v>3663</v>
      </c>
      <c r="B3665" s="0" t="n">
        <v>3764</v>
      </c>
      <c r="C3665" s="0" t="n">
        <f aca="false">C3664+B3665</f>
        <v>6810018</v>
      </c>
      <c r="D3665" s="0" t="n">
        <f aca="false">INT(A3665/6)</f>
        <v>610</v>
      </c>
      <c r="E3665" s="0" t="n">
        <f aca="false">A3665-D3665</f>
        <v>3053</v>
      </c>
      <c r="F3665" s="0" t="n">
        <f aca="false">VLOOKUP(E3665,A:C,3,0)</f>
        <v>4710984</v>
      </c>
      <c r="G3665" s="0" t="n">
        <f aca="false">(C3665-F3665)/2</f>
        <v>1049517</v>
      </c>
      <c r="H3665" s="0" t="n">
        <f aca="false">F3665+G3665</f>
        <v>5760501</v>
      </c>
    </row>
    <row r="3666" customFormat="false" ht="15" hidden="true" customHeight="false" outlineLevel="0" collapsed="false">
      <c r="A3666" s="0" t="n">
        <f aca="false">A3665+1</f>
        <v>3664</v>
      </c>
      <c r="B3666" s="0" t="n">
        <v>3764</v>
      </c>
      <c r="C3666" s="0" t="n">
        <f aca="false">C3665+B3666</f>
        <v>6813782</v>
      </c>
      <c r="D3666" s="0" t="n">
        <f aca="false">INT(A3666/6)</f>
        <v>610</v>
      </c>
      <c r="E3666" s="0" t="n">
        <f aca="false">A3666-D3666</f>
        <v>3054</v>
      </c>
      <c r="F3666" s="0" t="n">
        <f aca="false">VLOOKUP(E3666,A:C,3,0)</f>
        <v>4714092</v>
      </c>
      <c r="G3666" s="0" t="n">
        <f aca="false">(C3666-F3666)/2</f>
        <v>1049845</v>
      </c>
      <c r="H3666" s="0" t="n">
        <f aca="false">F3666+G3666</f>
        <v>5763937</v>
      </c>
    </row>
    <row r="3667" customFormat="false" ht="15" hidden="true" customHeight="false" outlineLevel="0" collapsed="false">
      <c r="A3667" s="0" t="n">
        <f aca="false">A3666+1</f>
        <v>3665</v>
      </c>
      <c r="B3667" s="0" t="n">
        <v>3766</v>
      </c>
      <c r="C3667" s="0" t="n">
        <f aca="false">C3666+B3667</f>
        <v>6817548</v>
      </c>
      <c r="D3667" s="0" t="n">
        <f aca="false">INT(A3667/6)</f>
        <v>610</v>
      </c>
      <c r="E3667" s="0" t="n">
        <f aca="false">A3667-D3667</f>
        <v>3055</v>
      </c>
      <c r="F3667" s="0" t="n">
        <f aca="false">VLOOKUP(E3667,A:C,3,0)</f>
        <v>4717202</v>
      </c>
      <c r="G3667" s="0" t="n">
        <f aca="false">(C3667-F3667)/2</f>
        <v>1050173</v>
      </c>
      <c r="H3667" s="0" t="n">
        <f aca="false">F3667+G3667</f>
        <v>5767375</v>
      </c>
    </row>
    <row r="3668" customFormat="false" ht="15" hidden="true" customHeight="false" outlineLevel="0" collapsed="false">
      <c r="A3668" s="0" t="n">
        <f aca="false">A3667+1</f>
        <v>3666</v>
      </c>
      <c r="B3668" s="0" t="n">
        <v>3766</v>
      </c>
      <c r="C3668" s="0" t="n">
        <f aca="false">C3667+B3668</f>
        <v>6821314</v>
      </c>
      <c r="D3668" s="0" t="n">
        <f aca="false">INT(A3668/6)</f>
        <v>611</v>
      </c>
      <c r="E3668" s="0" t="n">
        <f aca="false">A3668-D3668</f>
        <v>3055</v>
      </c>
      <c r="F3668" s="0" t="n">
        <f aca="false">VLOOKUP(E3668,A:C,3,0)</f>
        <v>4717202</v>
      </c>
      <c r="G3668" s="0" t="n">
        <f aca="false">(C3668-F3668)/2</f>
        <v>1052056</v>
      </c>
      <c r="H3668" s="0" t="n">
        <f aca="false">F3668+G3668</f>
        <v>5769258</v>
      </c>
    </row>
    <row r="3669" customFormat="false" ht="15" hidden="true" customHeight="false" outlineLevel="0" collapsed="false">
      <c r="A3669" s="0" t="n">
        <f aca="false">A3668+1</f>
        <v>3667</v>
      </c>
      <c r="B3669" s="0" t="n">
        <v>3766</v>
      </c>
      <c r="C3669" s="0" t="n">
        <f aca="false">C3668+B3669</f>
        <v>6825080</v>
      </c>
      <c r="D3669" s="0" t="n">
        <f aca="false">INT(A3669/6)</f>
        <v>611</v>
      </c>
      <c r="E3669" s="0" t="n">
        <f aca="false">A3669-D3669</f>
        <v>3056</v>
      </c>
      <c r="F3669" s="0" t="n">
        <f aca="false">VLOOKUP(E3669,A:C,3,0)</f>
        <v>4720312</v>
      </c>
      <c r="G3669" s="0" t="n">
        <f aca="false">(C3669-F3669)/2</f>
        <v>1052384</v>
      </c>
      <c r="H3669" s="0" t="n">
        <f aca="false">F3669+G3669</f>
        <v>5772696</v>
      </c>
    </row>
    <row r="3670" customFormat="false" ht="15" hidden="true" customHeight="false" outlineLevel="0" collapsed="false">
      <c r="A3670" s="0" t="n">
        <f aca="false">A3669+1</f>
        <v>3668</v>
      </c>
      <c r="B3670" s="0" t="n">
        <v>3766</v>
      </c>
      <c r="C3670" s="0" t="n">
        <f aca="false">C3669+B3670</f>
        <v>6828846</v>
      </c>
      <c r="D3670" s="0" t="n">
        <f aca="false">INT(A3670/6)</f>
        <v>611</v>
      </c>
      <c r="E3670" s="0" t="n">
        <f aca="false">A3670-D3670</f>
        <v>3057</v>
      </c>
      <c r="F3670" s="0" t="n">
        <f aca="false">VLOOKUP(E3670,A:C,3,0)</f>
        <v>4723422</v>
      </c>
      <c r="G3670" s="0" t="n">
        <f aca="false">(C3670-F3670)/2</f>
        <v>1052712</v>
      </c>
      <c r="H3670" s="0" t="n">
        <f aca="false">F3670+G3670</f>
        <v>5776134</v>
      </c>
    </row>
    <row r="3671" customFormat="false" ht="15" hidden="true" customHeight="false" outlineLevel="0" collapsed="false">
      <c r="A3671" s="0" t="n">
        <f aca="false">A3670+1</f>
        <v>3669</v>
      </c>
      <c r="B3671" s="0" t="n">
        <v>3768</v>
      </c>
      <c r="C3671" s="0" t="n">
        <f aca="false">C3670+B3671</f>
        <v>6832614</v>
      </c>
      <c r="D3671" s="0" t="n">
        <f aca="false">INT(A3671/6)</f>
        <v>611</v>
      </c>
      <c r="E3671" s="0" t="n">
        <f aca="false">A3671-D3671</f>
        <v>3058</v>
      </c>
      <c r="F3671" s="0" t="n">
        <f aca="false">VLOOKUP(E3671,A:C,3,0)</f>
        <v>4726532</v>
      </c>
      <c r="G3671" s="0" t="n">
        <f aca="false">(C3671-F3671)/2</f>
        <v>1053041</v>
      </c>
      <c r="H3671" s="0" t="n">
        <f aca="false">F3671+G3671</f>
        <v>5779573</v>
      </c>
    </row>
    <row r="3672" customFormat="false" ht="15" hidden="true" customHeight="false" outlineLevel="0" collapsed="false">
      <c r="A3672" s="0" t="n">
        <f aca="false">A3671+1</f>
        <v>3670</v>
      </c>
      <c r="B3672" s="0" t="n">
        <v>3770</v>
      </c>
      <c r="C3672" s="0" t="n">
        <f aca="false">C3671+B3672</f>
        <v>6836384</v>
      </c>
      <c r="D3672" s="0" t="n">
        <f aca="false">INT(A3672/6)</f>
        <v>611</v>
      </c>
      <c r="E3672" s="0" t="n">
        <f aca="false">A3672-D3672</f>
        <v>3059</v>
      </c>
      <c r="F3672" s="0" t="n">
        <f aca="false">VLOOKUP(E3672,A:C,3,0)</f>
        <v>4729644</v>
      </c>
      <c r="G3672" s="0" t="n">
        <f aca="false">(C3672-F3672)/2</f>
        <v>1053370</v>
      </c>
      <c r="H3672" s="0" t="n">
        <f aca="false">F3672+G3672</f>
        <v>5783014</v>
      </c>
    </row>
    <row r="3673" customFormat="false" ht="15" hidden="true" customHeight="false" outlineLevel="0" collapsed="false">
      <c r="A3673" s="0" t="n">
        <f aca="false">A3672+1</f>
        <v>3671</v>
      </c>
      <c r="B3673" s="0" t="n">
        <v>3772</v>
      </c>
      <c r="C3673" s="0" t="n">
        <f aca="false">C3672+B3673</f>
        <v>6840156</v>
      </c>
      <c r="D3673" s="0" t="n">
        <f aca="false">INT(A3673/6)</f>
        <v>611</v>
      </c>
      <c r="E3673" s="0" t="n">
        <f aca="false">A3673-D3673</f>
        <v>3060</v>
      </c>
      <c r="F3673" s="0" t="n">
        <f aca="false">VLOOKUP(E3673,A:C,3,0)</f>
        <v>4732758</v>
      </c>
      <c r="G3673" s="0" t="n">
        <f aca="false">(C3673-F3673)/2</f>
        <v>1053699</v>
      </c>
      <c r="H3673" s="0" t="n">
        <f aca="false">F3673+G3673</f>
        <v>5786457</v>
      </c>
    </row>
    <row r="3674" customFormat="false" ht="15" hidden="true" customHeight="false" outlineLevel="0" collapsed="false">
      <c r="A3674" s="0" t="n">
        <f aca="false">A3673+1</f>
        <v>3672</v>
      </c>
      <c r="B3674" s="0" t="n">
        <v>3772</v>
      </c>
      <c r="C3674" s="0" t="n">
        <f aca="false">C3673+B3674</f>
        <v>6843928</v>
      </c>
      <c r="D3674" s="0" t="n">
        <f aca="false">INT(A3674/6)</f>
        <v>612</v>
      </c>
      <c r="E3674" s="0" t="n">
        <f aca="false">A3674-D3674</f>
        <v>3060</v>
      </c>
      <c r="F3674" s="0" t="n">
        <f aca="false">VLOOKUP(E3674,A:C,3,0)</f>
        <v>4732758</v>
      </c>
      <c r="G3674" s="0" t="n">
        <f aca="false">(C3674-F3674)/2</f>
        <v>1055585</v>
      </c>
      <c r="H3674" s="0" t="n">
        <f aca="false">F3674+G3674</f>
        <v>5788343</v>
      </c>
    </row>
    <row r="3675" customFormat="false" ht="15" hidden="true" customHeight="false" outlineLevel="0" collapsed="false">
      <c r="A3675" s="0" t="n">
        <f aca="false">A3674+1</f>
        <v>3673</v>
      </c>
      <c r="B3675" s="0" t="n">
        <v>3772</v>
      </c>
      <c r="C3675" s="0" t="n">
        <f aca="false">C3674+B3675</f>
        <v>6847700</v>
      </c>
      <c r="D3675" s="0" t="n">
        <f aca="false">INT(A3675/6)</f>
        <v>612</v>
      </c>
      <c r="E3675" s="0" t="n">
        <f aca="false">A3675-D3675</f>
        <v>3061</v>
      </c>
      <c r="F3675" s="0" t="n">
        <f aca="false">VLOOKUP(E3675,A:C,3,0)</f>
        <v>4735874</v>
      </c>
      <c r="G3675" s="0" t="n">
        <f aca="false">(C3675-F3675)/2</f>
        <v>1055913</v>
      </c>
      <c r="H3675" s="0" t="n">
        <f aca="false">F3675+G3675</f>
        <v>5791787</v>
      </c>
    </row>
    <row r="3676" customFormat="false" ht="15" hidden="true" customHeight="false" outlineLevel="0" collapsed="false">
      <c r="A3676" s="0" t="n">
        <f aca="false">A3675+1</f>
        <v>3674</v>
      </c>
      <c r="B3676" s="0" t="n">
        <v>3772</v>
      </c>
      <c r="C3676" s="0" t="n">
        <f aca="false">C3675+B3676</f>
        <v>6851472</v>
      </c>
      <c r="D3676" s="0" t="n">
        <f aca="false">INT(A3676/6)</f>
        <v>612</v>
      </c>
      <c r="E3676" s="0" t="n">
        <f aca="false">A3676-D3676</f>
        <v>3062</v>
      </c>
      <c r="F3676" s="0" t="n">
        <f aca="false">VLOOKUP(E3676,A:C,3,0)</f>
        <v>4738992</v>
      </c>
      <c r="G3676" s="0" t="n">
        <f aca="false">(C3676-F3676)/2</f>
        <v>1056240</v>
      </c>
      <c r="H3676" s="0" t="n">
        <f aca="false">F3676+G3676</f>
        <v>5795232</v>
      </c>
    </row>
    <row r="3677" customFormat="false" ht="15" hidden="true" customHeight="false" outlineLevel="0" collapsed="false">
      <c r="A3677" s="0" t="n">
        <f aca="false">A3676+1</f>
        <v>3675</v>
      </c>
      <c r="B3677" s="0" t="n">
        <v>3774</v>
      </c>
      <c r="C3677" s="0" t="n">
        <f aca="false">C3676+B3677</f>
        <v>6855246</v>
      </c>
      <c r="D3677" s="0" t="n">
        <f aca="false">INT(A3677/6)</f>
        <v>612</v>
      </c>
      <c r="E3677" s="0" t="n">
        <f aca="false">A3677-D3677</f>
        <v>3063</v>
      </c>
      <c r="F3677" s="0" t="n">
        <f aca="false">VLOOKUP(E3677,A:C,3,0)</f>
        <v>4742112</v>
      </c>
      <c r="G3677" s="0" t="n">
        <f aca="false">(C3677-F3677)/2</f>
        <v>1056567</v>
      </c>
      <c r="H3677" s="0" t="n">
        <f aca="false">F3677+G3677</f>
        <v>5798679</v>
      </c>
    </row>
    <row r="3678" customFormat="false" ht="15" hidden="true" customHeight="false" outlineLevel="0" collapsed="false">
      <c r="A3678" s="0" t="n">
        <f aca="false">A3677+1</f>
        <v>3676</v>
      </c>
      <c r="B3678" s="0" t="n">
        <v>3774</v>
      </c>
      <c r="C3678" s="0" t="n">
        <f aca="false">C3677+B3678</f>
        <v>6859020</v>
      </c>
      <c r="D3678" s="0" t="n">
        <f aca="false">INT(A3678/6)</f>
        <v>612</v>
      </c>
      <c r="E3678" s="0" t="n">
        <f aca="false">A3678-D3678</f>
        <v>3064</v>
      </c>
      <c r="F3678" s="0" t="n">
        <f aca="false">VLOOKUP(E3678,A:C,3,0)</f>
        <v>4745232</v>
      </c>
      <c r="G3678" s="0" t="n">
        <f aca="false">(C3678-F3678)/2</f>
        <v>1056894</v>
      </c>
      <c r="H3678" s="0" t="n">
        <f aca="false">F3678+G3678</f>
        <v>5802126</v>
      </c>
    </row>
    <row r="3679" customFormat="false" ht="15" hidden="true" customHeight="false" outlineLevel="0" collapsed="false">
      <c r="A3679" s="0" t="n">
        <f aca="false">A3678+1</f>
        <v>3677</v>
      </c>
      <c r="B3679" s="0" t="n">
        <v>3776</v>
      </c>
      <c r="C3679" s="0" t="n">
        <f aca="false">C3678+B3679</f>
        <v>6862796</v>
      </c>
      <c r="D3679" s="0" t="n">
        <f aca="false">INT(A3679/6)</f>
        <v>612</v>
      </c>
      <c r="E3679" s="0" t="n">
        <f aca="false">A3679-D3679</f>
        <v>3065</v>
      </c>
      <c r="F3679" s="0" t="n">
        <f aca="false">VLOOKUP(E3679,A:C,3,0)</f>
        <v>4748352</v>
      </c>
      <c r="G3679" s="0" t="n">
        <f aca="false">(C3679-F3679)/2</f>
        <v>1057222</v>
      </c>
      <c r="H3679" s="0" t="n">
        <f aca="false">F3679+G3679</f>
        <v>5805574</v>
      </c>
    </row>
    <row r="3680" customFormat="false" ht="15" hidden="true" customHeight="false" outlineLevel="0" collapsed="false">
      <c r="A3680" s="0" t="n">
        <f aca="false">A3679+1</f>
        <v>3678</v>
      </c>
      <c r="B3680" s="0" t="n">
        <v>3776</v>
      </c>
      <c r="C3680" s="0" t="n">
        <f aca="false">C3679+B3680</f>
        <v>6866572</v>
      </c>
      <c r="D3680" s="0" t="n">
        <f aca="false">INT(A3680/6)</f>
        <v>613</v>
      </c>
      <c r="E3680" s="0" t="n">
        <f aca="false">A3680-D3680</f>
        <v>3065</v>
      </c>
      <c r="F3680" s="0" t="n">
        <f aca="false">VLOOKUP(E3680,A:C,3,0)</f>
        <v>4748352</v>
      </c>
      <c r="G3680" s="0" t="n">
        <f aca="false">(C3680-F3680)/2</f>
        <v>1059110</v>
      </c>
      <c r="H3680" s="0" t="n">
        <f aca="false">F3680+G3680</f>
        <v>5807462</v>
      </c>
    </row>
    <row r="3681" customFormat="false" ht="15" hidden="true" customHeight="false" outlineLevel="0" collapsed="false">
      <c r="A3681" s="0" t="n">
        <f aca="false">A3680+1</f>
        <v>3679</v>
      </c>
      <c r="B3681" s="0" t="n">
        <v>3778</v>
      </c>
      <c r="C3681" s="0" t="n">
        <f aca="false">C3680+B3681</f>
        <v>6870350</v>
      </c>
      <c r="D3681" s="0" t="n">
        <f aca="false">INT(A3681/6)</f>
        <v>613</v>
      </c>
      <c r="E3681" s="0" t="n">
        <f aca="false">A3681-D3681</f>
        <v>3066</v>
      </c>
      <c r="F3681" s="0" t="n">
        <f aca="false">VLOOKUP(E3681,A:C,3,0)</f>
        <v>4751474</v>
      </c>
      <c r="G3681" s="0" t="n">
        <f aca="false">(C3681-F3681)/2</f>
        <v>1059438</v>
      </c>
      <c r="H3681" s="0" t="n">
        <f aca="false">F3681+G3681</f>
        <v>5810912</v>
      </c>
    </row>
    <row r="3682" customFormat="false" ht="15" hidden="true" customHeight="false" outlineLevel="0" collapsed="false">
      <c r="A3682" s="0" t="n">
        <f aca="false">A3681+1</f>
        <v>3680</v>
      </c>
      <c r="B3682" s="0" t="n">
        <v>3778</v>
      </c>
      <c r="C3682" s="0" t="n">
        <f aca="false">C3681+B3682</f>
        <v>6874128</v>
      </c>
      <c r="D3682" s="0" t="n">
        <f aca="false">INT(A3682/6)</f>
        <v>613</v>
      </c>
      <c r="E3682" s="0" t="n">
        <f aca="false">A3682-D3682</f>
        <v>3067</v>
      </c>
      <c r="F3682" s="0" t="n">
        <f aca="false">VLOOKUP(E3682,A:C,3,0)</f>
        <v>4754598</v>
      </c>
      <c r="G3682" s="0" t="n">
        <f aca="false">(C3682-F3682)/2</f>
        <v>1059765</v>
      </c>
      <c r="H3682" s="0" t="n">
        <f aca="false">F3682+G3682</f>
        <v>5814363</v>
      </c>
    </row>
    <row r="3683" customFormat="false" ht="15" hidden="true" customHeight="false" outlineLevel="0" collapsed="false">
      <c r="A3683" s="0" t="n">
        <f aca="false">A3682+1</f>
        <v>3681</v>
      </c>
      <c r="B3683" s="0" t="n">
        <v>3780</v>
      </c>
      <c r="C3683" s="0" t="n">
        <f aca="false">C3682+B3683</f>
        <v>6877908</v>
      </c>
      <c r="D3683" s="0" t="n">
        <f aca="false">INT(A3683/6)</f>
        <v>613</v>
      </c>
      <c r="E3683" s="0" t="n">
        <f aca="false">A3683-D3683</f>
        <v>3068</v>
      </c>
      <c r="F3683" s="0" t="n">
        <f aca="false">VLOOKUP(E3683,A:C,3,0)</f>
        <v>4757722</v>
      </c>
      <c r="G3683" s="0" t="n">
        <f aca="false">(C3683-F3683)/2</f>
        <v>1060093</v>
      </c>
      <c r="H3683" s="0" t="n">
        <f aca="false">F3683+G3683</f>
        <v>5817815</v>
      </c>
    </row>
    <row r="3684" customFormat="false" ht="15" hidden="true" customHeight="false" outlineLevel="0" collapsed="false">
      <c r="A3684" s="0" t="n">
        <f aca="false">A3683+1</f>
        <v>3682</v>
      </c>
      <c r="B3684" s="0" t="n">
        <v>3780</v>
      </c>
      <c r="C3684" s="0" t="n">
        <f aca="false">C3683+B3684</f>
        <v>6881688</v>
      </c>
      <c r="D3684" s="0" t="n">
        <f aca="false">INT(A3684/6)</f>
        <v>613</v>
      </c>
      <c r="E3684" s="0" t="n">
        <f aca="false">A3684-D3684</f>
        <v>3069</v>
      </c>
      <c r="F3684" s="0" t="n">
        <f aca="false">VLOOKUP(E3684,A:C,3,0)</f>
        <v>4760846</v>
      </c>
      <c r="G3684" s="0" t="n">
        <f aca="false">(C3684-F3684)/2</f>
        <v>1060421</v>
      </c>
      <c r="H3684" s="0" t="n">
        <f aca="false">F3684+G3684</f>
        <v>5821267</v>
      </c>
    </row>
    <row r="3685" customFormat="false" ht="15" hidden="true" customHeight="false" outlineLevel="0" collapsed="false">
      <c r="A3685" s="0" t="n">
        <f aca="false">A3684+1</f>
        <v>3683</v>
      </c>
      <c r="B3685" s="0" t="n">
        <v>3780</v>
      </c>
      <c r="C3685" s="0" t="n">
        <f aca="false">C3684+B3685</f>
        <v>6885468</v>
      </c>
      <c r="D3685" s="0" t="n">
        <f aca="false">INT(A3685/6)</f>
        <v>613</v>
      </c>
      <c r="E3685" s="0" t="n">
        <f aca="false">A3685-D3685</f>
        <v>3070</v>
      </c>
      <c r="F3685" s="0" t="n">
        <f aca="false">VLOOKUP(E3685,A:C,3,0)</f>
        <v>4763972</v>
      </c>
      <c r="G3685" s="0" t="n">
        <f aca="false">(C3685-F3685)/2</f>
        <v>1060748</v>
      </c>
      <c r="H3685" s="0" t="n">
        <f aca="false">F3685+G3685</f>
        <v>5824720</v>
      </c>
    </row>
    <row r="3686" customFormat="false" ht="15" hidden="true" customHeight="false" outlineLevel="0" collapsed="false">
      <c r="A3686" s="0" t="n">
        <f aca="false">A3685+1</f>
        <v>3684</v>
      </c>
      <c r="B3686" s="0" t="n">
        <v>3782</v>
      </c>
      <c r="C3686" s="0" t="n">
        <f aca="false">C3685+B3686</f>
        <v>6889250</v>
      </c>
      <c r="D3686" s="0" t="n">
        <f aca="false">INT(A3686/6)</f>
        <v>614</v>
      </c>
      <c r="E3686" s="0" t="n">
        <f aca="false">A3686-D3686</f>
        <v>3070</v>
      </c>
      <c r="F3686" s="0" t="n">
        <f aca="false">VLOOKUP(E3686,A:C,3,0)</f>
        <v>4763972</v>
      </c>
      <c r="G3686" s="0" t="n">
        <f aca="false">(C3686-F3686)/2</f>
        <v>1062639</v>
      </c>
      <c r="H3686" s="0" t="n">
        <f aca="false">F3686+G3686</f>
        <v>5826611</v>
      </c>
    </row>
    <row r="3687" customFormat="false" ht="15" hidden="true" customHeight="false" outlineLevel="0" collapsed="false">
      <c r="A3687" s="0" t="n">
        <f aca="false">A3686+1</f>
        <v>3685</v>
      </c>
      <c r="B3687" s="0" t="n">
        <v>3782</v>
      </c>
      <c r="C3687" s="0" t="n">
        <f aca="false">C3686+B3687</f>
        <v>6893032</v>
      </c>
      <c r="D3687" s="0" t="n">
        <f aca="false">INT(A3687/6)</f>
        <v>614</v>
      </c>
      <c r="E3687" s="0" t="n">
        <f aca="false">A3687-D3687</f>
        <v>3071</v>
      </c>
      <c r="F3687" s="0" t="n">
        <f aca="false">VLOOKUP(E3687,A:C,3,0)</f>
        <v>4767098</v>
      </c>
      <c r="G3687" s="0" t="n">
        <f aca="false">(C3687-F3687)/2</f>
        <v>1062967</v>
      </c>
      <c r="H3687" s="0" t="n">
        <f aca="false">F3687+G3687</f>
        <v>5830065</v>
      </c>
    </row>
    <row r="3688" customFormat="false" ht="15" hidden="true" customHeight="false" outlineLevel="0" collapsed="false">
      <c r="A3688" s="0" t="n">
        <f aca="false">A3687+1</f>
        <v>3686</v>
      </c>
      <c r="B3688" s="0" t="n">
        <v>3782</v>
      </c>
      <c r="C3688" s="0" t="n">
        <f aca="false">C3687+B3688</f>
        <v>6896814</v>
      </c>
      <c r="D3688" s="0" t="n">
        <f aca="false">INT(A3688/6)</f>
        <v>614</v>
      </c>
      <c r="E3688" s="0" t="n">
        <f aca="false">A3688-D3688</f>
        <v>3072</v>
      </c>
      <c r="F3688" s="0" t="n">
        <f aca="false">VLOOKUP(E3688,A:C,3,0)</f>
        <v>4770224</v>
      </c>
      <c r="G3688" s="0" t="n">
        <f aca="false">(C3688-F3688)/2</f>
        <v>1063295</v>
      </c>
      <c r="H3688" s="0" t="n">
        <f aca="false">F3688+G3688</f>
        <v>5833519</v>
      </c>
    </row>
    <row r="3689" customFormat="false" ht="15" hidden="true" customHeight="false" outlineLevel="0" collapsed="false">
      <c r="A3689" s="0" t="n">
        <f aca="false">A3688+1</f>
        <v>3687</v>
      </c>
      <c r="B3689" s="0" t="n">
        <v>3784</v>
      </c>
      <c r="C3689" s="0" t="n">
        <f aca="false">C3688+B3689</f>
        <v>6900598</v>
      </c>
      <c r="D3689" s="0" t="n">
        <f aca="false">INT(A3689/6)</f>
        <v>614</v>
      </c>
      <c r="E3689" s="0" t="n">
        <f aca="false">A3689-D3689</f>
        <v>3073</v>
      </c>
      <c r="F3689" s="0" t="n">
        <f aca="false">VLOOKUP(E3689,A:C,3,0)</f>
        <v>4773352</v>
      </c>
      <c r="G3689" s="0" t="n">
        <f aca="false">(C3689-F3689)/2</f>
        <v>1063623</v>
      </c>
      <c r="H3689" s="0" t="n">
        <f aca="false">F3689+G3689</f>
        <v>5836975</v>
      </c>
    </row>
    <row r="3690" customFormat="false" ht="15" hidden="true" customHeight="false" outlineLevel="0" collapsed="false">
      <c r="A3690" s="0" t="n">
        <f aca="false">A3689+1</f>
        <v>3688</v>
      </c>
      <c r="B3690" s="0" t="n">
        <v>3784</v>
      </c>
      <c r="C3690" s="0" t="n">
        <f aca="false">C3689+B3690</f>
        <v>6904382</v>
      </c>
      <c r="D3690" s="0" t="n">
        <f aca="false">INT(A3690/6)</f>
        <v>614</v>
      </c>
      <c r="E3690" s="0" t="n">
        <f aca="false">A3690-D3690</f>
        <v>3074</v>
      </c>
      <c r="F3690" s="0" t="n">
        <f aca="false">VLOOKUP(E3690,A:C,3,0)</f>
        <v>4776482</v>
      </c>
      <c r="G3690" s="0" t="n">
        <f aca="false">(C3690-F3690)/2</f>
        <v>1063950</v>
      </c>
      <c r="H3690" s="0" t="n">
        <f aca="false">F3690+G3690</f>
        <v>5840432</v>
      </c>
    </row>
    <row r="3691" customFormat="false" ht="15" hidden="true" customHeight="false" outlineLevel="0" collapsed="false">
      <c r="A3691" s="0" t="n">
        <f aca="false">A3690+1</f>
        <v>3689</v>
      </c>
      <c r="B3691" s="0" t="n">
        <v>3784</v>
      </c>
      <c r="C3691" s="0" t="n">
        <f aca="false">C3690+B3691</f>
        <v>6908166</v>
      </c>
      <c r="D3691" s="0" t="n">
        <f aca="false">INT(A3691/6)</f>
        <v>614</v>
      </c>
      <c r="E3691" s="0" t="n">
        <f aca="false">A3691-D3691</f>
        <v>3075</v>
      </c>
      <c r="F3691" s="0" t="n">
        <f aca="false">VLOOKUP(E3691,A:C,3,0)</f>
        <v>4779612</v>
      </c>
      <c r="G3691" s="0" t="n">
        <f aca="false">(C3691-F3691)/2</f>
        <v>1064277</v>
      </c>
      <c r="H3691" s="0" t="n">
        <f aca="false">F3691+G3691</f>
        <v>5843889</v>
      </c>
    </row>
    <row r="3692" customFormat="false" ht="15" hidden="true" customHeight="false" outlineLevel="0" collapsed="false">
      <c r="A3692" s="0" t="n">
        <f aca="false">A3691+1</f>
        <v>3690</v>
      </c>
      <c r="B3692" s="0" t="n">
        <v>3784</v>
      </c>
      <c r="C3692" s="0" t="n">
        <f aca="false">C3691+B3692</f>
        <v>6911950</v>
      </c>
      <c r="D3692" s="0" t="n">
        <f aca="false">INT(A3692/6)</f>
        <v>615</v>
      </c>
      <c r="E3692" s="0" t="n">
        <f aca="false">A3692-D3692</f>
        <v>3075</v>
      </c>
      <c r="F3692" s="0" t="n">
        <f aca="false">VLOOKUP(E3692,A:C,3,0)</f>
        <v>4779612</v>
      </c>
      <c r="G3692" s="0" t="n">
        <f aca="false">(C3692-F3692)/2</f>
        <v>1066169</v>
      </c>
      <c r="H3692" s="0" t="n">
        <f aca="false">F3692+G3692</f>
        <v>5845781</v>
      </c>
    </row>
    <row r="3693" customFormat="false" ht="15" hidden="true" customHeight="false" outlineLevel="0" collapsed="false">
      <c r="A3693" s="0" t="n">
        <f aca="false">A3692+1</f>
        <v>3691</v>
      </c>
      <c r="B3693" s="0" t="n">
        <v>3784</v>
      </c>
      <c r="C3693" s="0" t="n">
        <f aca="false">C3692+B3693</f>
        <v>6915734</v>
      </c>
      <c r="D3693" s="0" t="n">
        <f aca="false">INT(A3693/6)</f>
        <v>615</v>
      </c>
      <c r="E3693" s="0" t="n">
        <f aca="false">A3693-D3693</f>
        <v>3076</v>
      </c>
      <c r="F3693" s="0" t="n">
        <f aca="false">VLOOKUP(E3693,A:C,3,0)</f>
        <v>4782742</v>
      </c>
      <c r="G3693" s="0" t="n">
        <f aca="false">(C3693-F3693)/2</f>
        <v>1066496</v>
      </c>
      <c r="H3693" s="0" t="n">
        <f aca="false">F3693+G3693</f>
        <v>5849238</v>
      </c>
    </row>
    <row r="3694" customFormat="false" ht="15" hidden="true" customHeight="false" outlineLevel="0" collapsed="false">
      <c r="A3694" s="0" t="n">
        <f aca="false">A3693+1</f>
        <v>3692</v>
      </c>
      <c r="B3694" s="0" t="n">
        <v>3786</v>
      </c>
      <c r="C3694" s="0" t="n">
        <f aca="false">C3693+B3694</f>
        <v>6919520</v>
      </c>
      <c r="D3694" s="0" t="n">
        <f aca="false">INT(A3694/6)</f>
        <v>615</v>
      </c>
      <c r="E3694" s="0" t="n">
        <f aca="false">A3694-D3694</f>
        <v>3077</v>
      </c>
      <c r="F3694" s="0" t="n">
        <f aca="false">VLOOKUP(E3694,A:C,3,0)</f>
        <v>4785876</v>
      </c>
      <c r="G3694" s="0" t="n">
        <f aca="false">(C3694-F3694)/2</f>
        <v>1066822</v>
      </c>
      <c r="H3694" s="0" t="n">
        <f aca="false">F3694+G3694</f>
        <v>5852698</v>
      </c>
    </row>
    <row r="3695" customFormat="false" ht="15" hidden="true" customHeight="false" outlineLevel="0" collapsed="false">
      <c r="A3695" s="0" t="n">
        <f aca="false">A3694+1</f>
        <v>3693</v>
      </c>
      <c r="B3695" s="0" t="n">
        <v>3788</v>
      </c>
      <c r="C3695" s="0" t="n">
        <f aca="false">C3694+B3695</f>
        <v>6923308</v>
      </c>
      <c r="D3695" s="0" t="n">
        <f aca="false">INT(A3695/6)</f>
        <v>615</v>
      </c>
      <c r="E3695" s="0" t="n">
        <f aca="false">A3695-D3695</f>
        <v>3078</v>
      </c>
      <c r="F3695" s="0" t="n">
        <f aca="false">VLOOKUP(E3695,A:C,3,0)</f>
        <v>4789010</v>
      </c>
      <c r="G3695" s="0" t="n">
        <f aca="false">(C3695-F3695)/2</f>
        <v>1067149</v>
      </c>
      <c r="H3695" s="0" t="n">
        <f aca="false">F3695+G3695</f>
        <v>5856159</v>
      </c>
    </row>
    <row r="3696" customFormat="false" ht="15" hidden="true" customHeight="false" outlineLevel="0" collapsed="false">
      <c r="A3696" s="0" t="n">
        <f aca="false">A3695+1</f>
        <v>3694</v>
      </c>
      <c r="B3696" s="0" t="n">
        <v>3788</v>
      </c>
      <c r="C3696" s="0" t="n">
        <f aca="false">C3695+B3696</f>
        <v>6927096</v>
      </c>
      <c r="D3696" s="0" t="n">
        <f aca="false">INT(A3696/6)</f>
        <v>615</v>
      </c>
      <c r="E3696" s="0" t="n">
        <f aca="false">A3696-D3696</f>
        <v>3079</v>
      </c>
      <c r="F3696" s="0" t="n">
        <f aca="false">VLOOKUP(E3696,A:C,3,0)</f>
        <v>4792146</v>
      </c>
      <c r="G3696" s="0" t="n">
        <f aca="false">(C3696-F3696)/2</f>
        <v>1067475</v>
      </c>
      <c r="H3696" s="0" t="n">
        <f aca="false">F3696+G3696</f>
        <v>5859621</v>
      </c>
    </row>
    <row r="3697" customFormat="false" ht="15" hidden="true" customHeight="false" outlineLevel="0" collapsed="false">
      <c r="A3697" s="0" t="n">
        <f aca="false">A3696+1</f>
        <v>3695</v>
      </c>
      <c r="B3697" s="0" t="n">
        <v>3790</v>
      </c>
      <c r="C3697" s="0" t="n">
        <f aca="false">C3696+B3697</f>
        <v>6930886</v>
      </c>
      <c r="D3697" s="0" t="n">
        <f aca="false">INT(A3697/6)</f>
        <v>615</v>
      </c>
      <c r="E3697" s="0" t="n">
        <f aca="false">A3697-D3697</f>
        <v>3080</v>
      </c>
      <c r="F3697" s="0" t="n">
        <f aca="false">VLOOKUP(E3697,A:C,3,0)</f>
        <v>4795282</v>
      </c>
      <c r="G3697" s="0" t="n">
        <f aca="false">(C3697-F3697)/2</f>
        <v>1067802</v>
      </c>
      <c r="H3697" s="0" t="n">
        <f aca="false">F3697+G3697</f>
        <v>5863084</v>
      </c>
    </row>
    <row r="3698" customFormat="false" ht="15" hidden="true" customHeight="false" outlineLevel="0" collapsed="false">
      <c r="A3698" s="0" t="n">
        <f aca="false">A3697+1</f>
        <v>3696</v>
      </c>
      <c r="B3698" s="0" t="n">
        <v>3790</v>
      </c>
      <c r="C3698" s="0" t="n">
        <f aca="false">C3697+B3698</f>
        <v>6934676</v>
      </c>
      <c r="D3698" s="0" t="n">
        <f aca="false">INT(A3698/6)</f>
        <v>616</v>
      </c>
      <c r="E3698" s="0" t="n">
        <f aca="false">A3698-D3698</f>
        <v>3080</v>
      </c>
      <c r="F3698" s="0" t="n">
        <f aca="false">VLOOKUP(E3698,A:C,3,0)</f>
        <v>4795282</v>
      </c>
      <c r="G3698" s="0" t="n">
        <f aca="false">(C3698-F3698)/2</f>
        <v>1069697</v>
      </c>
      <c r="H3698" s="0" t="n">
        <f aca="false">F3698+G3698</f>
        <v>5864979</v>
      </c>
    </row>
    <row r="3699" customFormat="false" ht="15" hidden="true" customHeight="false" outlineLevel="0" collapsed="false">
      <c r="A3699" s="0" t="n">
        <f aca="false">A3698+1</f>
        <v>3697</v>
      </c>
      <c r="B3699" s="0" t="n">
        <v>3792</v>
      </c>
      <c r="C3699" s="0" t="n">
        <f aca="false">C3698+B3699</f>
        <v>6938468</v>
      </c>
      <c r="D3699" s="0" t="n">
        <f aca="false">INT(A3699/6)</f>
        <v>616</v>
      </c>
      <c r="E3699" s="0" t="n">
        <f aca="false">A3699-D3699</f>
        <v>3081</v>
      </c>
      <c r="F3699" s="0" t="n">
        <f aca="false">VLOOKUP(E3699,A:C,3,0)</f>
        <v>4798422</v>
      </c>
      <c r="G3699" s="0" t="n">
        <f aca="false">(C3699-F3699)/2</f>
        <v>1070023</v>
      </c>
      <c r="H3699" s="0" t="n">
        <f aca="false">F3699+G3699</f>
        <v>5868445</v>
      </c>
    </row>
    <row r="3700" customFormat="false" ht="15" hidden="true" customHeight="false" outlineLevel="0" collapsed="false">
      <c r="A3700" s="0" t="n">
        <f aca="false">A3699+1</f>
        <v>3698</v>
      </c>
      <c r="B3700" s="0" t="n">
        <v>3792</v>
      </c>
      <c r="C3700" s="0" t="n">
        <f aca="false">C3699+B3700</f>
        <v>6942260</v>
      </c>
      <c r="D3700" s="0" t="n">
        <f aca="false">INT(A3700/6)</f>
        <v>616</v>
      </c>
      <c r="E3700" s="0" t="n">
        <f aca="false">A3700-D3700</f>
        <v>3082</v>
      </c>
      <c r="F3700" s="0" t="n">
        <f aca="false">VLOOKUP(E3700,A:C,3,0)</f>
        <v>4801562</v>
      </c>
      <c r="G3700" s="0" t="n">
        <f aca="false">(C3700-F3700)/2</f>
        <v>1070349</v>
      </c>
      <c r="H3700" s="0" t="n">
        <f aca="false">F3700+G3700</f>
        <v>5871911</v>
      </c>
    </row>
    <row r="3701" customFormat="false" ht="15" hidden="true" customHeight="false" outlineLevel="0" collapsed="false">
      <c r="A3701" s="0" t="n">
        <f aca="false">A3700+1</f>
        <v>3699</v>
      </c>
      <c r="B3701" s="0" t="n">
        <v>3794</v>
      </c>
      <c r="C3701" s="0" t="n">
        <f aca="false">C3700+B3701</f>
        <v>6946054</v>
      </c>
      <c r="D3701" s="0" t="n">
        <f aca="false">INT(A3701/6)</f>
        <v>616</v>
      </c>
      <c r="E3701" s="0" t="n">
        <f aca="false">A3701-D3701</f>
        <v>3083</v>
      </c>
      <c r="F3701" s="0" t="n">
        <f aca="false">VLOOKUP(E3701,A:C,3,0)</f>
        <v>4804704</v>
      </c>
      <c r="G3701" s="0" t="n">
        <f aca="false">(C3701-F3701)/2</f>
        <v>1070675</v>
      </c>
      <c r="H3701" s="0" t="n">
        <f aca="false">F3701+G3701</f>
        <v>5875379</v>
      </c>
    </row>
    <row r="3702" customFormat="false" ht="15" hidden="true" customHeight="false" outlineLevel="0" collapsed="false">
      <c r="A3702" s="0" t="n">
        <f aca="false">A3701+1</f>
        <v>3700</v>
      </c>
      <c r="B3702" s="0" t="n">
        <v>3794</v>
      </c>
      <c r="C3702" s="0" t="n">
        <f aca="false">C3701+B3702</f>
        <v>6949848</v>
      </c>
      <c r="D3702" s="0" t="n">
        <f aca="false">INT(A3702/6)</f>
        <v>616</v>
      </c>
      <c r="E3702" s="0" t="n">
        <f aca="false">A3702-D3702</f>
        <v>3084</v>
      </c>
      <c r="F3702" s="0" t="n">
        <f aca="false">VLOOKUP(E3702,A:C,3,0)</f>
        <v>4807848</v>
      </c>
      <c r="G3702" s="0" t="n">
        <f aca="false">(C3702-F3702)/2</f>
        <v>1071000</v>
      </c>
      <c r="H3702" s="0" t="n">
        <f aca="false">F3702+G3702</f>
        <v>5878848</v>
      </c>
    </row>
    <row r="3703" customFormat="false" ht="15" hidden="true" customHeight="false" outlineLevel="0" collapsed="false">
      <c r="A3703" s="0" t="n">
        <f aca="false">A3702+1</f>
        <v>3701</v>
      </c>
      <c r="B3703" s="0" t="n">
        <v>3794</v>
      </c>
      <c r="C3703" s="0" t="n">
        <f aca="false">C3702+B3703</f>
        <v>6953642</v>
      </c>
      <c r="D3703" s="0" t="n">
        <f aca="false">INT(A3703/6)</f>
        <v>616</v>
      </c>
      <c r="E3703" s="0" t="n">
        <f aca="false">A3703-D3703</f>
        <v>3085</v>
      </c>
      <c r="F3703" s="0" t="n">
        <f aca="false">VLOOKUP(E3703,A:C,3,0)</f>
        <v>4810992</v>
      </c>
      <c r="G3703" s="0" t="n">
        <f aca="false">(C3703-F3703)/2</f>
        <v>1071325</v>
      </c>
      <c r="H3703" s="0" t="n">
        <f aca="false">F3703+G3703</f>
        <v>5882317</v>
      </c>
    </row>
    <row r="3704" customFormat="false" ht="15" hidden="true" customHeight="false" outlineLevel="0" collapsed="false">
      <c r="A3704" s="0" t="n">
        <f aca="false">A3703+1</f>
        <v>3702</v>
      </c>
      <c r="B3704" s="0" t="n">
        <v>3796</v>
      </c>
      <c r="C3704" s="0" t="n">
        <f aca="false">C3703+B3704</f>
        <v>6957438</v>
      </c>
      <c r="D3704" s="0" t="n">
        <f aca="false">INT(A3704/6)</f>
        <v>617</v>
      </c>
      <c r="E3704" s="0" t="n">
        <f aca="false">A3704-D3704</f>
        <v>3085</v>
      </c>
      <c r="F3704" s="0" t="n">
        <f aca="false">VLOOKUP(E3704,A:C,3,0)</f>
        <v>4810992</v>
      </c>
      <c r="G3704" s="0" t="n">
        <f aca="false">(C3704-F3704)/2</f>
        <v>1073223</v>
      </c>
      <c r="H3704" s="0" t="n">
        <f aca="false">F3704+G3704</f>
        <v>5884215</v>
      </c>
    </row>
    <row r="3705" customFormat="false" ht="15" hidden="true" customHeight="false" outlineLevel="0" collapsed="false">
      <c r="A3705" s="0" t="n">
        <f aca="false">A3704+1</f>
        <v>3703</v>
      </c>
      <c r="B3705" s="0" t="n">
        <v>3798</v>
      </c>
      <c r="C3705" s="0" t="n">
        <f aca="false">C3704+B3705</f>
        <v>6961236</v>
      </c>
      <c r="D3705" s="0" t="n">
        <f aca="false">INT(A3705/6)</f>
        <v>617</v>
      </c>
      <c r="E3705" s="0" t="n">
        <f aca="false">A3705-D3705</f>
        <v>3086</v>
      </c>
      <c r="F3705" s="0" t="n">
        <f aca="false">VLOOKUP(E3705,A:C,3,0)</f>
        <v>4814138</v>
      </c>
      <c r="G3705" s="0" t="n">
        <f aca="false">(C3705-F3705)/2</f>
        <v>1073549</v>
      </c>
      <c r="H3705" s="0" t="n">
        <f aca="false">F3705+G3705</f>
        <v>5887687</v>
      </c>
    </row>
    <row r="3706" customFormat="false" ht="15" hidden="true" customHeight="false" outlineLevel="0" collapsed="false">
      <c r="A3706" s="0" t="n">
        <f aca="false">A3705+1</f>
        <v>3704</v>
      </c>
      <c r="B3706" s="0" t="n">
        <v>3800</v>
      </c>
      <c r="C3706" s="0" t="n">
        <f aca="false">C3705+B3706</f>
        <v>6965036</v>
      </c>
      <c r="D3706" s="0" t="n">
        <f aca="false">INT(A3706/6)</f>
        <v>617</v>
      </c>
      <c r="E3706" s="0" t="n">
        <f aca="false">A3706-D3706</f>
        <v>3087</v>
      </c>
      <c r="F3706" s="0" t="n">
        <f aca="false">VLOOKUP(E3706,A:C,3,0)</f>
        <v>4817286</v>
      </c>
      <c r="G3706" s="0" t="n">
        <f aca="false">(C3706-F3706)/2</f>
        <v>1073875</v>
      </c>
      <c r="H3706" s="0" t="n">
        <f aca="false">F3706+G3706</f>
        <v>5891161</v>
      </c>
    </row>
    <row r="3707" customFormat="false" ht="15" hidden="true" customHeight="false" outlineLevel="0" collapsed="false">
      <c r="A3707" s="0" t="n">
        <f aca="false">A3706+1</f>
        <v>3705</v>
      </c>
      <c r="B3707" s="0" t="n">
        <v>3802</v>
      </c>
      <c r="C3707" s="0" t="n">
        <f aca="false">C3706+B3707</f>
        <v>6968838</v>
      </c>
      <c r="D3707" s="0" t="n">
        <f aca="false">INT(A3707/6)</f>
        <v>617</v>
      </c>
      <c r="E3707" s="0" t="n">
        <f aca="false">A3707-D3707</f>
        <v>3088</v>
      </c>
      <c r="F3707" s="0" t="n">
        <f aca="false">VLOOKUP(E3707,A:C,3,0)</f>
        <v>4820434</v>
      </c>
      <c r="G3707" s="0" t="n">
        <f aca="false">(C3707-F3707)/2</f>
        <v>1074202</v>
      </c>
      <c r="H3707" s="0" t="n">
        <f aca="false">F3707+G3707</f>
        <v>5894636</v>
      </c>
    </row>
    <row r="3708" customFormat="false" ht="15" hidden="true" customHeight="false" outlineLevel="0" collapsed="false">
      <c r="A3708" s="0" t="n">
        <f aca="false">A3707+1</f>
        <v>3706</v>
      </c>
      <c r="B3708" s="0" t="n">
        <v>3802</v>
      </c>
      <c r="C3708" s="0" t="n">
        <f aca="false">C3707+B3708</f>
        <v>6972640</v>
      </c>
      <c r="D3708" s="0" t="n">
        <f aca="false">INT(A3708/6)</f>
        <v>617</v>
      </c>
      <c r="E3708" s="0" t="n">
        <f aca="false">A3708-D3708</f>
        <v>3089</v>
      </c>
      <c r="F3708" s="0" t="n">
        <f aca="false">VLOOKUP(E3708,A:C,3,0)</f>
        <v>4823582</v>
      </c>
      <c r="G3708" s="0" t="n">
        <f aca="false">(C3708-F3708)/2</f>
        <v>1074529</v>
      </c>
      <c r="H3708" s="0" t="n">
        <f aca="false">F3708+G3708</f>
        <v>5898111</v>
      </c>
    </row>
    <row r="3709" customFormat="false" ht="15" hidden="true" customHeight="false" outlineLevel="0" collapsed="false">
      <c r="A3709" s="0" t="n">
        <f aca="false">A3708+1</f>
        <v>3707</v>
      </c>
      <c r="B3709" s="0" t="n">
        <v>3804</v>
      </c>
      <c r="C3709" s="0" t="n">
        <f aca="false">C3708+B3709</f>
        <v>6976444</v>
      </c>
      <c r="D3709" s="0" t="n">
        <f aca="false">INT(A3709/6)</f>
        <v>617</v>
      </c>
      <c r="E3709" s="0" t="n">
        <f aca="false">A3709-D3709</f>
        <v>3090</v>
      </c>
      <c r="F3709" s="0" t="n">
        <f aca="false">VLOOKUP(E3709,A:C,3,0)</f>
        <v>4826734</v>
      </c>
      <c r="G3709" s="0" t="n">
        <f aca="false">(C3709-F3709)/2</f>
        <v>1074855</v>
      </c>
      <c r="H3709" s="0" t="n">
        <f aca="false">F3709+G3709</f>
        <v>5901589</v>
      </c>
    </row>
    <row r="3710" customFormat="false" ht="15" hidden="true" customHeight="false" outlineLevel="0" collapsed="false">
      <c r="A3710" s="0" t="n">
        <f aca="false">A3709+1</f>
        <v>3708</v>
      </c>
      <c r="B3710" s="0" t="n">
        <v>3806</v>
      </c>
      <c r="C3710" s="0" t="n">
        <f aca="false">C3709+B3710</f>
        <v>6980250</v>
      </c>
      <c r="D3710" s="0" t="n">
        <f aca="false">INT(A3710/6)</f>
        <v>618</v>
      </c>
      <c r="E3710" s="0" t="n">
        <f aca="false">A3710-D3710</f>
        <v>3090</v>
      </c>
      <c r="F3710" s="0" t="n">
        <f aca="false">VLOOKUP(E3710,A:C,3,0)</f>
        <v>4826734</v>
      </c>
      <c r="G3710" s="0" t="n">
        <f aca="false">(C3710-F3710)/2</f>
        <v>1076758</v>
      </c>
      <c r="H3710" s="0" t="n">
        <f aca="false">F3710+G3710</f>
        <v>5903492</v>
      </c>
    </row>
    <row r="3711" customFormat="false" ht="15" hidden="true" customHeight="false" outlineLevel="0" collapsed="false">
      <c r="A3711" s="0" t="n">
        <f aca="false">A3710+1</f>
        <v>3709</v>
      </c>
      <c r="B3711" s="0" t="n">
        <v>3806</v>
      </c>
      <c r="C3711" s="0" t="n">
        <f aca="false">C3710+B3711</f>
        <v>6984056</v>
      </c>
      <c r="D3711" s="0" t="n">
        <f aca="false">INT(A3711/6)</f>
        <v>618</v>
      </c>
      <c r="E3711" s="0" t="n">
        <f aca="false">A3711-D3711</f>
        <v>3091</v>
      </c>
      <c r="F3711" s="0" t="n">
        <f aca="false">VLOOKUP(E3711,A:C,3,0)</f>
        <v>4829890</v>
      </c>
      <c r="G3711" s="0" t="n">
        <f aca="false">(C3711-F3711)/2</f>
        <v>1077083</v>
      </c>
      <c r="H3711" s="0" t="n">
        <f aca="false">F3711+G3711</f>
        <v>5906973</v>
      </c>
    </row>
    <row r="3712" customFormat="false" ht="15" hidden="true" customHeight="false" outlineLevel="0" collapsed="false">
      <c r="A3712" s="0" t="n">
        <f aca="false">A3711+1</f>
        <v>3710</v>
      </c>
      <c r="B3712" s="0" t="n">
        <v>3808</v>
      </c>
      <c r="C3712" s="0" t="n">
        <f aca="false">C3711+B3712</f>
        <v>6987864</v>
      </c>
      <c r="D3712" s="0" t="n">
        <f aca="false">INT(A3712/6)</f>
        <v>618</v>
      </c>
      <c r="E3712" s="0" t="n">
        <f aca="false">A3712-D3712</f>
        <v>3092</v>
      </c>
      <c r="F3712" s="0" t="n">
        <f aca="false">VLOOKUP(E3712,A:C,3,0)</f>
        <v>4833046</v>
      </c>
      <c r="G3712" s="0" t="n">
        <f aca="false">(C3712-F3712)/2</f>
        <v>1077409</v>
      </c>
      <c r="H3712" s="0" t="n">
        <f aca="false">F3712+G3712</f>
        <v>5910455</v>
      </c>
    </row>
    <row r="3713" customFormat="false" ht="15" hidden="true" customHeight="false" outlineLevel="0" collapsed="false">
      <c r="A3713" s="0" t="n">
        <f aca="false">A3712+1</f>
        <v>3711</v>
      </c>
      <c r="B3713" s="0" t="n">
        <v>3808</v>
      </c>
      <c r="C3713" s="0" t="n">
        <f aca="false">C3712+B3713</f>
        <v>6991672</v>
      </c>
      <c r="D3713" s="0" t="n">
        <f aca="false">INT(A3713/6)</f>
        <v>618</v>
      </c>
      <c r="E3713" s="0" t="n">
        <f aca="false">A3713-D3713</f>
        <v>3093</v>
      </c>
      <c r="F3713" s="0" t="n">
        <f aca="false">VLOOKUP(E3713,A:C,3,0)</f>
        <v>4836202</v>
      </c>
      <c r="G3713" s="0" t="n">
        <f aca="false">(C3713-F3713)/2</f>
        <v>1077735</v>
      </c>
      <c r="H3713" s="0" t="n">
        <f aca="false">F3713+G3713</f>
        <v>5913937</v>
      </c>
    </row>
    <row r="3714" customFormat="false" ht="15" hidden="true" customHeight="false" outlineLevel="0" collapsed="false">
      <c r="A3714" s="0" t="n">
        <f aca="false">A3713+1</f>
        <v>3712</v>
      </c>
      <c r="B3714" s="0" t="n">
        <v>3808</v>
      </c>
      <c r="C3714" s="0" t="n">
        <f aca="false">C3713+B3714</f>
        <v>6995480</v>
      </c>
      <c r="D3714" s="0" t="n">
        <f aca="false">INT(A3714/6)</f>
        <v>618</v>
      </c>
      <c r="E3714" s="0" t="n">
        <f aca="false">A3714-D3714</f>
        <v>3094</v>
      </c>
      <c r="F3714" s="0" t="n">
        <f aca="false">VLOOKUP(E3714,A:C,3,0)</f>
        <v>4839360</v>
      </c>
      <c r="G3714" s="0" t="n">
        <f aca="false">(C3714-F3714)/2</f>
        <v>1078060</v>
      </c>
      <c r="H3714" s="0" t="n">
        <f aca="false">F3714+G3714</f>
        <v>5917420</v>
      </c>
    </row>
    <row r="3715" customFormat="false" ht="15" hidden="true" customHeight="false" outlineLevel="0" collapsed="false">
      <c r="A3715" s="0" t="n">
        <f aca="false">A3714+1</f>
        <v>3713</v>
      </c>
      <c r="B3715" s="0" t="n">
        <v>3810</v>
      </c>
      <c r="C3715" s="0" t="n">
        <f aca="false">C3714+B3715</f>
        <v>6999290</v>
      </c>
      <c r="D3715" s="0" t="n">
        <f aca="false">INT(A3715/6)</f>
        <v>618</v>
      </c>
      <c r="E3715" s="0" t="n">
        <f aca="false">A3715-D3715</f>
        <v>3095</v>
      </c>
      <c r="F3715" s="0" t="n">
        <f aca="false">VLOOKUP(E3715,A:C,3,0)</f>
        <v>4842518</v>
      </c>
      <c r="G3715" s="0" t="n">
        <f aca="false">(C3715-F3715)/2</f>
        <v>1078386</v>
      </c>
      <c r="H3715" s="0" t="n">
        <f aca="false">F3715+G3715</f>
        <v>5920904</v>
      </c>
    </row>
    <row r="3716" customFormat="false" ht="15" hidden="true" customHeight="false" outlineLevel="0" collapsed="false">
      <c r="A3716" s="0" t="n">
        <f aca="false">A3715+1</f>
        <v>3714</v>
      </c>
      <c r="B3716" s="0" t="n">
        <v>3810</v>
      </c>
      <c r="C3716" s="0" t="n">
        <f aca="false">C3715+B3716</f>
        <v>7003100</v>
      </c>
      <c r="D3716" s="0" t="n">
        <f aca="false">INT(A3716/6)</f>
        <v>619</v>
      </c>
      <c r="E3716" s="0" t="n">
        <f aca="false">A3716-D3716</f>
        <v>3095</v>
      </c>
      <c r="F3716" s="0" t="n">
        <f aca="false">VLOOKUP(E3716,A:C,3,0)</f>
        <v>4842518</v>
      </c>
      <c r="G3716" s="0" t="n">
        <f aca="false">(C3716-F3716)/2</f>
        <v>1080291</v>
      </c>
      <c r="H3716" s="0" t="n">
        <f aca="false">F3716+G3716</f>
        <v>5922809</v>
      </c>
    </row>
    <row r="3717" customFormat="false" ht="15" hidden="true" customHeight="false" outlineLevel="0" collapsed="false">
      <c r="A3717" s="0" t="n">
        <f aca="false">A3716+1</f>
        <v>3715</v>
      </c>
      <c r="B3717" s="0" t="n">
        <v>3812</v>
      </c>
      <c r="C3717" s="0" t="n">
        <f aca="false">C3716+B3717</f>
        <v>7006912</v>
      </c>
      <c r="D3717" s="0" t="n">
        <f aca="false">INT(A3717/6)</f>
        <v>619</v>
      </c>
      <c r="E3717" s="0" t="n">
        <f aca="false">A3717-D3717</f>
        <v>3096</v>
      </c>
      <c r="F3717" s="0" t="n">
        <f aca="false">VLOOKUP(E3717,A:C,3,0)</f>
        <v>4845678</v>
      </c>
      <c r="G3717" s="0" t="n">
        <f aca="false">(C3717-F3717)/2</f>
        <v>1080617</v>
      </c>
      <c r="H3717" s="0" t="n">
        <f aca="false">F3717+G3717</f>
        <v>5926295</v>
      </c>
    </row>
    <row r="3718" customFormat="false" ht="15" hidden="true" customHeight="false" outlineLevel="0" collapsed="false">
      <c r="A3718" s="0" t="n">
        <f aca="false">A3717+1</f>
        <v>3716</v>
      </c>
      <c r="B3718" s="0" t="n">
        <v>3812</v>
      </c>
      <c r="C3718" s="0" t="n">
        <f aca="false">C3717+B3718</f>
        <v>7010724</v>
      </c>
      <c r="D3718" s="0" t="n">
        <f aca="false">INT(A3718/6)</f>
        <v>619</v>
      </c>
      <c r="E3718" s="0" t="n">
        <f aca="false">A3718-D3718</f>
        <v>3097</v>
      </c>
      <c r="F3718" s="0" t="n">
        <f aca="false">VLOOKUP(E3718,A:C,3,0)</f>
        <v>4848838</v>
      </c>
      <c r="G3718" s="0" t="n">
        <f aca="false">(C3718-F3718)/2</f>
        <v>1080943</v>
      </c>
      <c r="H3718" s="0" t="n">
        <f aca="false">F3718+G3718</f>
        <v>5929781</v>
      </c>
    </row>
    <row r="3719" customFormat="false" ht="15" hidden="true" customHeight="false" outlineLevel="0" collapsed="false">
      <c r="A3719" s="0" t="n">
        <f aca="false">A3718+1</f>
        <v>3717</v>
      </c>
      <c r="B3719" s="0" t="n">
        <v>3814</v>
      </c>
      <c r="C3719" s="0" t="n">
        <f aca="false">C3718+B3719</f>
        <v>7014538</v>
      </c>
      <c r="D3719" s="0" t="n">
        <f aca="false">INT(A3719/6)</f>
        <v>619</v>
      </c>
      <c r="E3719" s="0" t="n">
        <f aca="false">A3719-D3719</f>
        <v>3098</v>
      </c>
      <c r="F3719" s="0" t="n">
        <f aca="false">VLOOKUP(E3719,A:C,3,0)</f>
        <v>4852000</v>
      </c>
      <c r="G3719" s="0" t="n">
        <f aca="false">(C3719-F3719)/2</f>
        <v>1081269</v>
      </c>
      <c r="H3719" s="0" t="n">
        <f aca="false">F3719+G3719</f>
        <v>5933269</v>
      </c>
    </row>
    <row r="3720" customFormat="false" ht="15" hidden="true" customHeight="false" outlineLevel="0" collapsed="false">
      <c r="A3720" s="0" t="n">
        <f aca="false">A3719+1</f>
        <v>3718</v>
      </c>
      <c r="B3720" s="0" t="n">
        <v>3814</v>
      </c>
      <c r="C3720" s="0" t="n">
        <f aca="false">C3719+B3720</f>
        <v>7018352</v>
      </c>
      <c r="D3720" s="0" t="n">
        <f aca="false">INT(A3720/6)</f>
        <v>619</v>
      </c>
      <c r="E3720" s="0" t="n">
        <f aca="false">A3720-D3720</f>
        <v>3099</v>
      </c>
      <c r="F3720" s="0" t="n">
        <f aca="false">VLOOKUP(E3720,A:C,3,0)</f>
        <v>4855162</v>
      </c>
      <c r="G3720" s="0" t="n">
        <f aca="false">(C3720-F3720)/2</f>
        <v>1081595</v>
      </c>
      <c r="H3720" s="0" t="n">
        <f aca="false">F3720+G3720</f>
        <v>5936757</v>
      </c>
    </row>
    <row r="3721" customFormat="false" ht="15" hidden="true" customHeight="false" outlineLevel="0" collapsed="false">
      <c r="A3721" s="0" t="n">
        <f aca="false">A3720+1</f>
        <v>3719</v>
      </c>
      <c r="B3721" s="0" t="n">
        <v>3814</v>
      </c>
      <c r="C3721" s="0" t="n">
        <f aca="false">C3720+B3721</f>
        <v>7022166</v>
      </c>
      <c r="D3721" s="0" t="n">
        <f aca="false">INT(A3721/6)</f>
        <v>619</v>
      </c>
      <c r="E3721" s="0" t="n">
        <f aca="false">A3721-D3721</f>
        <v>3100</v>
      </c>
      <c r="F3721" s="0" t="n">
        <f aca="false">VLOOKUP(E3721,A:C,3,0)</f>
        <v>4858326</v>
      </c>
      <c r="G3721" s="0" t="n">
        <f aca="false">(C3721-F3721)/2</f>
        <v>1081920</v>
      </c>
      <c r="H3721" s="0" t="n">
        <f aca="false">F3721+G3721</f>
        <v>5940246</v>
      </c>
    </row>
    <row r="3722" customFormat="false" ht="15" hidden="true" customHeight="false" outlineLevel="0" collapsed="false">
      <c r="A3722" s="0" t="n">
        <f aca="false">A3721+1</f>
        <v>3720</v>
      </c>
      <c r="B3722" s="0" t="n">
        <v>3816</v>
      </c>
      <c r="C3722" s="0" t="n">
        <f aca="false">C3721+B3722</f>
        <v>7025982</v>
      </c>
      <c r="D3722" s="0" t="n">
        <f aca="false">INT(A3722/6)</f>
        <v>620</v>
      </c>
      <c r="E3722" s="0" t="n">
        <f aca="false">A3722-D3722</f>
        <v>3100</v>
      </c>
      <c r="F3722" s="0" t="n">
        <f aca="false">VLOOKUP(E3722,A:C,3,0)</f>
        <v>4858326</v>
      </c>
      <c r="G3722" s="0" t="n">
        <f aca="false">(C3722-F3722)/2</f>
        <v>1083828</v>
      </c>
      <c r="H3722" s="0" t="n">
        <f aca="false">F3722+G3722</f>
        <v>5942154</v>
      </c>
    </row>
    <row r="3723" customFormat="false" ht="15" hidden="true" customHeight="false" outlineLevel="0" collapsed="false">
      <c r="A3723" s="0" t="n">
        <f aca="false">A3722+1</f>
        <v>3721</v>
      </c>
      <c r="B3723" s="0" t="n">
        <v>3816</v>
      </c>
      <c r="C3723" s="0" t="n">
        <f aca="false">C3722+B3723</f>
        <v>7029798</v>
      </c>
      <c r="D3723" s="0" t="n">
        <f aca="false">INT(A3723/6)</f>
        <v>620</v>
      </c>
      <c r="E3723" s="0" t="n">
        <f aca="false">A3723-D3723</f>
        <v>3101</v>
      </c>
      <c r="F3723" s="0" t="n">
        <f aca="false">VLOOKUP(E3723,A:C,3,0)</f>
        <v>4861492</v>
      </c>
      <c r="G3723" s="0" t="n">
        <f aca="false">(C3723-F3723)/2</f>
        <v>1084153</v>
      </c>
      <c r="H3723" s="0" t="n">
        <f aca="false">F3723+G3723</f>
        <v>5945645</v>
      </c>
    </row>
    <row r="3724" customFormat="false" ht="15" hidden="true" customHeight="false" outlineLevel="0" collapsed="false">
      <c r="A3724" s="0" t="n">
        <f aca="false">A3723+1</f>
        <v>3722</v>
      </c>
      <c r="B3724" s="0" t="n">
        <v>3818</v>
      </c>
      <c r="C3724" s="0" t="n">
        <f aca="false">C3723+B3724</f>
        <v>7033616</v>
      </c>
      <c r="D3724" s="0" t="n">
        <f aca="false">INT(A3724/6)</f>
        <v>620</v>
      </c>
      <c r="E3724" s="0" t="n">
        <f aca="false">A3724-D3724</f>
        <v>3102</v>
      </c>
      <c r="F3724" s="0" t="n">
        <f aca="false">VLOOKUP(E3724,A:C,3,0)</f>
        <v>4864660</v>
      </c>
      <c r="G3724" s="0" t="n">
        <f aca="false">(C3724-F3724)/2</f>
        <v>1084478</v>
      </c>
      <c r="H3724" s="0" t="n">
        <f aca="false">F3724+G3724</f>
        <v>5949138</v>
      </c>
    </row>
    <row r="3725" customFormat="false" ht="15" hidden="true" customHeight="false" outlineLevel="0" collapsed="false">
      <c r="A3725" s="0" t="n">
        <f aca="false">A3724+1</f>
        <v>3723</v>
      </c>
      <c r="B3725" s="0" t="n">
        <v>3818</v>
      </c>
      <c r="C3725" s="0" t="n">
        <f aca="false">C3724+B3725</f>
        <v>7037434</v>
      </c>
      <c r="D3725" s="0" t="n">
        <f aca="false">INT(A3725/6)</f>
        <v>620</v>
      </c>
      <c r="E3725" s="0" t="n">
        <f aca="false">A3725-D3725</f>
        <v>3103</v>
      </c>
      <c r="F3725" s="0" t="n">
        <f aca="false">VLOOKUP(E3725,A:C,3,0)</f>
        <v>4867828</v>
      </c>
      <c r="G3725" s="0" t="n">
        <f aca="false">(C3725-F3725)/2</f>
        <v>1084803</v>
      </c>
      <c r="H3725" s="0" t="n">
        <f aca="false">F3725+G3725</f>
        <v>5952631</v>
      </c>
    </row>
    <row r="3726" customFormat="false" ht="15" hidden="true" customHeight="false" outlineLevel="0" collapsed="false">
      <c r="A3726" s="0" t="n">
        <f aca="false">A3725+1</f>
        <v>3724</v>
      </c>
      <c r="B3726" s="0" t="n">
        <v>3820</v>
      </c>
      <c r="C3726" s="0" t="n">
        <f aca="false">C3725+B3726</f>
        <v>7041254</v>
      </c>
      <c r="D3726" s="0" t="n">
        <f aca="false">INT(A3726/6)</f>
        <v>620</v>
      </c>
      <c r="E3726" s="0" t="n">
        <f aca="false">A3726-D3726</f>
        <v>3104</v>
      </c>
      <c r="F3726" s="0" t="n">
        <f aca="false">VLOOKUP(E3726,A:C,3,0)</f>
        <v>4870996</v>
      </c>
      <c r="G3726" s="0" t="n">
        <f aca="false">(C3726-F3726)/2</f>
        <v>1085129</v>
      </c>
      <c r="H3726" s="0" t="n">
        <f aca="false">F3726+G3726</f>
        <v>5956125</v>
      </c>
    </row>
    <row r="3727" customFormat="false" ht="15" hidden="true" customHeight="false" outlineLevel="0" collapsed="false">
      <c r="A3727" s="0" t="n">
        <f aca="false">A3726+1</f>
        <v>3725</v>
      </c>
      <c r="B3727" s="0" t="n">
        <v>3820</v>
      </c>
      <c r="C3727" s="0" t="n">
        <f aca="false">C3726+B3727</f>
        <v>7045074</v>
      </c>
      <c r="D3727" s="0" t="n">
        <f aca="false">INT(A3727/6)</f>
        <v>620</v>
      </c>
      <c r="E3727" s="0" t="n">
        <f aca="false">A3727-D3727</f>
        <v>3105</v>
      </c>
      <c r="F3727" s="0" t="n">
        <f aca="false">VLOOKUP(E3727,A:C,3,0)</f>
        <v>4874164</v>
      </c>
      <c r="G3727" s="0" t="n">
        <f aca="false">(C3727-F3727)/2</f>
        <v>1085455</v>
      </c>
      <c r="H3727" s="0" t="n">
        <f aca="false">F3727+G3727</f>
        <v>5959619</v>
      </c>
    </row>
    <row r="3728" customFormat="false" ht="15" hidden="true" customHeight="false" outlineLevel="0" collapsed="false">
      <c r="A3728" s="0" t="n">
        <f aca="false">A3727+1</f>
        <v>3726</v>
      </c>
      <c r="B3728" s="0" t="n">
        <v>3820</v>
      </c>
      <c r="C3728" s="0" t="n">
        <f aca="false">C3727+B3728</f>
        <v>7048894</v>
      </c>
      <c r="D3728" s="0" t="n">
        <f aca="false">INT(A3728/6)</f>
        <v>621</v>
      </c>
      <c r="E3728" s="0" t="n">
        <f aca="false">A3728-D3728</f>
        <v>3105</v>
      </c>
      <c r="F3728" s="0" t="n">
        <f aca="false">VLOOKUP(E3728,A:C,3,0)</f>
        <v>4874164</v>
      </c>
      <c r="G3728" s="0" t="n">
        <f aca="false">(C3728-F3728)/2</f>
        <v>1087365</v>
      </c>
      <c r="H3728" s="0" t="n">
        <f aca="false">F3728+G3728</f>
        <v>5961529</v>
      </c>
    </row>
    <row r="3729" customFormat="false" ht="15" hidden="true" customHeight="false" outlineLevel="0" collapsed="false">
      <c r="A3729" s="0" t="n">
        <f aca="false">A3728+1</f>
        <v>3727</v>
      </c>
      <c r="B3729" s="0" t="n">
        <v>3822</v>
      </c>
      <c r="C3729" s="0" t="n">
        <f aca="false">C3728+B3729</f>
        <v>7052716</v>
      </c>
      <c r="D3729" s="0" t="n">
        <f aca="false">INT(A3729/6)</f>
        <v>621</v>
      </c>
      <c r="E3729" s="0" t="n">
        <f aca="false">A3729-D3729</f>
        <v>3106</v>
      </c>
      <c r="F3729" s="0" t="n">
        <f aca="false">VLOOKUP(E3729,A:C,3,0)</f>
        <v>4877332</v>
      </c>
      <c r="G3729" s="0" t="n">
        <f aca="false">(C3729-F3729)/2</f>
        <v>1087692</v>
      </c>
      <c r="H3729" s="0" t="n">
        <f aca="false">F3729+G3729</f>
        <v>5965024</v>
      </c>
    </row>
    <row r="3730" customFormat="false" ht="15" hidden="true" customHeight="false" outlineLevel="0" collapsed="false">
      <c r="A3730" s="0" t="n">
        <f aca="false">A3729+1</f>
        <v>3728</v>
      </c>
      <c r="B3730" s="0" t="n">
        <v>3822</v>
      </c>
      <c r="C3730" s="0" t="n">
        <f aca="false">C3729+B3730</f>
        <v>7056538</v>
      </c>
      <c r="D3730" s="0" t="n">
        <f aca="false">INT(A3730/6)</f>
        <v>621</v>
      </c>
      <c r="E3730" s="0" t="n">
        <f aca="false">A3730-D3730</f>
        <v>3107</v>
      </c>
      <c r="F3730" s="0" t="n">
        <f aca="false">VLOOKUP(E3730,A:C,3,0)</f>
        <v>4880502</v>
      </c>
      <c r="G3730" s="0" t="n">
        <f aca="false">(C3730-F3730)/2</f>
        <v>1088018</v>
      </c>
      <c r="H3730" s="0" t="n">
        <f aca="false">F3730+G3730</f>
        <v>5968520</v>
      </c>
    </row>
    <row r="3731" customFormat="false" ht="15" hidden="true" customHeight="false" outlineLevel="0" collapsed="false">
      <c r="A3731" s="0" t="n">
        <f aca="false">A3730+1</f>
        <v>3729</v>
      </c>
      <c r="B3731" s="0" t="n">
        <v>3822</v>
      </c>
      <c r="C3731" s="0" t="n">
        <f aca="false">C3730+B3731</f>
        <v>7060360</v>
      </c>
      <c r="D3731" s="0" t="n">
        <f aca="false">INT(A3731/6)</f>
        <v>621</v>
      </c>
      <c r="E3731" s="0" t="n">
        <f aca="false">A3731-D3731</f>
        <v>3108</v>
      </c>
      <c r="F3731" s="0" t="n">
        <f aca="false">VLOOKUP(E3731,A:C,3,0)</f>
        <v>4883672</v>
      </c>
      <c r="G3731" s="0" t="n">
        <f aca="false">(C3731-F3731)/2</f>
        <v>1088344</v>
      </c>
      <c r="H3731" s="0" t="n">
        <f aca="false">F3731+G3731</f>
        <v>5972016</v>
      </c>
    </row>
    <row r="3732" customFormat="false" ht="15" hidden="true" customHeight="false" outlineLevel="0" collapsed="false">
      <c r="A3732" s="0" t="n">
        <f aca="false">A3731+1</f>
        <v>3730</v>
      </c>
      <c r="B3732" s="0" t="n">
        <v>3822</v>
      </c>
      <c r="C3732" s="0" t="n">
        <f aca="false">C3731+B3732</f>
        <v>7064182</v>
      </c>
      <c r="D3732" s="0" t="n">
        <f aca="false">INT(A3732/6)</f>
        <v>621</v>
      </c>
      <c r="E3732" s="0" t="n">
        <f aca="false">A3732-D3732</f>
        <v>3109</v>
      </c>
      <c r="F3732" s="0" t="n">
        <f aca="false">VLOOKUP(E3732,A:C,3,0)</f>
        <v>4886844</v>
      </c>
      <c r="G3732" s="0" t="n">
        <f aca="false">(C3732-F3732)/2</f>
        <v>1088669</v>
      </c>
      <c r="H3732" s="0" t="n">
        <f aca="false">F3732+G3732</f>
        <v>5975513</v>
      </c>
    </row>
    <row r="3733" customFormat="false" ht="15" hidden="true" customHeight="false" outlineLevel="0" collapsed="false">
      <c r="A3733" s="0" t="n">
        <f aca="false">A3732+1</f>
        <v>3731</v>
      </c>
      <c r="B3733" s="0" t="n">
        <v>3824</v>
      </c>
      <c r="C3733" s="0" t="n">
        <f aca="false">C3732+B3733</f>
        <v>7068006</v>
      </c>
      <c r="D3733" s="0" t="n">
        <f aca="false">INT(A3733/6)</f>
        <v>621</v>
      </c>
      <c r="E3733" s="0" t="n">
        <f aca="false">A3733-D3733</f>
        <v>3110</v>
      </c>
      <c r="F3733" s="0" t="n">
        <f aca="false">VLOOKUP(E3733,A:C,3,0)</f>
        <v>4890018</v>
      </c>
      <c r="G3733" s="0" t="n">
        <f aca="false">(C3733-F3733)/2</f>
        <v>1088994</v>
      </c>
      <c r="H3733" s="0" t="n">
        <f aca="false">F3733+G3733</f>
        <v>5979012</v>
      </c>
    </row>
    <row r="3734" customFormat="false" ht="15" hidden="true" customHeight="false" outlineLevel="0" collapsed="false">
      <c r="A3734" s="0" t="n">
        <f aca="false">A3733+1</f>
        <v>3732</v>
      </c>
      <c r="B3734" s="0" t="n">
        <v>3826</v>
      </c>
      <c r="C3734" s="0" t="n">
        <f aca="false">C3733+B3734</f>
        <v>7071832</v>
      </c>
      <c r="D3734" s="0" t="n">
        <f aca="false">INT(A3734/6)</f>
        <v>622</v>
      </c>
      <c r="E3734" s="0" t="n">
        <f aca="false">A3734-D3734</f>
        <v>3110</v>
      </c>
      <c r="F3734" s="0" t="n">
        <f aca="false">VLOOKUP(E3734,A:C,3,0)</f>
        <v>4890018</v>
      </c>
      <c r="G3734" s="0" t="n">
        <f aca="false">(C3734-F3734)/2</f>
        <v>1090907</v>
      </c>
      <c r="H3734" s="0" t="n">
        <f aca="false">F3734+G3734</f>
        <v>5980925</v>
      </c>
    </row>
    <row r="3735" customFormat="false" ht="15" hidden="true" customHeight="false" outlineLevel="0" collapsed="false">
      <c r="A3735" s="0" t="n">
        <f aca="false">A3734+1</f>
        <v>3733</v>
      </c>
      <c r="B3735" s="0" t="n">
        <v>3830</v>
      </c>
      <c r="C3735" s="0" t="n">
        <f aca="false">C3734+B3735</f>
        <v>7075662</v>
      </c>
      <c r="D3735" s="0" t="n">
        <f aca="false">INT(A3735/6)</f>
        <v>622</v>
      </c>
      <c r="E3735" s="0" t="n">
        <f aca="false">A3735-D3735</f>
        <v>3111</v>
      </c>
      <c r="F3735" s="0" t="n">
        <f aca="false">VLOOKUP(E3735,A:C,3,0)</f>
        <v>4893192</v>
      </c>
      <c r="G3735" s="0" t="n">
        <f aca="false">(C3735-F3735)/2</f>
        <v>1091235</v>
      </c>
      <c r="H3735" s="0" t="n">
        <f aca="false">F3735+G3735</f>
        <v>5984427</v>
      </c>
    </row>
    <row r="3736" customFormat="false" ht="15" hidden="true" customHeight="false" outlineLevel="0" collapsed="false">
      <c r="A3736" s="0" t="n">
        <f aca="false">A3735+1</f>
        <v>3734</v>
      </c>
      <c r="B3736" s="0" t="n">
        <v>3830</v>
      </c>
      <c r="C3736" s="0" t="n">
        <f aca="false">C3735+B3736</f>
        <v>7079492</v>
      </c>
      <c r="D3736" s="0" t="n">
        <f aca="false">INT(A3736/6)</f>
        <v>622</v>
      </c>
      <c r="E3736" s="0" t="n">
        <f aca="false">A3736-D3736</f>
        <v>3112</v>
      </c>
      <c r="F3736" s="0" t="n">
        <f aca="false">VLOOKUP(E3736,A:C,3,0)</f>
        <v>4896368</v>
      </c>
      <c r="G3736" s="0" t="n">
        <f aca="false">(C3736-F3736)/2</f>
        <v>1091562</v>
      </c>
      <c r="H3736" s="0" t="n">
        <f aca="false">F3736+G3736</f>
        <v>5987930</v>
      </c>
    </row>
    <row r="3737" customFormat="false" ht="15" hidden="true" customHeight="false" outlineLevel="0" collapsed="false">
      <c r="A3737" s="0" t="n">
        <f aca="false">A3736+1</f>
        <v>3735</v>
      </c>
      <c r="B3737" s="0" t="n">
        <v>3830</v>
      </c>
      <c r="C3737" s="0" t="n">
        <f aca="false">C3736+B3737</f>
        <v>7083322</v>
      </c>
      <c r="D3737" s="0" t="n">
        <f aca="false">INT(A3737/6)</f>
        <v>622</v>
      </c>
      <c r="E3737" s="0" t="n">
        <f aca="false">A3737-D3737</f>
        <v>3113</v>
      </c>
      <c r="F3737" s="0" t="n">
        <f aca="false">VLOOKUP(E3737,A:C,3,0)</f>
        <v>4899544</v>
      </c>
      <c r="G3737" s="0" t="n">
        <f aca="false">(C3737-F3737)/2</f>
        <v>1091889</v>
      </c>
      <c r="H3737" s="0" t="n">
        <f aca="false">F3737+G3737</f>
        <v>5991433</v>
      </c>
    </row>
    <row r="3738" customFormat="false" ht="15" hidden="true" customHeight="false" outlineLevel="0" collapsed="false">
      <c r="A3738" s="0" t="n">
        <f aca="false">A3737+1</f>
        <v>3736</v>
      </c>
      <c r="B3738" s="0" t="n">
        <v>3832</v>
      </c>
      <c r="C3738" s="0" t="n">
        <f aca="false">C3737+B3738</f>
        <v>7087154</v>
      </c>
      <c r="D3738" s="0" t="n">
        <f aca="false">INT(A3738/6)</f>
        <v>622</v>
      </c>
      <c r="E3738" s="0" t="n">
        <f aca="false">A3738-D3738</f>
        <v>3114</v>
      </c>
      <c r="F3738" s="0" t="n">
        <f aca="false">VLOOKUP(E3738,A:C,3,0)</f>
        <v>4902722</v>
      </c>
      <c r="G3738" s="0" t="n">
        <f aca="false">(C3738-F3738)/2</f>
        <v>1092216</v>
      </c>
      <c r="H3738" s="0" t="n">
        <f aca="false">F3738+G3738</f>
        <v>5994938</v>
      </c>
    </row>
    <row r="3739" customFormat="false" ht="15" hidden="true" customHeight="false" outlineLevel="0" collapsed="false">
      <c r="A3739" s="0" t="n">
        <f aca="false">A3738+1</f>
        <v>3737</v>
      </c>
      <c r="B3739" s="0" t="n">
        <v>3832</v>
      </c>
      <c r="C3739" s="0" t="n">
        <f aca="false">C3738+B3739</f>
        <v>7090986</v>
      </c>
      <c r="D3739" s="0" t="n">
        <f aca="false">INT(A3739/6)</f>
        <v>622</v>
      </c>
      <c r="E3739" s="0" t="n">
        <f aca="false">A3739-D3739</f>
        <v>3115</v>
      </c>
      <c r="F3739" s="0" t="n">
        <f aca="false">VLOOKUP(E3739,A:C,3,0)</f>
        <v>4905902</v>
      </c>
      <c r="G3739" s="0" t="n">
        <f aca="false">(C3739-F3739)/2</f>
        <v>1092542</v>
      </c>
      <c r="H3739" s="0" t="n">
        <f aca="false">F3739+G3739</f>
        <v>5998444</v>
      </c>
    </row>
    <row r="3740" customFormat="false" ht="15" hidden="true" customHeight="false" outlineLevel="0" collapsed="false">
      <c r="A3740" s="0" t="n">
        <f aca="false">A3739+1</f>
        <v>3738</v>
      </c>
      <c r="B3740" s="0" t="n">
        <v>3834</v>
      </c>
      <c r="C3740" s="0" t="n">
        <f aca="false">C3739+B3740</f>
        <v>7094820</v>
      </c>
      <c r="D3740" s="0" t="n">
        <f aca="false">INT(A3740/6)</f>
        <v>623</v>
      </c>
      <c r="E3740" s="0" t="n">
        <f aca="false">A3740-D3740</f>
        <v>3115</v>
      </c>
      <c r="F3740" s="0" t="n">
        <f aca="false">VLOOKUP(E3740,A:C,3,0)</f>
        <v>4905902</v>
      </c>
      <c r="G3740" s="0" t="n">
        <f aca="false">(C3740-F3740)/2</f>
        <v>1094459</v>
      </c>
      <c r="H3740" s="0" t="n">
        <f aca="false">F3740+G3740</f>
        <v>6000361</v>
      </c>
    </row>
    <row r="3741" customFormat="false" ht="15" hidden="true" customHeight="false" outlineLevel="0" collapsed="false">
      <c r="A3741" s="0" t="n">
        <f aca="false">A3740+1</f>
        <v>3739</v>
      </c>
      <c r="B3741" s="0" t="n">
        <v>3836</v>
      </c>
      <c r="C3741" s="0" t="n">
        <f aca="false">C3740+B3741</f>
        <v>7098656</v>
      </c>
      <c r="D3741" s="0" t="n">
        <f aca="false">INT(A3741/6)</f>
        <v>623</v>
      </c>
      <c r="E3741" s="0" t="n">
        <f aca="false">A3741-D3741</f>
        <v>3116</v>
      </c>
      <c r="F3741" s="0" t="n">
        <f aca="false">VLOOKUP(E3741,A:C,3,0)</f>
        <v>4909082</v>
      </c>
      <c r="G3741" s="0" t="n">
        <f aca="false">(C3741-F3741)/2</f>
        <v>1094787</v>
      </c>
      <c r="H3741" s="0" t="n">
        <f aca="false">F3741+G3741</f>
        <v>6003869</v>
      </c>
    </row>
    <row r="3742" customFormat="false" ht="15" hidden="true" customHeight="false" outlineLevel="0" collapsed="false">
      <c r="A3742" s="0" t="n">
        <f aca="false">A3741+1</f>
        <v>3740</v>
      </c>
      <c r="B3742" s="0" t="n">
        <v>3836</v>
      </c>
      <c r="C3742" s="0" t="n">
        <f aca="false">C3741+B3742</f>
        <v>7102492</v>
      </c>
      <c r="D3742" s="0" t="n">
        <f aca="false">INT(A3742/6)</f>
        <v>623</v>
      </c>
      <c r="E3742" s="0" t="n">
        <f aca="false">A3742-D3742</f>
        <v>3117</v>
      </c>
      <c r="F3742" s="0" t="n">
        <f aca="false">VLOOKUP(E3742,A:C,3,0)</f>
        <v>4912264</v>
      </c>
      <c r="G3742" s="0" t="n">
        <f aca="false">(C3742-F3742)/2</f>
        <v>1095114</v>
      </c>
      <c r="H3742" s="0" t="n">
        <f aca="false">F3742+G3742</f>
        <v>6007378</v>
      </c>
    </row>
    <row r="3743" customFormat="false" ht="15" hidden="true" customHeight="false" outlineLevel="0" collapsed="false">
      <c r="A3743" s="0" t="n">
        <f aca="false">A3742+1</f>
        <v>3741</v>
      </c>
      <c r="B3743" s="0" t="n">
        <v>3836</v>
      </c>
      <c r="C3743" s="0" t="n">
        <f aca="false">C3742+B3743</f>
        <v>7106328</v>
      </c>
      <c r="D3743" s="0" t="n">
        <f aca="false">INT(A3743/6)</f>
        <v>623</v>
      </c>
      <c r="E3743" s="0" t="n">
        <f aca="false">A3743-D3743</f>
        <v>3118</v>
      </c>
      <c r="F3743" s="0" t="n">
        <f aca="false">VLOOKUP(E3743,A:C,3,0)</f>
        <v>4915452</v>
      </c>
      <c r="G3743" s="0" t="n">
        <f aca="false">(C3743-F3743)/2</f>
        <v>1095438</v>
      </c>
      <c r="H3743" s="0" t="n">
        <f aca="false">F3743+G3743</f>
        <v>6010890</v>
      </c>
    </row>
    <row r="3744" customFormat="false" ht="15" hidden="true" customHeight="false" outlineLevel="0" collapsed="false">
      <c r="A3744" s="0" t="n">
        <f aca="false">A3743+1</f>
        <v>3742</v>
      </c>
      <c r="B3744" s="0" t="n">
        <v>3838</v>
      </c>
      <c r="C3744" s="0" t="n">
        <f aca="false">C3743+B3744</f>
        <v>7110166</v>
      </c>
      <c r="D3744" s="0" t="n">
        <f aca="false">INT(A3744/6)</f>
        <v>623</v>
      </c>
      <c r="E3744" s="0" t="n">
        <f aca="false">A3744-D3744</f>
        <v>3119</v>
      </c>
      <c r="F3744" s="0" t="n">
        <f aca="false">VLOOKUP(E3744,A:C,3,0)</f>
        <v>4918642</v>
      </c>
      <c r="G3744" s="0" t="n">
        <f aca="false">(C3744-F3744)/2</f>
        <v>1095762</v>
      </c>
      <c r="H3744" s="0" t="n">
        <f aca="false">F3744+G3744</f>
        <v>6014404</v>
      </c>
    </row>
    <row r="3745" customFormat="false" ht="15" hidden="true" customHeight="false" outlineLevel="0" collapsed="false">
      <c r="A3745" s="0" t="n">
        <f aca="false">A3744+1</f>
        <v>3743</v>
      </c>
      <c r="B3745" s="0" t="n">
        <v>3838</v>
      </c>
      <c r="C3745" s="0" t="n">
        <f aca="false">C3744+B3745</f>
        <v>7114004</v>
      </c>
      <c r="D3745" s="0" t="n">
        <f aca="false">INT(A3745/6)</f>
        <v>623</v>
      </c>
      <c r="E3745" s="0" t="n">
        <f aca="false">A3745-D3745</f>
        <v>3120</v>
      </c>
      <c r="F3745" s="0" t="n">
        <f aca="false">VLOOKUP(E3745,A:C,3,0)</f>
        <v>4921832</v>
      </c>
      <c r="G3745" s="0" t="n">
        <f aca="false">(C3745-F3745)/2</f>
        <v>1096086</v>
      </c>
      <c r="H3745" s="0" t="n">
        <f aca="false">F3745+G3745</f>
        <v>6017918</v>
      </c>
    </row>
    <row r="3746" customFormat="false" ht="15" hidden="true" customHeight="false" outlineLevel="0" collapsed="false">
      <c r="A3746" s="0" t="n">
        <f aca="false">A3745+1</f>
        <v>3744</v>
      </c>
      <c r="B3746" s="0" t="n">
        <v>3838</v>
      </c>
      <c r="C3746" s="0" t="n">
        <f aca="false">C3745+B3746</f>
        <v>7117842</v>
      </c>
      <c r="D3746" s="0" t="n">
        <f aca="false">INT(A3746/6)</f>
        <v>624</v>
      </c>
      <c r="E3746" s="0" t="n">
        <f aca="false">A3746-D3746</f>
        <v>3120</v>
      </c>
      <c r="F3746" s="0" t="n">
        <f aca="false">VLOOKUP(E3746,A:C,3,0)</f>
        <v>4921832</v>
      </c>
      <c r="G3746" s="0" t="n">
        <f aca="false">(C3746-F3746)/2</f>
        <v>1098005</v>
      </c>
      <c r="H3746" s="0" t="n">
        <f aca="false">F3746+G3746</f>
        <v>6019837</v>
      </c>
    </row>
    <row r="3747" customFormat="false" ht="15" hidden="true" customHeight="false" outlineLevel="0" collapsed="false">
      <c r="A3747" s="0" t="n">
        <f aca="false">A3746+1</f>
        <v>3745</v>
      </c>
      <c r="B3747" s="0" t="n">
        <v>3842</v>
      </c>
      <c r="C3747" s="0" t="n">
        <f aca="false">C3746+B3747</f>
        <v>7121684</v>
      </c>
      <c r="D3747" s="0" t="n">
        <f aca="false">INT(A3747/6)</f>
        <v>624</v>
      </c>
      <c r="E3747" s="0" t="n">
        <f aca="false">A3747-D3747</f>
        <v>3121</v>
      </c>
      <c r="F3747" s="0" t="n">
        <f aca="false">VLOOKUP(E3747,A:C,3,0)</f>
        <v>4925022</v>
      </c>
      <c r="G3747" s="0" t="n">
        <f aca="false">(C3747-F3747)/2</f>
        <v>1098331</v>
      </c>
      <c r="H3747" s="0" t="n">
        <f aca="false">F3747+G3747</f>
        <v>6023353</v>
      </c>
    </row>
    <row r="3748" customFormat="false" ht="15" hidden="true" customHeight="false" outlineLevel="0" collapsed="false">
      <c r="A3748" s="0" t="n">
        <f aca="false">A3747+1</f>
        <v>3746</v>
      </c>
      <c r="B3748" s="0" t="n">
        <v>3842</v>
      </c>
      <c r="C3748" s="0" t="n">
        <f aca="false">C3747+B3748</f>
        <v>7125526</v>
      </c>
      <c r="D3748" s="0" t="n">
        <f aca="false">INT(A3748/6)</f>
        <v>624</v>
      </c>
      <c r="E3748" s="0" t="n">
        <f aca="false">A3748-D3748</f>
        <v>3122</v>
      </c>
      <c r="F3748" s="0" t="n">
        <f aca="false">VLOOKUP(E3748,A:C,3,0)</f>
        <v>4928214</v>
      </c>
      <c r="G3748" s="0" t="n">
        <f aca="false">(C3748-F3748)/2</f>
        <v>1098656</v>
      </c>
      <c r="H3748" s="0" t="n">
        <f aca="false">F3748+G3748</f>
        <v>6026870</v>
      </c>
    </row>
    <row r="3749" customFormat="false" ht="15" hidden="true" customHeight="false" outlineLevel="0" collapsed="false">
      <c r="A3749" s="0" t="n">
        <f aca="false">A3748+1</f>
        <v>3747</v>
      </c>
      <c r="B3749" s="0" t="n">
        <v>3842</v>
      </c>
      <c r="C3749" s="0" t="n">
        <f aca="false">C3748+B3749</f>
        <v>7129368</v>
      </c>
      <c r="D3749" s="0" t="n">
        <f aca="false">INT(A3749/6)</f>
        <v>624</v>
      </c>
      <c r="E3749" s="0" t="n">
        <f aca="false">A3749-D3749</f>
        <v>3123</v>
      </c>
      <c r="F3749" s="0" t="n">
        <f aca="false">VLOOKUP(E3749,A:C,3,0)</f>
        <v>4931406</v>
      </c>
      <c r="G3749" s="0" t="n">
        <f aca="false">(C3749-F3749)/2</f>
        <v>1098981</v>
      </c>
      <c r="H3749" s="0" t="n">
        <f aca="false">F3749+G3749</f>
        <v>6030387</v>
      </c>
    </row>
    <row r="3750" customFormat="false" ht="15" hidden="true" customHeight="false" outlineLevel="0" collapsed="false">
      <c r="A3750" s="0" t="n">
        <f aca="false">A3749+1</f>
        <v>3748</v>
      </c>
      <c r="B3750" s="0" t="n">
        <v>3842</v>
      </c>
      <c r="C3750" s="0" t="n">
        <f aca="false">C3749+B3750</f>
        <v>7133210</v>
      </c>
      <c r="D3750" s="0" t="n">
        <f aca="false">INT(A3750/6)</f>
        <v>624</v>
      </c>
      <c r="E3750" s="0" t="n">
        <f aca="false">A3750-D3750</f>
        <v>3124</v>
      </c>
      <c r="F3750" s="0" t="n">
        <f aca="false">VLOOKUP(E3750,A:C,3,0)</f>
        <v>4934598</v>
      </c>
      <c r="G3750" s="0" t="n">
        <f aca="false">(C3750-F3750)/2</f>
        <v>1099306</v>
      </c>
      <c r="H3750" s="0" t="n">
        <f aca="false">F3750+G3750</f>
        <v>6033904</v>
      </c>
    </row>
    <row r="3751" customFormat="false" ht="15" hidden="true" customHeight="false" outlineLevel="0" collapsed="false">
      <c r="A3751" s="0" t="n">
        <f aca="false">A3750+1</f>
        <v>3749</v>
      </c>
      <c r="B3751" s="0" t="n">
        <v>3844</v>
      </c>
      <c r="C3751" s="0" t="n">
        <f aca="false">C3750+B3751</f>
        <v>7137054</v>
      </c>
      <c r="D3751" s="0" t="n">
        <f aca="false">INT(A3751/6)</f>
        <v>624</v>
      </c>
      <c r="E3751" s="0" t="n">
        <f aca="false">A3751-D3751</f>
        <v>3125</v>
      </c>
      <c r="F3751" s="0" t="n">
        <f aca="false">VLOOKUP(E3751,A:C,3,0)</f>
        <v>4937792</v>
      </c>
      <c r="G3751" s="0" t="n">
        <f aca="false">(C3751-F3751)/2</f>
        <v>1099631</v>
      </c>
      <c r="H3751" s="0" t="n">
        <f aca="false">F3751+G3751</f>
        <v>6037423</v>
      </c>
    </row>
    <row r="3752" customFormat="false" ht="15" hidden="true" customHeight="false" outlineLevel="0" collapsed="false">
      <c r="A3752" s="0" t="n">
        <f aca="false">A3751+1</f>
        <v>3750</v>
      </c>
      <c r="B3752" s="0" t="n">
        <v>3844</v>
      </c>
      <c r="C3752" s="0" t="n">
        <f aca="false">C3751+B3752</f>
        <v>7140898</v>
      </c>
      <c r="D3752" s="0" t="n">
        <f aca="false">INT(A3752/6)</f>
        <v>625</v>
      </c>
      <c r="E3752" s="0" t="n">
        <f aca="false">A3752-D3752</f>
        <v>3125</v>
      </c>
      <c r="F3752" s="0" t="n">
        <f aca="false">VLOOKUP(E3752,A:C,3,0)</f>
        <v>4937792</v>
      </c>
      <c r="G3752" s="0" t="n">
        <f aca="false">(C3752-F3752)/2</f>
        <v>1101553</v>
      </c>
      <c r="H3752" s="0" t="n">
        <f aca="false">F3752+G3752</f>
        <v>6039345</v>
      </c>
    </row>
    <row r="3753" customFormat="false" ht="15" hidden="true" customHeight="false" outlineLevel="0" collapsed="false">
      <c r="A3753" s="0" t="n">
        <f aca="false">A3752+1</f>
        <v>3751</v>
      </c>
      <c r="B3753" s="0" t="n">
        <v>3844</v>
      </c>
      <c r="C3753" s="0" t="n">
        <f aca="false">C3752+B3753</f>
        <v>7144742</v>
      </c>
      <c r="D3753" s="0" t="n">
        <f aca="false">INT(A3753/6)</f>
        <v>625</v>
      </c>
      <c r="E3753" s="0" t="n">
        <f aca="false">A3753-D3753</f>
        <v>3126</v>
      </c>
      <c r="F3753" s="0" t="n">
        <f aca="false">VLOOKUP(E3753,A:C,3,0)</f>
        <v>4940986</v>
      </c>
      <c r="G3753" s="0" t="n">
        <f aca="false">(C3753-F3753)/2</f>
        <v>1101878</v>
      </c>
      <c r="H3753" s="0" t="n">
        <f aca="false">F3753+G3753</f>
        <v>6042864</v>
      </c>
    </row>
    <row r="3754" customFormat="false" ht="15" hidden="true" customHeight="false" outlineLevel="0" collapsed="false">
      <c r="A3754" s="0" t="n">
        <f aca="false">A3753+1</f>
        <v>3752</v>
      </c>
      <c r="B3754" s="0" t="n">
        <v>3846</v>
      </c>
      <c r="C3754" s="0" t="n">
        <f aca="false">C3753+B3754</f>
        <v>7148588</v>
      </c>
      <c r="D3754" s="0" t="n">
        <f aca="false">INT(A3754/6)</f>
        <v>625</v>
      </c>
      <c r="E3754" s="0" t="n">
        <f aca="false">A3754-D3754</f>
        <v>3127</v>
      </c>
      <c r="F3754" s="0" t="n">
        <f aca="false">VLOOKUP(E3754,A:C,3,0)</f>
        <v>4944182</v>
      </c>
      <c r="G3754" s="0" t="n">
        <f aca="false">(C3754-F3754)/2</f>
        <v>1102203</v>
      </c>
      <c r="H3754" s="0" t="n">
        <f aca="false">F3754+G3754</f>
        <v>6046385</v>
      </c>
    </row>
    <row r="3755" customFormat="false" ht="15" hidden="true" customHeight="false" outlineLevel="0" collapsed="false">
      <c r="A3755" s="0" t="n">
        <f aca="false">A3754+1</f>
        <v>3753</v>
      </c>
      <c r="B3755" s="0" t="n">
        <v>3848</v>
      </c>
      <c r="C3755" s="0" t="n">
        <f aca="false">C3754+B3755</f>
        <v>7152436</v>
      </c>
      <c r="D3755" s="0" t="n">
        <f aca="false">INT(A3755/6)</f>
        <v>625</v>
      </c>
      <c r="E3755" s="0" t="n">
        <f aca="false">A3755-D3755</f>
        <v>3128</v>
      </c>
      <c r="F3755" s="0" t="n">
        <f aca="false">VLOOKUP(E3755,A:C,3,0)</f>
        <v>4947380</v>
      </c>
      <c r="G3755" s="0" t="n">
        <f aca="false">(C3755-F3755)/2</f>
        <v>1102528</v>
      </c>
      <c r="H3755" s="0" t="n">
        <f aca="false">F3755+G3755</f>
        <v>6049908</v>
      </c>
    </row>
    <row r="3756" customFormat="false" ht="15" hidden="true" customHeight="false" outlineLevel="0" collapsed="false">
      <c r="A3756" s="0" t="n">
        <f aca="false">A3755+1</f>
        <v>3754</v>
      </c>
      <c r="B3756" s="0" t="n">
        <v>3848</v>
      </c>
      <c r="C3756" s="0" t="n">
        <f aca="false">C3755+B3756</f>
        <v>7156284</v>
      </c>
      <c r="D3756" s="0" t="n">
        <f aca="false">INT(A3756/6)</f>
        <v>625</v>
      </c>
      <c r="E3756" s="0" t="n">
        <f aca="false">A3756-D3756</f>
        <v>3129</v>
      </c>
      <c r="F3756" s="0" t="n">
        <f aca="false">VLOOKUP(E3756,A:C,3,0)</f>
        <v>4950578</v>
      </c>
      <c r="G3756" s="0" t="n">
        <f aca="false">(C3756-F3756)/2</f>
        <v>1102853</v>
      </c>
      <c r="H3756" s="0" t="n">
        <f aca="false">F3756+G3756</f>
        <v>6053431</v>
      </c>
    </row>
    <row r="3757" customFormat="false" ht="15" hidden="true" customHeight="false" outlineLevel="0" collapsed="false">
      <c r="A3757" s="0" t="n">
        <f aca="false">A3756+1</f>
        <v>3755</v>
      </c>
      <c r="B3757" s="0" t="n">
        <v>3848</v>
      </c>
      <c r="C3757" s="0" t="n">
        <f aca="false">C3756+B3757</f>
        <v>7160132</v>
      </c>
      <c r="D3757" s="0" t="n">
        <f aca="false">INT(A3757/6)</f>
        <v>625</v>
      </c>
      <c r="E3757" s="0" t="n">
        <f aca="false">A3757-D3757</f>
        <v>3130</v>
      </c>
      <c r="F3757" s="0" t="n">
        <f aca="false">VLOOKUP(E3757,A:C,3,0)</f>
        <v>4953776</v>
      </c>
      <c r="G3757" s="0" t="n">
        <f aca="false">(C3757-F3757)/2</f>
        <v>1103178</v>
      </c>
      <c r="H3757" s="0" t="n">
        <f aca="false">F3757+G3757</f>
        <v>6056954</v>
      </c>
    </row>
    <row r="3758" customFormat="false" ht="15" hidden="true" customHeight="false" outlineLevel="0" collapsed="false">
      <c r="A3758" s="0" t="n">
        <f aca="false">A3757+1</f>
        <v>3756</v>
      </c>
      <c r="B3758" s="0" t="n">
        <v>3848</v>
      </c>
      <c r="C3758" s="0" t="n">
        <f aca="false">C3757+B3758</f>
        <v>7163980</v>
      </c>
      <c r="D3758" s="0" t="n">
        <f aca="false">INT(A3758/6)</f>
        <v>626</v>
      </c>
      <c r="E3758" s="0" t="n">
        <f aca="false">A3758-D3758</f>
        <v>3130</v>
      </c>
      <c r="F3758" s="0" t="n">
        <f aca="false">VLOOKUP(E3758,A:C,3,0)</f>
        <v>4953776</v>
      </c>
      <c r="G3758" s="0" t="n">
        <f aca="false">(C3758-F3758)/2</f>
        <v>1105102</v>
      </c>
      <c r="H3758" s="0" t="n">
        <f aca="false">F3758+G3758</f>
        <v>6058878</v>
      </c>
    </row>
    <row r="3759" customFormat="false" ht="15" hidden="true" customHeight="false" outlineLevel="0" collapsed="false">
      <c r="A3759" s="0" t="n">
        <f aca="false">A3758+1</f>
        <v>3757</v>
      </c>
      <c r="B3759" s="0" t="n">
        <v>3850</v>
      </c>
      <c r="C3759" s="0" t="n">
        <f aca="false">C3758+B3759</f>
        <v>7167830</v>
      </c>
      <c r="D3759" s="0" t="n">
        <f aca="false">INT(A3759/6)</f>
        <v>626</v>
      </c>
      <c r="E3759" s="0" t="n">
        <f aca="false">A3759-D3759</f>
        <v>3131</v>
      </c>
      <c r="F3759" s="0" t="n">
        <f aca="false">VLOOKUP(E3759,A:C,3,0)</f>
        <v>4956976</v>
      </c>
      <c r="G3759" s="0" t="n">
        <f aca="false">(C3759-F3759)/2</f>
        <v>1105427</v>
      </c>
      <c r="H3759" s="0" t="n">
        <f aca="false">F3759+G3759</f>
        <v>6062403</v>
      </c>
    </row>
    <row r="3760" customFormat="false" ht="15" hidden="true" customHeight="false" outlineLevel="0" collapsed="false">
      <c r="A3760" s="0" t="n">
        <f aca="false">A3759+1</f>
        <v>3758</v>
      </c>
      <c r="B3760" s="0" t="n">
        <v>3850</v>
      </c>
      <c r="C3760" s="0" t="n">
        <f aca="false">C3759+B3760</f>
        <v>7171680</v>
      </c>
      <c r="D3760" s="0" t="n">
        <f aca="false">INT(A3760/6)</f>
        <v>626</v>
      </c>
      <c r="E3760" s="0" t="n">
        <f aca="false">A3760-D3760</f>
        <v>3132</v>
      </c>
      <c r="F3760" s="0" t="n">
        <f aca="false">VLOOKUP(E3760,A:C,3,0)</f>
        <v>4960176</v>
      </c>
      <c r="G3760" s="0" t="n">
        <f aca="false">(C3760-F3760)/2</f>
        <v>1105752</v>
      </c>
      <c r="H3760" s="0" t="n">
        <f aca="false">F3760+G3760</f>
        <v>6065928</v>
      </c>
    </row>
    <row r="3761" customFormat="false" ht="15" hidden="true" customHeight="false" outlineLevel="0" collapsed="false">
      <c r="A3761" s="0" t="n">
        <f aca="false">A3760+1</f>
        <v>3759</v>
      </c>
      <c r="B3761" s="0" t="n">
        <v>3852</v>
      </c>
      <c r="C3761" s="0" t="n">
        <f aca="false">C3760+B3761</f>
        <v>7175532</v>
      </c>
      <c r="D3761" s="0" t="n">
        <f aca="false">INT(A3761/6)</f>
        <v>626</v>
      </c>
      <c r="E3761" s="0" t="n">
        <f aca="false">A3761-D3761</f>
        <v>3133</v>
      </c>
      <c r="F3761" s="0" t="n">
        <f aca="false">VLOOKUP(E3761,A:C,3,0)</f>
        <v>4963378</v>
      </c>
      <c r="G3761" s="0" t="n">
        <f aca="false">(C3761-F3761)/2</f>
        <v>1106077</v>
      </c>
      <c r="H3761" s="0" t="n">
        <f aca="false">F3761+G3761</f>
        <v>6069455</v>
      </c>
    </row>
    <row r="3762" customFormat="false" ht="15" hidden="true" customHeight="false" outlineLevel="0" collapsed="false">
      <c r="A3762" s="0" t="n">
        <f aca="false">A3761+1</f>
        <v>3760</v>
      </c>
      <c r="B3762" s="0" t="n">
        <v>3852</v>
      </c>
      <c r="C3762" s="0" t="n">
        <f aca="false">C3761+B3762</f>
        <v>7179384</v>
      </c>
      <c r="D3762" s="0" t="n">
        <f aca="false">INT(A3762/6)</f>
        <v>626</v>
      </c>
      <c r="E3762" s="0" t="n">
        <f aca="false">A3762-D3762</f>
        <v>3134</v>
      </c>
      <c r="F3762" s="0" t="n">
        <f aca="false">VLOOKUP(E3762,A:C,3,0)</f>
        <v>4966580</v>
      </c>
      <c r="G3762" s="0" t="n">
        <f aca="false">(C3762-F3762)/2</f>
        <v>1106402</v>
      </c>
      <c r="H3762" s="0" t="n">
        <f aca="false">F3762+G3762</f>
        <v>6072982</v>
      </c>
    </row>
    <row r="3763" customFormat="false" ht="15" hidden="true" customHeight="false" outlineLevel="0" collapsed="false">
      <c r="A3763" s="0" t="n">
        <f aca="false">A3762+1</f>
        <v>3761</v>
      </c>
      <c r="B3763" s="0" t="n">
        <v>3854</v>
      </c>
      <c r="C3763" s="0" t="n">
        <f aca="false">C3762+B3763</f>
        <v>7183238</v>
      </c>
      <c r="D3763" s="0" t="n">
        <f aca="false">INT(A3763/6)</f>
        <v>626</v>
      </c>
      <c r="E3763" s="0" t="n">
        <f aca="false">A3763-D3763</f>
        <v>3135</v>
      </c>
      <c r="F3763" s="0" t="n">
        <f aca="false">VLOOKUP(E3763,A:C,3,0)</f>
        <v>4969784</v>
      </c>
      <c r="G3763" s="0" t="n">
        <f aca="false">(C3763-F3763)/2</f>
        <v>1106727</v>
      </c>
      <c r="H3763" s="0" t="n">
        <f aca="false">F3763+G3763</f>
        <v>6076511</v>
      </c>
    </row>
    <row r="3764" customFormat="false" ht="15" hidden="true" customHeight="false" outlineLevel="0" collapsed="false">
      <c r="A3764" s="0" t="n">
        <f aca="false">A3763+1</f>
        <v>3762</v>
      </c>
      <c r="B3764" s="0" t="n">
        <v>3854</v>
      </c>
      <c r="C3764" s="0" t="n">
        <f aca="false">C3763+B3764</f>
        <v>7187092</v>
      </c>
      <c r="D3764" s="0" t="n">
        <f aca="false">INT(A3764/6)</f>
        <v>627</v>
      </c>
      <c r="E3764" s="0" t="n">
        <f aca="false">A3764-D3764</f>
        <v>3135</v>
      </c>
      <c r="F3764" s="0" t="n">
        <f aca="false">VLOOKUP(E3764,A:C,3,0)</f>
        <v>4969784</v>
      </c>
      <c r="G3764" s="0" t="n">
        <f aca="false">(C3764-F3764)/2</f>
        <v>1108654</v>
      </c>
      <c r="H3764" s="0" t="n">
        <f aca="false">F3764+G3764</f>
        <v>6078438</v>
      </c>
    </row>
    <row r="3765" customFormat="false" ht="15" hidden="true" customHeight="false" outlineLevel="0" collapsed="false">
      <c r="A3765" s="0" t="n">
        <f aca="false">A3764+1</f>
        <v>3763</v>
      </c>
      <c r="B3765" s="0" t="n">
        <v>3854</v>
      </c>
      <c r="C3765" s="0" t="n">
        <f aca="false">C3764+B3765</f>
        <v>7190946</v>
      </c>
      <c r="D3765" s="0" t="n">
        <f aca="false">INT(A3765/6)</f>
        <v>627</v>
      </c>
      <c r="E3765" s="0" t="n">
        <f aca="false">A3765-D3765</f>
        <v>3136</v>
      </c>
      <c r="F3765" s="0" t="n">
        <f aca="false">VLOOKUP(E3765,A:C,3,0)</f>
        <v>4972988</v>
      </c>
      <c r="G3765" s="0" t="n">
        <f aca="false">(C3765-F3765)/2</f>
        <v>1108979</v>
      </c>
      <c r="H3765" s="0" t="n">
        <f aca="false">F3765+G3765</f>
        <v>6081967</v>
      </c>
    </row>
    <row r="3766" customFormat="false" ht="15" hidden="true" customHeight="false" outlineLevel="0" collapsed="false">
      <c r="A3766" s="0" t="n">
        <f aca="false">A3765+1</f>
        <v>3764</v>
      </c>
      <c r="B3766" s="0" t="n">
        <v>3856</v>
      </c>
      <c r="C3766" s="0" t="n">
        <f aca="false">C3765+B3766</f>
        <v>7194802</v>
      </c>
      <c r="D3766" s="0" t="n">
        <f aca="false">INT(A3766/6)</f>
        <v>627</v>
      </c>
      <c r="E3766" s="0" t="n">
        <f aca="false">A3766-D3766</f>
        <v>3137</v>
      </c>
      <c r="F3766" s="0" t="n">
        <f aca="false">VLOOKUP(E3766,A:C,3,0)</f>
        <v>4976194</v>
      </c>
      <c r="G3766" s="0" t="n">
        <f aca="false">(C3766-F3766)/2</f>
        <v>1109304</v>
      </c>
      <c r="H3766" s="0" t="n">
        <f aca="false">F3766+G3766</f>
        <v>6085498</v>
      </c>
    </row>
    <row r="3767" customFormat="false" ht="15" hidden="true" customHeight="false" outlineLevel="0" collapsed="false">
      <c r="A3767" s="0" t="n">
        <f aca="false">A3766+1</f>
        <v>3765</v>
      </c>
      <c r="B3767" s="0" t="n">
        <v>3856</v>
      </c>
      <c r="C3767" s="0" t="n">
        <f aca="false">C3766+B3767</f>
        <v>7198658</v>
      </c>
      <c r="D3767" s="0" t="n">
        <f aca="false">INT(A3767/6)</f>
        <v>627</v>
      </c>
      <c r="E3767" s="0" t="n">
        <f aca="false">A3767-D3767</f>
        <v>3138</v>
      </c>
      <c r="F3767" s="0" t="n">
        <f aca="false">VLOOKUP(E3767,A:C,3,0)</f>
        <v>4979400</v>
      </c>
      <c r="G3767" s="0" t="n">
        <f aca="false">(C3767-F3767)/2</f>
        <v>1109629</v>
      </c>
      <c r="H3767" s="0" t="n">
        <f aca="false">F3767+G3767</f>
        <v>6089029</v>
      </c>
    </row>
    <row r="3768" customFormat="false" ht="15" hidden="true" customHeight="false" outlineLevel="0" collapsed="false">
      <c r="A3768" s="0" t="n">
        <f aca="false">A3767+1</f>
        <v>3766</v>
      </c>
      <c r="B3768" s="0" t="n">
        <v>3856</v>
      </c>
      <c r="C3768" s="0" t="n">
        <f aca="false">C3767+B3768</f>
        <v>7202514</v>
      </c>
      <c r="D3768" s="0" t="n">
        <f aca="false">INT(A3768/6)</f>
        <v>627</v>
      </c>
      <c r="E3768" s="0" t="n">
        <f aca="false">A3768-D3768</f>
        <v>3139</v>
      </c>
      <c r="F3768" s="0" t="n">
        <f aca="false">VLOOKUP(E3768,A:C,3,0)</f>
        <v>4982608</v>
      </c>
      <c r="G3768" s="0" t="n">
        <f aca="false">(C3768-F3768)/2</f>
        <v>1109953</v>
      </c>
      <c r="H3768" s="0" t="n">
        <f aca="false">F3768+G3768</f>
        <v>6092561</v>
      </c>
    </row>
    <row r="3769" customFormat="false" ht="15" hidden="true" customHeight="false" outlineLevel="0" collapsed="false">
      <c r="A3769" s="0" t="n">
        <f aca="false">A3768+1</f>
        <v>3767</v>
      </c>
      <c r="B3769" s="0" t="n">
        <v>3856</v>
      </c>
      <c r="C3769" s="0" t="n">
        <f aca="false">C3768+B3769</f>
        <v>7206370</v>
      </c>
      <c r="D3769" s="0" t="n">
        <f aca="false">INT(A3769/6)</f>
        <v>627</v>
      </c>
      <c r="E3769" s="0" t="n">
        <f aca="false">A3769-D3769</f>
        <v>3140</v>
      </c>
      <c r="F3769" s="0" t="n">
        <f aca="false">VLOOKUP(E3769,A:C,3,0)</f>
        <v>4985816</v>
      </c>
      <c r="G3769" s="0" t="n">
        <f aca="false">(C3769-F3769)/2</f>
        <v>1110277</v>
      </c>
      <c r="H3769" s="0" t="n">
        <f aca="false">F3769+G3769</f>
        <v>6096093</v>
      </c>
    </row>
    <row r="3770" customFormat="false" ht="15" hidden="true" customHeight="false" outlineLevel="0" collapsed="false">
      <c r="A3770" s="0" t="n">
        <f aca="false">A3769+1</f>
        <v>3768</v>
      </c>
      <c r="B3770" s="0" t="n">
        <v>3856</v>
      </c>
      <c r="C3770" s="0" t="n">
        <f aca="false">C3769+B3770</f>
        <v>7210226</v>
      </c>
      <c r="D3770" s="0" t="n">
        <f aca="false">INT(A3770/6)</f>
        <v>628</v>
      </c>
      <c r="E3770" s="0" t="n">
        <f aca="false">A3770-D3770</f>
        <v>3140</v>
      </c>
      <c r="F3770" s="0" t="n">
        <f aca="false">VLOOKUP(E3770,A:C,3,0)</f>
        <v>4985816</v>
      </c>
      <c r="G3770" s="0" t="n">
        <f aca="false">(C3770-F3770)/2</f>
        <v>1112205</v>
      </c>
      <c r="H3770" s="0" t="n">
        <f aca="false">F3770+G3770</f>
        <v>6098021</v>
      </c>
    </row>
    <row r="3771" customFormat="false" ht="15" hidden="true" customHeight="false" outlineLevel="0" collapsed="false">
      <c r="A3771" s="0" t="n">
        <f aca="false">A3770+1</f>
        <v>3769</v>
      </c>
      <c r="B3771" s="0" t="n">
        <v>3856</v>
      </c>
      <c r="C3771" s="0" t="n">
        <f aca="false">C3770+B3771</f>
        <v>7214082</v>
      </c>
      <c r="D3771" s="0" t="n">
        <f aca="false">INT(A3771/6)</f>
        <v>628</v>
      </c>
      <c r="E3771" s="0" t="n">
        <f aca="false">A3771-D3771</f>
        <v>3141</v>
      </c>
      <c r="F3771" s="0" t="n">
        <f aca="false">VLOOKUP(E3771,A:C,3,0)</f>
        <v>4989026</v>
      </c>
      <c r="G3771" s="0" t="n">
        <f aca="false">(C3771-F3771)/2</f>
        <v>1112528</v>
      </c>
      <c r="H3771" s="0" t="n">
        <f aca="false">F3771+G3771</f>
        <v>6101554</v>
      </c>
    </row>
    <row r="3772" customFormat="false" ht="15" hidden="true" customHeight="false" outlineLevel="0" collapsed="false">
      <c r="A3772" s="0" t="n">
        <f aca="false">A3771+1</f>
        <v>3770</v>
      </c>
      <c r="B3772" s="0" t="n">
        <v>3856</v>
      </c>
      <c r="C3772" s="0" t="n">
        <f aca="false">C3771+B3772</f>
        <v>7217938</v>
      </c>
      <c r="D3772" s="0" t="n">
        <f aca="false">INT(A3772/6)</f>
        <v>628</v>
      </c>
      <c r="E3772" s="0" t="n">
        <f aca="false">A3772-D3772</f>
        <v>3142</v>
      </c>
      <c r="F3772" s="0" t="n">
        <f aca="false">VLOOKUP(E3772,A:C,3,0)</f>
        <v>4992238</v>
      </c>
      <c r="G3772" s="0" t="n">
        <f aca="false">(C3772-F3772)/2</f>
        <v>1112850</v>
      </c>
      <c r="H3772" s="0" t="n">
        <f aca="false">F3772+G3772</f>
        <v>6105088</v>
      </c>
    </row>
    <row r="3773" customFormat="false" ht="15" hidden="true" customHeight="false" outlineLevel="0" collapsed="false">
      <c r="A3773" s="0" t="n">
        <f aca="false">A3772+1</f>
        <v>3771</v>
      </c>
      <c r="B3773" s="0" t="n">
        <v>3858</v>
      </c>
      <c r="C3773" s="0" t="n">
        <f aca="false">C3772+B3773</f>
        <v>7221796</v>
      </c>
      <c r="D3773" s="0" t="n">
        <f aca="false">INT(A3773/6)</f>
        <v>628</v>
      </c>
      <c r="E3773" s="0" t="n">
        <f aca="false">A3773-D3773</f>
        <v>3143</v>
      </c>
      <c r="F3773" s="0" t="n">
        <f aca="false">VLOOKUP(E3773,A:C,3,0)</f>
        <v>4995452</v>
      </c>
      <c r="G3773" s="0" t="n">
        <f aca="false">(C3773-F3773)/2</f>
        <v>1113172</v>
      </c>
      <c r="H3773" s="0" t="n">
        <f aca="false">F3773+G3773</f>
        <v>6108624</v>
      </c>
    </row>
    <row r="3774" customFormat="false" ht="15" hidden="true" customHeight="false" outlineLevel="0" collapsed="false">
      <c r="A3774" s="0" t="n">
        <f aca="false">A3773+1</f>
        <v>3772</v>
      </c>
      <c r="B3774" s="0" t="n">
        <v>3858</v>
      </c>
      <c r="C3774" s="0" t="n">
        <f aca="false">C3773+B3774</f>
        <v>7225654</v>
      </c>
      <c r="D3774" s="0" t="n">
        <f aca="false">INT(A3774/6)</f>
        <v>628</v>
      </c>
      <c r="E3774" s="0" t="n">
        <f aca="false">A3774-D3774</f>
        <v>3144</v>
      </c>
      <c r="F3774" s="0" t="n">
        <f aca="false">VLOOKUP(E3774,A:C,3,0)</f>
        <v>4998666</v>
      </c>
      <c r="G3774" s="0" t="n">
        <f aca="false">(C3774-F3774)/2</f>
        <v>1113494</v>
      </c>
      <c r="H3774" s="0" t="n">
        <f aca="false">F3774+G3774</f>
        <v>6112160</v>
      </c>
    </row>
    <row r="3775" customFormat="false" ht="15" hidden="true" customHeight="false" outlineLevel="0" collapsed="false">
      <c r="A3775" s="0" t="n">
        <f aca="false">A3774+1</f>
        <v>3773</v>
      </c>
      <c r="B3775" s="0" t="n">
        <v>3860</v>
      </c>
      <c r="C3775" s="0" t="n">
        <f aca="false">C3774+B3775</f>
        <v>7229514</v>
      </c>
      <c r="D3775" s="0" t="n">
        <f aca="false">INT(A3775/6)</f>
        <v>628</v>
      </c>
      <c r="E3775" s="0" t="n">
        <f aca="false">A3775-D3775</f>
        <v>3145</v>
      </c>
      <c r="F3775" s="0" t="n">
        <f aca="false">VLOOKUP(E3775,A:C,3,0)</f>
        <v>5001880</v>
      </c>
      <c r="G3775" s="0" t="n">
        <f aca="false">(C3775-F3775)/2</f>
        <v>1113817</v>
      </c>
      <c r="H3775" s="0" t="n">
        <f aca="false">F3775+G3775</f>
        <v>6115697</v>
      </c>
    </row>
    <row r="3776" customFormat="false" ht="15" hidden="true" customHeight="false" outlineLevel="0" collapsed="false">
      <c r="A3776" s="0" t="n">
        <f aca="false">A3775+1</f>
        <v>3774</v>
      </c>
      <c r="B3776" s="0" t="n">
        <v>3860</v>
      </c>
      <c r="C3776" s="0" t="n">
        <f aca="false">C3775+B3776</f>
        <v>7233374</v>
      </c>
      <c r="D3776" s="0" t="n">
        <f aca="false">INT(A3776/6)</f>
        <v>629</v>
      </c>
      <c r="E3776" s="0" t="n">
        <f aca="false">A3776-D3776</f>
        <v>3145</v>
      </c>
      <c r="F3776" s="0" t="n">
        <f aca="false">VLOOKUP(E3776,A:C,3,0)</f>
        <v>5001880</v>
      </c>
      <c r="G3776" s="0" t="n">
        <f aca="false">(C3776-F3776)/2</f>
        <v>1115747</v>
      </c>
      <c r="H3776" s="0" t="n">
        <f aca="false">F3776+G3776</f>
        <v>6117627</v>
      </c>
    </row>
    <row r="3777" customFormat="false" ht="15" hidden="true" customHeight="false" outlineLevel="0" collapsed="false">
      <c r="A3777" s="0" t="n">
        <f aca="false">A3776+1</f>
        <v>3775</v>
      </c>
      <c r="B3777" s="0" t="n">
        <v>3860</v>
      </c>
      <c r="C3777" s="0" t="n">
        <f aca="false">C3776+B3777</f>
        <v>7237234</v>
      </c>
      <c r="D3777" s="0" t="n">
        <f aca="false">INT(A3777/6)</f>
        <v>629</v>
      </c>
      <c r="E3777" s="0" t="n">
        <f aca="false">A3777-D3777</f>
        <v>3146</v>
      </c>
      <c r="F3777" s="0" t="n">
        <f aca="false">VLOOKUP(E3777,A:C,3,0)</f>
        <v>5005094</v>
      </c>
      <c r="G3777" s="0" t="n">
        <f aca="false">(C3777-F3777)/2</f>
        <v>1116070</v>
      </c>
      <c r="H3777" s="0" t="n">
        <f aca="false">F3777+G3777</f>
        <v>6121164</v>
      </c>
    </row>
    <row r="3778" customFormat="false" ht="15" hidden="true" customHeight="false" outlineLevel="0" collapsed="false">
      <c r="A3778" s="0" t="n">
        <f aca="false">A3777+1</f>
        <v>3776</v>
      </c>
      <c r="B3778" s="0" t="n">
        <v>3860</v>
      </c>
      <c r="C3778" s="0" t="n">
        <f aca="false">C3777+B3778</f>
        <v>7241094</v>
      </c>
      <c r="D3778" s="0" t="n">
        <f aca="false">INT(A3778/6)</f>
        <v>629</v>
      </c>
      <c r="E3778" s="0" t="n">
        <f aca="false">A3778-D3778</f>
        <v>3147</v>
      </c>
      <c r="F3778" s="0" t="n">
        <f aca="false">VLOOKUP(E3778,A:C,3,0)</f>
        <v>5008310</v>
      </c>
      <c r="G3778" s="0" t="n">
        <f aca="false">(C3778-F3778)/2</f>
        <v>1116392</v>
      </c>
      <c r="H3778" s="0" t="n">
        <f aca="false">F3778+G3778</f>
        <v>6124702</v>
      </c>
    </row>
    <row r="3779" customFormat="false" ht="15" hidden="true" customHeight="false" outlineLevel="0" collapsed="false">
      <c r="A3779" s="0" t="n">
        <f aca="false">A3778+1</f>
        <v>3777</v>
      </c>
      <c r="B3779" s="0" t="n">
        <v>3862</v>
      </c>
      <c r="C3779" s="0" t="n">
        <f aca="false">C3778+B3779</f>
        <v>7244956</v>
      </c>
      <c r="D3779" s="0" t="n">
        <f aca="false">INT(A3779/6)</f>
        <v>629</v>
      </c>
      <c r="E3779" s="0" t="n">
        <f aca="false">A3779-D3779</f>
        <v>3148</v>
      </c>
      <c r="F3779" s="0" t="n">
        <f aca="false">VLOOKUP(E3779,A:C,3,0)</f>
        <v>5011526</v>
      </c>
      <c r="G3779" s="0" t="n">
        <f aca="false">(C3779-F3779)/2</f>
        <v>1116715</v>
      </c>
      <c r="H3779" s="0" t="n">
        <f aca="false">F3779+G3779</f>
        <v>6128241</v>
      </c>
    </row>
    <row r="3780" customFormat="false" ht="15" hidden="true" customHeight="false" outlineLevel="0" collapsed="false">
      <c r="A3780" s="0" t="n">
        <f aca="false">A3779+1</f>
        <v>3778</v>
      </c>
      <c r="B3780" s="0" t="n">
        <v>3864</v>
      </c>
      <c r="C3780" s="0" t="n">
        <f aca="false">C3779+B3780</f>
        <v>7248820</v>
      </c>
      <c r="D3780" s="0" t="n">
        <f aca="false">INT(A3780/6)</f>
        <v>629</v>
      </c>
      <c r="E3780" s="0" t="n">
        <f aca="false">A3780-D3780</f>
        <v>3149</v>
      </c>
      <c r="F3780" s="0" t="n">
        <f aca="false">VLOOKUP(E3780,A:C,3,0)</f>
        <v>5014748</v>
      </c>
      <c r="G3780" s="0" t="n">
        <f aca="false">(C3780-F3780)/2</f>
        <v>1117036</v>
      </c>
      <c r="H3780" s="0" t="n">
        <f aca="false">F3780+G3780</f>
        <v>6131784</v>
      </c>
    </row>
    <row r="3781" customFormat="false" ht="15" hidden="true" customHeight="false" outlineLevel="0" collapsed="false">
      <c r="A3781" s="0" t="n">
        <f aca="false">A3780+1</f>
        <v>3779</v>
      </c>
      <c r="B3781" s="0" t="n">
        <v>3864</v>
      </c>
      <c r="C3781" s="0" t="n">
        <f aca="false">C3780+B3781</f>
        <v>7252684</v>
      </c>
      <c r="D3781" s="0" t="n">
        <f aca="false">INT(A3781/6)</f>
        <v>629</v>
      </c>
      <c r="E3781" s="0" t="n">
        <f aca="false">A3781-D3781</f>
        <v>3150</v>
      </c>
      <c r="F3781" s="0" t="n">
        <f aca="false">VLOOKUP(E3781,A:C,3,0)</f>
        <v>5017974</v>
      </c>
      <c r="G3781" s="0" t="n">
        <f aca="false">(C3781-F3781)/2</f>
        <v>1117355</v>
      </c>
      <c r="H3781" s="0" t="n">
        <f aca="false">F3781+G3781</f>
        <v>6135329</v>
      </c>
    </row>
    <row r="3782" customFormat="false" ht="15" hidden="true" customHeight="false" outlineLevel="0" collapsed="false">
      <c r="A3782" s="0" t="n">
        <f aca="false">A3781+1</f>
        <v>3780</v>
      </c>
      <c r="B3782" s="0" t="n">
        <v>3866</v>
      </c>
      <c r="C3782" s="0" t="n">
        <f aca="false">C3781+B3782</f>
        <v>7256550</v>
      </c>
      <c r="D3782" s="0" t="n">
        <f aca="false">INT(A3782/6)</f>
        <v>630</v>
      </c>
      <c r="E3782" s="0" t="n">
        <f aca="false">A3782-D3782</f>
        <v>3150</v>
      </c>
      <c r="F3782" s="0" t="n">
        <f aca="false">VLOOKUP(E3782,A:C,3,0)</f>
        <v>5017974</v>
      </c>
      <c r="G3782" s="0" t="n">
        <f aca="false">(C3782-F3782)/2</f>
        <v>1119288</v>
      </c>
      <c r="H3782" s="0" t="n">
        <f aca="false">F3782+G3782</f>
        <v>6137262</v>
      </c>
    </row>
    <row r="3783" customFormat="false" ht="15" hidden="true" customHeight="false" outlineLevel="0" collapsed="false">
      <c r="A3783" s="0" t="n">
        <f aca="false">A3782+1</f>
        <v>3781</v>
      </c>
      <c r="B3783" s="0" t="n">
        <v>3866</v>
      </c>
      <c r="C3783" s="0" t="n">
        <f aca="false">C3782+B3783</f>
        <v>7260416</v>
      </c>
      <c r="D3783" s="0" t="n">
        <f aca="false">INT(A3783/6)</f>
        <v>630</v>
      </c>
      <c r="E3783" s="0" t="n">
        <f aca="false">A3783-D3783</f>
        <v>3151</v>
      </c>
      <c r="F3783" s="0" t="n">
        <f aca="false">VLOOKUP(E3783,A:C,3,0)</f>
        <v>5021202</v>
      </c>
      <c r="G3783" s="0" t="n">
        <f aca="false">(C3783-F3783)/2</f>
        <v>1119607</v>
      </c>
      <c r="H3783" s="0" t="n">
        <f aca="false">F3783+G3783</f>
        <v>6140809</v>
      </c>
    </row>
    <row r="3784" customFormat="false" ht="15" hidden="true" customHeight="false" outlineLevel="0" collapsed="false">
      <c r="A3784" s="0" t="n">
        <f aca="false">A3783+1</f>
        <v>3782</v>
      </c>
      <c r="B3784" s="0" t="n">
        <v>3868</v>
      </c>
      <c r="C3784" s="0" t="n">
        <f aca="false">C3783+B3784</f>
        <v>7264284</v>
      </c>
      <c r="D3784" s="0" t="n">
        <f aca="false">INT(A3784/6)</f>
        <v>630</v>
      </c>
      <c r="E3784" s="0" t="n">
        <f aca="false">A3784-D3784</f>
        <v>3152</v>
      </c>
      <c r="F3784" s="0" t="n">
        <f aca="false">VLOOKUP(E3784,A:C,3,0)</f>
        <v>5024430</v>
      </c>
      <c r="G3784" s="0" t="n">
        <f aca="false">(C3784-F3784)/2</f>
        <v>1119927</v>
      </c>
      <c r="H3784" s="0" t="n">
        <f aca="false">F3784+G3784</f>
        <v>6144357</v>
      </c>
    </row>
    <row r="3785" customFormat="false" ht="15" hidden="true" customHeight="false" outlineLevel="0" collapsed="false">
      <c r="A3785" s="0" t="n">
        <f aca="false">A3784+1</f>
        <v>3783</v>
      </c>
      <c r="B3785" s="0" t="n">
        <v>3870</v>
      </c>
      <c r="C3785" s="0" t="n">
        <f aca="false">C3784+B3785</f>
        <v>7268154</v>
      </c>
      <c r="D3785" s="0" t="n">
        <f aca="false">INT(A3785/6)</f>
        <v>630</v>
      </c>
      <c r="E3785" s="0" t="n">
        <f aca="false">A3785-D3785</f>
        <v>3153</v>
      </c>
      <c r="F3785" s="0" t="n">
        <f aca="false">VLOOKUP(E3785,A:C,3,0)</f>
        <v>5027660</v>
      </c>
      <c r="G3785" s="0" t="n">
        <f aca="false">(C3785-F3785)/2</f>
        <v>1120247</v>
      </c>
      <c r="H3785" s="0" t="n">
        <f aca="false">F3785+G3785</f>
        <v>6147907</v>
      </c>
    </row>
    <row r="3786" customFormat="false" ht="15" hidden="true" customHeight="false" outlineLevel="0" collapsed="false">
      <c r="A3786" s="0" t="n">
        <f aca="false">A3785+1</f>
        <v>3784</v>
      </c>
      <c r="B3786" s="0" t="n">
        <v>3870</v>
      </c>
      <c r="C3786" s="0" t="n">
        <f aca="false">C3785+B3786</f>
        <v>7272024</v>
      </c>
      <c r="D3786" s="0" t="n">
        <f aca="false">INT(A3786/6)</f>
        <v>630</v>
      </c>
      <c r="E3786" s="0" t="n">
        <f aca="false">A3786-D3786</f>
        <v>3154</v>
      </c>
      <c r="F3786" s="0" t="n">
        <f aca="false">VLOOKUP(E3786,A:C,3,0)</f>
        <v>5030892</v>
      </c>
      <c r="G3786" s="0" t="n">
        <f aca="false">(C3786-F3786)/2</f>
        <v>1120566</v>
      </c>
      <c r="H3786" s="0" t="n">
        <f aca="false">F3786+G3786</f>
        <v>6151458</v>
      </c>
    </row>
    <row r="3787" customFormat="false" ht="15" hidden="true" customHeight="false" outlineLevel="0" collapsed="false">
      <c r="A3787" s="0" t="n">
        <f aca="false">A3786+1</f>
        <v>3785</v>
      </c>
      <c r="B3787" s="0" t="n">
        <v>3870</v>
      </c>
      <c r="C3787" s="0" t="n">
        <f aca="false">C3786+B3787</f>
        <v>7275894</v>
      </c>
      <c r="D3787" s="0" t="n">
        <f aca="false">INT(A3787/6)</f>
        <v>630</v>
      </c>
      <c r="E3787" s="0" t="n">
        <f aca="false">A3787-D3787</f>
        <v>3155</v>
      </c>
      <c r="F3787" s="0" t="n">
        <f aca="false">VLOOKUP(E3787,A:C,3,0)</f>
        <v>5034126</v>
      </c>
      <c r="G3787" s="0" t="n">
        <f aca="false">(C3787-F3787)/2</f>
        <v>1120884</v>
      </c>
      <c r="H3787" s="0" t="n">
        <f aca="false">F3787+G3787</f>
        <v>6155010</v>
      </c>
    </row>
    <row r="3788" customFormat="false" ht="15" hidden="true" customHeight="false" outlineLevel="0" collapsed="false">
      <c r="A3788" s="0" t="n">
        <f aca="false">A3787+1</f>
        <v>3786</v>
      </c>
      <c r="B3788" s="0" t="n">
        <v>3872</v>
      </c>
      <c r="C3788" s="0" t="n">
        <f aca="false">C3787+B3788</f>
        <v>7279766</v>
      </c>
      <c r="D3788" s="0" t="n">
        <f aca="false">INT(A3788/6)</f>
        <v>631</v>
      </c>
      <c r="E3788" s="0" t="n">
        <f aca="false">A3788-D3788</f>
        <v>3155</v>
      </c>
      <c r="F3788" s="0" t="n">
        <f aca="false">VLOOKUP(E3788,A:C,3,0)</f>
        <v>5034126</v>
      </c>
      <c r="G3788" s="0" t="n">
        <f aca="false">(C3788-F3788)/2</f>
        <v>1122820</v>
      </c>
      <c r="H3788" s="0" t="n">
        <f aca="false">F3788+G3788</f>
        <v>6156946</v>
      </c>
    </row>
    <row r="3789" customFormat="false" ht="15" hidden="true" customHeight="false" outlineLevel="0" collapsed="false">
      <c r="A3789" s="0" t="n">
        <f aca="false">A3788+1</f>
        <v>3787</v>
      </c>
      <c r="B3789" s="0" t="n">
        <v>3874</v>
      </c>
      <c r="C3789" s="0" t="n">
        <f aca="false">C3788+B3789</f>
        <v>7283640</v>
      </c>
      <c r="D3789" s="0" t="n">
        <f aca="false">INT(A3789/6)</f>
        <v>631</v>
      </c>
      <c r="E3789" s="0" t="n">
        <f aca="false">A3789-D3789</f>
        <v>3156</v>
      </c>
      <c r="F3789" s="0" t="n">
        <f aca="false">VLOOKUP(E3789,A:C,3,0)</f>
        <v>5037360</v>
      </c>
      <c r="G3789" s="0" t="n">
        <f aca="false">(C3789-F3789)/2</f>
        <v>1123140</v>
      </c>
      <c r="H3789" s="0" t="n">
        <f aca="false">F3789+G3789</f>
        <v>6160500</v>
      </c>
    </row>
    <row r="3790" customFormat="false" ht="15" hidden="true" customHeight="false" outlineLevel="0" collapsed="false">
      <c r="A3790" s="0" t="n">
        <f aca="false">A3789+1</f>
        <v>3788</v>
      </c>
      <c r="B3790" s="0" t="n">
        <v>3874</v>
      </c>
      <c r="C3790" s="0" t="n">
        <f aca="false">C3789+B3790</f>
        <v>7287514</v>
      </c>
      <c r="D3790" s="0" t="n">
        <f aca="false">INT(A3790/6)</f>
        <v>631</v>
      </c>
      <c r="E3790" s="0" t="n">
        <f aca="false">A3790-D3790</f>
        <v>3157</v>
      </c>
      <c r="F3790" s="0" t="n">
        <f aca="false">VLOOKUP(E3790,A:C,3,0)</f>
        <v>5040594</v>
      </c>
      <c r="G3790" s="0" t="n">
        <f aca="false">(C3790-F3790)/2</f>
        <v>1123460</v>
      </c>
      <c r="H3790" s="0" t="n">
        <f aca="false">F3790+G3790</f>
        <v>6164054</v>
      </c>
    </row>
    <row r="3791" customFormat="false" ht="15" hidden="true" customHeight="false" outlineLevel="0" collapsed="false">
      <c r="A3791" s="0" t="n">
        <f aca="false">A3790+1</f>
        <v>3789</v>
      </c>
      <c r="B3791" s="0" t="n">
        <v>3874</v>
      </c>
      <c r="C3791" s="0" t="n">
        <f aca="false">C3790+B3791</f>
        <v>7291388</v>
      </c>
      <c r="D3791" s="0" t="n">
        <f aca="false">INT(A3791/6)</f>
        <v>631</v>
      </c>
      <c r="E3791" s="0" t="n">
        <f aca="false">A3791-D3791</f>
        <v>3158</v>
      </c>
      <c r="F3791" s="0" t="n">
        <f aca="false">VLOOKUP(E3791,A:C,3,0)</f>
        <v>5043828</v>
      </c>
      <c r="G3791" s="0" t="n">
        <f aca="false">(C3791-F3791)/2</f>
        <v>1123780</v>
      </c>
      <c r="H3791" s="0" t="n">
        <f aca="false">F3791+G3791</f>
        <v>6167608</v>
      </c>
    </row>
    <row r="3792" customFormat="false" ht="15" hidden="true" customHeight="false" outlineLevel="0" collapsed="false">
      <c r="A3792" s="0" t="n">
        <f aca="false">A3791+1</f>
        <v>3790</v>
      </c>
      <c r="B3792" s="0" t="n">
        <v>3874</v>
      </c>
      <c r="C3792" s="0" t="n">
        <f aca="false">C3791+B3792</f>
        <v>7295262</v>
      </c>
      <c r="D3792" s="0" t="n">
        <f aca="false">INT(A3792/6)</f>
        <v>631</v>
      </c>
      <c r="E3792" s="0" t="n">
        <f aca="false">A3792-D3792</f>
        <v>3159</v>
      </c>
      <c r="F3792" s="0" t="n">
        <f aca="false">VLOOKUP(E3792,A:C,3,0)</f>
        <v>5047062</v>
      </c>
      <c r="G3792" s="0" t="n">
        <f aca="false">(C3792-F3792)/2</f>
        <v>1124100</v>
      </c>
      <c r="H3792" s="0" t="n">
        <f aca="false">F3792+G3792</f>
        <v>6171162</v>
      </c>
    </row>
    <row r="3793" customFormat="false" ht="15" hidden="true" customHeight="false" outlineLevel="0" collapsed="false">
      <c r="A3793" s="0" t="n">
        <f aca="false">A3792+1</f>
        <v>3791</v>
      </c>
      <c r="B3793" s="0" t="n">
        <v>3874</v>
      </c>
      <c r="C3793" s="0" t="n">
        <f aca="false">C3792+B3793</f>
        <v>7299136</v>
      </c>
      <c r="D3793" s="0" t="n">
        <f aca="false">INT(A3793/6)</f>
        <v>631</v>
      </c>
      <c r="E3793" s="0" t="n">
        <f aca="false">A3793-D3793</f>
        <v>3160</v>
      </c>
      <c r="F3793" s="0" t="n">
        <f aca="false">VLOOKUP(E3793,A:C,3,0)</f>
        <v>5050296</v>
      </c>
      <c r="G3793" s="0" t="n">
        <f aca="false">(C3793-F3793)/2</f>
        <v>1124420</v>
      </c>
      <c r="H3793" s="0" t="n">
        <f aca="false">F3793+G3793</f>
        <v>6174716</v>
      </c>
    </row>
    <row r="3794" customFormat="false" ht="15" hidden="true" customHeight="false" outlineLevel="0" collapsed="false">
      <c r="A3794" s="0" t="n">
        <f aca="false">A3793+1</f>
        <v>3792</v>
      </c>
      <c r="B3794" s="0" t="n">
        <v>3876</v>
      </c>
      <c r="C3794" s="0" t="n">
        <f aca="false">C3793+B3794</f>
        <v>7303012</v>
      </c>
      <c r="D3794" s="0" t="n">
        <f aca="false">INT(A3794/6)</f>
        <v>632</v>
      </c>
      <c r="E3794" s="0" t="n">
        <f aca="false">A3794-D3794</f>
        <v>3160</v>
      </c>
      <c r="F3794" s="0" t="n">
        <f aca="false">VLOOKUP(E3794,A:C,3,0)</f>
        <v>5050296</v>
      </c>
      <c r="G3794" s="0" t="n">
        <f aca="false">(C3794-F3794)/2</f>
        <v>1126358</v>
      </c>
      <c r="H3794" s="0" t="n">
        <f aca="false">F3794+G3794</f>
        <v>6176654</v>
      </c>
    </row>
    <row r="3795" customFormat="false" ht="15" hidden="true" customHeight="false" outlineLevel="0" collapsed="false">
      <c r="A3795" s="0" t="n">
        <f aca="false">A3794+1</f>
        <v>3793</v>
      </c>
      <c r="B3795" s="0" t="n">
        <v>3876</v>
      </c>
      <c r="C3795" s="0" t="n">
        <f aca="false">C3794+B3795</f>
        <v>7306888</v>
      </c>
      <c r="D3795" s="0" t="n">
        <f aca="false">INT(A3795/6)</f>
        <v>632</v>
      </c>
      <c r="E3795" s="0" t="n">
        <f aca="false">A3795-D3795</f>
        <v>3161</v>
      </c>
      <c r="F3795" s="0" t="n">
        <f aca="false">VLOOKUP(E3795,A:C,3,0)</f>
        <v>5053532</v>
      </c>
      <c r="G3795" s="0" t="n">
        <f aca="false">(C3795-F3795)/2</f>
        <v>1126678</v>
      </c>
      <c r="H3795" s="0" t="n">
        <f aca="false">F3795+G3795</f>
        <v>6180210</v>
      </c>
    </row>
    <row r="3796" customFormat="false" ht="15" hidden="true" customHeight="false" outlineLevel="0" collapsed="false">
      <c r="A3796" s="0" t="n">
        <f aca="false">A3795+1</f>
        <v>3794</v>
      </c>
      <c r="B3796" s="0" t="n">
        <v>3876</v>
      </c>
      <c r="C3796" s="0" t="n">
        <f aca="false">C3795+B3796</f>
        <v>7310764</v>
      </c>
      <c r="D3796" s="0" t="n">
        <f aca="false">INT(A3796/6)</f>
        <v>632</v>
      </c>
      <c r="E3796" s="0" t="n">
        <f aca="false">A3796-D3796</f>
        <v>3162</v>
      </c>
      <c r="F3796" s="0" t="n">
        <f aca="false">VLOOKUP(E3796,A:C,3,0)</f>
        <v>5056770</v>
      </c>
      <c r="G3796" s="0" t="n">
        <f aca="false">(C3796-F3796)/2</f>
        <v>1126997</v>
      </c>
      <c r="H3796" s="0" t="n">
        <f aca="false">F3796+G3796</f>
        <v>6183767</v>
      </c>
    </row>
    <row r="3797" customFormat="false" ht="15" hidden="true" customHeight="false" outlineLevel="0" collapsed="false">
      <c r="A3797" s="0" t="n">
        <f aca="false">A3796+1</f>
        <v>3795</v>
      </c>
      <c r="B3797" s="0" t="n">
        <v>3878</v>
      </c>
      <c r="C3797" s="0" t="n">
        <f aca="false">C3796+B3797</f>
        <v>7314642</v>
      </c>
      <c r="D3797" s="0" t="n">
        <f aca="false">INT(A3797/6)</f>
        <v>632</v>
      </c>
      <c r="E3797" s="0" t="n">
        <f aca="false">A3797-D3797</f>
        <v>3163</v>
      </c>
      <c r="F3797" s="0" t="n">
        <f aca="false">VLOOKUP(E3797,A:C,3,0)</f>
        <v>5060012</v>
      </c>
      <c r="G3797" s="0" t="n">
        <f aca="false">(C3797-F3797)/2</f>
        <v>1127315</v>
      </c>
      <c r="H3797" s="0" t="n">
        <f aca="false">F3797+G3797</f>
        <v>6187327</v>
      </c>
    </row>
    <row r="3798" customFormat="false" ht="15" hidden="true" customHeight="false" outlineLevel="0" collapsed="false">
      <c r="A3798" s="0" t="n">
        <f aca="false">A3797+1</f>
        <v>3796</v>
      </c>
      <c r="B3798" s="0" t="n">
        <v>3878</v>
      </c>
      <c r="C3798" s="0" t="n">
        <f aca="false">C3797+B3798</f>
        <v>7318520</v>
      </c>
      <c r="D3798" s="0" t="n">
        <f aca="false">INT(A3798/6)</f>
        <v>632</v>
      </c>
      <c r="E3798" s="0" t="n">
        <f aca="false">A3798-D3798</f>
        <v>3164</v>
      </c>
      <c r="F3798" s="0" t="n">
        <f aca="false">VLOOKUP(E3798,A:C,3,0)</f>
        <v>5063254</v>
      </c>
      <c r="G3798" s="0" t="n">
        <f aca="false">(C3798-F3798)/2</f>
        <v>1127633</v>
      </c>
      <c r="H3798" s="0" t="n">
        <f aca="false">F3798+G3798</f>
        <v>6190887</v>
      </c>
    </row>
    <row r="3799" customFormat="false" ht="15" hidden="true" customHeight="false" outlineLevel="0" collapsed="false">
      <c r="A3799" s="0" t="n">
        <f aca="false">A3798+1</f>
        <v>3797</v>
      </c>
      <c r="B3799" s="0" t="n">
        <v>3878</v>
      </c>
      <c r="C3799" s="0" t="n">
        <f aca="false">C3798+B3799</f>
        <v>7322398</v>
      </c>
      <c r="D3799" s="0" t="n">
        <f aca="false">INT(A3799/6)</f>
        <v>632</v>
      </c>
      <c r="E3799" s="0" t="n">
        <f aca="false">A3799-D3799</f>
        <v>3165</v>
      </c>
      <c r="F3799" s="0" t="n">
        <f aca="false">VLOOKUP(E3799,A:C,3,0)</f>
        <v>5066496</v>
      </c>
      <c r="G3799" s="0" t="n">
        <f aca="false">(C3799-F3799)/2</f>
        <v>1127951</v>
      </c>
      <c r="H3799" s="0" t="n">
        <f aca="false">F3799+G3799</f>
        <v>6194447</v>
      </c>
    </row>
    <row r="3800" customFormat="false" ht="15" hidden="true" customHeight="false" outlineLevel="0" collapsed="false">
      <c r="A3800" s="0" t="n">
        <f aca="false">A3799+1</f>
        <v>3798</v>
      </c>
      <c r="B3800" s="0" t="n">
        <v>3878</v>
      </c>
      <c r="C3800" s="0" t="n">
        <f aca="false">C3799+B3800</f>
        <v>7326276</v>
      </c>
      <c r="D3800" s="0" t="n">
        <f aca="false">INT(A3800/6)</f>
        <v>633</v>
      </c>
      <c r="E3800" s="0" t="n">
        <f aca="false">A3800-D3800</f>
        <v>3165</v>
      </c>
      <c r="F3800" s="0" t="n">
        <f aca="false">VLOOKUP(E3800,A:C,3,0)</f>
        <v>5066496</v>
      </c>
      <c r="G3800" s="0" t="n">
        <f aca="false">(C3800-F3800)/2</f>
        <v>1129890</v>
      </c>
      <c r="H3800" s="0" t="n">
        <f aca="false">F3800+G3800</f>
        <v>6196386</v>
      </c>
    </row>
    <row r="3801" customFormat="false" ht="15" hidden="true" customHeight="false" outlineLevel="0" collapsed="false">
      <c r="A3801" s="0" t="n">
        <f aca="false">A3800+1</f>
        <v>3799</v>
      </c>
      <c r="B3801" s="0" t="n">
        <v>3880</v>
      </c>
      <c r="C3801" s="0" t="n">
        <f aca="false">C3800+B3801</f>
        <v>7330156</v>
      </c>
      <c r="D3801" s="0" t="n">
        <f aca="false">INT(A3801/6)</f>
        <v>633</v>
      </c>
      <c r="E3801" s="0" t="n">
        <f aca="false">A3801-D3801</f>
        <v>3166</v>
      </c>
      <c r="F3801" s="0" t="n">
        <f aca="false">VLOOKUP(E3801,A:C,3,0)</f>
        <v>5069740</v>
      </c>
      <c r="G3801" s="0" t="n">
        <f aca="false">(C3801-F3801)/2</f>
        <v>1130208</v>
      </c>
      <c r="H3801" s="0" t="n">
        <f aca="false">F3801+G3801</f>
        <v>6199948</v>
      </c>
    </row>
    <row r="3802" customFormat="false" ht="15" hidden="true" customHeight="false" outlineLevel="0" collapsed="false">
      <c r="A3802" s="0" t="n">
        <f aca="false">A3801+1</f>
        <v>3800</v>
      </c>
      <c r="B3802" s="0" t="n">
        <v>3882</v>
      </c>
      <c r="C3802" s="0" t="n">
        <f aca="false">C3801+B3802</f>
        <v>7334038</v>
      </c>
      <c r="D3802" s="0" t="n">
        <f aca="false">INT(A3802/6)</f>
        <v>633</v>
      </c>
      <c r="E3802" s="0" t="n">
        <f aca="false">A3802-D3802</f>
        <v>3167</v>
      </c>
      <c r="F3802" s="0" t="n">
        <f aca="false">VLOOKUP(E3802,A:C,3,0)</f>
        <v>5072984</v>
      </c>
      <c r="G3802" s="0" t="n">
        <f aca="false">(C3802-F3802)/2</f>
        <v>1130527</v>
      </c>
      <c r="H3802" s="0" t="n">
        <f aca="false">F3802+G3802</f>
        <v>6203511</v>
      </c>
    </row>
    <row r="3803" customFormat="false" ht="15" hidden="true" customHeight="false" outlineLevel="0" collapsed="false">
      <c r="A3803" s="0" t="n">
        <f aca="false">A3802+1</f>
        <v>3801</v>
      </c>
      <c r="B3803" s="0" t="n">
        <v>3882</v>
      </c>
      <c r="C3803" s="0" t="n">
        <f aca="false">C3802+B3803</f>
        <v>7337920</v>
      </c>
      <c r="D3803" s="0" t="n">
        <f aca="false">INT(A3803/6)</f>
        <v>633</v>
      </c>
      <c r="E3803" s="0" t="n">
        <f aca="false">A3803-D3803</f>
        <v>3168</v>
      </c>
      <c r="F3803" s="0" t="n">
        <f aca="false">VLOOKUP(E3803,A:C,3,0)</f>
        <v>5076228</v>
      </c>
      <c r="G3803" s="0" t="n">
        <f aca="false">(C3803-F3803)/2</f>
        <v>1130846</v>
      </c>
      <c r="H3803" s="0" t="n">
        <f aca="false">F3803+G3803</f>
        <v>6207074</v>
      </c>
    </row>
    <row r="3804" customFormat="false" ht="15" hidden="true" customHeight="false" outlineLevel="0" collapsed="false">
      <c r="A3804" s="0" t="n">
        <f aca="false">A3803+1</f>
        <v>3802</v>
      </c>
      <c r="B3804" s="0" t="n">
        <v>3882</v>
      </c>
      <c r="C3804" s="0" t="n">
        <f aca="false">C3803+B3804</f>
        <v>7341802</v>
      </c>
      <c r="D3804" s="0" t="n">
        <f aca="false">INT(A3804/6)</f>
        <v>633</v>
      </c>
      <c r="E3804" s="0" t="n">
        <f aca="false">A3804-D3804</f>
        <v>3169</v>
      </c>
      <c r="F3804" s="0" t="n">
        <f aca="false">VLOOKUP(E3804,A:C,3,0)</f>
        <v>5079472</v>
      </c>
      <c r="G3804" s="0" t="n">
        <f aca="false">(C3804-F3804)/2</f>
        <v>1131165</v>
      </c>
      <c r="H3804" s="0" t="n">
        <f aca="false">F3804+G3804</f>
        <v>6210637</v>
      </c>
    </row>
    <row r="3805" customFormat="false" ht="15" hidden="true" customHeight="false" outlineLevel="0" collapsed="false">
      <c r="A3805" s="0" t="n">
        <f aca="false">A3804+1</f>
        <v>3803</v>
      </c>
      <c r="B3805" s="0" t="n">
        <v>3882</v>
      </c>
      <c r="C3805" s="0" t="n">
        <f aca="false">C3804+B3805</f>
        <v>7345684</v>
      </c>
      <c r="D3805" s="0" t="n">
        <f aca="false">INT(A3805/6)</f>
        <v>633</v>
      </c>
      <c r="E3805" s="0" t="n">
        <f aca="false">A3805-D3805</f>
        <v>3170</v>
      </c>
      <c r="F3805" s="0" t="n">
        <f aca="false">VLOOKUP(E3805,A:C,3,0)</f>
        <v>5082722</v>
      </c>
      <c r="G3805" s="0" t="n">
        <f aca="false">(C3805-F3805)/2</f>
        <v>1131481</v>
      </c>
      <c r="H3805" s="0" t="n">
        <f aca="false">F3805+G3805</f>
        <v>6214203</v>
      </c>
    </row>
    <row r="3806" customFormat="false" ht="15" hidden="true" customHeight="false" outlineLevel="0" collapsed="false">
      <c r="A3806" s="0" t="n">
        <f aca="false">A3805+1</f>
        <v>3804</v>
      </c>
      <c r="B3806" s="0" t="n">
        <v>3884</v>
      </c>
      <c r="C3806" s="0" t="n">
        <f aca="false">C3805+B3806</f>
        <v>7349568</v>
      </c>
      <c r="D3806" s="0" t="n">
        <f aca="false">INT(A3806/6)</f>
        <v>634</v>
      </c>
      <c r="E3806" s="0" t="n">
        <f aca="false">A3806-D3806</f>
        <v>3170</v>
      </c>
      <c r="F3806" s="0" t="n">
        <f aca="false">VLOOKUP(E3806,A:C,3,0)</f>
        <v>5082722</v>
      </c>
      <c r="G3806" s="0" t="n">
        <f aca="false">(C3806-F3806)/2</f>
        <v>1133423</v>
      </c>
      <c r="H3806" s="0" t="n">
        <f aca="false">F3806+G3806</f>
        <v>6216145</v>
      </c>
    </row>
    <row r="3807" customFormat="false" ht="15" hidden="true" customHeight="false" outlineLevel="0" collapsed="false">
      <c r="A3807" s="0" t="n">
        <f aca="false">A3806+1</f>
        <v>3805</v>
      </c>
      <c r="B3807" s="0" t="n">
        <v>3884</v>
      </c>
      <c r="C3807" s="0" t="n">
        <f aca="false">C3806+B3807</f>
        <v>7353452</v>
      </c>
      <c r="D3807" s="0" t="n">
        <f aca="false">INT(A3807/6)</f>
        <v>634</v>
      </c>
      <c r="E3807" s="0" t="n">
        <f aca="false">A3807-D3807</f>
        <v>3171</v>
      </c>
      <c r="F3807" s="0" t="n">
        <f aca="false">VLOOKUP(E3807,A:C,3,0)</f>
        <v>5085972</v>
      </c>
      <c r="G3807" s="0" t="n">
        <f aca="false">(C3807-F3807)/2</f>
        <v>1133740</v>
      </c>
      <c r="H3807" s="0" t="n">
        <f aca="false">F3807+G3807</f>
        <v>6219712</v>
      </c>
    </row>
    <row r="3808" customFormat="false" ht="15" hidden="true" customHeight="false" outlineLevel="0" collapsed="false">
      <c r="A3808" s="0" t="n">
        <f aca="false">A3807+1</f>
        <v>3806</v>
      </c>
      <c r="B3808" s="0" t="n">
        <v>3886</v>
      </c>
      <c r="C3808" s="0" t="n">
        <f aca="false">C3807+B3808</f>
        <v>7357338</v>
      </c>
      <c r="D3808" s="0" t="n">
        <f aca="false">INT(A3808/6)</f>
        <v>634</v>
      </c>
      <c r="E3808" s="0" t="n">
        <f aca="false">A3808-D3808</f>
        <v>3172</v>
      </c>
      <c r="F3808" s="0" t="n">
        <f aca="false">VLOOKUP(E3808,A:C,3,0)</f>
        <v>5089222</v>
      </c>
      <c r="G3808" s="0" t="n">
        <f aca="false">(C3808-F3808)/2</f>
        <v>1134058</v>
      </c>
      <c r="H3808" s="0" t="n">
        <f aca="false">F3808+G3808</f>
        <v>6223280</v>
      </c>
    </row>
    <row r="3809" customFormat="false" ht="15" hidden="true" customHeight="false" outlineLevel="0" collapsed="false">
      <c r="A3809" s="0" t="n">
        <f aca="false">A3808+1</f>
        <v>3807</v>
      </c>
      <c r="B3809" s="0" t="n">
        <v>3886</v>
      </c>
      <c r="C3809" s="0" t="n">
        <f aca="false">C3808+B3809</f>
        <v>7361224</v>
      </c>
      <c r="D3809" s="0" t="n">
        <f aca="false">INT(A3809/6)</f>
        <v>634</v>
      </c>
      <c r="E3809" s="0" t="n">
        <f aca="false">A3809-D3809</f>
        <v>3173</v>
      </c>
      <c r="F3809" s="0" t="n">
        <f aca="false">VLOOKUP(E3809,A:C,3,0)</f>
        <v>5092474</v>
      </c>
      <c r="G3809" s="0" t="n">
        <f aca="false">(C3809-F3809)/2</f>
        <v>1134375</v>
      </c>
      <c r="H3809" s="0" t="n">
        <f aca="false">F3809+G3809</f>
        <v>6226849</v>
      </c>
    </row>
    <row r="3810" customFormat="false" ht="15" hidden="true" customHeight="false" outlineLevel="0" collapsed="false">
      <c r="A3810" s="0" t="n">
        <f aca="false">A3809+1</f>
        <v>3808</v>
      </c>
      <c r="B3810" s="0" t="n">
        <v>3886</v>
      </c>
      <c r="C3810" s="0" t="n">
        <f aca="false">C3809+B3810</f>
        <v>7365110</v>
      </c>
      <c r="D3810" s="0" t="n">
        <f aca="false">INT(A3810/6)</f>
        <v>634</v>
      </c>
      <c r="E3810" s="0" t="n">
        <f aca="false">A3810-D3810</f>
        <v>3174</v>
      </c>
      <c r="F3810" s="0" t="n">
        <f aca="false">VLOOKUP(E3810,A:C,3,0)</f>
        <v>5095726</v>
      </c>
      <c r="G3810" s="0" t="n">
        <f aca="false">(C3810-F3810)/2</f>
        <v>1134692</v>
      </c>
      <c r="H3810" s="0" t="n">
        <f aca="false">F3810+G3810</f>
        <v>6230418</v>
      </c>
    </row>
    <row r="3811" customFormat="false" ht="15" hidden="true" customHeight="false" outlineLevel="0" collapsed="false">
      <c r="A3811" s="0" t="n">
        <f aca="false">A3810+1</f>
        <v>3809</v>
      </c>
      <c r="B3811" s="0" t="n">
        <v>3886</v>
      </c>
      <c r="C3811" s="0" t="n">
        <f aca="false">C3810+B3811</f>
        <v>7368996</v>
      </c>
      <c r="D3811" s="0" t="n">
        <f aca="false">INT(A3811/6)</f>
        <v>634</v>
      </c>
      <c r="E3811" s="0" t="n">
        <f aca="false">A3811-D3811</f>
        <v>3175</v>
      </c>
      <c r="F3811" s="0" t="n">
        <f aca="false">VLOOKUP(E3811,A:C,3,0)</f>
        <v>5098980</v>
      </c>
      <c r="G3811" s="0" t="n">
        <f aca="false">(C3811-F3811)/2</f>
        <v>1135008</v>
      </c>
      <c r="H3811" s="0" t="n">
        <f aca="false">F3811+G3811</f>
        <v>6233988</v>
      </c>
    </row>
    <row r="3812" customFormat="false" ht="15" hidden="true" customHeight="false" outlineLevel="0" collapsed="false">
      <c r="A3812" s="0" t="n">
        <f aca="false">A3811+1</f>
        <v>3810</v>
      </c>
      <c r="B3812" s="0" t="n">
        <v>3890</v>
      </c>
      <c r="C3812" s="0" t="n">
        <f aca="false">C3811+B3812</f>
        <v>7372886</v>
      </c>
      <c r="D3812" s="0" t="n">
        <f aca="false">INT(A3812/6)</f>
        <v>635</v>
      </c>
      <c r="E3812" s="0" t="n">
        <f aca="false">A3812-D3812</f>
        <v>3175</v>
      </c>
      <c r="F3812" s="0" t="n">
        <f aca="false">VLOOKUP(E3812,A:C,3,0)</f>
        <v>5098980</v>
      </c>
      <c r="G3812" s="0" t="n">
        <f aca="false">(C3812-F3812)/2</f>
        <v>1136953</v>
      </c>
      <c r="H3812" s="0" t="n">
        <f aca="false">F3812+G3812</f>
        <v>6235933</v>
      </c>
    </row>
    <row r="3813" customFormat="false" ht="15" hidden="true" customHeight="false" outlineLevel="0" collapsed="false">
      <c r="A3813" s="0" t="n">
        <f aca="false">A3812+1</f>
        <v>3811</v>
      </c>
      <c r="B3813" s="0" t="n">
        <v>3890</v>
      </c>
      <c r="C3813" s="0" t="n">
        <f aca="false">C3812+B3813</f>
        <v>7376776</v>
      </c>
      <c r="D3813" s="0" t="n">
        <f aca="false">INT(A3813/6)</f>
        <v>635</v>
      </c>
      <c r="E3813" s="0" t="n">
        <f aca="false">A3813-D3813</f>
        <v>3176</v>
      </c>
      <c r="F3813" s="0" t="n">
        <f aca="false">VLOOKUP(E3813,A:C,3,0)</f>
        <v>5102234</v>
      </c>
      <c r="G3813" s="0" t="n">
        <f aca="false">(C3813-F3813)/2</f>
        <v>1137271</v>
      </c>
      <c r="H3813" s="0" t="n">
        <f aca="false">F3813+G3813</f>
        <v>6239505</v>
      </c>
    </row>
    <row r="3814" customFormat="false" ht="15" hidden="true" customHeight="false" outlineLevel="0" collapsed="false">
      <c r="A3814" s="0" t="n">
        <f aca="false">A3813+1</f>
        <v>3812</v>
      </c>
      <c r="B3814" s="0" t="n">
        <v>3892</v>
      </c>
      <c r="C3814" s="0" t="n">
        <f aca="false">C3813+B3814</f>
        <v>7380668</v>
      </c>
      <c r="D3814" s="0" t="n">
        <f aca="false">INT(A3814/6)</f>
        <v>635</v>
      </c>
      <c r="E3814" s="0" t="n">
        <f aca="false">A3814-D3814</f>
        <v>3177</v>
      </c>
      <c r="F3814" s="0" t="n">
        <f aca="false">VLOOKUP(E3814,A:C,3,0)</f>
        <v>5105492</v>
      </c>
      <c r="G3814" s="0" t="n">
        <f aca="false">(C3814-F3814)/2</f>
        <v>1137588</v>
      </c>
      <c r="H3814" s="0" t="n">
        <f aca="false">F3814+G3814</f>
        <v>6243080</v>
      </c>
    </row>
    <row r="3815" customFormat="false" ht="15" hidden="true" customHeight="false" outlineLevel="0" collapsed="false">
      <c r="A3815" s="0" t="n">
        <f aca="false">A3814+1</f>
        <v>3813</v>
      </c>
      <c r="B3815" s="0" t="n">
        <v>3892</v>
      </c>
      <c r="C3815" s="0" t="n">
        <f aca="false">C3814+B3815</f>
        <v>7384560</v>
      </c>
      <c r="D3815" s="0" t="n">
        <f aca="false">INT(A3815/6)</f>
        <v>635</v>
      </c>
      <c r="E3815" s="0" t="n">
        <f aca="false">A3815-D3815</f>
        <v>3178</v>
      </c>
      <c r="F3815" s="0" t="n">
        <f aca="false">VLOOKUP(E3815,A:C,3,0)</f>
        <v>5108750</v>
      </c>
      <c r="G3815" s="0" t="n">
        <f aca="false">(C3815-F3815)/2</f>
        <v>1137905</v>
      </c>
      <c r="H3815" s="0" t="n">
        <f aca="false">F3815+G3815</f>
        <v>6246655</v>
      </c>
    </row>
    <row r="3816" customFormat="false" ht="15" hidden="true" customHeight="false" outlineLevel="0" collapsed="false">
      <c r="A3816" s="0" t="n">
        <f aca="false">A3815+1</f>
        <v>3814</v>
      </c>
      <c r="B3816" s="0" t="n">
        <v>3892</v>
      </c>
      <c r="C3816" s="0" t="n">
        <f aca="false">C3815+B3816</f>
        <v>7388452</v>
      </c>
      <c r="D3816" s="0" t="n">
        <f aca="false">INT(A3816/6)</f>
        <v>635</v>
      </c>
      <c r="E3816" s="0" t="n">
        <f aca="false">A3816-D3816</f>
        <v>3179</v>
      </c>
      <c r="F3816" s="0" t="n">
        <f aca="false">VLOOKUP(E3816,A:C,3,0)</f>
        <v>5112008</v>
      </c>
      <c r="G3816" s="0" t="n">
        <f aca="false">(C3816-F3816)/2</f>
        <v>1138222</v>
      </c>
      <c r="H3816" s="0" t="n">
        <f aca="false">F3816+G3816</f>
        <v>6250230</v>
      </c>
    </row>
    <row r="3817" customFormat="false" ht="15" hidden="true" customHeight="false" outlineLevel="0" collapsed="false">
      <c r="A3817" s="0" t="n">
        <f aca="false">A3816+1</f>
        <v>3815</v>
      </c>
      <c r="B3817" s="0" t="n">
        <v>3894</v>
      </c>
      <c r="C3817" s="0" t="n">
        <f aca="false">C3816+B3817</f>
        <v>7392346</v>
      </c>
      <c r="D3817" s="0" t="n">
        <f aca="false">INT(A3817/6)</f>
        <v>635</v>
      </c>
      <c r="E3817" s="0" t="n">
        <f aca="false">A3817-D3817</f>
        <v>3180</v>
      </c>
      <c r="F3817" s="0" t="n">
        <f aca="false">VLOOKUP(E3817,A:C,3,0)</f>
        <v>5115266</v>
      </c>
      <c r="G3817" s="0" t="n">
        <f aca="false">(C3817-F3817)/2</f>
        <v>1138540</v>
      </c>
      <c r="H3817" s="0" t="n">
        <f aca="false">F3817+G3817</f>
        <v>6253806</v>
      </c>
    </row>
    <row r="3818" customFormat="false" ht="15" hidden="true" customHeight="false" outlineLevel="0" collapsed="false">
      <c r="A3818" s="0" t="n">
        <f aca="false">A3817+1</f>
        <v>3816</v>
      </c>
      <c r="B3818" s="0" t="n">
        <v>3894</v>
      </c>
      <c r="C3818" s="0" t="n">
        <f aca="false">C3817+B3818</f>
        <v>7396240</v>
      </c>
      <c r="D3818" s="0" t="n">
        <f aca="false">INT(A3818/6)</f>
        <v>636</v>
      </c>
      <c r="E3818" s="0" t="n">
        <f aca="false">A3818-D3818</f>
        <v>3180</v>
      </c>
      <c r="F3818" s="0" t="n">
        <f aca="false">VLOOKUP(E3818,A:C,3,0)</f>
        <v>5115266</v>
      </c>
      <c r="G3818" s="0" t="n">
        <f aca="false">(C3818-F3818)/2</f>
        <v>1140487</v>
      </c>
      <c r="H3818" s="0" t="n">
        <f aca="false">F3818+G3818</f>
        <v>6255753</v>
      </c>
    </row>
    <row r="3819" customFormat="false" ht="15" hidden="true" customHeight="false" outlineLevel="0" collapsed="false">
      <c r="A3819" s="0" t="n">
        <f aca="false">A3818+1</f>
        <v>3817</v>
      </c>
      <c r="B3819" s="0" t="n">
        <v>3894</v>
      </c>
      <c r="C3819" s="0" t="n">
        <f aca="false">C3818+B3819</f>
        <v>7400134</v>
      </c>
      <c r="D3819" s="0" t="n">
        <f aca="false">INT(A3819/6)</f>
        <v>636</v>
      </c>
      <c r="E3819" s="0" t="n">
        <f aca="false">A3819-D3819</f>
        <v>3181</v>
      </c>
      <c r="F3819" s="0" t="n">
        <f aca="false">VLOOKUP(E3819,A:C,3,0)</f>
        <v>5118524</v>
      </c>
      <c r="G3819" s="0" t="n">
        <f aca="false">(C3819-F3819)/2</f>
        <v>1140805</v>
      </c>
      <c r="H3819" s="0" t="n">
        <f aca="false">F3819+G3819</f>
        <v>6259329</v>
      </c>
    </row>
    <row r="3820" customFormat="false" ht="15" hidden="true" customHeight="false" outlineLevel="0" collapsed="false">
      <c r="A3820" s="0" t="n">
        <f aca="false">A3819+1</f>
        <v>3818</v>
      </c>
      <c r="B3820" s="0" t="n">
        <v>3898</v>
      </c>
      <c r="C3820" s="0" t="n">
        <f aca="false">C3819+B3820</f>
        <v>7404032</v>
      </c>
      <c r="D3820" s="0" t="n">
        <f aca="false">INT(A3820/6)</f>
        <v>636</v>
      </c>
      <c r="E3820" s="0" t="n">
        <f aca="false">A3820-D3820</f>
        <v>3182</v>
      </c>
      <c r="F3820" s="0" t="n">
        <f aca="false">VLOOKUP(E3820,A:C,3,0)</f>
        <v>5121784</v>
      </c>
      <c r="G3820" s="0" t="n">
        <f aca="false">(C3820-F3820)/2</f>
        <v>1141124</v>
      </c>
      <c r="H3820" s="0" t="n">
        <f aca="false">F3820+G3820</f>
        <v>6262908</v>
      </c>
    </row>
    <row r="3821" customFormat="false" ht="15" hidden="true" customHeight="false" outlineLevel="0" collapsed="false">
      <c r="A3821" s="0" t="n">
        <f aca="false">A3820+1</f>
        <v>3819</v>
      </c>
      <c r="B3821" s="0" t="n">
        <v>3898</v>
      </c>
      <c r="C3821" s="0" t="n">
        <f aca="false">C3820+B3821</f>
        <v>7407930</v>
      </c>
      <c r="D3821" s="0" t="n">
        <f aca="false">INT(A3821/6)</f>
        <v>636</v>
      </c>
      <c r="E3821" s="0" t="n">
        <f aca="false">A3821-D3821</f>
        <v>3183</v>
      </c>
      <c r="F3821" s="0" t="n">
        <f aca="false">VLOOKUP(E3821,A:C,3,0)</f>
        <v>5125044</v>
      </c>
      <c r="G3821" s="0" t="n">
        <f aca="false">(C3821-F3821)/2</f>
        <v>1141443</v>
      </c>
      <c r="H3821" s="0" t="n">
        <f aca="false">F3821+G3821</f>
        <v>6266487</v>
      </c>
    </row>
    <row r="3822" customFormat="false" ht="15" hidden="true" customHeight="false" outlineLevel="0" collapsed="false">
      <c r="A3822" s="0" t="n">
        <f aca="false">A3821+1</f>
        <v>3820</v>
      </c>
      <c r="B3822" s="0" t="n">
        <v>3900</v>
      </c>
      <c r="C3822" s="0" t="n">
        <f aca="false">C3821+B3822</f>
        <v>7411830</v>
      </c>
      <c r="D3822" s="0" t="n">
        <f aca="false">INT(A3822/6)</f>
        <v>636</v>
      </c>
      <c r="E3822" s="0" t="n">
        <f aca="false">A3822-D3822</f>
        <v>3184</v>
      </c>
      <c r="F3822" s="0" t="n">
        <f aca="false">VLOOKUP(E3822,A:C,3,0)</f>
        <v>5128308</v>
      </c>
      <c r="G3822" s="0" t="n">
        <f aca="false">(C3822-F3822)/2</f>
        <v>1141761</v>
      </c>
      <c r="H3822" s="0" t="n">
        <f aca="false">F3822+G3822</f>
        <v>6270069</v>
      </c>
    </row>
    <row r="3823" customFormat="false" ht="15" hidden="true" customHeight="false" outlineLevel="0" collapsed="false">
      <c r="A3823" s="0" t="n">
        <f aca="false">A3822+1</f>
        <v>3821</v>
      </c>
      <c r="B3823" s="0" t="n">
        <v>3900</v>
      </c>
      <c r="C3823" s="0" t="n">
        <f aca="false">C3822+B3823</f>
        <v>7415730</v>
      </c>
      <c r="D3823" s="0" t="n">
        <f aca="false">INT(A3823/6)</f>
        <v>636</v>
      </c>
      <c r="E3823" s="0" t="n">
        <f aca="false">A3823-D3823</f>
        <v>3185</v>
      </c>
      <c r="F3823" s="0" t="n">
        <f aca="false">VLOOKUP(E3823,A:C,3,0)</f>
        <v>5131572</v>
      </c>
      <c r="G3823" s="0" t="n">
        <f aca="false">(C3823-F3823)/2</f>
        <v>1142079</v>
      </c>
      <c r="H3823" s="0" t="n">
        <f aca="false">F3823+G3823</f>
        <v>6273651</v>
      </c>
    </row>
    <row r="3824" customFormat="false" ht="15" hidden="true" customHeight="false" outlineLevel="0" collapsed="false">
      <c r="A3824" s="0" t="n">
        <f aca="false">A3823+1</f>
        <v>3822</v>
      </c>
      <c r="B3824" s="0" t="n">
        <v>3904</v>
      </c>
      <c r="C3824" s="0" t="n">
        <f aca="false">C3823+B3824</f>
        <v>7419634</v>
      </c>
      <c r="D3824" s="0" t="n">
        <f aca="false">INT(A3824/6)</f>
        <v>637</v>
      </c>
      <c r="E3824" s="0" t="n">
        <f aca="false">A3824-D3824</f>
        <v>3185</v>
      </c>
      <c r="F3824" s="0" t="n">
        <f aca="false">VLOOKUP(E3824,A:C,3,0)</f>
        <v>5131572</v>
      </c>
      <c r="G3824" s="0" t="n">
        <f aca="false">(C3824-F3824)/2</f>
        <v>1144031</v>
      </c>
      <c r="H3824" s="0" t="n">
        <f aca="false">F3824+G3824</f>
        <v>6275603</v>
      </c>
    </row>
    <row r="3825" customFormat="false" ht="15" hidden="true" customHeight="false" outlineLevel="0" collapsed="false">
      <c r="A3825" s="0" t="n">
        <f aca="false">A3824+1</f>
        <v>3823</v>
      </c>
      <c r="B3825" s="0" t="n">
        <v>3904</v>
      </c>
      <c r="C3825" s="0" t="n">
        <f aca="false">C3824+B3825</f>
        <v>7423538</v>
      </c>
      <c r="D3825" s="0" t="n">
        <f aca="false">INT(A3825/6)</f>
        <v>637</v>
      </c>
      <c r="E3825" s="0" t="n">
        <f aca="false">A3825-D3825</f>
        <v>3186</v>
      </c>
      <c r="F3825" s="0" t="n">
        <f aca="false">VLOOKUP(E3825,A:C,3,0)</f>
        <v>5134838</v>
      </c>
      <c r="G3825" s="0" t="n">
        <f aca="false">(C3825-F3825)/2</f>
        <v>1144350</v>
      </c>
      <c r="H3825" s="0" t="n">
        <f aca="false">F3825+G3825</f>
        <v>6279188</v>
      </c>
    </row>
    <row r="3826" customFormat="false" ht="15" hidden="true" customHeight="false" outlineLevel="0" collapsed="false">
      <c r="A3826" s="0" t="n">
        <f aca="false">A3825+1</f>
        <v>3824</v>
      </c>
      <c r="B3826" s="0" t="n">
        <v>3906</v>
      </c>
      <c r="C3826" s="0" t="n">
        <f aca="false">C3825+B3826</f>
        <v>7427444</v>
      </c>
      <c r="D3826" s="0" t="n">
        <f aca="false">INT(A3826/6)</f>
        <v>637</v>
      </c>
      <c r="E3826" s="0" t="n">
        <f aca="false">A3826-D3826</f>
        <v>3187</v>
      </c>
      <c r="F3826" s="0" t="n">
        <f aca="false">VLOOKUP(E3826,A:C,3,0)</f>
        <v>5138104</v>
      </c>
      <c r="G3826" s="0" t="n">
        <f aca="false">(C3826-F3826)/2</f>
        <v>1144670</v>
      </c>
      <c r="H3826" s="0" t="n">
        <f aca="false">F3826+G3826</f>
        <v>6282774</v>
      </c>
    </row>
    <row r="3827" customFormat="false" ht="15" hidden="true" customHeight="false" outlineLevel="0" collapsed="false">
      <c r="A3827" s="0" t="n">
        <f aca="false">A3826+1</f>
        <v>3825</v>
      </c>
      <c r="B3827" s="0" t="n">
        <v>3906</v>
      </c>
      <c r="C3827" s="0" t="n">
        <f aca="false">C3826+B3827</f>
        <v>7431350</v>
      </c>
      <c r="D3827" s="0" t="n">
        <f aca="false">INT(A3827/6)</f>
        <v>637</v>
      </c>
      <c r="E3827" s="0" t="n">
        <f aca="false">A3827-D3827</f>
        <v>3188</v>
      </c>
      <c r="F3827" s="0" t="n">
        <f aca="false">VLOOKUP(E3827,A:C,3,0)</f>
        <v>5141372</v>
      </c>
      <c r="G3827" s="0" t="n">
        <f aca="false">(C3827-F3827)/2</f>
        <v>1144989</v>
      </c>
      <c r="H3827" s="0" t="n">
        <f aca="false">F3827+G3827</f>
        <v>6286361</v>
      </c>
    </row>
    <row r="3828" customFormat="false" ht="15" hidden="true" customHeight="false" outlineLevel="0" collapsed="false">
      <c r="A3828" s="0" t="n">
        <f aca="false">A3827+1</f>
        <v>3826</v>
      </c>
      <c r="B3828" s="0" t="n">
        <v>3906</v>
      </c>
      <c r="C3828" s="0" t="n">
        <f aca="false">C3827+B3828</f>
        <v>7435256</v>
      </c>
      <c r="D3828" s="0" t="n">
        <f aca="false">INT(A3828/6)</f>
        <v>637</v>
      </c>
      <c r="E3828" s="0" t="n">
        <f aca="false">A3828-D3828</f>
        <v>3189</v>
      </c>
      <c r="F3828" s="0" t="n">
        <f aca="false">VLOOKUP(E3828,A:C,3,0)</f>
        <v>5144642</v>
      </c>
      <c r="G3828" s="0" t="n">
        <f aca="false">(C3828-F3828)/2</f>
        <v>1145307</v>
      </c>
      <c r="H3828" s="0" t="n">
        <f aca="false">F3828+G3828</f>
        <v>6289949</v>
      </c>
    </row>
    <row r="3829" customFormat="false" ht="15" hidden="true" customHeight="false" outlineLevel="0" collapsed="false">
      <c r="A3829" s="0" t="n">
        <f aca="false">A3828+1</f>
        <v>3827</v>
      </c>
      <c r="B3829" s="0" t="n">
        <v>3906</v>
      </c>
      <c r="C3829" s="0" t="n">
        <f aca="false">C3828+B3829</f>
        <v>7439162</v>
      </c>
      <c r="D3829" s="0" t="n">
        <f aca="false">INT(A3829/6)</f>
        <v>637</v>
      </c>
      <c r="E3829" s="0" t="n">
        <f aca="false">A3829-D3829</f>
        <v>3190</v>
      </c>
      <c r="F3829" s="0" t="n">
        <f aca="false">VLOOKUP(E3829,A:C,3,0)</f>
        <v>5147912</v>
      </c>
      <c r="G3829" s="0" t="n">
        <f aca="false">(C3829-F3829)/2</f>
        <v>1145625</v>
      </c>
      <c r="H3829" s="0" t="n">
        <f aca="false">F3829+G3829</f>
        <v>6293537</v>
      </c>
    </row>
    <row r="3830" customFormat="false" ht="15" hidden="true" customHeight="false" outlineLevel="0" collapsed="false">
      <c r="A3830" s="0" t="n">
        <f aca="false">A3829+1</f>
        <v>3828</v>
      </c>
      <c r="B3830" s="0" t="n">
        <v>3908</v>
      </c>
      <c r="C3830" s="0" t="n">
        <f aca="false">C3829+B3830</f>
        <v>7443070</v>
      </c>
      <c r="D3830" s="0" t="n">
        <f aca="false">INT(A3830/6)</f>
        <v>638</v>
      </c>
      <c r="E3830" s="0" t="n">
        <f aca="false">A3830-D3830</f>
        <v>3190</v>
      </c>
      <c r="F3830" s="0" t="n">
        <f aca="false">VLOOKUP(E3830,A:C,3,0)</f>
        <v>5147912</v>
      </c>
      <c r="G3830" s="0" t="n">
        <f aca="false">(C3830-F3830)/2</f>
        <v>1147579</v>
      </c>
      <c r="H3830" s="0" t="n">
        <f aca="false">F3830+G3830</f>
        <v>6295491</v>
      </c>
    </row>
    <row r="3831" customFormat="false" ht="15" hidden="true" customHeight="false" outlineLevel="0" collapsed="false">
      <c r="A3831" s="0" t="n">
        <f aca="false">A3830+1</f>
        <v>3829</v>
      </c>
      <c r="B3831" s="0" t="n">
        <v>3910</v>
      </c>
      <c r="C3831" s="0" t="n">
        <f aca="false">C3830+B3831</f>
        <v>7446980</v>
      </c>
      <c r="D3831" s="0" t="n">
        <f aca="false">INT(A3831/6)</f>
        <v>638</v>
      </c>
      <c r="E3831" s="0" t="n">
        <f aca="false">A3831-D3831</f>
        <v>3191</v>
      </c>
      <c r="F3831" s="0" t="n">
        <f aca="false">VLOOKUP(E3831,A:C,3,0)</f>
        <v>5151184</v>
      </c>
      <c r="G3831" s="0" t="n">
        <f aca="false">(C3831-F3831)/2</f>
        <v>1147898</v>
      </c>
      <c r="H3831" s="0" t="n">
        <f aca="false">F3831+G3831</f>
        <v>6299082</v>
      </c>
    </row>
    <row r="3832" customFormat="false" ht="15" hidden="true" customHeight="false" outlineLevel="0" collapsed="false">
      <c r="A3832" s="0" t="n">
        <f aca="false">A3831+1</f>
        <v>3830</v>
      </c>
      <c r="B3832" s="0" t="n">
        <v>3910</v>
      </c>
      <c r="C3832" s="0" t="n">
        <f aca="false">C3831+B3832</f>
        <v>7450890</v>
      </c>
      <c r="D3832" s="0" t="n">
        <f aca="false">INT(A3832/6)</f>
        <v>638</v>
      </c>
      <c r="E3832" s="0" t="n">
        <f aca="false">A3832-D3832</f>
        <v>3192</v>
      </c>
      <c r="F3832" s="0" t="n">
        <f aca="false">VLOOKUP(E3832,A:C,3,0)</f>
        <v>5154458</v>
      </c>
      <c r="G3832" s="0" t="n">
        <f aca="false">(C3832-F3832)/2</f>
        <v>1148216</v>
      </c>
      <c r="H3832" s="0" t="n">
        <f aca="false">F3832+G3832</f>
        <v>6302674</v>
      </c>
    </row>
    <row r="3833" customFormat="false" ht="15" hidden="true" customHeight="false" outlineLevel="0" collapsed="false">
      <c r="A3833" s="0" t="n">
        <f aca="false">A3832+1</f>
        <v>3831</v>
      </c>
      <c r="B3833" s="0" t="n">
        <v>3912</v>
      </c>
      <c r="C3833" s="0" t="n">
        <f aca="false">C3832+B3833</f>
        <v>7454802</v>
      </c>
      <c r="D3833" s="0" t="n">
        <f aca="false">INT(A3833/6)</f>
        <v>638</v>
      </c>
      <c r="E3833" s="0" t="n">
        <f aca="false">A3833-D3833</f>
        <v>3193</v>
      </c>
      <c r="F3833" s="0" t="n">
        <f aca="false">VLOOKUP(E3833,A:C,3,0)</f>
        <v>5157734</v>
      </c>
      <c r="G3833" s="0" t="n">
        <f aca="false">(C3833-F3833)/2</f>
        <v>1148534</v>
      </c>
      <c r="H3833" s="0" t="n">
        <f aca="false">F3833+G3833</f>
        <v>6306268</v>
      </c>
    </row>
    <row r="3834" customFormat="false" ht="15" hidden="true" customHeight="false" outlineLevel="0" collapsed="false">
      <c r="A3834" s="0" t="n">
        <f aca="false">A3833+1</f>
        <v>3832</v>
      </c>
      <c r="B3834" s="0" t="n">
        <v>3914</v>
      </c>
      <c r="C3834" s="0" t="n">
        <f aca="false">C3833+B3834</f>
        <v>7458716</v>
      </c>
      <c r="D3834" s="0" t="n">
        <f aca="false">INT(A3834/6)</f>
        <v>638</v>
      </c>
      <c r="E3834" s="0" t="n">
        <f aca="false">A3834-D3834</f>
        <v>3194</v>
      </c>
      <c r="F3834" s="0" t="n">
        <f aca="false">VLOOKUP(E3834,A:C,3,0)</f>
        <v>5161010</v>
      </c>
      <c r="G3834" s="0" t="n">
        <f aca="false">(C3834-F3834)/2</f>
        <v>1148853</v>
      </c>
      <c r="H3834" s="0" t="n">
        <f aca="false">F3834+G3834</f>
        <v>6309863</v>
      </c>
    </row>
    <row r="3835" customFormat="false" ht="15" hidden="true" customHeight="false" outlineLevel="0" collapsed="false">
      <c r="A3835" s="0" t="n">
        <f aca="false">A3834+1</f>
        <v>3833</v>
      </c>
      <c r="B3835" s="0" t="n">
        <v>3914</v>
      </c>
      <c r="C3835" s="0" t="n">
        <f aca="false">C3834+B3835</f>
        <v>7462630</v>
      </c>
      <c r="D3835" s="0" t="n">
        <f aca="false">INT(A3835/6)</f>
        <v>638</v>
      </c>
      <c r="E3835" s="0" t="n">
        <f aca="false">A3835-D3835</f>
        <v>3195</v>
      </c>
      <c r="F3835" s="0" t="n">
        <f aca="false">VLOOKUP(E3835,A:C,3,0)</f>
        <v>5164288</v>
      </c>
      <c r="G3835" s="0" t="n">
        <f aca="false">(C3835-F3835)/2</f>
        <v>1149171</v>
      </c>
      <c r="H3835" s="0" t="n">
        <f aca="false">F3835+G3835</f>
        <v>6313459</v>
      </c>
    </row>
    <row r="3836" customFormat="false" ht="15" hidden="true" customHeight="false" outlineLevel="0" collapsed="false">
      <c r="A3836" s="0" t="n">
        <f aca="false">A3835+1</f>
        <v>3834</v>
      </c>
      <c r="B3836" s="0" t="n">
        <v>3914</v>
      </c>
      <c r="C3836" s="0" t="n">
        <f aca="false">C3835+B3836</f>
        <v>7466544</v>
      </c>
      <c r="D3836" s="0" t="n">
        <f aca="false">INT(A3836/6)</f>
        <v>639</v>
      </c>
      <c r="E3836" s="0" t="n">
        <f aca="false">A3836-D3836</f>
        <v>3195</v>
      </c>
      <c r="F3836" s="0" t="n">
        <f aca="false">VLOOKUP(E3836,A:C,3,0)</f>
        <v>5164288</v>
      </c>
      <c r="G3836" s="0" t="n">
        <f aca="false">(C3836-F3836)/2</f>
        <v>1151128</v>
      </c>
      <c r="H3836" s="0" t="n">
        <f aca="false">F3836+G3836</f>
        <v>6315416</v>
      </c>
    </row>
    <row r="3837" customFormat="false" ht="15" hidden="true" customHeight="false" outlineLevel="0" collapsed="false">
      <c r="A3837" s="0" t="n">
        <f aca="false">A3836+1</f>
        <v>3835</v>
      </c>
      <c r="B3837" s="0" t="n">
        <v>3914</v>
      </c>
      <c r="C3837" s="0" t="n">
        <f aca="false">C3836+B3837</f>
        <v>7470458</v>
      </c>
      <c r="D3837" s="0" t="n">
        <f aca="false">INT(A3837/6)</f>
        <v>639</v>
      </c>
      <c r="E3837" s="0" t="n">
        <f aca="false">A3837-D3837</f>
        <v>3196</v>
      </c>
      <c r="F3837" s="0" t="n">
        <f aca="false">VLOOKUP(E3837,A:C,3,0)</f>
        <v>5167566</v>
      </c>
      <c r="G3837" s="0" t="n">
        <f aca="false">(C3837-F3837)/2</f>
        <v>1151446</v>
      </c>
      <c r="H3837" s="0" t="n">
        <f aca="false">F3837+G3837</f>
        <v>6319012</v>
      </c>
    </row>
    <row r="3838" customFormat="false" ht="15" hidden="true" customHeight="false" outlineLevel="0" collapsed="false">
      <c r="A3838" s="0" t="n">
        <f aca="false">A3837+1</f>
        <v>3836</v>
      </c>
      <c r="B3838" s="0" t="n">
        <v>3914</v>
      </c>
      <c r="C3838" s="0" t="n">
        <f aca="false">C3837+B3838</f>
        <v>7474372</v>
      </c>
      <c r="D3838" s="0" t="n">
        <f aca="false">INT(A3838/6)</f>
        <v>639</v>
      </c>
      <c r="E3838" s="0" t="n">
        <f aca="false">A3838-D3838</f>
        <v>3197</v>
      </c>
      <c r="F3838" s="0" t="n">
        <f aca="false">VLOOKUP(E3838,A:C,3,0)</f>
        <v>5170846</v>
      </c>
      <c r="G3838" s="0" t="n">
        <f aca="false">(C3838-F3838)/2</f>
        <v>1151763</v>
      </c>
      <c r="H3838" s="0" t="n">
        <f aca="false">F3838+G3838</f>
        <v>6322609</v>
      </c>
    </row>
    <row r="3839" customFormat="false" ht="15" hidden="true" customHeight="false" outlineLevel="0" collapsed="false">
      <c r="A3839" s="0" t="n">
        <f aca="false">A3838+1</f>
        <v>3837</v>
      </c>
      <c r="B3839" s="0" t="n">
        <v>3916</v>
      </c>
      <c r="C3839" s="0" t="n">
        <f aca="false">C3838+B3839</f>
        <v>7478288</v>
      </c>
      <c r="D3839" s="0" t="n">
        <f aca="false">INT(A3839/6)</f>
        <v>639</v>
      </c>
      <c r="E3839" s="0" t="n">
        <f aca="false">A3839-D3839</f>
        <v>3198</v>
      </c>
      <c r="F3839" s="0" t="n">
        <f aca="false">VLOOKUP(E3839,A:C,3,0)</f>
        <v>5174126</v>
      </c>
      <c r="G3839" s="0" t="n">
        <f aca="false">(C3839-F3839)/2</f>
        <v>1152081</v>
      </c>
      <c r="H3839" s="0" t="n">
        <f aca="false">F3839+G3839</f>
        <v>6326207</v>
      </c>
    </row>
    <row r="3840" customFormat="false" ht="15" hidden="true" customHeight="false" outlineLevel="0" collapsed="false">
      <c r="A3840" s="0" t="n">
        <f aca="false">A3839+1</f>
        <v>3838</v>
      </c>
      <c r="B3840" s="0" t="n">
        <v>3916</v>
      </c>
      <c r="C3840" s="0" t="n">
        <f aca="false">C3839+B3840</f>
        <v>7482204</v>
      </c>
      <c r="D3840" s="0" t="n">
        <f aca="false">INT(A3840/6)</f>
        <v>639</v>
      </c>
      <c r="E3840" s="0" t="n">
        <f aca="false">A3840-D3840</f>
        <v>3199</v>
      </c>
      <c r="F3840" s="0" t="n">
        <f aca="false">VLOOKUP(E3840,A:C,3,0)</f>
        <v>5177408</v>
      </c>
      <c r="G3840" s="0" t="n">
        <f aca="false">(C3840-F3840)/2</f>
        <v>1152398</v>
      </c>
      <c r="H3840" s="0" t="n">
        <f aca="false">F3840+G3840</f>
        <v>6329806</v>
      </c>
    </row>
    <row r="3841" customFormat="false" ht="15" hidden="true" customHeight="false" outlineLevel="0" collapsed="false">
      <c r="A3841" s="0" t="n">
        <f aca="false">A3840+1</f>
        <v>3839</v>
      </c>
      <c r="B3841" s="0" t="n">
        <v>3916</v>
      </c>
      <c r="C3841" s="0" t="n">
        <f aca="false">C3840+B3841</f>
        <v>7486120</v>
      </c>
      <c r="D3841" s="0" t="n">
        <f aca="false">INT(A3841/6)</f>
        <v>639</v>
      </c>
      <c r="E3841" s="0" t="n">
        <f aca="false">A3841-D3841</f>
        <v>3200</v>
      </c>
      <c r="F3841" s="0" t="n">
        <f aca="false">VLOOKUP(E3841,A:C,3,0)</f>
        <v>5180690</v>
      </c>
      <c r="G3841" s="0" t="n">
        <f aca="false">(C3841-F3841)/2</f>
        <v>1152715</v>
      </c>
      <c r="H3841" s="0" t="n">
        <f aca="false">F3841+G3841</f>
        <v>6333405</v>
      </c>
    </row>
    <row r="3842" customFormat="false" ht="15" hidden="true" customHeight="false" outlineLevel="0" collapsed="false">
      <c r="A3842" s="0" t="n">
        <f aca="false">A3841+1</f>
        <v>3840</v>
      </c>
      <c r="B3842" s="0" t="n">
        <v>3918</v>
      </c>
      <c r="C3842" s="0" t="n">
        <f aca="false">C3841+B3842</f>
        <v>7490038</v>
      </c>
      <c r="D3842" s="0" t="n">
        <f aca="false">INT(A3842/6)</f>
        <v>640</v>
      </c>
      <c r="E3842" s="0" t="n">
        <f aca="false">A3842-D3842</f>
        <v>3200</v>
      </c>
      <c r="F3842" s="0" t="n">
        <f aca="false">VLOOKUP(E3842,A:C,3,0)</f>
        <v>5180690</v>
      </c>
      <c r="G3842" s="0" t="n">
        <f aca="false">(C3842-F3842)/2</f>
        <v>1154674</v>
      </c>
      <c r="H3842" s="0" t="n">
        <f aca="false">F3842+G3842</f>
        <v>6335364</v>
      </c>
    </row>
    <row r="3843" customFormat="false" ht="15" hidden="true" customHeight="false" outlineLevel="0" collapsed="false">
      <c r="A3843" s="0" t="n">
        <f aca="false">A3842+1</f>
        <v>3841</v>
      </c>
      <c r="B3843" s="0" t="n">
        <v>3918</v>
      </c>
      <c r="C3843" s="0" t="n">
        <f aca="false">C3842+B3843</f>
        <v>7493956</v>
      </c>
      <c r="D3843" s="0" t="n">
        <f aca="false">INT(A3843/6)</f>
        <v>640</v>
      </c>
      <c r="E3843" s="0" t="n">
        <f aca="false">A3843-D3843</f>
        <v>3201</v>
      </c>
      <c r="F3843" s="0" t="n">
        <f aca="false">VLOOKUP(E3843,A:C,3,0)</f>
        <v>5183974</v>
      </c>
      <c r="G3843" s="0" t="n">
        <f aca="false">(C3843-F3843)/2</f>
        <v>1154991</v>
      </c>
      <c r="H3843" s="0" t="n">
        <f aca="false">F3843+G3843</f>
        <v>6338965</v>
      </c>
    </row>
    <row r="3844" customFormat="false" ht="15" hidden="true" customHeight="false" outlineLevel="0" collapsed="false">
      <c r="A3844" s="0" t="n">
        <f aca="false">A3843+1</f>
        <v>3842</v>
      </c>
      <c r="B3844" s="0" t="n">
        <v>3918</v>
      </c>
      <c r="C3844" s="0" t="n">
        <f aca="false">C3843+B3844</f>
        <v>7497874</v>
      </c>
      <c r="D3844" s="0" t="n">
        <f aca="false">INT(A3844/6)</f>
        <v>640</v>
      </c>
      <c r="E3844" s="0" t="n">
        <f aca="false">A3844-D3844</f>
        <v>3202</v>
      </c>
      <c r="F3844" s="0" t="n">
        <f aca="false">VLOOKUP(E3844,A:C,3,0)</f>
        <v>5187258</v>
      </c>
      <c r="G3844" s="0" t="n">
        <f aca="false">(C3844-F3844)/2</f>
        <v>1155308</v>
      </c>
      <c r="H3844" s="0" t="n">
        <f aca="false">F3844+G3844</f>
        <v>6342566</v>
      </c>
    </row>
    <row r="3845" customFormat="false" ht="15" hidden="true" customHeight="false" outlineLevel="0" collapsed="false">
      <c r="A3845" s="0" t="n">
        <f aca="false">A3844+1</f>
        <v>3843</v>
      </c>
      <c r="B3845" s="0" t="n">
        <v>3918</v>
      </c>
      <c r="C3845" s="0" t="n">
        <f aca="false">C3844+B3845</f>
        <v>7501792</v>
      </c>
      <c r="D3845" s="0" t="n">
        <f aca="false">INT(A3845/6)</f>
        <v>640</v>
      </c>
      <c r="E3845" s="0" t="n">
        <f aca="false">A3845-D3845</f>
        <v>3203</v>
      </c>
      <c r="F3845" s="0" t="n">
        <f aca="false">VLOOKUP(E3845,A:C,3,0)</f>
        <v>5190544</v>
      </c>
      <c r="G3845" s="0" t="n">
        <f aca="false">(C3845-F3845)/2</f>
        <v>1155624</v>
      </c>
      <c r="H3845" s="0" t="n">
        <f aca="false">F3845+G3845</f>
        <v>6346168</v>
      </c>
    </row>
    <row r="3846" customFormat="false" ht="15" hidden="true" customHeight="false" outlineLevel="0" collapsed="false">
      <c r="A3846" s="0" t="n">
        <f aca="false">A3845+1</f>
        <v>3844</v>
      </c>
      <c r="B3846" s="0" t="n">
        <v>3920</v>
      </c>
      <c r="C3846" s="0" t="n">
        <f aca="false">C3845+B3846</f>
        <v>7505712</v>
      </c>
      <c r="D3846" s="0" t="n">
        <f aca="false">INT(A3846/6)</f>
        <v>640</v>
      </c>
      <c r="E3846" s="0" t="n">
        <f aca="false">A3846-D3846</f>
        <v>3204</v>
      </c>
      <c r="F3846" s="0" t="n">
        <f aca="false">VLOOKUP(E3846,A:C,3,0)</f>
        <v>5193830</v>
      </c>
      <c r="G3846" s="0" t="n">
        <f aca="false">(C3846-F3846)/2</f>
        <v>1155941</v>
      </c>
      <c r="H3846" s="0" t="n">
        <f aca="false">F3846+G3846</f>
        <v>6349771</v>
      </c>
    </row>
    <row r="3847" customFormat="false" ht="15" hidden="true" customHeight="false" outlineLevel="0" collapsed="false">
      <c r="A3847" s="0" t="n">
        <f aca="false">A3846+1</f>
        <v>3845</v>
      </c>
      <c r="B3847" s="0" t="n">
        <v>3920</v>
      </c>
      <c r="C3847" s="0" t="n">
        <f aca="false">C3846+B3847</f>
        <v>7509632</v>
      </c>
      <c r="D3847" s="0" t="n">
        <f aca="false">INT(A3847/6)</f>
        <v>640</v>
      </c>
      <c r="E3847" s="0" t="n">
        <f aca="false">A3847-D3847</f>
        <v>3205</v>
      </c>
      <c r="F3847" s="0" t="n">
        <f aca="false">VLOOKUP(E3847,A:C,3,0)</f>
        <v>5197120</v>
      </c>
      <c r="G3847" s="0" t="n">
        <f aca="false">(C3847-F3847)/2</f>
        <v>1156256</v>
      </c>
      <c r="H3847" s="0" t="n">
        <f aca="false">F3847+G3847</f>
        <v>6353376</v>
      </c>
    </row>
    <row r="3848" customFormat="false" ht="15" hidden="true" customHeight="false" outlineLevel="0" collapsed="false">
      <c r="A3848" s="0" t="n">
        <f aca="false">A3847+1</f>
        <v>3846</v>
      </c>
      <c r="B3848" s="0" t="n">
        <v>3922</v>
      </c>
      <c r="C3848" s="0" t="n">
        <f aca="false">C3847+B3848</f>
        <v>7513554</v>
      </c>
      <c r="D3848" s="0" t="n">
        <f aca="false">INT(A3848/6)</f>
        <v>641</v>
      </c>
      <c r="E3848" s="0" t="n">
        <f aca="false">A3848-D3848</f>
        <v>3205</v>
      </c>
      <c r="F3848" s="0" t="n">
        <f aca="false">VLOOKUP(E3848,A:C,3,0)</f>
        <v>5197120</v>
      </c>
      <c r="G3848" s="0" t="n">
        <f aca="false">(C3848-F3848)/2</f>
        <v>1158217</v>
      </c>
      <c r="H3848" s="0" t="n">
        <f aca="false">F3848+G3848</f>
        <v>6355337</v>
      </c>
    </row>
    <row r="3849" customFormat="false" ht="15" hidden="true" customHeight="false" outlineLevel="0" collapsed="false">
      <c r="A3849" s="0" t="n">
        <f aca="false">A3848+1</f>
        <v>3847</v>
      </c>
      <c r="B3849" s="0" t="n">
        <v>3922</v>
      </c>
      <c r="C3849" s="0" t="n">
        <f aca="false">C3848+B3849</f>
        <v>7517476</v>
      </c>
      <c r="D3849" s="0" t="n">
        <f aca="false">INT(A3849/6)</f>
        <v>641</v>
      </c>
      <c r="E3849" s="0" t="n">
        <f aca="false">A3849-D3849</f>
        <v>3206</v>
      </c>
      <c r="F3849" s="0" t="n">
        <f aca="false">VLOOKUP(E3849,A:C,3,0)</f>
        <v>5200410</v>
      </c>
      <c r="G3849" s="0" t="n">
        <f aca="false">(C3849-F3849)/2</f>
        <v>1158533</v>
      </c>
      <c r="H3849" s="0" t="n">
        <f aca="false">F3849+G3849</f>
        <v>6358943</v>
      </c>
    </row>
    <row r="3850" customFormat="false" ht="15" hidden="true" customHeight="false" outlineLevel="0" collapsed="false">
      <c r="A3850" s="0" t="n">
        <f aca="false">A3849+1</f>
        <v>3848</v>
      </c>
      <c r="B3850" s="0" t="n">
        <v>3922</v>
      </c>
      <c r="C3850" s="0" t="n">
        <f aca="false">C3849+B3850</f>
        <v>7521398</v>
      </c>
      <c r="D3850" s="0" t="n">
        <f aca="false">INT(A3850/6)</f>
        <v>641</v>
      </c>
      <c r="E3850" s="0" t="n">
        <f aca="false">A3850-D3850</f>
        <v>3207</v>
      </c>
      <c r="F3850" s="0" t="n">
        <f aca="false">VLOOKUP(E3850,A:C,3,0)</f>
        <v>5203700</v>
      </c>
      <c r="G3850" s="0" t="n">
        <f aca="false">(C3850-F3850)/2</f>
        <v>1158849</v>
      </c>
      <c r="H3850" s="0" t="n">
        <f aca="false">F3850+G3850</f>
        <v>6362549</v>
      </c>
    </row>
    <row r="3851" customFormat="false" ht="15" hidden="true" customHeight="false" outlineLevel="0" collapsed="false">
      <c r="A3851" s="0" t="n">
        <f aca="false">A3850+1</f>
        <v>3849</v>
      </c>
      <c r="B3851" s="0" t="n">
        <v>3924</v>
      </c>
      <c r="C3851" s="0" t="n">
        <f aca="false">C3850+B3851</f>
        <v>7525322</v>
      </c>
      <c r="D3851" s="0" t="n">
        <f aca="false">INT(A3851/6)</f>
        <v>641</v>
      </c>
      <c r="E3851" s="0" t="n">
        <f aca="false">A3851-D3851</f>
        <v>3208</v>
      </c>
      <c r="F3851" s="0" t="n">
        <f aca="false">VLOOKUP(E3851,A:C,3,0)</f>
        <v>5206990</v>
      </c>
      <c r="G3851" s="0" t="n">
        <f aca="false">(C3851-F3851)/2</f>
        <v>1159166</v>
      </c>
      <c r="H3851" s="0" t="n">
        <f aca="false">F3851+G3851</f>
        <v>6366156</v>
      </c>
    </row>
    <row r="3852" customFormat="false" ht="15" hidden="true" customHeight="false" outlineLevel="0" collapsed="false">
      <c r="A3852" s="0" t="n">
        <f aca="false">A3851+1</f>
        <v>3850</v>
      </c>
      <c r="B3852" s="0" t="n">
        <v>3924</v>
      </c>
      <c r="C3852" s="0" t="n">
        <f aca="false">C3851+B3852</f>
        <v>7529246</v>
      </c>
      <c r="D3852" s="0" t="n">
        <f aca="false">INT(A3852/6)</f>
        <v>641</v>
      </c>
      <c r="E3852" s="0" t="n">
        <f aca="false">A3852-D3852</f>
        <v>3209</v>
      </c>
      <c r="F3852" s="0" t="n">
        <f aca="false">VLOOKUP(E3852,A:C,3,0)</f>
        <v>5210282</v>
      </c>
      <c r="G3852" s="0" t="n">
        <f aca="false">(C3852-F3852)/2</f>
        <v>1159482</v>
      </c>
      <c r="H3852" s="0" t="n">
        <f aca="false">F3852+G3852</f>
        <v>6369764</v>
      </c>
    </row>
    <row r="3853" customFormat="false" ht="15" hidden="true" customHeight="false" outlineLevel="0" collapsed="false">
      <c r="A3853" s="0" t="n">
        <f aca="false">A3852+1</f>
        <v>3851</v>
      </c>
      <c r="B3853" s="0" t="n">
        <v>3924</v>
      </c>
      <c r="C3853" s="0" t="n">
        <f aca="false">C3852+B3853</f>
        <v>7533170</v>
      </c>
      <c r="D3853" s="0" t="n">
        <f aca="false">INT(A3853/6)</f>
        <v>641</v>
      </c>
      <c r="E3853" s="0" t="n">
        <f aca="false">A3853-D3853</f>
        <v>3210</v>
      </c>
      <c r="F3853" s="0" t="n">
        <f aca="false">VLOOKUP(E3853,A:C,3,0)</f>
        <v>5213574</v>
      </c>
      <c r="G3853" s="0" t="n">
        <f aca="false">(C3853-F3853)/2</f>
        <v>1159798</v>
      </c>
      <c r="H3853" s="0" t="n">
        <f aca="false">F3853+G3853</f>
        <v>6373372</v>
      </c>
    </row>
    <row r="3854" customFormat="false" ht="15" hidden="true" customHeight="false" outlineLevel="0" collapsed="false">
      <c r="A3854" s="0" t="n">
        <f aca="false">A3853+1</f>
        <v>3852</v>
      </c>
      <c r="B3854" s="0" t="n">
        <v>3926</v>
      </c>
      <c r="C3854" s="0" t="n">
        <f aca="false">C3853+B3854</f>
        <v>7537096</v>
      </c>
      <c r="D3854" s="0" t="n">
        <f aca="false">INT(A3854/6)</f>
        <v>642</v>
      </c>
      <c r="E3854" s="0" t="n">
        <f aca="false">A3854-D3854</f>
        <v>3210</v>
      </c>
      <c r="F3854" s="0" t="n">
        <f aca="false">VLOOKUP(E3854,A:C,3,0)</f>
        <v>5213574</v>
      </c>
      <c r="G3854" s="0" t="n">
        <f aca="false">(C3854-F3854)/2</f>
        <v>1161761</v>
      </c>
      <c r="H3854" s="0" t="n">
        <f aca="false">F3854+G3854</f>
        <v>6375335</v>
      </c>
    </row>
    <row r="3855" customFormat="false" ht="15" hidden="true" customHeight="false" outlineLevel="0" collapsed="false">
      <c r="A3855" s="0" t="n">
        <f aca="false">A3854+1</f>
        <v>3853</v>
      </c>
      <c r="B3855" s="0" t="n">
        <v>3926</v>
      </c>
      <c r="C3855" s="0" t="n">
        <f aca="false">C3854+B3855</f>
        <v>7541022</v>
      </c>
      <c r="D3855" s="0" t="n">
        <f aca="false">INT(A3855/6)</f>
        <v>642</v>
      </c>
      <c r="E3855" s="0" t="n">
        <f aca="false">A3855-D3855</f>
        <v>3211</v>
      </c>
      <c r="F3855" s="0" t="n">
        <f aca="false">VLOOKUP(E3855,A:C,3,0)</f>
        <v>5216868</v>
      </c>
      <c r="G3855" s="0" t="n">
        <f aca="false">(C3855-F3855)/2</f>
        <v>1162077</v>
      </c>
      <c r="H3855" s="0" t="n">
        <f aca="false">F3855+G3855</f>
        <v>6378945</v>
      </c>
    </row>
    <row r="3856" customFormat="false" ht="15" hidden="true" customHeight="false" outlineLevel="0" collapsed="false">
      <c r="A3856" s="0" t="n">
        <f aca="false">A3855+1</f>
        <v>3854</v>
      </c>
      <c r="B3856" s="0" t="n">
        <v>3928</v>
      </c>
      <c r="C3856" s="0" t="n">
        <f aca="false">C3855+B3856</f>
        <v>7544950</v>
      </c>
      <c r="D3856" s="0" t="n">
        <f aca="false">INT(A3856/6)</f>
        <v>642</v>
      </c>
      <c r="E3856" s="0" t="n">
        <f aca="false">A3856-D3856</f>
        <v>3212</v>
      </c>
      <c r="F3856" s="0" t="n">
        <f aca="false">VLOOKUP(E3856,A:C,3,0)</f>
        <v>5220162</v>
      </c>
      <c r="G3856" s="0" t="n">
        <f aca="false">(C3856-F3856)/2</f>
        <v>1162394</v>
      </c>
      <c r="H3856" s="0" t="n">
        <f aca="false">F3856+G3856</f>
        <v>6382556</v>
      </c>
    </row>
    <row r="3857" customFormat="false" ht="15" hidden="true" customHeight="false" outlineLevel="0" collapsed="false">
      <c r="A3857" s="0" t="n">
        <f aca="false">A3856+1</f>
        <v>3855</v>
      </c>
      <c r="B3857" s="0" t="n">
        <v>3928</v>
      </c>
      <c r="C3857" s="0" t="n">
        <f aca="false">C3856+B3857</f>
        <v>7548878</v>
      </c>
      <c r="D3857" s="0" t="n">
        <f aca="false">INT(A3857/6)</f>
        <v>642</v>
      </c>
      <c r="E3857" s="0" t="n">
        <f aca="false">A3857-D3857</f>
        <v>3213</v>
      </c>
      <c r="F3857" s="0" t="n">
        <f aca="false">VLOOKUP(E3857,A:C,3,0)</f>
        <v>5223458</v>
      </c>
      <c r="G3857" s="0" t="n">
        <f aca="false">(C3857-F3857)/2</f>
        <v>1162710</v>
      </c>
      <c r="H3857" s="0" t="n">
        <f aca="false">F3857+G3857</f>
        <v>6386168</v>
      </c>
    </row>
    <row r="3858" customFormat="false" ht="15" hidden="true" customHeight="false" outlineLevel="0" collapsed="false">
      <c r="A3858" s="0" t="n">
        <f aca="false">A3857+1</f>
        <v>3856</v>
      </c>
      <c r="B3858" s="0" t="n">
        <v>3928</v>
      </c>
      <c r="C3858" s="0" t="n">
        <f aca="false">C3857+B3858</f>
        <v>7552806</v>
      </c>
      <c r="D3858" s="0" t="n">
        <f aca="false">INT(A3858/6)</f>
        <v>642</v>
      </c>
      <c r="E3858" s="0" t="n">
        <f aca="false">A3858-D3858</f>
        <v>3214</v>
      </c>
      <c r="F3858" s="0" t="n">
        <f aca="false">VLOOKUP(E3858,A:C,3,0)</f>
        <v>5226756</v>
      </c>
      <c r="G3858" s="0" t="n">
        <f aca="false">(C3858-F3858)/2</f>
        <v>1163025</v>
      </c>
      <c r="H3858" s="0" t="n">
        <f aca="false">F3858+G3858</f>
        <v>6389781</v>
      </c>
    </row>
    <row r="3859" customFormat="false" ht="15" hidden="true" customHeight="false" outlineLevel="0" collapsed="false">
      <c r="A3859" s="0" t="n">
        <f aca="false">A3858+1</f>
        <v>3857</v>
      </c>
      <c r="B3859" s="0" t="n">
        <v>3928</v>
      </c>
      <c r="C3859" s="0" t="n">
        <f aca="false">C3858+B3859</f>
        <v>7556734</v>
      </c>
      <c r="D3859" s="0" t="n">
        <f aca="false">INT(A3859/6)</f>
        <v>642</v>
      </c>
      <c r="E3859" s="0" t="n">
        <f aca="false">A3859-D3859</f>
        <v>3215</v>
      </c>
      <c r="F3859" s="0" t="n">
        <f aca="false">VLOOKUP(E3859,A:C,3,0)</f>
        <v>5230058</v>
      </c>
      <c r="G3859" s="0" t="n">
        <f aca="false">(C3859-F3859)/2</f>
        <v>1163338</v>
      </c>
      <c r="H3859" s="0" t="n">
        <f aca="false">F3859+G3859</f>
        <v>6393396</v>
      </c>
    </row>
    <row r="3860" customFormat="false" ht="15" hidden="true" customHeight="false" outlineLevel="0" collapsed="false">
      <c r="A3860" s="0" t="n">
        <f aca="false">A3859+1</f>
        <v>3858</v>
      </c>
      <c r="B3860" s="0" t="n">
        <v>3928</v>
      </c>
      <c r="C3860" s="0" t="n">
        <f aca="false">C3859+B3860</f>
        <v>7560662</v>
      </c>
      <c r="D3860" s="0" t="n">
        <f aca="false">INT(A3860/6)</f>
        <v>643</v>
      </c>
      <c r="E3860" s="0" t="n">
        <f aca="false">A3860-D3860</f>
        <v>3215</v>
      </c>
      <c r="F3860" s="0" t="n">
        <f aca="false">VLOOKUP(E3860,A:C,3,0)</f>
        <v>5230058</v>
      </c>
      <c r="G3860" s="0" t="n">
        <f aca="false">(C3860-F3860)/2</f>
        <v>1165302</v>
      </c>
      <c r="H3860" s="0" t="n">
        <f aca="false">F3860+G3860</f>
        <v>6395360</v>
      </c>
    </row>
    <row r="3861" customFormat="false" ht="15" hidden="true" customHeight="false" outlineLevel="0" collapsed="false">
      <c r="A3861" s="0" t="n">
        <f aca="false">A3860+1</f>
        <v>3859</v>
      </c>
      <c r="B3861" s="0" t="n">
        <v>3928</v>
      </c>
      <c r="C3861" s="0" t="n">
        <f aca="false">C3860+B3861</f>
        <v>7564590</v>
      </c>
      <c r="D3861" s="0" t="n">
        <f aca="false">INT(A3861/6)</f>
        <v>643</v>
      </c>
      <c r="E3861" s="0" t="n">
        <f aca="false">A3861-D3861</f>
        <v>3216</v>
      </c>
      <c r="F3861" s="0" t="n">
        <f aca="false">VLOOKUP(E3861,A:C,3,0)</f>
        <v>5233360</v>
      </c>
      <c r="G3861" s="0" t="n">
        <f aca="false">(C3861-F3861)/2</f>
        <v>1165615</v>
      </c>
      <c r="H3861" s="0" t="n">
        <f aca="false">F3861+G3861</f>
        <v>6398975</v>
      </c>
    </row>
    <row r="3862" customFormat="false" ht="15" hidden="true" customHeight="false" outlineLevel="0" collapsed="false">
      <c r="A3862" s="0" t="n">
        <f aca="false">A3861+1</f>
        <v>3860</v>
      </c>
      <c r="B3862" s="0" t="n">
        <v>3928</v>
      </c>
      <c r="C3862" s="0" t="n">
        <f aca="false">C3861+B3862</f>
        <v>7568518</v>
      </c>
      <c r="D3862" s="0" t="n">
        <f aca="false">INT(A3862/6)</f>
        <v>643</v>
      </c>
      <c r="E3862" s="0" t="n">
        <f aca="false">A3862-D3862</f>
        <v>3217</v>
      </c>
      <c r="F3862" s="0" t="n">
        <f aca="false">VLOOKUP(E3862,A:C,3,0)</f>
        <v>5236662</v>
      </c>
      <c r="G3862" s="0" t="n">
        <f aca="false">(C3862-F3862)/2</f>
        <v>1165928</v>
      </c>
      <c r="H3862" s="0" t="n">
        <f aca="false">F3862+G3862</f>
        <v>6402590</v>
      </c>
    </row>
    <row r="3863" customFormat="false" ht="15" hidden="true" customHeight="false" outlineLevel="0" collapsed="false">
      <c r="A3863" s="0" t="n">
        <f aca="false">A3862+1</f>
        <v>3861</v>
      </c>
      <c r="B3863" s="0" t="n">
        <v>3930</v>
      </c>
      <c r="C3863" s="0" t="n">
        <f aca="false">C3862+B3863</f>
        <v>7572448</v>
      </c>
      <c r="D3863" s="0" t="n">
        <f aca="false">INT(A3863/6)</f>
        <v>643</v>
      </c>
      <c r="E3863" s="0" t="n">
        <f aca="false">A3863-D3863</f>
        <v>3218</v>
      </c>
      <c r="F3863" s="0" t="n">
        <f aca="false">VLOOKUP(E3863,A:C,3,0)</f>
        <v>5239966</v>
      </c>
      <c r="G3863" s="0" t="n">
        <f aca="false">(C3863-F3863)/2</f>
        <v>1166241</v>
      </c>
      <c r="H3863" s="0" t="n">
        <f aca="false">F3863+G3863</f>
        <v>6406207</v>
      </c>
    </row>
    <row r="3864" customFormat="false" ht="15" hidden="true" customHeight="false" outlineLevel="0" collapsed="false">
      <c r="A3864" s="0" t="n">
        <f aca="false">A3863+1</f>
        <v>3862</v>
      </c>
      <c r="B3864" s="0" t="n">
        <v>3930</v>
      </c>
      <c r="C3864" s="0" t="n">
        <f aca="false">C3863+B3864</f>
        <v>7576378</v>
      </c>
      <c r="D3864" s="0" t="n">
        <f aca="false">INT(A3864/6)</f>
        <v>643</v>
      </c>
      <c r="E3864" s="0" t="n">
        <f aca="false">A3864-D3864</f>
        <v>3219</v>
      </c>
      <c r="F3864" s="0" t="n">
        <f aca="false">VLOOKUP(E3864,A:C,3,0)</f>
        <v>5243272</v>
      </c>
      <c r="G3864" s="0" t="n">
        <f aca="false">(C3864-F3864)/2</f>
        <v>1166553</v>
      </c>
      <c r="H3864" s="0" t="n">
        <f aca="false">F3864+G3864</f>
        <v>6409825</v>
      </c>
    </row>
    <row r="3865" customFormat="false" ht="15" hidden="true" customHeight="false" outlineLevel="0" collapsed="false">
      <c r="A3865" s="0" t="n">
        <f aca="false">A3864+1</f>
        <v>3863</v>
      </c>
      <c r="B3865" s="0" t="n">
        <v>3930</v>
      </c>
      <c r="C3865" s="0" t="n">
        <f aca="false">C3864+B3865</f>
        <v>7580308</v>
      </c>
      <c r="D3865" s="0" t="n">
        <f aca="false">INT(A3865/6)</f>
        <v>643</v>
      </c>
      <c r="E3865" s="0" t="n">
        <f aca="false">A3865-D3865</f>
        <v>3220</v>
      </c>
      <c r="F3865" s="0" t="n">
        <f aca="false">VLOOKUP(E3865,A:C,3,0)</f>
        <v>5246580</v>
      </c>
      <c r="G3865" s="0" t="n">
        <f aca="false">(C3865-F3865)/2</f>
        <v>1166864</v>
      </c>
      <c r="H3865" s="0" t="n">
        <f aca="false">F3865+G3865</f>
        <v>6413444</v>
      </c>
    </row>
    <row r="3866" customFormat="false" ht="15" hidden="true" customHeight="false" outlineLevel="0" collapsed="false">
      <c r="A3866" s="0" t="n">
        <f aca="false">A3865+1</f>
        <v>3864</v>
      </c>
      <c r="B3866" s="0" t="n">
        <v>3932</v>
      </c>
      <c r="C3866" s="0" t="n">
        <f aca="false">C3865+B3866</f>
        <v>7584240</v>
      </c>
      <c r="D3866" s="0" t="n">
        <f aca="false">INT(A3866/6)</f>
        <v>644</v>
      </c>
      <c r="E3866" s="0" t="n">
        <f aca="false">A3866-D3866</f>
        <v>3220</v>
      </c>
      <c r="F3866" s="0" t="n">
        <f aca="false">VLOOKUP(E3866,A:C,3,0)</f>
        <v>5246580</v>
      </c>
      <c r="G3866" s="0" t="n">
        <f aca="false">(C3866-F3866)/2</f>
        <v>1168830</v>
      </c>
      <c r="H3866" s="0" t="n">
        <f aca="false">F3866+G3866</f>
        <v>6415410</v>
      </c>
    </row>
    <row r="3867" customFormat="false" ht="15" hidden="true" customHeight="false" outlineLevel="0" collapsed="false">
      <c r="A3867" s="0" t="n">
        <f aca="false">A3866+1</f>
        <v>3865</v>
      </c>
      <c r="B3867" s="0" t="n">
        <v>3932</v>
      </c>
      <c r="C3867" s="0" t="n">
        <f aca="false">C3866+B3867</f>
        <v>7588172</v>
      </c>
      <c r="D3867" s="0" t="n">
        <f aca="false">INT(A3867/6)</f>
        <v>644</v>
      </c>
      <c r="E3867" s="0" t="n">
        <f aca="false">A3867-D3867</f>
        <v>3221</v>
      </c>
      <c r="F3867" s="0" t="n">
        <f aca="false">VLOOKUP(E3867,A:C,3,0)</f>
        <v>5249890</v>
      </c>
      <c r="G3867" s="0" t="n">
        <f aca="false">(C3867-F3867)/2</f>
        <v>1169141</v>
      </c>
      <c r="H3867" s="0" t="n">
        <f aca="false">F3867+G3867</f>
        <v>6419031</v>
      </c>
    </row>
    <row r="3868" customFormat="false" ht="15" hidden="true" customHeight="false" outlineLevel="0" collapsed="false">
      <c r="A3868" s="0" t="n">
        <f aca="false">A3867+1</f>
        <v>3866</v>
      </c>
      <c r="B3868" s="0" t="n">
        <v>3932</v>
      </c>
      <c r="C3868" s="0" t="n">
        <f aca="false">C3867+B3868</f>
        <v>7592104</v>
      </c>
      <c r="D3868" s="0" t="n">
        <f aca="false">INT(A3868/6)</f>
        <v>644</v>
      </c>
      <c r="E3868" s="0" t="n">
        <f aca="false">A3868-D3868</f>
        <v>3222</v>
      </c>
      <c r="F3868" s="0" t="n">
        <f aca="false">VLOOKUP(E3868,A:C,3,0)</f>
        <v>5253202</v>
      </c>
      <c r="G3868" s="0" t="n">
        <f aca="false">(C3868-F3868)/2</f>
        <v>1169451</v>
      </c>
      <c r="H3868" s="0" t="n">
        <f aca="false">F3868+G3868</f>
        <v>6422653</v>
      </c>
    </row>
    <row r="3869" customFormat="false" ht="15" hidden="true" customHeight="false" outlineLevel="0" collapsed="false">
      <c r="A3869" s="0" t="n">
        <f aca="false">A3868+1</f>
        <v>3867</v>
      </c>
      <c r="B3869" s="0" t="n">
        <v>3934</v>
      </c>
      <c r="C3869" s="0" t="n">
        <f aca="false">C3868+B3869</f>
        <v>7596038</v>
      </c>
      <c r="D3869" s="0" t="n">
        <f aca="false">INT(A3869/6)</f>
        <v>644</v>
      </c>
      <c r="E3869" s="0" t="n">
        <f aca="false">A3869-D3869</f>
        <v>3223</v>
      </c>
      <c r="F3869" s="0" t="n">
        <f aca="false">VLOOKUP(E3869,A:C,3,0)</f>
        <v>5256516</v>
      </c>
      <c r="G3869" s="0" t="n">
        <f aca="false">(C3869-F3869)/2</f>
        <v>1169761</v>
      </c>
      <c r="H3869" s="0" t="n">
        <f aca="false">F3869+G3869</f>
        <v>6426277</v>
      </c>
    </row>
    <row r="3870" customFormat="false" ht="15" hidden="true" customHeight="false" outlineLevel="0" collapsed="false">
      <c r="A3870" s="0" t="n">
        <f aca="false">A3869+1</f>
        <v>3868</v>
      </c>
      <c r="B3870" s="0" t="n">
        <v>3934</v>
      </c>
      <c r="C3870" s="0" t="n">
        <f aca="false">C3869+B3870</f>
        <v>7599972</v>
      </c>
      <c r="D3870" s="0" t="n">
        <f aca="false">INT(A3870/6)</f>
        <v>644</v>
      </c>
      <c r="E3870" s="0" t="n">
        <f aca="false">A3870-D3870</f>
        <v>3224</v>
      </c>
      <c r="F3870" s="0" t="n">
        <f aca="false">VLOOKUP(E3870,A:C,3,0)</f>
        <v>5259830</v>
      </c>
      <c r="G3870" s="0" t="n">
        <f aca="false">(C3870-F3870)/2</f>
        <v>1170071</v>
      </c>
      <c r="H3870" s="0" t="n">
        <f aca="false">F3870+G3870</f>
        <v>6429901</v>
      </c>
    </row>
    <row r="3871" customFormat="false" ht="15" hidden="true" customHeight="false" outlineLevel="0" collapsed="false">
      <c r="A3871" s="0" t="n">
        <f aca="false">A3870+1</f>
        <v>3869</v>
      </c>
      <c r="B3871" s="0" t="n">
        <v>3934</v>
      </c>
      <c r="C3871" s="0" t="n">
        <f aca="false">C3870+B3871</f>
        <v>7603906</v>
      </c>
      <c r="D3871" s="0" t="n">
        <f aca="false">INT(A3871/6)</f>
        <v>644</v>
      </c>
      <c r="E3871" s="0" t="n">
        <f aca="false">A3871-D3871</f>
        <v>3225</v>
      </c>
      <c r="F3871" s="0" t="n">
        <f aca="false">VLOOKUP(E3871,A:C,3,0)</f>
        <v>5263144</v>
      </c>
      <c r="G3871" s="0" t="n">
        <f aca="false">(C3871-F3871)/2</f>
        <v>1170381</v>
      </c>
      <c r="H3871" s="0" t="n">
        <f aca="false">F3871+G3871</f>
        <v>6433525</v>
      </c>
    </row>
    <row r="3872" customFormat="false" ht="15" hidden="true" customHeight="false" outlineLevel="0" collapsed="false">
      <c r="A3872" s="0" t="n">
        <f aca="false">A3871+1</f>
        <v>3870</v>
      </c>
      <c r="B3872" s="0" t="n">
        <v>3934</v>
      </c>
      <c r="C3872" s="0" t="n">
        <f aca="false">C3871+B3872</f>
        <v>7607840</v>
      </c>
      <c r="D3872" s="0" t="n">
        <f aca="false">INT(A3872/6)</f>
        <v>645</v>
      </c>
      <c r="E3872" s="0" t="n">
        <f aca="false">A3872-D3872</f>
        <v>3225</v>
      </c>
      <c r="F3872" s="0" t="n">
        <f aca="false">VLOOKUP(E3872,A:C,3,0)</f>
        <v>5263144</v>
      </c>
      <c r="G3872" s="0" t="n">
        <f aca="false">(C3872-F3872)/2</f>
        <v>1172348</v>
      </c>
      <c r="H3872" s="0" t="n">
        <f aca="false">F3872+G3872</f>
        <v>6435492</v>
      </c>
    </row>
    <row r="3873" customFormat="false" ht="15" hidden="true" customHeight="false" outlineLevel="0" collapsed="false">
      <c r="A3873" s="0" t="n">
        <f aca="false">A3872+1</f>
        <v>3871</v>
      </c>
      <c r="B3873" s="0" t="n">
        <v>3936</v>
      </c>
      <c r="C3873" s="0" t="n">
        <f aca="false">C3872+B3873</f>
        <v>7611776</v>
      </c>
      <c r="D3873" s="0" t="n">
        <f aca="false">INT(A3873/6)</f>
        <v>645</v>
      </c>
      <c r="E3873" s="0" t="n">
        <f aca="false">A3873-D3873</f>
        <v>3226</v>
      </c>
      <c r="F3873" s="0" t="n">
        <f aca="false">VLOOKUP(E3873,A:C,3,0)</f>
        <v>5266458</v>
      </c>
      <c r="G3873" s="0" t="n">
        <f aca="false">(C3873-F3873)/2</f>
        <v>1172659</v>
      </c>
      <c r="H3873" s="0" t="n">
        <f aca="false">F3873+G3873</f>
        <v>6439117</v>
      </c>
    </row>
    <row r="3874" customFormat="false" ht="15" hidden="true" customHeight="false" outlineLevel="0" collapsed="false">
      <c r="A3874" s="0" t="n">
        <f aca="false">A3873+1</f>
        <v>3872</v>
      </c>
      <c r="B3874" s="0" t="n">
        <v>3938</v>
      </c>
      <c r="C3874" s="0" t="n">
        <f aca="false">C3873+B3874</f>
        <v>7615714</v>
      </c>
      <c r="D3874" s="0" t="n">
        <f aca="false">INT(A3874/6)</f>
        <v>645</v>
      </c>
      <c r="E3874" s="0" t="n">
        <f aca="false">A3874-D3874</f>
        <v>3227</v>
      </c>
      <c r="F3874" s="0" t="n">
        <f aca="false">VLOOKUP(E3874,A:C,3,0)</f>
        <v>5269772</v>
      </c>
      <c r="G3874" s="0" t="n">
        <f aca="false">(C3874-F3874)/2</f>
        <v>1172971</v>
      </c>
      <c r="H3874" s="0" t="n">
        <f aca="false">F3874+G3874</f>
        <v>6442743</v>
      </c>
    </row>
    <row r="3875" customFormat="false" ht="15" hidden="true" customHeight="false" outlineLevel="0" collapsed="false">
      <c r="A3875" s="0" t="n">
        <f aca="false">A3874+1</f>
        <v>3873</v>
      </c>
      <c r="B3875" s="0" t="n">
        <v>3938</v>
      </c>
      <c r="C3875" s="0" t="n">
        <f aca="false">C3874+B3875</f>
        <v>7619652</v>
      </c>
      <c r="D3875" s="0" t="n">
        <f aca="false">INT(A3875/6)</f>
        <v>645</v>
      </c>
      <c r="E3875" s="0" t="n">
        <f aca="false">A3875-D3875</f>
        <v>3228</v>
      </c>
      <c r="F3875" s="0" t="n">
        <f aca="false">VLOOKUP(E3875,A:C,3,0)</f>
        <v>5273088</v>
      </c>
      <c r="G3875" s="0" t="n">
        <f aca="false">(C3875-F3875)/2</f>
        <v>1173282</v>
      </c>
      <c r="H3875" s="0" t="n">
        <f aca="false">F3875+G3875</f>
        <v>6446370</v>
      </c>
    </row>
    <row r="3876" customFormat="false" ht="15" hidden="true" customHeight="false" outlineLevel="0" collapsed="false">
      <c r="A3876" s="0" t="n">
        <f aca="false">A3875+1</f>
        <v>3874</v>
      </c>
      <c r="B3876" s="0" t="n">
        <v>3938</v>
      </c>
      <c r="C3876" s="0" t="n">
        <f aca="false">C3875+B3876</f>
        <v>7623590</v>
      </c>
      <c r="D3876" s="0" t="n">
        <f aca="false">INT(A3876/6)</f>
        <v>645</v>
      </c>
      <c r="E3876" s="0" t="n">
        <f aca="false">A3876-D3876</f>
        <v>3229</v>
      </c>
      <c r="F3876" s="0" t="n">
        <f aca="false">VLOOKUP(E3876,A:C,3,0)</f>
        <v>5276404</v>
      </c>
      <c r="G3876" s="0" t="n">
        <f aca="false">(C3876-F3876)/2</f>
        <v>1173593</v>
      </c>
      <c r="H3876" s="0" t="n">
        <f aca="false">F3876+G3876</f>
        <v>6449997</v>
      </c>
    </row>
    <row r="3877" customFormat="false" ht="15" hidden="true" customHeight="false" outlineLevel="0" collapsed="false">
      <c r="A3877" s="0" t="n">
        <f aca="false">A3876+1</f>
        <v>3875</v>
      </c>
      <c r="B3877" s="0" t="n">
        <v>3940</v>
      </c>
      <c r="C3877" s="0" t="n">
        <f aca="false">C3876+B3877</f>
        <v>7627530</v>
      </c>
      <c r="D3877" s="0" t="n">
        <f aca="false">INT(A3877/6)</f>
        <v>645</v>
      </c>
      <c r="E3877" s="0" t="n">
        <f aca="false">A3877-D3877</f>
        <v>3230</v>
      </c>
      <c r="F3877" s="0" t="n">
        <f aca="false">VLOOKUP(E3877,A:C,3,0)</f>
        <v>5279722</v>
      </c>
      <c r="G3877" s="0" t="n">
        <f aca="false">(C3877-F3877)/2</f>
        <v>1173904</v>
      </c>
      <c r="H3877" s="0" t="n">
        <f aca="false">F3877+G3877</f>
        <v>6453626</v>
      </c>
    </row>
    <row r="3878" customFormat="false" ht="15" hidden="true" customHeight="false" outlineLevel="0" collapsed="false">
      <c r="A3878" s="0" t="n">
        <f aca="false">A3877+1</f>
        <v>3876</v>
      </c>
      <c r="B3878" s="0" t="n">
        <v>3940</v>
      </c>
      <c r="C3878" s="0" t="n">
        <f aca="false">C3877+B3878</f>
        <v>7631470</v>
      </c>
      <c r="D3878" s="0" t="n">
        <f aca="false">INT(A3878/6)</f>
        <v>646</v>
      </c>
      <c r="E3878" s="0" t="n">
        <f aca="false">A3878-D3878</f>
        <v>3230</v>
      </c>
      <c r="F3878" s="0" t="n">
        <f aca="false">VLOOKUP(E3878,A:C,3,0)</f>
        <v>5279722</v>
      </c>
      <c r="G3878" s="0" t="n">
        <f aca="false">(C3878-F3878)/2</f>
        <v>1175874</v>
      </c>
      <c r="H3878" s="0" t="n">
        <f aca="false">F3878+G3878</f>
        <v>6455596</v>
      </c>
    </row>
    <row r="3879" customFormat="false" ht="15" hidden="true" customHeight="false" outlineLevel="0" collapsed="false">
      <c r="A3879" s="0" t="n">
        <f aca="false">A3878+1</f>
        <v>3877</v>
      </c>
      <c r="B3879" s="0" t="n">
        <v>3942</v>
      </c>
      <c r="C3879" s="0" t="n">
        <f aca="false">C3878+B3879</f>
        <v>7635412</v>
      </c>
      <c r="D3879" s="0" t="n">
        <f aca="false">INT(A3879/6)</f>
        <v>646</v>
      </c>
      <c r="E3879" s="0" t="n">
        <f aca="false">A3879-D3879</f>
        <v>3231</v>
      </c>
      <c r="F3879" s="0" t="n">
        <f aca="false">VLOOKUP(E3879,A:C,3,0)</f>
        <v>5283040</v>
      </c>
      <c r="G3879" s="0" t="n">
        <f aca="false">(C3879-F3879)/2</f>
        <v>1176186</v>
      </c>
      <c r="H3879" s="0" t="n">
        <f aca="false">F3879+G3879</f>
        <v>6459226</v>
      </c>
    </row>
    <row r="3880" customFormat="false" ht="15" hidden="true" customHeight="false" outlineLevel="0" collapsed="false">
      <c r="A3880" s="0" t="n">
        <f aca="false">A3879+1</f>
        <v>3878</v>
      </c>
      <c r="B3880" s="0" t="n">
        <v>3942</v>
      </c>
      <c r="C3880" s="0" t="n">
        <f aca="false">C3879+B3880</f>
        <v>7639354</v>
      </c>
      <c r="D3880" s="0" t="n">
        <f aca="false">INT(A3880/6)</f>
        <v>646</v>
      </c>
      <c r="E3880" s="0" t="n">
        <f aca="false">A3880-D3880</f>
        <v>3232</v>
      </c>
      <c r="F3880" s="0" t="n">
        <f aca="false">VLOOKUP(E3880,A:C,3,0)</f>
        <v>5286358</v>
      </c>
      <c r="G3880" s="0" t="n">
        <f aca="false">(C3880-F3880)/2</f>
        <v>1176498</v>
      </c>
      <c r="H3880" s="0" t="n">
        <f aca="false">F3880+G3880</f>
        <v>6462856</v>
      </c>
    </row>
    <row r="3881" customFormat="false" ht="15" hidden="true" customHeight="false" outlineLevel="0" collapsed="false">
      <c r="A3881" s="0" t="n">
        <f aca="false">A3880+1</f>
        <v>3879</v>
      </c>
      <c r="B3881" s="0" t="n">
        <v>3944</v>
      </c>
      <c r="C3881" s="0" t="n">
        <f aca="false">C3880+B3881</f>
        <v>7643298</v>
      </c>
      <c r="D3881" s="0" t="n">
        <f aca="false">INT(A3881/6)</f>
        <v>646</v>
      </c>
      <c r="E3881" s="0" t="n">
        <f aca="false">A3881-D3881</f>
        <v>3233</v>
      </c>
      <c r="F3881" s="0" t="n">
        <f aca="false">VLOOKUP(E3881,A:C,3,0)</f>
        <v>5289676</v>
      </c>
      <c r="G3881" s="0" t="n">
        <f aca="false">(C3881-F3881)/2</f>
        <v>1176811</v>
      </c>
      <c r="H3881" s="0" t="n">
        <f aca="false">F3881+G3881</f>
        <v>6466487</v>
      </c>
    </row>
    <row r="3882" customFormat="false" ht="15" hidden="true" customHeight="false" outlineLevel="0" collapsed="false">
      <c r="A3882" s="0" t="n">
        <f aca="false">A3881+1</f>
        <v>3880</v>
      </c>
      <c r="B3882" s="0" t="n">
        <v>3944</v>
      </c>
      <c r="C3882" s="0" t="n">
        <f aca="false">C3881+B3882</f>
        <v>7647242</v>
      </c>
      <c r="D3882" s="0" t="n">
        <f aca="false">INT(A3882/6)</f>
        <v>646</v>
      </c>
      <c r="E3882" s="0" t="n">
        <f aca="false">A3882-D3882</f>
        <v>3234</v>
      </c>
      <c r="F3882" s="0" t="n">
        <f aca="false">VLOOKUP(E3882,A:C,3,0)</f>
        <v>5292996</v>
      </c>
      <c r="G3882" s="0" t="n">
        <f aca="false">(C3882-F3882)/2</f>
        <v>1177123</v>
      </c>
      <c r="H3882" s="0" t="n">
        <f aca="false">F3882+G3882</f>
        <v>6470119</v>
      </c>
    </row>
    <row r="3883" customFormat="false" ht="15" hidden="true" customHeight="false" outlineLevel="0" collapsed="false">
      <c r="A3883" s="0" t="n">
        <f aca="false">A3882+1</f>
        <v>3881</v>
      </c>
      <c r="B3883" s="0" t="n">
        <v>3944</v>
      </c>
      <c r="C3883" s="0" t="n">
        <f aca="false">C3882+B3883</f>
        <v>7651186</v>
      </c>
      <c r="D3883" s="0" t="n">
        <f aca="false">INT(A3883/6)</f>
        <v>646</v>
      </c>
      <c r="E3883" s="0" t="n">
        <f aca="false">A3883-D3883</f>
        <v>3235</v>
      </c>
      <c r="F3883" s="0" t="n">
        <f aca="false">VLOOKUP(E3883,A:C,3,0)</f>
        <v>5296316</v>
      </c>
      <c r="G3883" s="0" t="n">
        <f aca="false">(C3883-F3883)/2</f>
        <v>1177435</v>
      </c>
      <c r="H3883" s="0" t="n">
        <f aca="false">F3883+G3883</f>
        <v>6473751</v>
      </c>
    </row>
    <row r="3884" customFormat="false" ht="15" hidden="true" customHeight="false" outlineLevel="0" collapsed="false">
      <c r="A3884" s="0" t="n">
        <f aca="false">A3883+1</f>
        <v>3882</v>
      </c>
      <c r="B3884" s="0" t="n">
        <v>3946</v>
      </c>
      <c r="C3884" s="0" t="n">
        <f aca="false">C3883+B3884</f>
        <v>7655132</v>
      </c>
      <c r="D3884" s="0" t="n">
        <f aca="false">INT(A3884/6)</f>
        <v>647</v>
      </c>
      <c r="E3884" s="0" t="n">
        <f aca="false">A3884-D3884</f>
        <v>3235</v>
      </c>
      <c r="F3884" s="0" t="n">
        <f aca="false">VLOOKUP(E3884,A:C,3,0)</f>
        <v>5296316</v>
      </c>
      <c r="G3884" s="0" t="n">
        <f aca="false">(C3884-F3884)/2</f>
        <v>1179408</v>
      </c>
      <c r="H3884" s="0" t="n">
        <f aca="false">F3884+G3884</f>
        <v>6475724</v>
      </c>
    </row>
    <row r="3885" customFormat="false" ht="15" hidden="true" customHeight="false" outlineLevel="0" collapsed="false">
      <c r="A3885" s="0" t="n">
        <f aca="false">A3884+1</f>
        <v>3883</v>
      </c>
      <c r="B3885" s="0" t="n">
        <v>3946</v>
      </c>
      <c r="C3885" s="0" t="n">
        <f aca="false">C3884+B3885</f>
        <v>7659078</v>
      </c>
      <c r="D3885" s="0" t="n">
        <f aca="false">INT(A3885/6)</f>
        <v>647</v>
      </c>
      <c r="E3885" s="0" t="n">
        <f aca="false">A3885-D3885</f>
        <v>3236</v>
      </c>
      <c r="F3885" s="0" t="n">
        <f aca="false">VLOOKUP(E3885,A:C,3,0)</f>
        <v>5299636</v>
      </c>
      <c r="G3885" s="0" t="n">
        <f aca="false">(C3885-F3885)/2</f>
        <v>1179721</v>
      </c>
      <c r="H3885" s="0" t="n">
        <f aca="false">F3885+G3885</f>
        <v>6479357</v>
      </c>
    </row>
    <row r="3886" customFormat="false" ht="15" hidden="true" customHeight="false" outlineLevel="0" collapsed="false">
      <c r="A3886" s="0" t="n">
        <f aca="false">A3885+1</f>
        <v>3884</v>
      </c>
      <c r="B3886" s="0" t="n">
        <v>3948</v>
      </c>
      <c r="C3886" s="0" t="n">
        <f aca="false">C3885+B3886</f>
        <v>7663026</v>
      </c>
      <c r="D3886" s="0" t="n">
        <f aca="false">INT(A3886/6)</f>
        <v>647</v>
      </c>
      <c r="E3886" s="0" t="n">
        <f aca="false">A3886-D3886</f>
        <v>3237</v>
      </c>
      <c r="F3886" s="0" t="n">
        <f aca="false">VLOOKUP(E3886,A:C,3,0)</f>
        <v>5302958</v>
      </c>
      <c r="G3886" s="0" t="n">
        <f aca="false">(C3886-F3886)/2</f>
        <v>1180034</v>
      </c>
      <c r="H3886" s="0" t="n">
        <f aca="false">F3886+G3886</f>
        <v>6482992</v>
      </c>
    </row>
    <row r="3887" customFormat="false" ht="15" hidden="true" customHeight="false" outlineLevel="0" collapsed="false">
      <c r="A3887" s="0" t="n">
        <f aca="false">A3886+1</f>
        <v>3885</v>
      </c>
      <c r="B3887" s="0" t="n">
        <v>3950</v>
      </c>
      <c r="C3887" s="0" t="n">
        <f aca="false">C3886+B3887</f>
        <v>7666976</v>
      </c>
      <c r="D3887" s="0" t="n">
        <f aca="false">INT(A3887/6)</f>
        <v>647</v>
      </c>
      <c r="E3887" s="0" t="n">
        <f aca="false">A3887-D3887</f>
        <v>3238</v>
      </c>
      <c r="F3887" s="0" t="n">
        <f aca="false">VLOOKUP(E3887,A:C,3,0)</f>
        <v>5306280</v>
      </c>
      <c r="G3887" s="0" t="n">
        <f aca="false">(C3887-F3887)/2</f>
        <v>1180348</v>
      </c>
      <c r="H3887" s="0" t="n">
        <f aca="false">F3887+G3887</f>
        <v>6486628</v>
      </c>
    </row>
    <row r="3888" customFormat="false" ht="15" hidden="true" customHeight="false" outlineLevel="0" collapsed="false">
      <c r="A3888" s="0" t="n">
        <f aca="false">A3887+1</f>
        <v>3886</v>
      </c>
      <c r="B3888" s="0" t="n">
        <v>3954</v>
      </c>
      <c r="C3888" s="0" t="n">
        <f aca="false">C3887+B3888</f>
        <v>7670930</v>
      </c>
      <c r="D3888" s="0" t="n">
        <f aca="false">INT(A3888/6)</f>
        <v>647</v>
      </c>
      <c r="E3888" s="0" t="n">
        <f aca="false">A3888-D3888</f>
        <v>3239</v>
      </c>
      <c r="F3888" s="0" t="n">
        <f aca="false">VLOOKUP(E3888,A:C,3,0)</f>
        <v>5309602</v>
      </c>
      <c r="G3888" s="0" t="n">
        <f aca="false">(C3888-F3888)/2</f>
        <v>1180664</v>
      </c>
      <c r="H3888" s="0" t="n">
        <f aca="false">F3888+G3888</f>
        <v>6490266</v>
      </c>
    </row>
    <row r="3889" customFormat="false" ht="15" hidden="true" customHeight="false" outlineLevel="0" collapsed="false">
      <c r="A3889" s="0" t="n">
        <f aca="false">A3888+1</f>
        <v>3887</v>
      </c>
      <c r="B3889" s="0" t="n">
        <v>3956</v>
      </c>
      <c r="C3889" s="0" t="n">
        <f aca="false">C3888+B3889</f>
        <v>7674886</v>
      </c>
      <c r="D3889" s="0" t="n">
        <f aca="false">INT(A3889/6)</f>
        <v>647</v>
      </c>
      <c r="E3889" s="0" t="n">
        <f aca="false">A3889-D3889</f>
        <v>3240</v>
      </c>
      <c r="F3889" s="0" t="n">
        <f aca="false">VLOOKUP(E3889,A:C,3,0)</f>
        <v>5312926</v>
      </c>
      <c r="G3889" s="0" t="n">
        <f aca="false">(C3889-F3889)/2</f>
        <v>1180980</v>
      </c>
      <c r="H3889" s="0" t="n">
        <f aca="false">F3889+G3889</f>
        <v>6493906</v>
      </c>
    </row>
    <row r="3890" customFormat="false" ht="15" hidden="true" customHeight="false" outlineLevel="0" collapsed="false">
      <c r="A3890" s="0" t="n">
        <f aca="false">A3889+1</f>
        <v>3888</v>
      </c>
      <c r="B3890" s="0" t="n">
        <v>3958</v>
      </c>
      <c r="C3890" s="0" t="n">
        <f aca="false">C3889+B3890</f>
        <v>7678844</v>
      </c>
      <c r="D3890" s="0" t="n">
        <f aca="false">INT(A3890/6)</f>
        <v>648</v>
      </c>
      <c r="E3890" s="0" t="n">
        <f aca="false">A3890-D3890</f>
        <v>3240</v>
      </c>
      <c r="F3890" s="0" t="n">
        <f aca="false">VLOOKUP(E3890,A:C,3,0)</f>
        <v>5312926</v>
      </c>
      <c r="G3890" s="0" t="n">
        <f aca="false">(C3890-F3890)/2</f>
        <v>1182959</v>
      </c>
      <c r="H3890" s="0" t="n">
        <f aca="false">F3890+G3890</f>
        <v>6495885</v>
      </c>
    </row>
    <row r="3891" customFormat="false" ht="15" hidden="true" customHeight="false" outlineLevel="0" collapsed="false">
      <c r="A3891" s="0" t="n">
        <f aca="false">A3890+1</f>
        <v>3889</v>
      </c>
      <c r="B3891" s="0" t="n">
        <v>3958</v>
      </c>
      <c r="C3891" s="0" t="n">
        <f aca="false">C3890+B3891</f>
        <v>7682802</v>
      </c>
      <c r="D3891" s="0" t="n">
        <f aca="false">INT(A3891/6)</f>
        <v>648</v>
      </c>
      <c r="E3891" s="0" t="n">
        <f aca="false">A3891-D3891</f>
        <v>3241</v>
      </c>
      <c r="F3891" s="0" t="n">
        <f aca="false">VLOOKUP(E3891,A:C,3,0)</f>
        <v>5316250</v>
      </c>
      <c r="G3891" s="0" t="n">
        <f aca="false">(C3891-F3891)/2</f>
        <v>1183276</v>
      </c>
      <c r="H3891" s="0" t="n">
        <f aca="false">F3891+G3891</f>
        <v>6499526</v>
      </c>
    </row>
    <row r="3892" customFormat="false" ht="15" hidden="true" customHeight="false" outlineLevel="0" collapsed="false">
      <c r="A3892" s="0" t="n">
        <f aca="false">A3891+1</f>
        <v>3890</v>
      </c>
      <c r="B3892" s="0" t="n">
        <v>3960</v>
      </c>
      <c r="C3892" s="0" t="n">
        <f aca="false">C3891+B3892</f>
        <v>7686762</v>
      </c>
      <c r="D3892" s="0" t="n">
        <f aca="false">INT(A3892/6)</f>
        <v>648</v>
      </c>
      <c r="E3892" s="0" t="n">
        <f aca="false">A3892-D3892</f>
        <v>3242</v>
      </c>
      <c r="F3892" s="0" t="n">
        <f aca="false">VLOOKUP(E3892,A:C,3,0)</f>
        <v>5319576</v>
      </c>
      <c r="G3892" s="0" t="n">
        <f aca="false">(C3892-F3892)/2</f>
        <v>1183593</v>
      </c>
      <c r="H3892" s="0" t="n">
        <f aca="false">F3892+G3892</f>
        <v>6503169</v>
      </c>
    </row>
    <row r="3893" customFormat="false" ht="15" hidden="true" customHeight="false" outlineLevel="0" collapsed="false">
      <c r="A3893" s="0" t="n">
        <f aca="false">A3892+1</f>
        <v>3891</v>
      </c>
      <c r="B3893" s="0" t="n">
        <v>3960</v>
      </c>
      <c r="C3893" s="0" t="n">
        <f aca="false">C3892+B3893</f>
        <v>7690722</v>
      </c>
      <c r="D3893" s="0" t="n">
        <f aca="false">INT(A3893/6)</f>
        <v>648</v>
      </c>
      <c r="E3893" s="0" t="n">
        <f aca="false">A3893-D3893</f>
        <v>3243</v>
      </c>
      <c r="F3893" s="0" t="n">
        <f aca="false">VLOOKUP(E3893,A:C,3,0)</f>
        <v>5322904</v>
      </c>
      <c r="G3893" s="0" t="n">
        <f aca="false">(C3893-F3893)/2</f>
        <v>1183909</v>
      </c>
      <c r="H3893" s="0" t="n">
        <f aca="false">F3893+G3893</f>
        <v>6506813</v>
      </c>
    </row>
    <row r="3894" customFormat="false" ht="15" hidden="true" customHeight="false" outlineLevel="0" collapsed="false">
      <c r="A3894" s="0" t="n">
        <f aca="false">A3893+1</f>
        <v>3892</v>
      </c>
      <c r="B3894" s="0" t="n">
        <v>3960</v>
      </c>
      <c r="C3894" s="0" t="n">
        <f aca="false">C3893+B3894</f>
        <v>7694682</v>
      </c>
      <c r="D3894" s="0" t="n">
        <f aca="false">INT(A3894/6)</f>
        <v>648</v>
      </c>
      <c r="E3894" s="0" t="n">
        <f aca="false">A3894-D3894</f>
        <v>3244</v>
      </c>
      <c r="F3894" s="0" t="n">
        <f aca="false">VLOOKUP(E3894,A:C,3,0)</f>
        <v>5326232</v>
      </c>
      <c r="G3894" s="0" t="n">
        <f aca="false">(C3894-F3894)/2</f>
        <v>1184225</v>
      </c>
      <c r="H3894" s="0" t="n">
        <f aca="false">F3894+G3894</f>
        <v>6510457</v>
      </c>
    </row>
    <row r="3895" customFormat="false" ht="15" hidden="true" customHeight="false" outlineLevel="0" collapsed="false">
      <c r="A3895" s="0" t="n">
        <f aca="false">A3894+1</f>
        <v>3893</v>
      </c>
      <c r="B3895" s="0" t="n">
        <v>3960</v>
      </c>
      <c r="C3895" s="0" t="n">
        <f aca="false">C3894+B3895</f>
        <v>7698642</v>
      </c>
      <c r="D3895" s="0" t="n">
        <f aca="false">INT(A3895/6)</f>
        <v>648</v>
      </c>
      <c r="E3895" s="0" t="n">
        <f aca="false">A3895-D3895</f>
        <v>3245</v>
      </c>
      <c r="F3895" s="0" t="n">
        <f aca="false">VLOOKUP(E3895,A:C,3,0)</f>
        <v>5329560</v>
      </c>
      <c r="G3895" s="0" t="n">
        <f aca="false">(C3895-F3895)/2</f>
        <v>1184541</v>
      </c>
      <c r="H3895" s="0" t="n">
        <f aca="false">F3895+G3895</f>
        <v>6514101</v>
      </c>
    </row>
    <row r="3896" customFormat="false" ht="15" hidden="true" customHeight="false" outlineLevel="0" collapsed="false">
      <c r="A3896" s="0" t="n">
        <f aca="false">A3895+1</f>
        <v>3894</v>
      </c>
      <c r="B3896" s="0" t="n">
        <v>3960</v>
      </c>
      <c r="C3896" s="0" t="n">
        <f aca="false">C3895+B3896</f>
        <v>7702602</v>
      </c>
      <c r="D3896" s="0" t="n">
        <f aca="false">INT(A3896/6)</f>
        <v>649</v>
      </c>
      <c r="E3896" s="0" t="n">
        <f aca="false">A3896-D3896</f>
        <v>3245</v>
      </c>
      <c r="F3896" s="0" t="n">
        <f aca="false">VLOOKUP(E3896,A:C,3,0)</f>
        <v>5329560</v>
      </c>
      <c r="G3896" s="0" t="n">
        <f aca="false">(C3896-F3896)/2</f>
        <v>1186521</v>
      </c>
      <c r="H3896" s="0" t="n">
        <f aca="false">F3896+G3896</f>
        <v>6516081</v>
      </c>
    </row>
    <row r="3897" customFormat="false" ht="15" hidden="true" customHeight="false" outlineLevel="0" collapsed="false">
      <c r="A3897" s="0" t="n">
        <f aca="false">A3896+1</f>
        <v>3895</v>
      </c>
      <c r="B3897" s="0" t="n">
        <v>3962</v>
      </c>
      <c r="C3897" s="0" t="n">
        <f aca="false">C3896+B3897</f>
        <v>7706564</v>
      </c>
      <c r="D3897" s="0" t="n">
        <f aca="false">INT(A3897/6)</f>
        <v>649</v>
      </c>
      <c r="E3897" s="0" t="n">
        <f aca="false">A3897-D3897</f>
        <v>3246</v>
      </c>
      <c r="F3897" s="0" t="n">
        <f aca="false">VLOOKUP(E3897,A:C,3,0)</f>
        <v>5332890</v>
      </c>
      <c r="G3897" s="0" t="n">
        <f aca="false">(C3897-F3897)/2</f>
        <v>1186837</v>
      </c>
      <c r="H3897" s="0" t="n">
        <f aca="false">F3897+G3897</f>
        <v>6519727</v>
      </c>
    </row>
    <row r="3898" customFormat="false" ht="15" hidden="true" customHeight="false" outlineLevel="0" collapsed="false">
      <c r="A3898" s="0" t="n">
        <f aca="false">A3897+1</f>
        <v>3896</v>
      </c>
      <c r="B3898" s="0" t="n">
        <v>3962</v>
      </c>
      <c r="C3898" s="0" t="n">
        <f aca="false">C3897+B3898</f>
        <v>7710526</v>
      </c>
      <c r="D3898" s="0" t="n">
        <f aca="false">INT(A3898/6)</f>
        <v>649</v>
      </c>
      <c r="E3898" s="0" t="n">
        <f aca="false">A3898-D3898</f>
        <v>3247</v>
      </c>
      <c r="F3898" s="0" t="n">
        <f aca="false">VLOOKUP(E3898,A:C,3,0)</f>
        <v>5336220</v>
      </c>
      <c r="G3898" s="0" t="n">
        <f aca="false">(C3898-F3898)/2</f>
        <v>1187153</v>
      </c>
      <c r="H3898" s="0" t="n">
        <f aca="false">F3898+G3898</f>
        <v>6523373</v>
      </c>
    </row>
    <row r="3899" customFormat="false" ht="15" hidden="true" customHeight="false" outlineLevel="0" collapsed="false">
      <c r="A3899" s="0" t="n">
        <f aca="false">A3898+1</f>
        <v>3897</v>
      </c>
      <c r="B3899" s="0" t="n">
        <v>3964</v>
      </c>
      <c r="C3899" s="0" t="n">
        <f aca="false">C3898+B3899</f>
        <v>7714490</v>
      </c>
      <c r="D3899" s="0" t="n">
        <f aca="false">INT(A3899/6)</f>
        <v>649</v>
      </c>
      <c r="E3899" s="0" t="n">
        <f aca="false">A3899-D3899</f>
        <v>3248</v>
      </c>
      <c r="F3899" s="0" t="n">
        <f aca="false">VLOOKUP(E3899,A:C,3,0)</f>
        <v>5339550</v>
      </c>
      <c r="G3899" s="0" t="n">
        <f aca="false">(C3899-F3899)/2</f>
        <v>1187470</v>
      </c>
      <c r="H3899" s="0" t="n">
        <f aca="false">F3899+G3899</f>
        <v>6527020</v>
      </c>
    </row>
    <row r="3900" customFormat="false" ht="15" hidden="true" customHeight="false" outlineLevel="0" collapsed="false">
      <c r="A3900" s="0" t="n">
        <f aca="false">A3899+1</f>
        <v>3898</v>
      </c>
      <c r="B3900" s="0" t="n">
        <v>3964</v>
      </c>
      <c r="C3900" s="0" t="n">
        <f aca="false">C3899+B3900</f>
        <v>7718454</v>
      </c>
      <c r="D3900" s="0" t="n">
        <f aca="false">INT(A3900/6)</f>
        <v>649</v>
      </c>
      <c r="E3900" s="0" t="n">
        <f aca="false">A3900-D3900</f>
        <v>3249</v>
      </c>
      <c r="F3900" s="0" t="n">
        <f aca="false">VLOOKUP(E3900,A:C,3,0)</f>
        <v>5342882</v>
      </c>
      <c r="G3900" s="0" t="n">
        <f aca="false">(C3900-F3900)/2</f>
        <v>1187786</v>
      </c>
      <c r="H3900" s="0" t="n">
        <f aca="false">F3900+G3900</f>
        <v>6530668</v>
      </c>
    </row>
    <row r="3901" customFormat="false" ht="15" hidden="true" customHeight="false" outlineLevel="0" collapsed="false">
      <c r="A3901" s="0" t="n">
        <f aca="false">A3900+1</f>
        <v>3899</v>
      </c>
      <c r="B3901" s="0" t="n">
        <v>3966</v>
      </c>
      <c r="C3901" s="0" t="n">
        <f aca="false">C3900+B3901</f>
        <v>7722420</v>
      </c>
      <c r="D3901" s="0" t="n">
        <f aca="false">INT(A3901/6)</f>
        <v>649</v>
      </c>
      <c r="E3901" s="0" t="n">
        <f aca="false">A3901-D3901</f>
        <v>3250</v>
      </c>
      <c r="F3901" s="0" t="n">
        <f aca="false">VLOOKUP(E3901,A:C,3,0)</f>
        <v>5346216</v>
      </c>
      <c r="G3901" s="0" t="n">
        <f aca="false">(C3901-F3901)/2</f>
        <v>1188102</v>
      </c>
      <c r="H3901" s="0" t="n">
        <f aca="false">F3901+G3901</f>
        <v>6534318</v>
      </c>
    </row>
    <row r="3902" customFormat="false" ht="15" hidden="true" customHeight="false" outlineLevel="0" collapsed="false">
      <c r="A3902" s="0" t="n">
        <f aca="false">A3901+1</f>
        <v>3900</v>
      </c>
      <c r="B3902" s="0" t="n">
        <v>3966</v>
      </c>
      <c r="C3902" s="0" t="n">
        <f aca="false">C3901+B3902</f>
        <v>7726386</v>
      </c>
      <c r="D3902" s="0" t="n">
        <f aca="false">INT(A3902/6)</f>
        <v>650</v>
      </c>
      <c r="E3902" s="0" t="n">
        <f aca="false">A3902-D3902</f>
        <v>3250</v>
      </c>
      <c r="F3902" s="0" t="n">
        <f aca="false">VLOOKUP(E3902,A:C,3,0)</f>
        <v>5346216</v>
      </c>
      <c r="G3902" s="0" t="n">
        <f aca="false">(C3902-F3902)/2</f>
        <v>1190085</v>
      </c>
      <c r="H3902" s="0" t="n">
        <f aca="false">F3902+G3902</f>
        <v>6536301</v>
      </c>
    </row>
    <row r="3903" customFormat="false" ht="15" hidden="true" customHeight="false" outlineLevel="0" collapsed="false">
      <c r="A3903" s="0" t="n">
        <f aca="false">A3902+1</f>
        <v>3901</v>
      </c>
      <c r="B3903" s="0" t="n">
        <v>3966</v>
      </c>
      <c r="C3903" s="0" t="n">
        <f aca="false">C3902+B3903</f>
        <v>7730352</v>
      </c>
      <c r="D3903" s="0" t="n">
        <f aca="false">INT(A3903/6)</f>
        <v>650</v>
      </c>
      <c r="E3903" s="0" t="n">
        <f aca="false">A3903-D3903</f>
        <v>3251</v>
      </c>
      <c r="F3903" s="0" t="n">
        <f aca="false">VLOOKUP(E3903,A:C,3,0)</f>
        <v>5349550</v>
      </c>
      <c r="G3903" s="0" t="n">
        <f aca="false">(C3903-F3903)/2</f>
        <v>1190401</v>
      </c>
      <c r="H3903" s="0" t="n">
        <f aca="false">F3903+G3903</f>
        <v>6539951</v>
      </c>
    </row>
    <row r="3904" customFormat="false" ht="15" hidden="true" customHeight="false" outlineLevel="0" collapsed="false">
      <c r="A3904" s="0" t="n">
        <f aca="false">A3903+1</f>
        <v>3902</v>
      </c>
      <c r="B3904" s="0" t="n">
        <v>3968</v>
      </c>
      <c r="C3904" s="0" t="n">
        <f aca="false">C3903+B3904</f>
        <v>7734320</v>
      </c>
      <c r="D3904" s="0" t="n">
        <f aca="false">INT(A3904/6)</f>
        <v>650</v>
      </c>
      <c r="E3904" s="0" t="n">
        <f aca="false">A3904-D3904</f>
        <v>3252</v>
      </c>
      <c r="F3904" s="0" t="n">
        <f aca="false">VLOOKUP(E3904,A:C,3,0)</f>
        <v>5352886</v>
      </c>
      <c r="G3904" s="0" t="n">
        <f aca="false">(C3904-F3904)/2</f>
        <v>1190717</v>
      </c>
      <c r="H3904" s="0" t="n">
        <f aca="false">F3904+G3904</f>
        <v>6543603</v>
      </c>
    </row>
    <row r="3905" customFormat="false" ht="15" hidden="true" customHeight="false" outlineLevel="0" collapsed="false">
      <c r="A3905" s="0" t="n">
        <f aca="false">A3904+1</f>
        <v>3903</v>
      </c>
      <c r="B3905" s="0" t="n">
        <v>3968</v>
      </c>
      <c r="C3905" s="0" t="n">
        <f aca="false">C3904+B3905</f>
        <v>7738288</v>
      </c>
      <c r="D3905" s="0" t="n">
        <f aca="false">INT(A3905/6)</f>
        <v>650</v>
      </c>
      <c r="E3905" s="0" t="n">
        <f aca="false">A3905-D3905</f>
        <v>3253</v>
      </c>
      <c r="F3905" s="0" t="n">
        <f aca="false">VLOOKUP(E3905,A:C,3,0)</f>
        <v>5356224</v>
      </c>
      <c r="G3905" s="0" t="n">
        <f aca="false">(C3905-F3905)/2</f>
        <v>1191032</v>
      </c>
      <c r="H3905" s="0" t="n">
        <f aca="false">F3905+G3905</f>
        <v>6547256</v>
      </c>
    </row>
    <row r="3906" customFormat="false" ht="15" hidden="true" customHeight="false" outlineLevel="0" collapsed="false">
      <c r="A3906" s="0" t="n">
        <f aca="false">A3905+1</f>
        <v>3904</v>
      </c>
      <c r="B3906" s="0" t="n">
        <v>3970</v>
      </c>
      <c r="C3906" s="0" t="n">
        <f aca="false">C3905+B3906</f>
        <v>7742258</v>
      </c>
      <c r="D3906" s="0" t="n">
        <f aca="false">INT(A3906/6)</f>
        <v>650</v>
      </c>
      <c r="E3906" s="0" t="n">
        <f aca="false">A3906-D3906</f>
        <v>3254</v>
      </c>
      <c r="F3906" s="0" t="n">
        <f aca="false">VLOOKUP(E3906,A:C,3,0)</f>
        <v>5359562</v>
      </c>
      <c r="G3906" s="0" t="n">
        <f aca="false">(C3906-F3906)/2</f>
        <v>1191348</v>
      </c>
      <c r="H3906" s="0" t="n">
        <f aca="false">F3906+G3906</f>
        <v>6550910</v>
      </c>
    </row>
    <row r="3907" customFormat="false" ht="15" hidden="true" customHeight="false" outlineLevel="0" collapsed="false">
      <c r="A3907" s="0" t="n">
        <f aca="false">A3906+1</f>
        <v>3905</v>
      </c>
      <c r="B3907" s="0" t="n">
        <v>3972</v>
      </c>
      <c r="C3907" s="0" t="n">
        <f aca="false">C3906+B3907</f>
        <v>7746230</v>
      </c>
      <c r="D3907" s="0" t="n">
        <f aca="false">INT(A3907/6)</f>
        <v>650</v>
      </c>
      <c r="E3907" s="0" t="n">
        <f aca="false">A3907-D3907</f>
        <v>3255</v>
      </c>
      <c r="F3907" s="0" t="n">
        <f aca="false">VLOOKUP(E3907,A:C,3,0)</f>
        <v>5362900</v>
      </c>
      <c r="G3907" s="0" t="n">
        <f aca="false">(C3907-F3907)/2</f>
        <v>1191665</v>
      </c>
      <c r="H3907" s="0" t="n">
        <f aca="false">F3907+G3907</f>
        <v>6554565</v>
      </c>
    </row>
    <row r="3908" customFormat="false" ht="15" hidden="true" customHeight="false" outlineLevel="0" collapsed="false">
      <c r="A3908" s="0" t="n">
        <f aca="false">A3907+1</f>
        <v>3906</v>
      </c>
      <c r="B3908" s="0" t="n">
        <v>3976</v>
      </c>
      <c r="C3908" s="0" t="n">
        <f aca="false">C3907+B3908</f>
        <v>7750206</v>
      </c>
      <c r="D3908" s="0" t="n">
        <f aca="false">INT(A3908/6)</f>
        <v>651</v>
      </c>
      <c r="E3908" s="0" t="n">
        <f aca="false">A3908-D3908</f>
        <v>3255</v>
      </c>
      <c r="F3908" s="0" t="n">
        <f aca="false">VLOOKUP(E3908,A:C,3,0)</f>
        <v>5362900</v>
      </c>
      <c r="G3908" s="0" t="n">
        <f aca="false">(C3908-F3908)/2</f>
        <v>1193653</v>
      </c>
      <c r="H3908" s="0" t="n">
        <f aca="false">F3908+G3908</f>
        <v>6556553</v>
      </c>
    </row>
    <row r="3909" customFormat="false" ht="15" hidden="true" customHeight="false" outlineLevel="0" collapsed="false">
      <c r="A3909" s="0" t="n">
        <f aca="false">A3908+1</f>
        <v>3907</v>
      </c>
      <c r="B3909" s="0" t="n">
        <v>3976</v>
      </c>
      <c r="C3909" s="0" t="n">
        <f aca="false">C3908+B3909</f>
        <v>7754182</v>
      </c>
      <c r="D3909" s="0" t="n">
        <f aca="false">INT(A3909/6)</f>
        <v>651</v>
      </c>
      <c r="E3909" s="0" t="n">
        <f aca="false">A3909-D3909</f>
        <v>3256</v>
      </c>
      <c r="F3909" s="0" t="n">
        <f aca="false">VLOOKUP(E3909,A:C,3,0)</f>
        <v>5366240</v>
      </c>
      <c r="G3909" s="0" t="n">
        <f aca="false">(C3909-F3909)/2</f>
        <v>1193971</v>
      </c>
      <c r="H3909" s="0" t="n">
        <f aca="false">F3909+G3909</f>
        <v>6560211</v>
      </c>
    </row>
    <row r="3910" customFormat="false" ht="15" hidden="true" customHeight="false" outlineLevel="0" collapsed="false">
      <c r="A3910" s="0" t="n">
        <f aca="false">A3909+1</f>
        <v>3908</v>
      </c>
      <c r="B3910" s="0" t="n">
        <v>3978</v>
      </c>
      <c r="C3910" s="0" t="n">
        <f aca="false">C3909+B3910</f>
        <v>7758160</v>
      </c>
      <c r="D3910" s="0" t="n">
        <f aca="false">INT(A3910/6)</f>
        <v>651</v>
      </c>
      <c r="E3910" s="0" t="n">
        <f aca="false">A3910-D3910</f>
        <v>3257</v>
      </c>
      <c r="F3910" s="0" t="n">
        <f aca="false">VLOOKUP(E3910,A:C,3,0)</f>
        <v>5369580</v>
      </c>
      <c r="G3910" s="0" t="n">
        <f aca="false">(C3910-F3910)/2</f>
        <v>1194290</v>
      </c>
      <c r="H3910" s="0" t="n">
        <f aca="false">F3910+G3910</f>
        <v>6563870</v>
      </c>
    </row>
    <row r="3911" customFormat="false" ht="15" hidden="true" customHeight="false" outlineLevel="0" collapsed="false">
      <c r="A3911" s="0" t="n">
        <f aca="false">A3910+1</f>
        <v>3909</v>
      </c>
      <c r="B3911" s="0" t="n">
        <v>3978</v>
      </c>
      <c r="C3911" s="0" t="n">
        <f aca="false">C3910+B3911</f>
        <v>7762138</v>
      </c>
      <c r="D3911" s="0" t="n">
        <f aca="false">INT(A3911/6)</f>
        <v>651</v>
      </c>
      <c r="E3911" s="0" t="n">
        <f aca="false">A3911-D3911</f>
        <v>3258</v>
      </c>
      <c r="F3911" s="0" t="n">
        <f aca="false">VLOOKUP(E3911,A:C,3,0)</f>
        <v>5372922</v>
      </c>
      <c r="G3911" s="0" t="n">
        <f aca="false">(C3911-F3911)/2</f>
        <v>1194608</v>
      </c>
      <c r="H3911" s="0" t="n">
        <f aca="false">F3911+G3911</f>
        <v>6567530</v>
      </c>
    </row>
    <row r="3912" customFormat="false" ht="15" hidden="true" customHeight="false" outlineLevel="0" collapsed="false">
      <c r="A3912" s="0" t="n">
        <f aca="false">A3911+1</f>
        <v>3910</v>
      </c>
      <c r="B3912" s="0" t="n">
        <v>3978</v>
      </c>
      <c r="C3912" s="0" t="n">
        <f aca="false">C3911+B3912</f>
        <v>7766116</v>
      </c>
      <c r="D3912" s="0" t="n">
        <f aca="false">INT(A3912/6)</f>
        <v>651</v>
      </c>
      <c r="E3912" s="0" t="n">
        <f aca="false">A3912-D3912</f>
        <v>3259</v>
      </c>
      <c r="F3912" s="0" t="n">
        <f aca="false">VLOOKUP(E3912,A:C,3,0)</f>
        <v>5376264</v>
      </c>
      <c r="G3912" s="0" t="n">
        <f aca="false">(C3912-F3912)/2</f>
        <v>1194926</v>
      </c>
      <c r="H3912" s="0" t="n">
        <f aca="false">F3912+G3912</f>
        <v>6571190</v>
      </c>
    </row>
    <row r="3913" customFormat="false" ht="15" hidden="true" customHeight="false" outlineLevel="0" collapsed="false">
      <c r="A3913" s="0" t="n">
        <f aca="false">A3912+1</f>
        <v>3911</v>
      </c>
      <c r="B3913" s="0" t="n">
        <v>3980</v>
      </c>
      <c r="C3913" s="0" t="n">
        <f aca="false">C3912+B3913</f>
        <v>7770096</v>
      </c>
      <c r="D3913" s="0" t="n">
        <f aca="false">INT(A3913/6)</f>
        <v>651</v>
      </c>
      <c r="E3913" s="0" t="n">
        <f aca="false">A3913-D3913</f>
        <v>3260</v>
      </c>
      <c r="F3913" s="0" t="n">
        <f aca="false">VLOOKUP(E3913,A:C,3,0)</f>
        <v>5379606</v>
      </c>
      <c r="G3913" s="0" t="n">
        <f aca="false">(C3913-F3913)/2</f>
        <v>1195245</v>
      </c>
      <c r="H3913" s="0" t="n">
        <f aca="false">F3913+G3913</f>
        <v>6574851</v>
      </c>
    </row>
    <row r="3914" customFormat="false" ht="15" hidden="true" customHeight="false" outlineLevel="0" collapsed="false">
      <c r="A3914" s="0" t="n">
        <f aca="false">A3913+1</f>
        <v>3912</v>
      </c>
      <c r="B3914" s="0" t="n">
        <v>3980</v>
      </c>
      <c r="C3914" s="0" t="n">
        <f aca="false">C3913+B3914</f>
        <v>7774076</v>
      </c>
      <c r="D3914" s="0" t="n">
        <f aca="false">INT(A3914/6)</f>
        <v>652</v>
      </c>
      <c r="E3914" s="0" t="n">
        <f aca="false">A3914-D3914</f>
        <v>3260</v>
      </c>
      <c r="F3914" s="0" t="n">
        <f aca="false">VLOOKUP(E3914,A:C,3,0)</f>
        <v>5379606</v>
      </c>
      <c r="G3914" s="0" t="n">
        <f aca="false">(C3914-F3914)/2</f>
        <v>1197235</v>
      </c>
      <c r="H3914" s="0" t="n">
        <f aca="false">F3914+G3914</f>
        <v>6576841</v>
      </c>
    </row>
    <row r="3915" customFormat="false" ht="15" hidden="true" customHeight="false" outlineLevel="0" collapsed="false">
      <c r="A3915" s="0" t="n">
        <f aca="false">A3914+1</f>
        <v>3913</v>
      </c>
      <c r="B3915" s="0" t="n">
        <v>3980</v>
      </c>
      <c r="C3915" s="0" t="n">
        <f aca="false">C3914+B3915</f>
        <v>7778056</v>
      </c>
      <c r="D3915" s="0" t="n">
        <f aca="false">INT(A3915/6)</f>
        <v>652</v>
      </c>
      <c r="E3915" s="0" t="n">
        <f aca="false">A3915-D3915</f>
        <v>3261</v>
      </c>
      <c r="F3915" s="0" t="n">
        <f aca="false">VLOOKUP(E3915,A:C,3,0)</f>
        <v>5382952</v>
      </c>
      <c r="G3915" s="0" t="n">
        <f aca="false">(C3915-F3915)/2</f>
        <v>1197552</v>
      </c>
      <c r="H3915" s="0" t="n">
        <f aca="false">F3915+G3915</f>
        <v>6580504</v>
      </c>
    </row>
    <row r="3916" customFormat="false" ht="15" hidden="true" customHeight="false" outlineLevel="0" collapsed="false">
      <c r="A3916" s="0" t="n">
        <f aca="false">A3915+1</f>
        <v>3914</v>
      </c>
      <c r="B3916" s="0" t="n">
        <v>3984</v>
      </c>
      <c r="C3916" s="0" t="n">
        <f aca="false">C3915+B3916</f>
        <v>7782040</v>
      </c>
      <c r="D3916" s="0" t="n">
        <f aca="false">INT(A3916/6)</f>
        <v>652</v>
      </c>
      <c r="E3916" s="0" t="n">
        <f aca="false">A3916-D3916</f>
        <v>3262</v>
      </c>
      <c r="F3916" s="0" t="n">
        <f aca="false">VLOOKUP(E3916,A:C,3,0)</f>
        <v>5386298</v>
      </c>
      <c r="G3916" s="0" t="n">
        <f aca="false">(C3916-F3916)/2</f>
        <v>1197871</v>
      </c>
      <c r="H3916" s="0" t="n">
        <f aca="false">F3916+G3916</f>
        <v>6584169</v>
      </c>
    </row>
    <row r="3917" customFormat="false" ht="15" hidden="true" customHeight="false" outlineLevel="0" collapsed="false">
      <c r="A3917" s="0" t="n">
        <f aca="false">A3916+1</f>
        <v>3915</v>
      </c>
      <c r="B3917" s="0" t="n">
        <v>3984</v>
      </c>
      <c r="C3917" s="0" t="n">
        <f aca="false">C3916+B3917</f>
        <v>7786024</v>
      </c>
      <c r="D3917" s="0" t="n">
        <f aca="false">INT(A3917/6)</f>
        <v>652</v>
      </c>
      <c r="E3917" s="0" t="n">
        <f aca="false">A3917-D3917</f>
        <v>3263</v>
      </c>
      <c r="F3917" s="0" t="n">
        <f aca="false">VLOOKUP(E3917,A:C,3,0)</f>
        <v>5389644</v>
      </c>
      <c r="G3917" s="0" t="n">
        <f aca="false">(C3917-F3917)/2</f>
        <v>1198190</v>
      </c>
      <c r="H3917" s="0" t="n">
        <f aca="false">F3917+G3917</f>
        <v>6587834</v>
      </c>
    </row>
    <row r="3918" customFormat="false" ht="15" hidden="true" customHeight="false" outlineLevel="0" collapsed="false">
      <c r="A3918" s="0" t="n">
        <f aca="false">A3917+1</f>
        <v>3916</v>
      </c>
      <c r="B3918" s="0" t="n">
        <v>3984</v>
      </c>
      <c r="C3918" s="0" t="n">
        <f aca="false">C3917+B3918</f>
        <v>7790008</v>
      </c>
      <c r="D3918" s="0" t="n">
        <f aca="false">INT(A3918/6)</f>
        <v>652</v>
      </c>
      <c r="E3918" s="0" t="n">
        <f aca="false">A3918-D3918</f>
        <v>3264</v>
      </c>
      <c r="F3918" s="0" t="n">
        <f aca="false">VLOOKUP(E3918,A:C,3,0)</f>
        <v>5392990</v>
      </c>
      <c r="G3918" s="0" t="n">
        <f aca="false">(C3918-F3918)/2</f>
        <v>1198509</v>
      </c>
      <c r="H3918" s="0" t="n">
        <f aca="false">F3918+G3918</f>
        <v>6591499</v>
      </c>
    </row>
    <row r="3919" customFormat="false" ht="15" hidden="true" customHeight="false" outlineLevel="0" collapsed="false">
      <c r="A3919" s="0" t="n">
        <f aca="false">A3918+1</f>
        <v>3917</v>
      </c>
      <c r="B3919" s="0" t="n">
        <v>3984</v>
      </c>
      <c r="C3919" s="0" t="n">
        <f aca="false">C3918+B3919</f>
        <v>7793992</v>
      </c>
      <c r="D3919" s="0" t="n">
        <f aca="false">INT(A3919/6)</f>
        <v>652</v>
      </c>
      <c r="E3919" s="0" t="n">
        <f aca="false">A3919-D3919</f>
        <v>3265</v>
      </c>
      <c r="F3919" s="0" t="n">
        <f aca="false">VLOOKUP(E3919,A:C,3,0)</f>
        <v>5396338</v>
      </c>
      <c r="G3919" s="0" t="n">
        <f aca="false">(C3919-F3919)/2</f>
        <v>1198827</v>
      </c>
      <c r="H3919" s="0" t="n">
        <f aca="false">F3919+G3919</f>
        <v>6595165</v>
      </c>
    </row>
    <row r="3920" customFormat="false" ht="15" hidden="true" customHeight="false" outlineLevel="0" collapsed="false">
      <c r="A3920" s="0" t="n">
        <f aca="false">A3919+1</f>
        <v>3918</v>
      </c>
      <c r="B3920" s="0" t="n">
        <v>3984</v>
      </c>
      <c r="C3920" s="0" t="n">
        <f aca="false">C3919+B3920</f>
        <v>7797976</v>
      </c>
      <c r="D3920" s="0" t="n">
        <f aca="false">INT(A3920/6)</f>
        <v>653</v>
      </c>
      <c r="E3920" s="0" t="n">
        <f aca="false">A3920-D3920</f>
        <v>3265</v>
      </c>
      <c r="F3920" s="0" t="n">
        <f aca="false">VLOOKUP(E3920,A:C,3,0)</f>
        <v>5396338</v>
      </c>
      <c r="G3920" s="0" t="n">
        <f aca="false">(C3920-F3920)/2</f>
        <v>1200819</v>
      </c>
      <c r="H3920" s="0" t="n">
        <f aca="false">F3920+G3920</f>
        <v>6597157</v>
      </c>
    </row>
    <row r="3921" customFormat="false" ht="15" hidden="true" customHeight="false" outlineLevel="0" collapsed="false">
      <c r="A3921" s="0" t="n">
        <f aca="false">A3920+1</f>
        <v>3919</v>
      </c>
      <c r="B3921" s="0" t="n">
        <v>3984</v>
      </c>
      <c r="C3921" s="0" t="n">
        <f aca="false">C3920+B3921</f>
        <v>7801960</v>
      </c>
      <c r="D3921" s="0" t="n">
        <f aca="false">INT(A3921/6)</f>
        <v>653</v>
      </c>
      <c r="E3921" s="0" t="n">
        <f aca="false">A3921-D3921</f>
        <v>3266</v>
      </c>
      <c r="F3921" s="0" t="n">
        <f aca="false">VLOOKUP(E3921,A:C,3,0)</f>
        <v>5399686</v>
      </c>
      <c r="G3921" s="0" t="n">
        <f aca="false">(C3921-F3921)/2</f>
        <v>1201137</v>
      </c>
      <c r="H3921" s="0" t="n">
        <f aca="false">F3921+G3921</f>
        <v>6600823</v>
      </c>
    </row>
    <row r="3922" customFormat="false" ht="15" hidden="true" customHeight="false" outlineLevel="0" collapsed="false">
      <c r="A3922" s="0" t="n">
        <f aca="false">A3921+1</f>
        <v>3920</v>
      </c>
      <c r="B3922" s="0" t="n">
        <v>3986</v>
      </c>
      <c r="C3922" s="0" t="n">
        <f aca="false">C3921+B3922</f>
        <v>7805946</v>
      </c>
      <c r="D3922" s="0" t="n">
        <f aca="false">INT(A3922/6)</f>
        <v>653</v>
      </c>
      <c r="E3922" s="0" t="n">
        <f aca="false">A3922-D3922</f>
        <v>3267</v>
      </c>
      <c r="F3922" s="0" t="n">
        <f aca="false">VLOOKUP(E3922,A:C,3,0)</f>
        <v>5403034</v>
      </c>
      <c r="G3922" s="0" t="n">
        <f aca="false">(C3922-F3922)/2</f>
        <v>1201456</v>
      </c>
      <c r="H3922" s="0" t="n">
        <f aca="false">F3922+G3922</f>
        <v>6604490</v>
      </c>
    </row>
    <row r="3923" customFormat="false" ht="15" hidden="true" customHeight="false" outlineLevel="0" collapsed="false">
      <c r="A3923" s="0" t="n">
        <f aca="false">A3922+1</f>
        <v>3921</v>
      </c>
      <c r="B3923" s="0" t="n">
        <v>3986</v>
      </c>
      <c r="C3923" s="0" t="n">
        <f aca="false">C3922+B3923</f>
        <v>7809932</v>
      </c>
      <c r="D3923" s="0" t="n">
        <f aca="false">INT(A3923/6)</f>
        <v>653</v>
      </c>
      <c r="E3923" s="0" t="n">
        <f aca="false">A3923-D3923</f>
        <v>3268</v>
      </c>
      <c r="F3923" s="0" t="n">
        <f aca="false">VLOOKUP(E3923,A:C,3,0)</f>
        <v>5406382</v>
      </c>
      <c r="G3923" s="0" t="n">
        <f aca="false">(C3923-F3923)/2</f>
        <v>1201775</v>
      </c>
      <c r="H3923" s="0" t="n">
        <f aca="false">F3923+G3923</f>
        <v>6608157</v>
      </c>
    </row>
    <row r="3924" customFormat="false" ht="15" hidden="true" customHeight="false" outlineLevel="0" collapsed="false">
      <c r="A3924" s="0" t="n">
        <f aca="false">A3923+1</f>
        <v>3922</v>
      </c>
      <c r="B3924" s="0" t="n">
        <v>3988</v>
      </c>
      <c r="C3924" s="0" t="n">
        <f aca="false">C3923+B3924</f>
        <v>7813920</v>
      </c>
      <c r="D3924" s="0" t="n">
        <f aca="false">INT(A3924/6)</f>
        <v>653</v>
      </c>
      <c r="E3924" s="0" t="n">
        <f aca="false">A3924-D3924</f>
        <v>3269</v>
      </c>
      <c r="F3924" s="0" t="n">
        <f aca="false">VLOOKUP(E3924,A:C,3,0)</f>
        <v>5409734</v>
      </c>
      <c r="G3924" s="0" t="n">
        <f aca="false">(C3924-F3924)/2</f>
        <v>1202093</v>
      </c>
      <c r="H3924" s="0" t="n">
        <f aca="false">F3924+G3924</f>
        <v>6611827</v>
      </c>
    </row>
    <row r="3925" customFormat="false" ht="15" hidden="true" customHeight="false" outlineLevel="0" collapsed="false">
      <c r="A3925" s="0" t="n">
        <f aca="false">A3924+1</f>
        <v>3923</v>
      </c>
      <c r="B3925" s="0" t="n">
        <v>3988</v>
      </c>
      <c r="C3925" s="0" t="n">
        <f aca="false">C3924+B3925</f>
        <v>7817908</v>
      </c>
      <c r="D3925" s="0" t="n">
        <f aca="false">INT(A3925/6)</f>
        <v>653</v>
      </c>
      <c r="E3925" s="0" t="n">
        <f aca="false">A3925-D3925</f>
        <v>3270</v>
      </c>
      <c r="F3925" s="0" t="n">
        <f aca="false">VLOOKUP(E3925,A:C,3,0)</f>
        <v>5413088</v>
      </c>
      <c r="G3925" s="0" t="n">
        <f aca="false">(C3925-F3925)/2</f>
        <v>1202410</v>
      </c>
      <c r="H3925" s="0" t="n">
        <f aca="false">F3925+G3925</f>
        <v>6615498</v>
      </c>
    </row>
    <row r="3926" customFormat="false" ht="15" hidden="true" customHeight="false" outlineLevel="0" collapsed="false">
      <c r="A3926" s="0" t="n">
        <f aca="false">A3925+1</f>
        <v>3924</v>
      </c>
      <c r="B3926" s="0" t="n">
        <v>3988</v>
      </c>
      <c r="C3926" s="0" t="n">
        <f aca="false">C3925+B3926</f>
        <v>7821896</v>
      </c>
      <c r="D3926" s="0" t="n">
        <f aca="false">INT(A3926/6)</f>
        <v>654</v>
      </c>
      <c r="E3926" s="0" t="n">
        <f aca="false">A3926-D3926</f>
        <v>3270</v>
      </c>
      <c r="F3926" s="0" t="n">
        <f aca="false">VLOOKUP(E3926,A:C,3,0)</f>
        <v>5413088</v>
      </c>
      <c r="G3926" s="0" t="n">
        <f aca="false">(C3926-F3926)/2</f>
        <v>1204404</v>
      </c>
      <c r="H3926" s="0" t="n">
        <f aca="false">F3926+G3926</f>
        <v>6617492</v>
      </c>
    </row>
    <row r="3927" customFormat="false" ht="15" hidden="true" customHeight="false" outlineLevel="0" collapsed="false">
      <c r="A3927" s="0" t="n">
        <f aca="false">A3926+1</f>
        <v>3925</v>
      </c>
      <c r="B3927" s="0" t="n">
        <v>3990</v>
      </c>
      <c r="C3927" s="0" t="n">
        <f aca="false">C3926+B3927</f>
        <v>7825886</v>
      </c>
      <c r="D3927" s="0" t="n">
        <f aca="false">INT(A3927/6)</f>
        <v>654</v>
      </c>
      <c r="E3927" s="0" t="n">
        <f aca="false">A3927-D3927</f>
        <v>3271</v>
      </c>
      <c r="F3927" s="0" t="n">
        <f aca="false">VLOOKUP(E3927,A:C,3,0)</f>
        <v>5416442</v>
      </c>
      <c r="G3927" s="0" t="n">
        <f aca="false">(C3927-F3927)/2</f>
        <v>1204722</v>
      </c>
      <c r="H3927" s="0" t="n">
        <f aca="false">F3927+G3927</f>
        <v>6621164</v>
      </c>
    </row>
    <row r="3928" customFormat="false" ht="15" hidden="true" customHeight="false" outlineLevel="0" collapsed="false">
      <c r="A3928" s="0" t="n">
        <f aca="false">A3927+1</f>
        <v>3926</v>
      </c>
      <c r="B3928" s="0" t="n">
        <v>3990</v>
      </c>
      <c r="C3928" s="0" t="n">
        <f aca="false">C3927+B3928</f>
        <v>7829876</v>
      </c>
      <c r="D3928" s="0" t="n">
        <f aca="false">INT(A3928/6)</f>
        <v>654</v>
      </c>
      <c r="E3928" s="0" t="n">
        <f aca="false">A3928-D3928</f>
        <v>3272</v>
      </c>
      <c r="F3928" s="0" t="n">
        <f aca="false">VLOOKUP(E3928,A:C,3,0)</f>
        <v>5419796</v>
      </c>
      <c r="G3928" s="0" t="n">
        <f aca="false">(C3928-F3928)/2</f>
        <v>1205040</v>
      </c>
      <c r="H3928" s="0" t="n">
        <f aca="false">F3928+G3928</f>
        <v>6624836</v>
      </c>
    </row>
    <row r="3929" customFormat="false" ht="15" hidden="true" customHeight="false" outlineLevel="0" collapsed="false">
      <c r="A3929" s="0" t="n">
        <f aca="false">A3928+1</f>
        <v>3927</v>
      </c>
      <c r="B3929" s="0" t="n">
        <v>3992</v>
      </c>
      <c r="C3929" s="0" t="n">
        <f aca="false">C3928+B3929</f>
        <v>7833868</v>
      </c>
      <c r="D3929" s="0" t="n">
        <f aca="false">INT(A3929/6)</f>
        <v>654</v>
      </c>
      <c r="E3929" s="0" t="n">
        <f aca="false">A3929-D3929</f>
        <v>3273</v>
      </c>
      <c r="F3929" s="0" t="n">
        <f aca="false">VLOOKUP(E3929,A:C,3,0)</f>
        <v>5423152</v>
      </c>
      <c r="G3929" s="0" t="n">
        <f aca="false">(C3929-F3929)/2</f>
        <v>1205358</v>
      </c>
      <c r="H3929" s="0" t="n">
        <f aca="false">F3929+G3929</f>
        <v>6628510</v>
      </c>
    </row>
    <row r="3930" customFormat="false" ht="15" hidden="true" customHeight="false" outlineLevel="0" collapsed="false">
      <c r="A3930" s="0" t="n">
        <f aca="false">A3929+1</f>
        <v>3928</v>
      </c>
      <c r="B3930" s="0" t="n">
        <v>3992</v>
      </c>
      <c r="C3930" s="0" t="n">
        <f aca="false">C3929+B3930</f>
        <v>7837860</v>
      </c>
      <c r="D3930" s="0" t="n">
        <f aca="false">INT(A3930/6)</f>
        <v>654</v>
      </c>
      <c r="E3930" s="0" t="n">
        <f aca="false">A3930-D3930</f>
        <v>3274</v>
      </c>
      <c r="F3930" s="0" t="n">
        <f aca="false">VLOOKUP(E3930,A:C,3,0)</f>
        <v>5426508</v>
      </c>
      <c r="G3930" s="0" t="n">
        <f aca="false">(C3930-F3930)/2</f>
        <v>1205676</v>
      </c>
      <c r="H3930" s="0" t="n">
        <f aca="false">F3930+G3930</f>
        <v>6632184</v>
      </c>
    </row>
    <row r="3931" customFormat="false" ht="15" hidden="true" customHeight="false" outlineLevel="0" collapsed="false">
      <c r="A3931" s="0" t="n">
        <f aca="false">A3930+1</f>
        <v>3929</v>
      </c>
      <c r="B3931" s="0" t="n">
        <v>3994</v>
      </c>
      <c r="C3931" s="0" t="n">
        <f aca="false">C3930+B3931</f>
        <v>7841854</v>
      </c>
      <c r="D3931" s="0" t="n">
        <f aca="false">INT(A3931/6)</f>
        <v>654</v>
      </c>
      <c r="E3931" s="0" t="n">
        <f aca="false">A3931-D3931</f>
        <v>3275</v>
      </c>
      <c r="F3931" s="0" t="n">
        <f aca="false">VLOOKUP(E3931,A:C,3,0)</f>
        <v>5429864</v>
      </c>
      <c r="G3931" s="0" t="n">
        <f aca="false">(C3931-F3931)/2</f>
        <v>1205995</v>
      </c>
      <c r="H3931" s="0" t="n">
        <f aca="false">F3931+G3931</f>
        <v>6635859</v>
      </c>
    </row>
    <row r="3932" customFormat="false" ht="15" hidden="true" customHeight="false" outlineLevel="0" collapsed="false">
      <c r="A3932" s="0" t="n">
        <f aca="false">A3931+1</f>
        <v>3930</v>
      </c>
      <c r="B3932" s="0" t="n">
        <v>3994</v>
      </c>
      <c r="C3932" s="0" t="n">
        <f aca="false">C3931+B3932</f>
        <v>7845848</v>
      </c>
      <c r="D3932" s="0" t="n">
        <f aca="false">INT(A3932/6)</f>
        <v>655</v>
      </c>
      <c r="E3932" s="0" t="n">
        <f aca="false">A3932-D3932</f>
        <v>3275</v>
      </c>
      <c r="F3932" s="0" t="n">
        <f aca="false">VLOOKUP(E3932,A:C,3,0)</f>
        <v>5429864</v>
      </c>
      <c r="G3932" s="0" t="n">
        <f aca="false">(C3932-F3932)/2</f>
        <v>1207992</v>
      </c>
      <c r="H3932" s="0" t="n">
        <f aca="false">F3932+G3932</f>
        <v>6637856</v>
      </c>
    </row>
    <row r="3933" customFormat="false" ht="15" hidden="true" customHeight="false" outlineLevel="0" collapsed="false">
      <c r="A3933" s="0" t="n">
        <f aca="false">A3932+1</f>
        <v>3931</v>
      </c>
      <c r="B3933" s="0" t="n">
        <v>3996</v>
      </c>
      <c r="C3933" s="0" t="n">
        <f aca="false">C3932+B3933</f>
        <v>7849844</v>
      </c>
      <c r="D3933" s="0" t="n">
        <f aca="false">INT(A3933/6)</f>
        <v>655</v>
      </c>
      <c r="E3933" s="0" t="n">
        <f aca="false">A3933-D3933</f>
        <v>3276</v>
      </c>
      <c r="F3933" s="0" t="n">
        <f aca="false">VLOOKUP(E3933,A:C,3,0)</f>
        <v>5433222</v>
      </c>
      <c r="G3933" s="0" t="n">
        <f aca="false">(C3933-F3933)/2</f>
        <v>1208311</v>
      </c>
      <c r="H3933" s="0" t="n">
        <f aca="false">F3933+G3933</f>
        <v>6641533</v>
      </c>
    </row>
    <row r="3934" customFormat="false" ht="15" hidden="true" customHeight="false" outlineLevel="0" collapsed="false">
      <c r="A3934" s="0" t="n">
        <f aca="false">A3933+1</f>
        <v>3932</v>
      </c>
      <c r="B3934" s="0" t="n">
        <v>3996</v>
      </c>
      <c r="C3934" s="0" t="n">
        <f aca="false">C3933+B3934</f>
        <v>7853840</v>
      </c>
      <c r="D3934" s="0" t="n">
        <f aca="false">INT(A3934/6)</f>
        <v>655</v>
      </c>
      <c r="E3934" s="0" t="n">
        <f aca="false">A3934-D3934</f>
        <v>3277</v>
      </c>
      <c r="F3934" s="0" t="n">
        <f aca="false">VLOOKUP(E3934,A:C,3,0)</f>
        <v>5436580</v>
      </c>
      <c r="G3934" s="0" t="n">
        <f aca="false">(C3934-F3934)/2</f>
        <v>1208630</v>
      </c>
      <c r="H3934" s="0" t="n">
        <f aca="false">F3934+G3934</f>
        <v>6645210</v>
      </c>
    </row>
    <row r="3935" customFormat="false" ht="15" hidden="true" customHeight="false" outlineLevel="0" collapsed="false">
      <c r="A3935" s="0" t="n">
        <f aca="false">A3934+1</f>
        <v>3933</v>
      </c>
      <c r="B3935" s="0" t="n">
        <v>3996</v>
      </c>
      <c r="C3935" s="0" t="n">
        <f aca="false">C3934+B3935</f>
        <v>7857836</v>
      </c>
      <c r="D3935" s="0" t="n">
        <f aca="false">INT(A3935/6)</f>
        <v>655</v>
      </c>
      <c r="E3935" s="0" t="n">
        <f aca="false">A3935-D3935</f>
        <v>3278</v>
      </c>
      <c r="F3935" s="0" t="n">
        <f aca="false">VLOOKUP(E3935,A:C,3,0)</f>
        <v>5439940</v>
      </c>
      <c r="G3935" s="0" t="n">
        <f aca="false">(C3935-F3935)/2</f>
        <v>1208948</v>
      </c>
      <c r="H3935" s="0" t="n">
        <f aca="false">F3935+G3935</f>
        <v>6648888</v>
      </c>
    </row>
    <row r="3936" customFormat="false" ht="15" hidden="true" customHeight="false" outlineLevel="0" collapsed="false">
      <c r="A3936" s="0" t="n">
        <f aca="false">A3935+1</f>
        <v>3934</v>
      </c>
      <c r="B3936" s="0" t="n">
        <v>4000</v>
      </c>
      <c r="C3936" s="0" t="n">
        <f aca="false">C3935+B3936</f>
        <v>7861836</v>
      </c>
      <c r="D3936" s="0" t="n">
        <f aca="false">INT(A3936/6)</f>
        <v>655</v>
      </c>
      <c r="E3936" s="0" t="n">
        <f aca="false">A3936-D3936</f>
        <v>3279</v>
      </c>
      <c r="F3936" s="0" t="n">
        <f aca="false">VLOOKUP(E3936,A:C,3,0)</f>
        <v>5443300</v>
      </c>
      <c r="G3936" s="0" t="n">
        <f aca="false">(C3936-F3936)/2</f>
        <v>1209268</v>
      </c>
      <c r="H3936" s="0" t="n">
        <f aca="false">F3936+G3936</f>
        <v>6652568</v>
      </c>
    </row>
    <row r="3937" customFormat="false" ht="15" hidden="true" customHeight="false" outlineLevel="0" collapsed="false">
      <c r="A3937" s="0" t="n">
        <f aca="false">A3936+1</f>
        <v>3935</v>
      </c>
      <c r="B3937" s="0" t="n">
        <v>4000</v>
      </c>
      <c r="C3937" s="0" t="n">
        <f aca="false">C3936+B3937</f>
        <v>7865836</v>
      </c>
      <c r="D3937" s="0" t="n">
        <f aca="false">INT(A3937/6)</f>
        <v>655</v>
      </c>
      <c r="E3937" s="0" t="n">
        <f aca="false">A3937-D3937</f>
        <v>3280</v>
      </c>
      <c r="F3937" s="0" t="n">
        <f aca="false">VLOOKUP(E3937,A:C,3,0)</f>
        <v>5446662</v>
      </c>
      <c r="G3937" s="0" t="n">
        <f aca="false">(C3937-F3937)/2</f>
        <v>1209587</v>
      </c>
      <c r="H3937" s="0" t="n">
        <f aca="false">F3937+G3937</f>
        <v>6656249</v>
      </c>
    </row>
    <row r="3938" customFormat="false" ht="15" hidden="true" customHeight="false" outlineLevel="0" collapsed="false">
      <c r="A3938" s="0" t="n">
        <f aca="false">A3937+1</f>
        <v>3936</v>
      </c>
      <c r="B3938" s="0" t="n">
        <v>4000</v>
      </c>
      <c r="C3938" s="0" t="n">
        <f aca="false">C3937+B3938</f>
        <v>7869836</v>
      </c>
      <c r="D3938" s="0" t="n">
        <f aca="false">INT(A3938/6)</f>
        <v>656</v>
      </c>
      <c r="E3938" s="0" t="n">
        <f aca="false">A3938-D3938</f>
        <v>3280</v>
      </c>
      <c r="F3938" s="0" t="n">
        <f aca="false">VLOOKUP(E3938,A:C,3,0)</f>
        <v>5446662</v>
      </c>
      <c r="G3938" s="0" t="n">
        <f aca="false">(C3938-F3938)/2</f>
        <v>1211587</v>
      </c>
      <c r="H3938" s="0" t="n">
        <f aca="false">F3938+G3938</f>
        <v>6658249</v>
      </c>
    </row>
    <row r="3939" customFormat="false" ht="15" hidden="true" customHeight="false" outlineLevel="0" collapsed="false">
      <c r="A3939" s="0" t="n">
        <f aca="false">A3938+1</f>
        <v>3937</v>
      </c>
      <c r="B3939" s="0" t="n">
        <v>4002</v>
      </c>
      <c r="C3939" s="0" t="n">
        <f aca="false">C3938+B3939</f>
        <v>7873838</v>
      </c>
      <c r="D3939" s="0" t="n">
        <f aca="false">INT(A3939/6)</f>
        <v>656</v>
      </c>
      <c r="E3939" s="0" t="n">
        <f aca="false">A3939-D3939</f>
        <v>3281</v>
      </c>
      <c r="F3939" s="0" t="n">
        <f aca="false">VLOOKUP(E3939,A:C,3,0)</f>
        <v>5450026</v>
      </c>
      <c r="G3939" s="0" t="n">
        <f aca="false">(C3939-F3939)/2</f>
        <v>1211906</v>
      </c>
      <c r="H3939" s="0" t="n">
        <f aca="false">F3939+G3939</f>
        <v>6661932</v>
      </c>
    </row>
    <row r="3940" customFormat="false" ht="15" hidden="true" customHeight="false" outlineLevel="0" collapsed="false">
      <c r="A3940" s="0" t="n">
        <f aca="false">A3939+1</f>
        <v>3938</v>
      </c>
      <c r="B3940" s="0" t="n">
        <v>4004</v>
      </c>
      <c r="C3940" s="0" t="n">
        <f aca="false">C3939+B3940</f>
        <v>7877842</v>
      </c>
      <c r="D3940" s="0" t="n">
        <f aca="false">INT(A3940/6)</f>
        <v>656</v>
      </c>
      <c r="E3940" s="0" t="n">
        <f aca="false">A3940-D3940</f>
        <v>3282</v>
      </c>
      <c r="F3940" s="0" t="n">
        <f aca="false">VLOOKUP(E3940,A:C,3,0)</f>
        <v>5453390</v>
      </c>
      <c r="G3940" s="0" t="n">
        <f aca="false">(C3940-F3940)/2</f>
        <v>1212226</v>
      </c>
      <c r="H3940" s="0" t="n">
        <f aca="false">F3940+G3940</f>
        <v>6665616</v>
      </c>
    </row>
    <row r="3941" customFormat="false" ht="15" hidden="true" customHeight="false" outlineLevel="0" collapsed="false">
      <c r="A3941" s="0" t="n">
        <f aca="false">A3940+1</f>
        <v>3939</v>
      </c>
      <c r="B3941" s="0" t="n">
        <v>4004</v>
      </c>
      <c r="C3941" s="0" t="n">
        <f aca="false">C3940+B3941</f>
        <v>7881846</v>
      </c>
      <c r="D3941" s="0" t="n">
        <f aca="false">INT(A3941/6)</f>
        <v>656</v>
      </c>
      <c r="E3941" s="0" t="n">
        <f aca="false">A3941-D3941</f>
        <v>3283</v>
      </c>
      <c r="F3941" s="0" t="n">
        <f aca="false">VLOOKUP(E3941,A:C,3,0)</f>
        <v>5456754</v>
      </c>
      <c r="G3941" s="0" t="n">
        <f aca="false">(C3941-F3941)/2</f>
        <v>1212546</v>
      </c>
      <c r="H3941" s="0" t="n">
        <f aca="false">F3941+G3941</f>
        <v>6669300</v>
      </c>
    </row>
    <row r="3942" customFormat="false" ht="15" hidden="true" customHeight="false" outlineLevel="0" collapsed="false">
      <c r="A3942" s="0" t="n">
        <f aca="false">A3941+1</f>
        <v>3940</v>
      </c>
      <c r="B3942" s="0" t="n">
        <v>4006</v>
      </c>
      <c r="C3942" s="0" t="n">
        <f aca="false">C3941+B3942</f>
        <v>7885852</v>
      </c>
      <c r="D3942" s="0" t="n">
        <f aca="false">INT(A3942/6)</f>
        <v>656</v>
      </c>
      <c r="E3942" s="0" t="n">
        <f aca="false">A3942-D3942</f>
        <v>3284</v>
      </c>
      <c r="F3942" s="0" t="n">
        <f aca="false">VLOOKUP(E3942,A:C,3,0)</f>
        <v>5460118</v>
      </c>
      <c r="G3942" s="0" t="n">
        <f aca="false">(C3942-F3942)/2</f>
        <v>1212867</v>
      </c>
      <c r="H3942" s="0" t="n">
        <f aca="false">F3942+G3942</f>
        <v>6672985</v>
      </c>
    </row>
    <row r="3943" customFormat="false" ht="15" hidden="true" customHeight="false" outlineLevel="0" collapsed="false">
      <c r="A3943" s="0" t="n">
        <f aca="false">A3942+1</f>
        <v>3941</v>
      </c>
      <c r="B3943" s="0" t="n">
        <v>4006</v>
      </c>
      <c r="C3943" s="0" t="n">
        <f aca="false">C3942+B3943</f>
        <v>7889858</v>
      </c>
      <c r="D3943" s="0" t="n">
        <f aca="false">INT(A3943/6)</f>
        <v>656</v>
      </c>
      <c r="E3943" s="0" t="n">
        <f aca="false">A3943-D3943</f>
        <v>3285</v>
      </c>
      <c r="F3943" s="0" t="n">
        <f aca="false">VLOOKUP(E3943,A:C,3,0)</f>
        <v>5463484</v>
      </c>
      <c r="G3943" s="0" t="n">
        <f aca="false">(C3943-F3943)/2</f>
        <v>1213187</v>
      </c>
      <c r="H3943" s="0" t="n">
        <f aca="false">F3943+G3943</f>
        <v>6676671</v>
      </c>
    </row>
    <row r="3944" customFormat="false" ht="15" hidden="true" customHeight="false" outlineLevel="0" collapsed="false">
      <c r="A3944" s="0" t="n">
        <f aca="false">A3943+1</f>
        <v>3942</v>
      </c>
      <c r="B3944" s="0" t="n">
        <v>4006</v>
      </c>
      <c r="C3944" s="0" t="n">
        <f aca="false">C3943+B3944</f>
        <v>7893864</v>
      </c>
      <c r="D3944" s="0" t="n">
        <f aca="false">INT(A3944/6)</f>
        <v>657</v>
      </c>
      <c r="E3944" s="0" t="n">
        <f aca="false">A3944-D3944</f>
        <v>3285</v>
      </c>
      <c r="F3944" s="0" t="n">
        <f aca="false">VLOOKUP(E3944,A:C,3,0)</f>
        <v>5463484</v>
      </c>
      <c r="G3944" s="0" t="n">
        <f aca="false">(C3944-F3944)/2</f>
        <v>1215190</v>
      </c>
      <c r="H3944" s="0" t="n">
        <f aca="false">F3944+G3944</f>
        <v>6678674</v>
      </c>
    </row>
    <row r="3945" customFormat="false" ht="15" hidden="true" customHeight="false" outlineLevel="0" collapsed="false">
      <c r="A3945" s="0" t="n">
        <f aca="false">A3944+1</f>
        <v>3943</v>
      </c>
      <c r="B3945" s="0" t="n">
        <v>4008</v>
      </c>
      <c r="C3945" s="0" t="n">
        <f aca="false">C3944+B3945</f>
        <v>7897872</v>
      </c>
      <c r="D3945" s="0" t="n">
        <f aca="false">INT(A3945/6)</f>
        <v>657</v>
      </c>
      <c r="E3945" s="0" t="n">
        <f aca="false">A3945-D3945</f>
        <v>3286</v>
      </c>
      <c r="F3945" s="0" t="n">
        <f aca="false">VLOOKUP(E3945,A:C,3,0)</f>
        <v>5466850</v>
      </c>
      <c r="G3945" s="0" t="n">
        <f aca="false">(C3945-F3945)/2</f>
        <v>1215511</v>
      </c>
      <c r="H3945" s="0" t="n">
        <f aca="false">F3945+G3945</f>
        <v>6682361</v>
      </c>
    </row>
    <row r="3946" customFormat="false" ht="15" hidden="true" customHeight="false" outlineLevel="0" collapsed="false">
      <c r="A3946" s="0" t="n">
        <f aca="false">A3945+1</f>
        <v>3944</v>
      </c>
      <c r="B3946" s="0" t="n">
        <v>4008</v>
      </c>
      <c r="C3946" s="0" t="n">
        <f aca="false">C3945+B3946</f>
        <v>7901880</v>
      </c>
      <c r="D3946" s="0" t="n">
        <f aca="false">INT(A3946/6)</f>
        <v>657</v>
      </c>
      <c r="E3946" s="0" t="n">
        <f aca="false">A3946-D3946</f>
        <v>3287</v>
      </c>
      <c r="F3946" s="0" t="n">
        <f aca="false">VLOOKUP(E3946,A:C,3,0)</f>
        <v>5470216</v>
      </c>
      <c r="G3946" s="0" t="n">
        <f aca="false">(C3946-F3946)/2</f>
        <v>1215832</v>
      </c>
      <c r="H3946" s="0" t="n">
        <f aca="false">F3946+G3946</f>
        <v>6686048</v>
      </c>
    </row>
    <row r="3947" customFormat="false" ht="15" hidden="true" customHeight="false" outlineLevel="0" collapsed="false">
      <c r="A3947" s="0" t="n">
        <f aca="false">A3946+1</f>
        <v>3945</v>
      </c>
      <c r="B3947" s="0" t="n">
        <v>4008</v>
      </c>
      <c r="C3947" s="0" t="n">
        <f aca="false">C3946+B3947</f>
        <v>7905888</v>
      </c>
      <c r="D3947" s="0" t="n">
        <f aca="false">INT(A3947/6)</f>
        <v>657</v>
      </c>
      <c r="E3947" s="0" t="n">
        <f aca="false">A3947-D3947</f>
        <v>3288</v>
      </c>
      <c r="F3947" s="0" t="n">
        <f aca="false">VLOOKUP(E3947,A:C,3,0)</f>
        <v>5473584</v>
      </c>
      <c r="G3947" s="0" t="n">
        <f aca="false">(C3947-F3947)/2</f>
        <v>1216152</v>
      </c>
      <c r="H3947" s="0" t="n">
        <f aca="false">F3947+G3947</f>
        <v>6689736</v>
      </c>
    </row>
    <row r="3948" customFormat="false" ht="15" hidden="true" customHeight="false" outlineLevel="0" collapsed="false">
      <c r="A3948" s="0" t="n">
        <f aca="false">A3947+1</f>
        <v>3946</v>
      </c>
      <c r="B3948" s="0" t="n">
        <v>4008</v>
      </c>
      <c r="C3948" s="0" t="n">
        <f aca="false">C3947+B3948</f>
        <v>7909896</v>
      </c>
      <c r="D3948" s="0" t="n">
        <f aca="false">INT(A3948/6)</f>
        <v>657</v>
      </c>
      <c r="E3948" s="0" t="n">
        <f aca="false">A3948-D3948</f>
        <v>3289</v>
      </c>
      <c r="F3948" s="0" t="n">
        <f aca="false">VLOOKUP(E3948,A:C,3,0)</f>
        <v>5476952</v>
      </c>
      <c r="G3948" s="0" t="n">
        <f aca="false">(C3948-F3948)/2</f>
        <v>1216472</v>
      </c>
      <c r="H3948" s="0" t="n">
        <f aca="false">F3948+G3948</f>
        <v>6693424</v>
      </c>
    </row>
    <row r="3949" customFormat="false" ht="15" hidden="true" customHeight="false" outlineLevel="0" collapsed="false">
      <c r="A3949" s="0" t="n">
        <f aca="false">A3948+1</f>
        <v>3947</v>
      </c>
      <c r="B3949" s="0" t="n">
        <v>4010</v>
      </c>
      <c r="C3949" s="0" t="n">
        <f aca="false">C3948+B3949</f>
        <v>7913906</v>
      </c>
      <c r="D3949" s="0" t="n">
        <f aca="false">INT(A3949/6)</f>
        <v>657</v>
      </c>
      <c r="E3949" s="0" t="n">
        <f aca="false">A3949-D3949</f>
        <v>3290</v>
      </c>
      <c r="F3949" s="0" t="n">
        <f aca="false">VLOOKUP(E3949,A:C,3,0)</f>
        <v>5480320</v>
      </c>
      <c r="G3949" s="0" t="n">
        <f aca="false">(C3949-F3949)/2</f>
        <v>1216793</v>
      </c>
      <c r="H3949" s="0" t="n">
        <f aca="false">F3949+G3949</f>
        <v>6697113</v>
      </c>
    </row>
    <row r="3950" customFormat="false" ht="15" hidden="true" customHeight="false" outlineLevel="0" collapsed="false">
      <c r="A3950" s="0" t="n">
        <f aca="false">A3949+1</f>
        <v>3948</v>
      </c>
      <c r="B3950" s="0" t="n">
        <v>4012</v>
      </c>
      <c r="C3950" s="0" t="n">
        <f aca="false">C3949+B3950</f>
        <v>7917918</v>
      </c>
      <c r="D3950" s="0" t="n">
        <f aca="false">INT(A3950/6)</f>
        <v>658</v>
      </c>
      <c r="E3950" s="0" t="n">
        <f aca="false">A3950-D3950</f>
        <v>3290</v>
      </c>
      <c r="F3950" s="0" t="n">
        <f aca="false">VLOOKUP(E3950,A:C,3,0)</f>
        <v>5480320</v>
      </c>
      <c r="G3950" s="0" t="n">
        <f aca="false">(C3950-F3950)/2</f>
        <v>1218799</v>
      </c>
      <c r="H3950" s="0" t="n">
        <f aca="false">F3950+G3950</f>
        <v>6699119</v>
      </c>
    </row>
    <row r="3951" customFormat="false" ht="15" hidden="true" customHeight="false" outlineLevel="0" collapsed="false">
      <c r="A3951" s="0" t="n">
        <f aca="false">A3950+1</f>
        <v>3949</v>
      </c>
      <c r="B3951" s="0" t="n">
        <v>4014</v>
      </c>
      <c r="C3951" s="0" t="n">
        <f aca="false">C3950+B3951</f>
        <v>7921932</v>
      </c>
      <c r="D3951" s="0" t="n">
        <f aca="false">INT(A3951/6)</f>
        <v>658</v>
      </c>
      <c r="E3951" s="0" t="n">
        <f aca="false">A3951-D3951</f>
        <v>3291</v>
      </c>
      <c r="F3951" s="0" t="n">
        <f aca="false">VLOOKUP(E3951,A:C,3,0)</f>
        <v>5483692</v>
      </c>
      <c r="G3951" s="0" t="n">
        <f aca="false">(C3951-F3951)/2</f>
        <v>1219120</v>
      </c>
      <c r="H3951" s="0" t="n">
        <f aca="false">F3951+G3951</f>
        <v>6702812</v>
      </c>
    </row>
    <row r="3952" customFormat="false" ht="15" hidden="true" customHeight="false" outlineLevel="0" collapsed="false">
      <c r="A3952" s="0" t="n">
        <f aca="false">A3951+1</f>
        <v>3950</v>
      </c>
      <c r="B3952" s="0" t="n">
        <v>4016</v>
      </c>
      <c r="C3952" s="0" t="n">
        <f aca="false">C3951+B3952</f>
        <v>7925948</v>
      </c>
      <c r="D3952" s="0" t="n">
        <f aca="false">INT(A3952/6)</f>
        <v>658</v>
      </c>
      <c r="E3952" s="0" t="n">
        <f aca="false">A3952-D3952</f>
        <v>3292</v>
      </c>
      <c r="F3952" s="0" t="n">
        <f aca="false">VLOOKUP(E3952,A:C,3,0)</f>
        <v>5487066</v>
      </c>
      <c r="G3952" s="0" t="n">
        <f aca="false">(C3952-F3952)/2</f>
        <v>1219441</v>
      </c>
      <c r="H3952" s="0" t="n">
        <f aca="false">F3952+G3952</f>
        <v>6706507</v>
      </c>
    </row>
    <row r="3953" customFormat="false" ht="15" hidden="true" customHeight="false" outlineLevel="0" collapsed="false">
      <c r="A3953" s="0" t="n">
        <f aca="false">A3952+1</f>
        <v>3951</v>
      </c>
      <c r="B3953" s="0" t="n">
        <v>4018</v>
      </c>
      <c r="C3953" s="0" t="n">
        <f aca="false">C3952+B3953</f>
        <v>7929966</v>
      </c>
      <c r="D3953" s="0" t="n">
        <f aca="false">INT(A3953/6)</f>
        <v>658</v>
      </c>
      <c r="E3953" s="0" t="n">
        <f aca="false">A3953-D3953</f>
        <v>3293</v>
      </c>
      <c r="F3953" s="0" t="n">
        <f aca="false">VLOOKUP(E3953,A:C,3,0)</f>
        <v>5490442</v>
      </c>
      <c r="G3953" s="0" t="n">
        <f aca="false">(C3953-F3953)/2</f>
        <v>1219762</v>
      </c>
      <c r="H3953" s="0" t="n">
        <f aca="false">F3953+G3953</f>
        <v>6710204</v>
      </c>
    </row>
    <row r="3954" customFormat="false" ht="15" hidden="true" customHeight="false" outlineLevel="0" collapsed="false">
      <c r="A3954" s="0" t="n">
        <f aca="false">A3953+1</f>
        <v>3952</v>
      </c>
      <c r="B3954" s="0" t="n">
        <v>4020</v>
      </c>
      <c r="C3954" s="0" t="n">
        <f aca="false">C3953+B3954</f>
        <v>7933986</v>
      </c>
      <c r="D3954" s="0" t="n">
        <f aca="false">INT(A3954/6)</f>
        <v>658</v>
      </c>
      <c r="E3954" s="0" t="n">
        <f aca="false">A3954-D3954</f>
        <v>3294</v>
      </c>
      <c r="F3954" s="0" t="n">
        <f aca="false">VLOOKUP(E3954,A:C,3,0)</f>
        <v>5493818</v>
      </c>
      <c r="G3954" s="0" t="n">
        <f aca="false">(C3954-F3954)/2</f>
        <v>1220084</v>
      </c>
      <c r="H3954" s="0" t="n">
        <f aca="false">F3954+G3954</f>
        <v>6713902</v>
      </c>
    </row>
    <row r="3955" customFormat="false" ht="15" hidden="true" customHeight="false" outlineLevel="0" collapsed="false">
      <c r="A3955" s="0" t="n">
        <f aca="false">A3954+1</f>
        <v>3953</v>
      </c>
      <c r="B3955" s="0" t="n">
        <v>4020</v>
      </c>
      <c r="C3955" s="0" t="n">
        <f aca="false">C3954+B3955</f>
        <v>7938006</v>
      </c>
      <c r="D3955" s="0" t="n">
        <f aca="false">INT(A3955/6)</f>
        <v>658</v>
      </c>
      <c r="E3955" s="0" t="n">
        <f aca="false">A3955-D3955</f>
        <v>3295</v>
      </c>
      <c r="F3955" s="0" t="n">
        <f aca="false">VLOOKUP(E3955,A:C,3,0)</f>
        <v>5497194</v>
      </c>
      <c r="G3955" s="0" t="n">
        <f aca="false">(C3955-F3955)/2</f>
        <v>1220406</v>
      </c>
      <c r="H3955" s="0" t="n">
        <f aca="false">F3955+G3955</f>
        <v>6717600</v>
      </c>
    </row>
    <row r="3956" customFormat="false" ht="15" hidden="true" customHeight="false" outlineLevel="0" collapsed="false">
      <c r="A3956" s="0" t="n">
        <f aca="false">A3955+1</f>
        <v>3954</v>
      </c>
      <c r="B3956" s="0" t="n">
        <v>4022</v>
      </c>
      <c r="C3956" s="0" t="n">
        <f aca="false">C3955+B3956</f>
        <v>7942028</v>
      </c>
      <c r="D3956" s="0" t="n">
        <f aca="false">INT(A3956/6)</f>
        <v>659</v>
      </c>
      <c r="E3956" s="0" t="n">
        <f aca="false">A3956-D3956</f>
        <v>3295</v>
      </c>
      <c r="F3956" s="0" t="n">
        <f aca="false">VLOOKUP(E3956,A:C,3,0)</f>
        <v>5497194</v>
      </c>
      <c r="G3956" s="0" t="n">
        <f aca="false">(C3956-F3956)/2</f>
        <v>1222417</v>
      </c>
      <c r="H3956" s="0" t="n">
        <f aca="false">F3956+G3956</f>
        <v>6719611</v>
      </c>
    </row>
    <row r="3957" customFormat="false" ht="15" hidden="true" customHeight="false" outlineLevel="0" collapsed="false">
      <c r="A3957" s="0" t="n">
        <f aca="false">A3956+1</f>
        <v>3955</v>
      </c>
      <c r="B3957" s="0" t="n">
        <v>4022</v>
      </c>
      <c r="C3957" s="0" t="n">
        <f aca="false">C3956+B3957</f>
        <v>7946050</v>
      </c>
      <c r="D3957" s="0" t="n">
        <f aca="false">INT(A3957/6)</f>
        <v>659</v>
      </c>
      <c r="E3957" s="0" t="n">
        <f aca="false">A3957-D3957</f>
        <v>3296</v>
      </c>
      <c r="F3957" s="0" t="n">
        <f aca="false">VLOOKUP(E3957,A:C,3,0)</f>
        <v>5500570</v>
      </c>
      <c r="G3957" s="0" t="n">
        <f aca="false">(C3957-F3957)/2</f>
        <v>1222740</v>
      </c>
      <c r="H3957" s="0" t="n">
        <f aca="false">F3957+G3957</f>
        <v>6723310</v>
      </c>
    </row>
    <row r="3958" customFormat="false" ht="15" hidden="true" customHeight="false" outlineLevel="0" collapsed="false">
      <c r="A3958" s="0" t="n">
        <f aca="false">A3957+1</f>
        <v>3956</v>
      </c>
      <c r="B3958" s="0" t="n">
        <v>4024</v>
      </c>
      <c r="C3958" s="0" t="n">
        <f aca="false">C3957+B3958</f>
        <v>7950074</v>
      </c>
      <c r="D3958" s="0" t="n">
        <f aca="false">INT(A3958/6)</f>
        <v>659</v>
      </c>
      <c r="E3958" s="0" t="n">
        <f aca="false">A3958-D3958</f>
        <v>3297</v>
      </c>
      <c r="F3958" s="0" t="n">
        <f aca="false">VLOOKUP(E3958,A:C,3,0)</f>
        <v>5503946</v>
      </c>
      <c r="G3958" s="0" t="n">
        <f aca="false">(C3958-F3958)/2</f>
        <v>1223064</v>
      </c>
      <c r="H3958" s="0" t="n">
        <f aca="false">F3958+G3958</f>
        <v>6727010</v>
      </c>
    </row>
    <row r="3959" customFormat="false" ht="15" hidden="true" customHeight="false" outlineLevel="0" collapsed="false">
      <c r="A3959" s="0" t="n">
        <f aca="false">A3958+1</f>
        <v>3957</v>
      </c>
      <c r="B3959" s="0" t="n">
        <v>4030</v>
      </c>
      <c r="C3959" s="0" t="n">
        <f aca="false">C3958+B3959</f>
        <v>7954104</v>
      </c>
      <c r="D3959" s="0" t="n">
        <f aca="false">INT(A3959/6)</f>
        <v>659</v>
      </c>
      <c r="E3959" s="0" t="n">
        <f aca="false">A3959-D3959</f>
        <v>3298</v>
      </c>
      <c r="F3959" s="0" t="n">
        <f aca="false">VLOOKUP(E3959,A:C,3,0)</f>
        <v>5507324</v>
      </c>
      <c r="G3959" s="0" t="n">
        <f aca="false">(C3959-F3959)/2</f>
        <v>1223390</v>
      </c>
      <c r="H3959" s="0" t="n">
        <f aca="false">F3959+G3959</f>
        <v>6730714</v>
      </c>
    </row>
    <row r="3960" customFormat="false" ht="15" hidden="true" customHeight="false" outlineLevel="0" collapsed="false">
      <c r="A3960" s="0" t="n">
        <f aca="false">A3959+1</f>
        <v>3958</v>
      </c>
      <c r="B3960" s="0" t="n">
        <v>4030</v>
      </c>
      <c r="C3960" s="0" t="n">
        <f aca="false">C3959+B3960</f>
        <v>7958134</v>
      </c>
      <c r="D3960" s="0" t="n">
        <f aca="false">INT(A3960/6)</f>
        <v>659</v>
      </c>
      <c r="E3960" s="0" t="n">
        <f aca="false">A3960-D3960</f>
        <v>3299</v>
      </c>
      <c r="F3960" s="0" t="n">
        <f aca="false">VLOOKUP(E3960,A:C,3,0)</f>
        <v>5510702</v>
      </c>
      <c r="G3960" s="0" t="n">
        <f aca="false">(C3960-F3960)/2</f>
        <v>1223716</v>
      </c>
      <c r="H3960" s="0" t="n">
        <f aca="false">F3960+G3960</f>
        <v>6734418</v>
      </c>
    </row>
    <row r="3961" customFormat="false" ht="15" hidden="true" customHeight="false" outlineLevel="0" collapsed="false">
      <c r="A3961" s="0" t="n">
        <f aca="false">A3960+1</f>
        <v>3959</v>
      </c>
      <c r="B3961" s="0" t="n">
        <v>4034</v>
      </c>
      <c r="C3961" s="0" t="n">
        <f aca="false">C3960+B3961</f>
        <v>7962168</v>
      </c>
      <c r="D3961" s="0" t="n">
        <f aca="false">INT(A3961/6)</f>
        <v>659</v>
      </c>
      <c r="E3961" s="0" t="n">
        <f aca="false">A3961-D3961</f>
        <v>3300</v>
      </c>
      <c r="F3961" s="0" t="n">
        <f aca="false">VLOOKUP(E3961,A:C,3,0)</f>
        <v>5514080</v>
      </c>
      <c r="G3961" s="0" t="n">
        <f aca="false">(C3961-F3961)/2</f>
        <v>1224044</v>
      </c>
      <c r="H3961" s="0" t="n">
        <f aca="false">F3961+G3961</f>
        <v>6738124</v>
      </c>
    </row>
    <row r="3962" customFormat="false" ht="15" hidden="true" customHeight="false" outlineLevel="0" collapsed="false">
      <c r="A3962" s="0" t="n">
        <f aca="false">A3961+1</f>
        <v>3960</v>
      </c>
      <c r="B3962" s="0" t="n">
        <v>4034</v>
      </c>
      <c r="C3962" s="0" t="n">
        <f aca="false">C3961+B3962</f>
        <v>7966202</v>
      </c>
      <c r="D3962" s="0" t="n">
        <f aca="false">INT(A3962/6)</f>
        <v>660</v>
      </c>
      <c r="E3962" s="0" t="n">
        <f aca="false">A3962-D3962</f>
        <v>3300</v>
      </c>
      <c r="F3962" s="0" t="n">
        <f aca="false">VLOOKUP(E3962,A:C,3,0)</f>
        <v>5514080</v>
      </c>
      <c r="G3962" s="0" t="n">
        <f aca="false">(C3962-F3962)/2</f>
        <v>1226061</v>
      </c>
      <c r="H3962" s="0" t="n">
        <f aca="false">F3962+G3962</f>
        <v>6740141</v>
      </c>
    </row>
    <row r="3963" customFormat="false" ht="15" hidden="true" customHeight="false" outlineLevel="0" collapsed="false">
      <c r="A3963" s="0" t="n">
        <f aca="false">A3962+1</f>
        <v>3961</v>
      </c>
      <c r="B3963" s="0" t="n">
        <v>4034</v>
      </c>
      <c r="C3963" s="0" t="n">
        <f aca="false">C3962+B3963</f>
        <v>7970236</v>
      </c>
      <c r="D3963" s="0" t="n">
        <f aca="false">INT(A3963/6)</f>
        <v>660</v>
      </c>
      <c r="E3963" s="0" t="n">
        <f aca="false">A3963-D3963</f>
        <v>3301</v>
      </c>
      <c r="F3963" s="0" t="n">
        <f aca="false">VLOOKUP(E3963,A:C,3,0)</f>
        <v>5517458</v>
      </c>
      <c r="G3963" s="0" t="n">
        <f aca="false">(C3963-F3963)/2</f>
        <v>1226389</v>
      </c>
      <c r="H3963" s="0" t="n">
        <f aca="false">F3963+G3963</f>
        <v>6743847</v>
      </c>
    </row>
    <row r="3964" customFormat="false" ht="15" hidden="true" customHeight="false" outlineLevel="0" collapsed="false">
      <c r="A3964" s="0" t="n">
        <f aca="false">A3963+1</f>
        <v>3962</v>
      </c>
      <c r="B3964" s="0" t="n">
        <v>4036</v>
      </c>
      <c r="C3964" s="0" t="n">
        <f aca="false">C3963+B3964</f>
        <v>7974272</v>
      </c>
      <c r="D3964" s="0" t="n">
        <f aca="false">INT(A3964/6)</f>
        <v>660</v>
      </c>
      <c r="E3964" s="0" t="n">
        <f aca="false">A3964-D3964</f>
        <v>3302</v>
      </c>
      <c r="F3964" s="0" t="n">
        <f aca="false">VLOOKUP(E3964,A:C,3,0)</f>
        <v>5520836</v>
      </c>
      <c r="G3964" s="0" t="n">
        <f aca="false">(C3964-F3964)/2</f>
        <v>1226718</v>
      </c>
      <c r="H3964" s="0" t="n">
        <f aca="false">F3964+G3964</f>
        <v>6747554</v>
      </c>
    </row>
    <row r="3965" customFormat="false" ht="15" hidden="true" customHeight="false" outlineLevel="0" collapsed="false">
      <c r="A3965" s="0" t="n">
        <f aca="false">A3964+1</f>
        <v>3963</v>
      </c>
      <c r="B3965" s="0" t="n">
        <v>4040</v>
      </c>
      <c r="C3965" s="0" t="n">
        <f aca="false">C3964+B3965</f>
        <v>7978312</v>
      </c>
      <c r="D3965" s="0" t="n">
        <f aca="false">INT(A3965/6)</f>
        <v>660</v>
      </c>
      <c r="E3965" s="0" t="n">
        <f aca="false">A3965-D3965</f>
        <v>3303</v>
      </c>
      <c r="F3965" s="0" t="n">
        <f aca="false">VLOOKUP(E3965,A:C,3,0)</f>
        <v>5524220</v>
      </c>
      <c r="G3965" s="0" t="n">
        <f aca="false">(C3965-F3965)/2</f>
        <v>1227046</v>
      </c>
      <c r="H3965" s="0" t="n">
        <f aca="false">F3965+G3965</f>
        <v>6751266</v>
      </c>
    </row>
    <row r="3966" customFormat="false" ht="15" hidden="true" customHeight="false" outlineLevel="0" collapsed="false">
      <c r="A3966" s="0" t="n">
        <f aca="false">A3965+1</f>
        <v>3964</v>
      </c>
      <c r="B3966" s="0" t="n">
        <v>4040</v>
      </c>
      <c r="C3966" s="0" t="n">
        <f aca="false">C3965+B3966</f>
        <v>7982352</v>
      </c>
      <c r="D3966" s="0" t="n">
        <f aca="false">INT(A3966/6)</f>
        <v>660</v>
      </c>
      <c r="E3966" s="0" t="n">
        <f aca="false">A3966-D3966</f>
        <v>3304</v>
      </c>
      <c r="F3966" s="0" t="n">
        <f aca="false">VLOOKUP(E3966,A:C,3,0)</f>
        <v>5527608</v>
      </c>
      <c r="G3966" s="0" t="n">
        <f aca="false">(C3966-F3966)/2</f>
        <v>1227372</v>
      </c>
      <c r="H3966" s="0" t="n">
        <f aca="false">F3966+G3966</f>
        <v>6754980</v>
      </c>
    </row>
    <row r="3967" customFormat="false" ht="15" hidden="true" customHeight="false" outlineLevel="0" collapsed="false">
      <c r="A3967" s="0" t="n">
        <f aca="false">A3966+1</f>
        <v>3965</v>
      </c>
      <c r="B3967" s="0" t="n">
        <v>4040</v>
      </c>
      <c r="C3967" s="0" t="n">
        <f aca="false">C3966+B3967</f>
        <v>7986392</v>
      </c>
      <c r="D3967" s="0" t="n">
        <f aca="false">INT(A3967/6)</f>
        <v>660</v>
      </c>
      <c r="E3967" s="0" t="n">
        <f aca="false">A3967-D3967</f>
        <v>3305</v>
      </c>
      <c r="F3967" s="0" t="n">
        <f aca="false">VLOOKUP(E3967,A:C,3,0)</f>
        <v>5530996</v>
      </c>
      <c r="G3967" s="0" t="n">
        <f aca="false">(C3967-F3967)/2</f>
        <v>1227698</v>
      </c>
      <c r="H3967" s="0" t="n">
        <f aca="false">F3967+G3967</f>
        <v>6758694</v>
      </c>
    </row>
    <row r="3968" customFormat="false" ht="15" hidden="true" customHeight="false" outlineLevel="0" collapsed="false">
      <c r="A3968" s="0" t="n">
        <f aca="false">A3967+1</f>
        <v>3966</v>
      </c>
      <c r="B3968" s="0" t="n">
        <v>4040</v>
      </c>
      <c r="C3968" s="0" t="n">
        <f aca="false">C3967+B3968</f>
        <v>7990432</v>
      </c>
      <c r="D3968" s="0" t="n">
        <f aca="false">INT(A3968/6)</f>
        <v>661</v>
      </c>
      <c r="E3968" s="0" t="n">
        <f aca="false">A3968-D3968</f>
        <v>3305</v>
      </c>
      <c r="F3968" s="0" t="n">
        <f aca="false">VLOOKUP(E3968,A:C,3,0)</f>
        <v>5530996</v>
      </c>
      <c r="G3968" s="0" t="n">
        <f aca="false">(C3968-F3968)/2</f>
        <v>1229718</v>
      </c>
      <c r="H3968" s="0" t="n">
        <f aca="false">F3968+G3968</f>
        <v>6760714</v>
      </c>
    </row>
    <row r="3969" customFormat="false" ht="15" hidden="true" customHeight="false" outlineLevel="0" collapsed="false">
      <c r="A3969" s="0" t="n">
        <f aca="false">A3968+1</f>
        <v>3967</v>
      </c>
      <c r="B3969" s="0" t="n">
        <v>4040</v>
      </c>
      <c r="C3969" s="0" t="n">
        <f aca="false">C3968+B3969</f>
        <v>7994472</v>
      </c>
      <c r="D3969" s="0" t="n">
        <f aca="false">INT(A3969/6)</f>
        <v>661</v>
      </c>
      <c r="E3969" s="0" t="n">
        <f aca="false">A3969-D3969</f>
        <v>3306</v>
      </c>
      <c r="F3969" s="0" t="n">
        <f aca="false">VLOOKUP(E3969,A:C,3,0)</f>
        <v>5534384</v>
      </c>
      <c r="G3969" s="0" t="n">
        <f aca="false">(C3969-F3969)/2</f>
        <v>1230044</v>
      </c>
      <c r="H3969" s="0" t="n">
        <f aca="false">F3969+G3969</f>
        <v>6764428</v>
      </c>
    </row>
    <row r="3970" customFormat="false" ht="15" hidden="true" customHeight="false" outlineLevel="0" collapsed="false">
      <c r="A3970" s="0" t="n">
        <f aca="false">A3969+1</f>
        <v>3968</v>
      </c>
      <c r="B3970" s="0" t="n">
        <v>4040</v>
      </c>
      <c r="C3970" s="0" t="n">
        <f aca="false">C3969+B3970</f>
        <v>7998512</v>
      </c>
      <c r="D3970" s="0" t="n">
        <f aca="false">INT(A3970/6)</f>
        <v>661</v>
      </c>
      <c r="E3970" s="0" t="n">
        <f aca="false">A3970-D3970</f>
        <v>3307</v>
      </c>
      <c r="F3970" s="0" t="n">
        <f aca="false">VLOOKUP(E3970,A:C,3,0)</f>
        <v>5537772</v>
      </c>
      <c r="G3970" s="0" t="n">
        <f aca="false">(C3970-F3970)/2</f>
        <v>1230370</v>
      </c>
      <c r="H3970" s="0" t="n">
        <f aca="false">F3970+G3970</f>
        <v>6768142</v>
      </c>
    </row>
    <row r="3971" customFormat="false" ht="15" hidden="true" customHeight="false" outlineLevel="0" collapsed="false">
      <c r="A3971" s="0" t="n">
        <f aca="false">A3970+1</f>
        <v>3969</v>
      </c>
      <c r="B3971" s="0" t="n">
        <v>4042</v>
      </c>
      <c r="C3971" s="0" t="n">
        <f aca="false">C3970+B3971</f>
        <v>8002554</v>
      </c>
      <c r="D3971" s="0" t="n">
        <f aca="false">INT(A3971/6)</f>
        <v>661</v>
      </c>
      <c r="E3971" s="0" t="n">
        <f aca="false">A3971-D3971</f>
        <v>3308</v>
      </c>
      <c r="F3971" s="0" t="n">
        <f aca="false">VLOOKUP(E3971,A:C,3,0)</f>
        <v>5541160</v>
      </c>
      <c r="G3971" s="0" t="n">
        <f aca="false">(C3971-F3971)/2</f>
        <v>1230697</v>
      </c>
      <c r="H3971" s="0" t="n">
        <f aca="false">F3971+G3971</f>
        <v>6771857</v>
      </c>
    </row>
    <row r="3972" customFormat="false" ht="15" hidden="true" customHeight="false" outlineLevel="0" collapsed="false">
      <c r="A3972" s="0" t="n">
        <f aca="false">A3971+1</f>
        <v>3970</v>
      </c>
      <c r="B3972" s="0" t="n">
        <v>4042</v>
      </c>
      <c r="C3972" s="0" t="n">
        <f aca="false">C3971+B3972</f>
        <v>8006596</v>
      </c>
      <c r="D3972" s="0" t="n">
        <f aca="false">INT(A3972/6)</f>
        <v>661</v>
      </c>
      <c r="E3972" s="0" t="n">
        <f aca="false">A3972-D3972</f>
        <v>3309</v>
      </c>
      <c r="F3972" s="0" t="n">
        <f aca="false">VLOOKUP(E3972,A:C,3,0)</f>
        <v>5544548</v>
      </c>
      <c r="G3972" s="0" t="n">
        <f aca="false">(C3972-F3972)/2</f>
        <v>1231024</v>
      </c>
      <c r="H3972" s="0" t="n">
        <f aca="false">F3972+G3972</f>
        <v>6775572</v>
      </c>
    </row>
    <row r="3973" customFormat="false" ht="15" hidden="true" customHeight="false" outlineLevel="0" collapsed="false">
      <c r="A3973" s="0" t="n">
        <f aca="false">A3972+1</f>
        <v>3971</v>
      </c>
      <c r="B3973" s="0" t="n">
        <v>4042</v>
      </c>
      <c r="C3973" s="0" t="n">
        <f aca="false">C3972+B3973</f>
        <v>8010638</v>
      </c>
      <c r="D3973" s="0" t="n">
        <f aca="false">INT(A3973/6)</f>
        <v>661</v>
      </c>
      <c r="E3973" s="0" t="n">
        <f aca="false">A3973-D3973</f>
        <v>3310</v>
      </c>
      <c r="F3973" s="0" t="n">
        <f aca="false">VLOOKUP(E3973,A:C,3,0)</f>
        <v>5547938</v>
      </c>
      <c r="G3973" s="0" t="n">
        <f aca="false">(C3973-F3973)/2</f>
        <v>1231350</v>
      </c>
      <c r="H3973" s="0" t="n">
        <f aca="false">F3973+G3973</f>
        <v>6779288</v>
      </c>
    </row>
    <row r="3974" customFormat="false" ht="15" hidden="true" customHeight="false" outlineLevel="0" collapsed="false">
      <c r="A3974" s="0" t="n">
        <f aca="false">A3973+1</f>
        <v>3972</v>
      </c>
      <c r="B3974" s="0" t="n">
        <v>4044</v>
      </c>
      <c r="C3974" s="0" t="n">
        <f aca="false">C3973+B3974</f>
        <v>8014682</v>
      </c>
      <c r="D3974" s="0" t="n">
        <f aca="false">INT(A3974/6)</f>
        <v>662</v>
      </c>
      <c r="E3974" s="0" t="n">
        <f aca="false">A3974-D3974</f>
        <v>3310</v>
      </c>
      <c r="F3974" s="0" t="n">
        <f aca="false">VLOOKUP(E3974,A:C,3,0)</f>
        <v>5547938</v>
      </c>
      <c r="G3974" s="0" t="n">
        <f aca="false">(C3974-F3974)/2</f>
        <v>1233372</v>
      </c>
      <c r="H3974" s="0" t="n">
        <f aca="false">F3974+G3974</f>
        <v>6781310</v>
      </c>
    </row>
    <row r="3975" customFormat="false" ht="15" hidden="true" customHeight="false" outlineLevel="0" collapsed="false">
      <c r="A3975" s="0" t="n">
        <f aca="false">A3974+1</f>
        <v>3973</v>
      </c>
      <c r="B3975" s="0" t="n">
        <v>4044</v>
      </c>
      <c r="C3975" s="0" t="n">
        <f aca="false">C3974+B3975</f>
        <v>8018726</v>
      </c>
      <c r="D3975" s="0" t="n">
        <f aca="false">INT(A3975/6)</f>
        <v>662</v>
      </c>
      <c r="E3975" s="0" t="n">
        <f aca="false">A3975-D3975</f>
        <v>3311</v>
      </c>
      <c r="F3975" s="0" t="n">
        <f aca="false">VLOOKUP(E3975,A:C,3,0)</f>
        <v>5551328</v>
      </c>
      <c r="G3975" s="0" t="n">
        <f aca="false">(C3975-F3975)/2</f>
        <v>1233699</v>
      </c>
      <c r="H3975" s="0" t="n">
        <f aca="false">F3975+G3975</f>
        <v>6785027</v>
      </c>
    </row>
    <row r="3976" customFormat="false" ht="15" hidden="true" customHeight="false" outlineLevel="0" collapsed="false">
      <c r="A3976" s="0" t="n">
        <f aca="false">A3975+1</f>
        <v>3974</v>
      </c>
      <c r="B3976" s="0" t="n">
        <v>4044</v>
      </c>
      <c r="C3976" s="0" t="n">
        <f aca="false">C3975+B3976</f>
        <v>8022770</v>
      </c>
      <c r="D3976" s="0" t="n">
        <f aca="false">INT(A3976/6)</f>
        <v>662</v>
      </c>
      <c r="E3976" s="0" t="n">
        <f aca="false">A3976-D3976</f>
        <v>3312</v>
      </c>
      <c r="F3976" s="0" t="n">
        <f aca="false">VLOOKUP(E3976,A:C,3,0)</f>
        <v>5554718</v>
      </c>
      <c r="G3976" s="0" t="n">
        <f aca="false">(C3976-F3976)/2</f>
        <v>1234026</v>
      </c>
      <c r="H3976" s="0" t="n">
        <f aca="false">F3976+G3976</f>
        <v>6788744</v>
      </c>
    </row>
    <row r="3977" customFormat="false" ht="15" hidden="true" customHeight="false" outlineLevel="0" collapsed="false">
      <c r="A3977" s="0" t="n">
        <f aca="false">A3976+1</f>
        <v>3975</v>
      </c>
      <c r="B3977" s="0" t="n">
        <v>4048</v>
      </c>
      <c r="C3977" s="0" t="n">
        <f aca="false">C3976+B3977</f>
        <v>8026818</v>
      </c>
      <c r="D3977" s="0" t="n">
        <f aca="false">INT(A3977/6)</f>
        <v>662</v>
      </c>
      <c r="E3977" s="0" t="n">
        <f aca="false">A3977-D3977</f>
        <v>3313</v>
      </c>
      <c r="F3977" s="0" t="n">
        <f aca="false">VLOOKUP(E3977,A:C,3,0)</f>
        <v>5558108</v>
      </c>
      <c r="G3977" s="0" t="n">
        <f aca="false">(C3977-F3977)/2</f>
        <v>1234355</v>
      </c>
      <c r="H3977" s="0" t="n">
        <f aca="false">F3977+G3977</f>
        <v>6792463</v>
      </c>
    </row>
    <row r="3978" customFormat="false" ht="15" hidden="true" customHeight="false" outlineLevel="0" collapsed="false">
      <c r="A3978" s="0" t="n">
        <f aca="false">A3977+1</f>
        <v>3976</v>
      </c>
      <c r="B3978" s="0" t="n">
        <v>4048</v>
      </c>
      <c r="C3978" s="0" t="n">
        <f aca="false">C3977+B3978</f>
        <v>8030866</v>
      </c>
      <c r="D3978" s="0" t="n">
        <f aca="false">INT(A3978/6)</f>
        <v>662</v>
      </c>
      <c r="E3978" s="0" t="n">
        <f aca="false">A3978-D3978</f>
        <v>3314</v>
      </c>
      <c r="F3978" s="0" t="n">
        <f aca="false">VLOOKUP(E3978,A:C,3,0)</f>
        <v>5561498</v>
      </c>
      <c r="G3978" s="0" t="n">
        <f aca="false">(C3978-F3978)/2</f>
        <v>1234684</v>
      </c>
      <c r="H3978" s="0" t="n">
        <f aca="false">F3978+G3978</f>
        <v>6796182</v>
      </c>
    </row>
    <row r="3979" customFormat="false" ht="15" hidden="true" customHeight="false" outlineLevel="0" collapsed="false">
      <c r="A3979" s="0" t="n">
        <f aca="false">A3978+1</f>
        <v>3977</v>
      </c>
      <c r="B3979" s="0" t="n">
        <v>4048</v>
      </c>
      <c r="C3979" s="0" t="n">
        <f aca="false">C3978+B3979</f>
        <v>8034914</v>
      </c>
      <c r="D3979" s="0" t="n">
        <f aca="false">INT(A3979/6)</f>
        <v>662</v>
      </c>
      <c r="E3979" s="0" t="n">
        <f aca="false">A3979-D3979</f>
        <v>3315</v>
      </c>
      <c r="F3979" s="0" t="n">
        <f aca="false">VLOOKUP(E3979,A:C,3,0)</f>
        <v>5564890</v>
      </c>
      <c r="G3979" s="0" t="n">
        <f aca="false">(C3979-F3979)/2</f>
        <v>1235012</v>
      </c>
      <c r="H3979" s="0" t="n">
        <f aca="false">F3979+G3979</f>
        <v>6799902</v>
      </c>
    </row>
    <row r="3980" customFormat="false" ht="15" hidden="true" customHeight="false" outlineLevel="0" collapsed="false">
      <c r="A3980" s="0" t="n">
        <f aca="false">A3979+1</f>
        <v>3978</v>
      </c>
      <c r="B3980" s="0" t="n">
        <v>4048</v>
      </c>
      <c r="C3980" s="0" t="n">
        <f aca="false">C3979+B3980</f>
        <v>8038962</v>
      </c>
      <c r="D3980" s="0" t="n">
        <f aca="false">INT(A3980/6)</f>
        <v>663</v>
      </c>
      <c r="E3980" s="0" t="n">
        <f aca="false">A3980-D3980</f>
        <v>3315</v>
      </c>
      <c r="F3980" s="0" t="n">
        <f aca="false">VLOOKUP(E3980,A:C,3,0)</f>
        <v>5564890</v>
      </c>
      <c r="G3980" s="0" t="n">
        <f aca="false">(C3980-F3980)/2</f>
        <v>1237036</v>
      </c>
      <c r="H3980" s="0" t="n">
        <f aca="false">F3980+G3980</f>
        <v>6801926</v>
      </c>
    </row>
    <row r="3981" customFormat="false" ht="15" hidden="true" customHeight="false" outlineLevel="0" collapsed="false">
      <c r="A3981" s="0" t="n">
        <f aca="false">A3980+1</f>
        <v>3979</v>
      </c>
      <c r="B3981" s="0" t="n">
        <v>4048</v>
      </c>
      <c r="C3981" s="0" t="n">
        <f aca="false">C3980+B3981</f>
        <v>8043010</v>
      </c>
      <c r="D3981" s="0" t="n">
        <f aca="false">INT(A3981/6)</f>
        <v>663</v>
      </c>
      <c r="E3981" s="0" t="n">
        <f aca="false">A3981-D3981</f>
        <v>3316</v>
      </c>
      <c r="F3981" s="0" t="n">
        <f aca="false">VLOOKUP(E3981,A:C,3,0)</f>
        <v>5568282</v>
      </c>
      <c r="G3981" s="0" t="n">
        <f aca="false">(C3981-F3981)/2</f>
        <v>1237364</v>
      </c>
      <c r="H3981" s="0" t="n">
        <f aca="false">F3981+G3981</f>
        <v>6805646</v>
      </c>
    </row>
    <row r="3982" customFormat="false" ht="15" hidden="true" customHeight="false" outlineLevel="0" collapsed="false">
      <c r="A3982" s="0" t="n">
        <f aca="false">A3981+1</f>
        <v>3980</v>
      </c>
      <c r="B3982" s="0" t="n">
        <v>4050</v>
      </c>
      <c r="C3982" s="0" t="n">
        <f aca="false">C3981+B3982</f>
        <v>8047060</v>
      </c>
      <c r="D3982" s="0" t="n">
        <f aca="false">INT(A3982/6)</f>
        <v>663</v>
      </c>
      <c r="E3982" s="0" t="n">
        <f aca="false">A3982-D3982</f>
        <v>3317</v>
      </c>
      <c r="F3982" s="0" t="n">
        <f aca="false">VLOOKUP(E3982,A:C,3,0)</f>
        <v>5571674</v>
      </c>
      <c r="G3982" s="0" t="n">
        <f aca="false">(C3982-F3982)/2</f>
        <v>1237693</v>
      </c>
      <c r="H3982" s="0" t="n">
        <f aca="false">F3982+G3982</f>
        <v>6809367</v>
      </c>
    </row>
    <row r="3983" customFormat="false" ht="15" hidden="true" customHeight="false" outlineLevel="0" collapsed="false">
      <c r="A3983" s="0" t="n">
        <f aca="false">A3982+1</f>
        <v>3981</v>
      </c>
      <c r="B3983" s="0" t="n">
        <v>4052</v>
      </c>
      <c r="C3983" s="0" t="n">
        <f aca="false">C3982+B3983</f>
        <v>8051112</v>
      </c>
      <c r="D3983" s="0" t="n">
        <f aca="false">INT(A3983/6)</f>
        <v>663</v>
      </c>
      <c r="E3983" s="0" t="n">
        <f aca="false">A3983-D3983</f>
        <v>3318</v>
      </c>
      <c r="F3983" s="0" t="n">
        <f aca="false">VLOOKUP(E3983,A:C,3,0)</f>
        <v>5575070</v>
      </c>
      <c r="G3983" s="0" t="n">
        <f aca="false">(C3983-F3983)/2</f>
        <v>1238021</v>
      </c>
      <c r="H3983" s="0" t="n">
        <f aca="false">F3983+G3983</f>
        <v>6813091</v>
      </c>
    </row>
    <row r="3984" customFormat="false" ht="15" hidden="true" customHeight="false" outlineLevel="0" collapsed="false">
      <c r="A3984" s="0" t="n">
        <f aca="false">A3983+1</f>
        <v>3982</v>
      </c>
      <c r="B3984" s="0" t="n">
        <v>4052</v>
      </c>
      <c r="C3984" s="0" t="n">
        <f aca="false">C3983+B3984</f>
        <v>8055164</v>
      </c>
      <c r="D3984" s="0" t="n">
        <f aca="false">INT(A3984/6)</f>
        <v>663</v>
      </c>
      <c r="E3984" s="0" t="n">
        <f aca="false">A3984-D3984</f>
        <v>3319</v>
      </c>
      <c r="F3984" s="0" t="n">
        <f aca="false">VLOOKUP(E3984,A:C,3,0)</f>
        <v>5578466</v>
      </c>
      <c r="G3984" s="0" t="n">
        <f aca="false">(C3984-F3984)/2</f>
        <v>1238349</v>
      </c>
      <c r="H3984" s="0" t="n">
        <f aca="false">F3984+G3984</f>
        <v>6816815</v>
      </c>
    </row>
    <row r="3985" customFormat="false" ht="15" hidden="true" customHeight="false" outlineLevel="0" collapsed="false">
      <c r="A3985" s="0" t="n">
        <f aca="false">A3984+1</f>
        <v>3983</v>
      </c>
      <c r="B3985" s="0" t="n">
        <v>4054</v>
      </c>
      <c r="C3985" s="0" t="n">
        <f aca="false">C3984+B3985</f>
        <v>8059218</v>
      </c>
      <c r="D3985" s="0" t="n">
        <f aca="false">INT(A3985/6)</f>
        <v>663</v>
      </c>
      <c r="E3985" s="0" t="n">
        <f aca="false">A3985-D3985</f>
        <v>3320</v>
      </c>
      <c r="F3985" s="0" t="n">
        <f aca="false">VLOOKUP(E3985,A:C,3,0)</f>
        <v>5581866</v>
      </c>
      <c r="G3985" s="0" t="n">
        <f aca="false">(C3985-F3985)/2</f>
        <v>1238676</v>
      </c>
      <c r="H3985" s="0" t="n">
        <f aca="false">F3985+G3985</f>
        <v>6820542</v>
      </c>
    </row>
    <row r="3986" customFormat="false" ht="15" hidden="true" customHeight="false" outlineLevel="0" collapsed="false">
      <c r="A3986" s="0" t="n">
        <f aca="false">A3985+1</f>
        <v>3984</v>
      </c>
      <c r="B3986" s="0" t="n">
        <v>4054</v>
      </c>
      <c r="C3986" s="0" t="n">
        <f aca="false">C3985+B3986</f>
        <v>8063272</v>
      </c>
      <c r="D3986" s="0" t="n">
        <f aca="false">INT(A3986/6)</f>
        <v>664</v>
      </c>
      <c r="E3986" s="0" t="n">
        <f aca="false">A3986-D3986</f>
        <v>3320</v>
      </c>
      <c r="F3986" s="0" t="n">
        <f aca="false">VLOOKUP(E3986,A:C,3,0)</f>
        <v>5581866</v>
      </c>
      <c r="G3986" s="0" t="n">
        <f aca="false">(C3986-F3986)/2</f>
        <v>1240703</v>
      </c>
      <c r="H3986" s="0" t="n">
        <f aca="false">F3986+G3986</f>
        <v>6822569</v>
      </c>
    </row>
    <row r="3987" customFormat="false" ht="15" hidden="true" customHeight="false" outlineLevel="0" collapsed="false">
      <c r="A3987" s="0" t="n">
        <f aca="false">A3986+1</f>
        <v>3985</v>
      </c>
      <c r="B3987" s="0" t="n">
        <v>4056</v>
      </c>
      <c r="C3987" s="0" t="n">
        <f aca="false">C3986+B3987</f>
        <v>8067328</v>
      </c>
      <c r="D3987" s="0" t="n">
        <f aca="false">INT(A3987/6)</f>
        <v>664</v>
      </c>
      <c r="E3987" s="0" t="n">
        <f aca="false">A3987-D3987</f>
        <v>3321</v>
      </c>
      <c r="F3987" s="0" t="n">
        <f aca="false">VLOOKUP(E3987,A:C,3,0)</f>
        <v>5585266</v>
      </c>
      <c r="G3987" s="0" t="n">
        <f aca="false">(C3987-F3987)/2</f>
        <v>1241031</v>
      </c>
      <c r="H3987" s="0" t="n">
        <f aca="false">F3987+G3987</f>
        <v>6826297</v>
      </c>
    </row>
    <row r="3988" customFormat="false" ht="15" hidden="true" customHeight="false" outlineLevel="0" collapsed="false">
      <c r="A3988" s="0" t="n">
        <f aca="false">A3987+1</f>
        <v>3986</v>
      </c>
      <c r="B3988" s="0" t="n">
        <v>4058</v>
      </c>
      <c r="C3988" s="0" t="n">
        <f aca="false">C3987+B3988</f>
        <v>8071386</v>
      </c>
      <c r="D3988" s="0" t="n">
        <f aca="false">INT(A3988/6)</f>
        <v>664</v>
      </c>
      <c r="E3988" s="0" t="n">
        <f aca="false">A3988-D3988</f>
        <v>3322</v>
      </c>
      <c r="F3988" s="0" t="n">
        <f aca="false">VLOOKUP(E3988,A:C,3,0)</f>
        <v>5588666</v>
      </c>
      <c r="G3988" s="0" t="n">
        <f aca="false">(C3988-F3988)/2</f>
        <v>1241360</v>
      </c>
      <c r="H3988" s="0" t="n">
        <f aca="false">F3988+G3988</f>
        <v>6830026</v>
      </c>
    </row>
    <row r="3989" customFormat="false" ht="15" hidden="true" customHeight="false" outlineLevel="0" collapsed="false">
      <c r="A3989" s="0" t="n">
        <f aca="false">A3988+1</f>
        <v>3987</v>
      </c>
      <c r="B3989" s="0" t="n">
        <v>4060</v>
      </c>
      <c r="C3989" s="0" t="n">
        <f aca="false">C3988+B3989</f>
        <v>8075446</v>
      </c>
      <c r="D3989" s="0" t="n">
        <f aca="false">INT(A3989/6)</f>
        <v>664</v>
      </c>
      <c r="E3989" s="0" t="n">
        <f aca="false">A3989-D3989</f>
        <v>3323</v>
      </c>
      <c r="F3989" s="0" t="n">
        <f aca="false">VLOOKUP(E3989,A:C,3,0)</f>
        <v>5592068</v>
      </c>
      <c r="G3989" s="0" t="n">
        <f aca="false">(C3989-F3989)/2</f>
        <v>1241689</v>
      </c>
      <c r="H3989" s="0" t="n">
        <f aca="false">F3989+G3989</f>
        <v>6833757</v>
      </c>
    </row>
    <row r="3990" customFormat="false" ht="15" hidden="true" customHeight="false" outlineLevel="0" collapsed="false">
      <c r="A3990" s="0" t="n">
        <f aca="false">A3989+1</f>
        <v>3988</v>
      </c>
      <c r="B3990" s="0" t="n">
        <v>4062</v>
      </c>
      <c r="C3990" s="0" t="n">
        <f aca="false">C3989+B3990</f>
        <v>8079508</v>
      </c>
      <c r="D3990" s="0" t="n">
        <f aca="false">INT(A3990/6)</f>
        <v>664</v>
      </c>
      <c r="E3990" s="0" t="n">
        <f aca="false">A3990-D3990</f>
        <v>3324</v>
      </c>
      <c r="F3990" s="0" t="n">
        <f aca="false">VLOOKUP(E3990,A:C,3,0)</f>
        <v>5595470</v>
      </c>
      <c r="G3990" s="0" t="n">
        <f aca="false">(C3990-F3990)/2</f>
        <v>1242019</v>
      </c>
      <c r="H3990" s="0" t="n">
        <f aca="false">F3990+G3990</f>
        <v>6837489</v>
      </c>
    </row>
    <row r="3991" customFormat="false" ht="15" hidden="true" customHeight="false" outlineLevel="0" collapsed="false">
      <c r="A3991" s="0" t="n">
        <f aca="false">A3990+1</f>
        <v>3989</v>
      </c>
      <c r="B3991" s="0" t="n">
        <v>4062</v>
      </c>
      <c r="C3991" s="0" t="n">
        <f aca="false">C3990+B3991</f>
        <v>8083570</v>
      </c>
      <c r="D3991" s="0" t="n">
        <f aca="false">INT(A3991/6)</f>
        <v>664</v>
      </c>
      <c r="E3991" s="0" t="n">
        <f aca="false">A3991-D3991</f>
        <v>3325</v>
      </c>
      <c r="F3991" s="0" t="n">
        <f aca="false">VLOOKUP(E3991,A:C,3,0)</f>
        <v>5598874</v>
      </c>
      <c r="G3991" s="0" t="n">
        <f aca="false">(C3991-F3991)/2</f>
        <v>1242348</v>
      </c>
      <c r="H3991" s="0" t="n">
        <f aca="false">F3991+G3991</f>
        <v>6841222</v>
      </c>
    </row>
    <row r="3992" customFormat="false" ht="15" hidden="true" customHeight="false" outlineLevel="0" collapsed="false">
      <c r="A3992" s="0" t="n">
        <f aca="false">A3991+1</f>
        <v>3990</v>
      </c>
      <c r="B3992" s="0" t="n">
        <v>4064</v>
      </c>
      <c r="C3992" s="0" t="n">
        <f aca="false">C3991+B3992</f>
        <v>8087634</v>
      </c>
      <c r="D3992" s="0" t="n">
        <f aca="false">INT(A3992/6)</f>
        <v>665</v>
      </c>
      <c r="E3992" s="0" t="n">
        <f aca="false">A3992-D3992</f>
        <v>3325</v>
      </c>
      <c r="F3992" s="0" t="n">
        <f aca="false">VLOOKUP(E3992,A:C,3,0)</f>
        <v>5598874</v>
      </c>
      <c r="G3992" s="0" t="n">
        <f aca="false">(C3992-F3992)/2</f>
        <v>1244380</v>
      </c>
      <c r="H3992" s="0" t="n">
        <f aca="false">F3992+G3992</f>
        <v>6843254</v>
      </c>
    </row>
    <row r="3993" customFormat="false" ht="15" hidden="true" customHeight="false" outlineLevel="0" collapsed="false">
      <c r="A3993" s="0" t="n">
        <f aca="false">A3992+1</f>
        <v>3991</v>
      </c>
      <c r="B3993" s="0" t="n">
        <v>4064</v>
      </c>
      <c r="C3993" s="0" t="n">
        <f aca="false">C3992+B3993</f>
        <v>8091698</v>
      </c>
      <c r="D3993" s="0" t="n">
        <f aca="false">INT(A3993/6)</f>
        <v>665</v>
      </c>
      <c r="E3993" s="0" t="n">
        <f aca="false">A3993-D3993</f>
        <v>3326</v>
      </c>
      <c r="F3993" s="0" t="n">
        <f aca="false">VLOOKUP(E3993,A:C,3,0)</f>
        <v>5602278</v>
      </c>
      <c r="G3993" s="0" t="n">
        <f aca="false">(C3993-F3993)/2</f>
        <v>1244710</v>
      </c>
      <c r="H3993" s="0" t="n">
        <f aca="false">F3993+G3993</f>
        <v>6846988</v>
      </c>
    </row>
    <row r="3994" customFormat="false" ht="15" hidden="true" customHeight="false" outlineLevel="0" collapsed="false">
      <c r="A3994" s="0" t="n">
        <f aca="false">A3993+1</f>
        <v>3992</v>
      </c>
      <c r="B3994" s="0" t="n">
        <v>4064</v>
      </c>
      <c r="C3994" s="0" t="n">
        <f aca="false">C3993+B3994</f>
        <v>8095762</v>
      </c>
      <c r="D3994" s="0" t="n">
        <f aca="false">INT(A3994/6)</f>
        <v>665</v>
      </c>
      <c r="E3994" s="0" t="n">
        <f aca="false">A3994-D3994</f>
        <v>3327</v>
      </c>
      <c r="F3994" s="0" t="n">
        <f aca="false">VLOOKUP(E3994,A:C,3,0)</f>
        <v>5605682</v>
      </c>
      <c r="G3994" s="0" t="n">
        <f aca="false">(C3994-F3994)/2</f>
        <v>1245040</v>
      </c>
      <c r="H3994" s="0" t="n">
        <f aca="false">F3994+G3994</f>
        <v>6850722</v>
      </c>
    </row>
    <row r="3995" customFormat="false" ht="15" hidden="true" customHeight="false" outlineLevel="0" collapsed="false">
      <c r="A3995" s="0" t="n">
        <f aca="false">A3994+1</f>
        <v>3993</v>
      </c>
      <c r="B3995" s="0" t="n">
        <v>4066</v>
      </c>
      <c r="C3995" s="0" t="n">
        <f aca="false">C3994+B3995</f>
        <v>8099828</v>
      </c>
      <c r="D3995" s="0" t="n">
        <f aca="false">INT(A3995/6)</f>
        <v>665</v>
      </c>
      <c r="E3995" s="0" t="n">
        <f aca="false">A3995-D3995</f>
        <v>3328</v>
      </c>
      <c r="F3995" s="0" t="n">
        <f aca="false">VLOOKUP(E3995,A:C,3,0)</f>
        <v>5609088</v>
      </c>
      <c r="G3995" s="0" t="n">
        <f aca="false">(C3995-F3995)/2</f>
        <v>1245370</v>
      </c>
      <c r="H3995" s="0" t="n">
        <f aca="false">F3995+G3995</f>
        <v>6854458</v>
      </c>
    </row>
    <row r="3996" customFormat="false" ht="15" hidden="true" customHeight="false" outlineLevel="0" collapsed="false">
      <c r="A3996" s="0" t="n">
        <f aca="false">A3995+1</f>
        <v>3994</v>
      </c>
      <c r="B3996" s="0" t="n">
        <v>4066</v>
      </c>
      <c r="C3996" s="0" t="n">
        <f aca="false">C3995+B3996</f>
        <v>8103894</v>
      </c>
      <c r="D3996" s="0" t="n">
        <f aca="false">INT(A3996/6)</f>
        <v>665</v>
      </c>
      <c r="E3996" s="0" t="n">
        <f aca="false">A3996-D3996</f>
        <v>3329</v>
      </c>
      <c r="F3996" s="0" t="n">
        <f aca="false">VLOOKUP(E3996,A:C,3,0)</f>
        <v>5612496</v>
      </c>
      <c r="G3996" s="0" t="n">
        <f aca="false">(C3996-F3996)/2</f>
        <v>1245699</v>
      </c>
      <c r="H3996" s="0" t="n">
        <f aca="false">F3996+G3996</f>
        <v>6858195</v>
      </c>
    </row>
    <row r="3997" customFormat="false" ht="15" hidden="true" customHeight="false" outlineLevel="0" collapsed="false">
      <c r="A3997" s="0" t="n">
        <f aca="false">A3996+1</f>
        <v>3995</v>
      </c>
      <c r="B3997" s="0" t="n">
        <v>4066</v>
      </c>
      <c r="C3997" s="0" t="n">
        <f aca="false">C3996+B3997</f>
        <v>8107960</v>
      </c>
      <c r="D3997" s="0" t="n">
        <f aca="false">INT(A3997/6)</f>
        <v>665</v>
      </c>
      <c r="E3997" s="0" t="n">
        <f aca="false">A3997-D3997</f>
        <v>3330</v>
      </c>
      <c r="F3997" s="0" t="n">
        <f aca="false">VLOOKUP(E3997,A:C,3,0)</f>
        <v>5615906</v>
      </c>
      <c r="G3997" s="0" t="n">
        <f aca="false">(C3997-F3997)/2</f>
        <v>1246027</v>
      </c>
      <c r="H3997" s="0" t="n">
        <f aca="false">F3997+G3997</f>
        <v>6861933</v>
      </c>
    </row>
    <row r="3998" customFormat="false" ht="15" hidden="true" customHeight="false" outlineLevel="0" collapsed="false">
      <c r="A3998" s="0" t="n">
        <f aca="false">A3997+1</f>
        <v>3996</v>
      </c>
      <c r="B3998" s="0" t="n">
        <v>4068</v>
      </c>
      <c r="C3998" s="0" t="n">
        <f aca="false">C3997+B3998</f>
        <v>8112028</v>
      </c>
      <c r="D3998" s="0" t="n">
        <f aca="false">INT(A3998/6)</f>
        <v>666</v>
      </c>
      <c r="E3998" s="0" t="n">
        <f aca="false">A3998-D3998</f>
        <v>3330</v>
      </c>
      <c r="F3998" s="0" t="n">
        <f aca="false">VLOOKUP(E3998,A:C,3,0)</f>
        <v>5615906</v>
      </c>
      <c r="G3998" s="0" t="n">
        <f aca="false">(C3998-F3998)/2</f>
        <v>1248061</v>
      </c>
      <c r="H3998" s="0" t="n">
        <f aca="false">F3998+G3998</f>
        <v>6863967</v>
      </c>
    </row>
    <row r="3999" customFormat="false" ht="15" hidden="true" customHeight="false" outlineLevel="0" collapsed="false">
      <c r="A3999" s="0" t="n">
        <f aca="false">A3998+1</f>
        <v>3997</v>
      </c>
      <c r="B3999" s="0" t="n">
        <v>4068</v>
      </c>
      <c r="C3999" s="0" t="n">
        <f aca="false">C3998+B3999</f>
        <v>8116096</v>
      </c>
      <c r="D3999" s="0" t="n">
        <f aca="false">INT(A3999/6)</f>
        <v>666</v>
      </c>
      <c r="E3999" s="0" t="n">
        <f aca="false">A3999-D3999</f>
        <v>3331</v>
      </c>
      <c r="F3999" s="0" t="n">
        <f aca="false">VLOOKUP(E3999,A:C,3,0)</f>
        <v>5619316</v>
      </c>
      <c r="G3999" s="0" t="n">
        <f aca="false">(C3999-F3999)/2</f>
        <v>1248390</v>
      </c>
      <c r="H3999" s="0" t="n">
        <f aca="false">F3999+G3999</f>
        <v>6867706</v>
      </c>
    </row>
    <row r="4000" customFormat="false" ht="15" hidden="true" customHeight="false" outlineLevel="0" collapsed="false">
      <c r="A4000" s="0" t="n">
        <f aca="false">A3999+1</f>
        <v>3998</v>
      </c>
      <c r="B4000" s="0" t="n">
        <v>4068</v>
      </c>
      <c r="C4000" s="0" t="n">
        <f aca="false">C3999+B4000</f>
        <v>8120164</v>
      </c>
      <c r="D4000" s="0" t="n">
        <f aca="false">INT(A4000/6)</f>
        <v>666</v>
      </c>
      <c r="E4000" s="0" t="n">
        <f aca="false">A4000-D4000</f>
        <v>3332</v>
      </c>
      <c r="F4000" s="0" t="n">
        <f aca="false">VLOOKUP(E4000,A:C,3,0)</f>
        <v>5622726</v>
      </c>
      <c r="G4000" s="0" t="n">
        <f aca="false">(C4000-F4000)/2</f>
        <v>1248719</v>
      </c>
      <c r="H4000" s="0" t="n">
        <f aca="false">F4000+G4000</f>
        <v>6871445</v>
      </c>
    </row>
    <row r="4001" customFormat="false" ht="15" hidden="true" customHeight="false" outlineLevel="0" collapsed="false">
      <c r="A4001" s="0" t="n">
        <f aca="false">A4000+1</f>
        <v>3999</v>
      </c>
      <c r="B4001" s="0" t="n">
        <v>4070</v>
      </c>
      <c r="C4001" s="0" t="n">
        <f aca="false">C4000+B4001</f>
        <v>8124234</v>
      </c>
      <c r="D4001" s="0" t="n">
        <f aca="false">INT(A4001/6)</f>
        <v>666</v>
      </c>
      <c r="E4001" s="0" t="n">
        <f aca="false">A4001-D4001</f>
        <v>3333</v>
      </c>
      <c r="F4001" s="0" t="n">
        <f aca="false">VLOOKUP(E4001,A:C,3,0)</f>
        <v>5626136</v>
      </c>
      <c r="G4001" s="0" t="n">
        <f aca="false">(C4001-F4001)/2</f>
        <v>1249049</v>
      </c>
      <c r="H4001" s="0" t="n">
        <f aca="false">F4001+G4001</f>
        <v>6875185</v>
      </c>
    </row>
    <row r="4002" customFormat="false" ht="15" hidden="true" customHeight="false" outlineLevel="0" collapsed="false">
      <c r="A4002" s="0" t="n">
        <f aca="false">A4001+1</f>
        <v>4000</v>
      </c>
      <c r="B4002" s="0" t="n">
        <v>4072</v>
      </c>
      <c r="C4002" s="0" t="n">
        <f aca="false">C4001+B4002</f>
        <v>8128306</v>
      </c>
      <c r="D4002" s="0" t="n">
        <f aca="false">INT(A4002/6)</f>
        <v>666</v>
      </c>
      <c r="E4002" s="0" t="n">
        <f aca="false">A4002-D4002</f>
        <v>3334</v>
      </c>
      <c r="F4002" s="0" t="n">
        <f aca="false">VLOOKUP(E4002,A:C,3,0)</f>
        <v>5629546</v>
      </c>
      <c r="G4002" s="0" t="n">
        <f aca="false">(C4002-F4002)/2</f>
        <v>1249380</v>
      </c>
      <c r="H4002" s="0" t="n">
        <f aca="false">F4002+G4002</f>
        <v>6878926</v>
      </c>
    </row>
    <row r="4003" customFormat="false" ht="15" hidden="true" customHeight="false" outlineLevel="0" collapsed="false">
      <c r="A4003" s="0" t="n">
        <f aca="false">A4002+1</f>
        <v>4001</v>
      </c>
      <c r="B4003" s="0" t="n">
        <v>4074</v>
      </c>
      <c r="C4003" s="0" t="n">
        <f aca="false">C4002+B4003</f>
        <v>8132380</v>
      </c>
      <c r="D4003" s="0" t="n">
        <f aca="false">INT(A4003/6)</f>
        <v>666</v>
      </c>
      <c r="E4003" s="0" t="n">
        <f aca="false">A4003-D4003</f>
        <v>3335</v>
      </c>
      <c r="F4003" s="0" t="n">
        <f aca="false">VLOOKUP(E4003,A:C,3,0)</f>
        <v>5632956</v>
      </c>
      <c r="G4003" s="0" t="n">
        <f aca="false">(C4003-F4003)/2</f>
        <v>1249712</v>
      </c>
      <c r="H4003" s="0" t="n">
        <f aca="false">F4003+G4003</f>
        <v>6882668</v>
      </c>
    </row>
    <row r="4004" customFormat="false" ht="15" hidden="true" customHeight="false" outlineLevel="0" collapsed="false">
      <c r="A4004" s="0" t="n">
        <f aca="false">A4003+1</f>
        <v>4002</v>
      </c>
      <c r="B4004" s="0" t="n">
        <v>4076</v>
      </c>
      <c r="C4004" s="0" t="n">
        <f aca="false">C4003+B4004</f>
        <v>8136456</v>
      </c>
      <c r="D4004" s="0" t="n">
        <f aca="false">INT(A4004/6)</f>
        <v>667</v>
      </c>
      <c r="E4004" s="0" t="n">
        <f aca="false">A4004-D4004</f>
        <v>3335</v>
      </c>
      <c r="F4004" s="0" t="n">
        <f aca="false">VLOOKUP(E4004,A:C,3,0)</f>
        <v>5632956</v>
      </c>
      <c r="G4004" s="0" t="n">
        <f aca="false">(C4004-F4004)/2</f>
        <v>1251750</v>
      </c>
      <c r="H4004" s="0" t="n">
        <f aca="false">F4004+G4004</f>
        <v>6884706</v>
      </c>
    </row>
    <row r="4005" customFormat="false" ht="15" hidden="true" customHeight="false" outlineLevel="0" collapsed="false">
      <c r="A4005" s="0" t="n">
        <f aca="false">A4004+1</f>
        <v>4003</v>
      </c>
      <c r="B4005" s="0" t="n">
        <v>4076</v>
      </c>
      <c r="C4005" s="0" t="n">
        <f aca="false">C4004+B4005</f>
        <v>8140532</v>
      </c>
      <c r="D4005" s="0" t="n">
        <f aca="false">INT(A4005/6)</f>
        <v>667</v>
      </c>
      <c r="E4005" s="0" t="n">
        <f aca="false">A4005-D4005</f>
        <v>3336</v>
      </c>
      <c r="F4005" s="0" t="n">
        <f aca="false">VLOOKUP(E4005,A:C,3,0)</f>
        <v>5636368</v>
      </c>
      <c r="G4005" s="0" t="n">
        <f aca="false">(C4005-F4005)/2</f>
        <v>1252082</v>
      </c>
      <c r="H4005" s="0" t="n">
        <f aca="false">F4005+G4005</f>
        <v>6888450</v>
      </c>
    </row>
    <row r="4006" customFormat="false" ht="15" hidden="true" customHeight="false" outlineLevel="0" collapsed="false">
      <c r="A4006" s="0" t="n">
        <f aca="false">A4005+1</f>
        <v>4004</v>
      </c>
      <c r="B4006" s="0" t="n">
        <v>4078</v>
      </c>
      <c r="C4006" s="0" t="n">
        <f aca="false">C4005+B4006</f>
        <v>8144610</v>
      </c>
      <c r="D4006" s="0" t="n">
        <f aca="false">INT(A4006/6)</f>
        <v>667</v>
      </c>
      <c r="E4006" s="0" t="n">
        <f aca="false">A4006-D4006</f>
        <v>3337</v>
      </c>
      <c r="F4006" s="0" t="n">
        <f aca="false">VLOOKUP(E4006,A:C,3,0)</f>
        <v>5639780</v>
      </c>
      <c r="G4006" s="0" t="n">
        <f aca="false">(C4006-F4006)/2</f>
        <v>1252415</v>
      </c>
      <c r="H4006" s="0" t="n">
        <f aca="false">F4006+G4006</f>
        <v>6892195</v>
      </c>
    </row>
    <row r="4007" customFormat="false" ht="15" hidden="true" customHeight="false" outlineLevel="0" collapsed="false">
      <c r="A4007" s="0" t="n">
        <f aca="false">A4006+1</f>
        <v>4005</v>
      </c>
      <c r="B4007" s="0" t="n">
        <v>4078</v>
      </c>
      <c r="C4007" s="0" t="n">
        <f aca="false">C4006+B4007</f>
        <v>8148688</v>
      </c>
      <c r="D4007" s="0" t="n">
        <f aca="false">INT(A4007/6)</f>
        <v>667</v>
      </c>
      <c r="E4007" s="0" t="n">
        <f aca="false">A4007-D4007</f>
        <v>3338</v>
      </c>
      <c r="F4007" s="0" t="n">
        <f aca="false">VLOOKUP(E4007,A:C,3,0)</f>
        <v>5643192</v>
      </c>
      <c r="G4007" s="0" t="n">
        <f aca="false">(C4007-F4007)/2</f>
        <v>1252748</v>
      </c>
      <c r="H4007" s="0" t="n">
        <f aca="false">F4007+G4007</f>
        <v>6895940</v>
      </c>
    </row>
    <row r="4008" customFormat="false" ht="15" hidden="true" customHeight="false" outlineLevel="0" collapsed="false">
      <c r="A4008" s="0" t="n">
        <f aca="false">A4007+1</f>
        <v>4006</v>
      </c>
      <c r="B4008" s="0" t="n">
        <v>4080</v>
      </c>
      <c r="C4008" s="0" t="n">
        <f aca="false">C4007+B4008</f>
        <v>8152768</v>
      </c>
      <c r="D4008" s="0" t="n">
        <f aca="false">INT(A4008/6)</f>
        <v>667</v>
      </c>
      <c r="E4008" s="0" t="n">
        <f aca="false">A4008-D4008</f>
        <v>3339</v>
      </c>
      <c r="F4008" s="0" t="n">
        <f aca="false">VLOOKUP(E4008,A:C,3,0)</f>
        <v>5646606</v>
      </c>
      <c r="G4008" s="0" t="n">
        <f aca="false">(C4008-F4008)/2</f>
        <v>1253081</v>
      </c>
      <c r="H4008" s="0" t="n">
        <f aca="false">F4008+G4008</f>
        <v>6899687</v>
      </c>
    </row>
    <row r="4009" customFormat="false" ht="15" hidden="true" customHeight="false" outlineLevel="0" collapsed="false">
      <c r="A4009" s="0" t="n">
        <f aca="false">A4008+1</f>
        <v>4007</v>
      </c>
      <c r="B4009" s="0" t="n">
        <v>4080</v>
      </c>
      <c r="C4009" s="0" t="n">
        <f aca="false">C4008+B4009</f>
        <v>8156848</v>
      </c>
      <c r="D4009" s="0" t="n">
        <f aca="false">INT(A4009/6)</f>
        <v>667</v>
      </c>
      <c r="E4009" s="0" t="n">
        <f aca="false">A4009-D4009</f>
        <v>3340</v>
      </c>
      <c r="F4009" s="0" t="n">
        <f aca="false">VLOOKUP(E4009,A:C,3,0)</f>
        <v>5650020</v>
      </c>
      <c r="G4009" s="0" t="n">
        <f aca="false">(C4009-F4009)/2</f>
        <v>1253414</v>
      </c>
      <c r="H4009" s="0" t="n">
        <f aca="false">F4009+G4009</f>
        <v>6903434</v>
      </c>
    </row>
    <row r="4010" customFormat="false" ht="15" hidden="true" customHeight="false" outlineLevel="0" collapsed="false">
      <c r="A4010" s="0" t="n">
        <f aca="false">A4009+1</f>
        <v>4008</v>
      </c>
      <c r="B4010" s="0" t="n">
        <v>4080</v>
      </c>
      <c r="C4010" s="0" t="n">
        <f aca="false">C4009+B4010</f>
        <v>8160928</v>
      </c>
      <c r="D4010" s="0" t="n">
        <f aca="false">INT(A4010/6)</f>
        <v>668</v>
      </c>
      <c r="E4010" s="0" t="n">
        <f aca="false">A4010-D4010</f>
        <v>3340</v>
      </c>
      <c r="F4010" s="0" t="n">
        <f aca="false">VLOOKUP(E4010,A:C,3,0)</f>
        <v>5650020</v>
      </c>
      <c r="G4010" s="0" t="n">
        <f aca="false">(C4010-F4010)/2</f>
        <v>1255454</v>
      </c>
      <c r="H4010" s="0" t="n">
        <f aca="false">F4010+G4010</f>
        <v>6905474</v>
      </c>
    </row>
    <row r="4011" customFormat="false" ht="15" hidden="true" customHeight="false" outlineLevel="0" collapsed="false">
      <c r="A4011" s="0" t="n">
        <f aca="false">A4010+1</f>
        <v>4009</v>
      </c>
      <c r="B4011" s="0" t="n">
        <v>4080</v>
      </c>
      <c r="C4011" s="0" t="n">
        <f aca="false">C4010+B4011</f>
        <v>8165008</v>
      </c>
      <c r="D4011" s="0" t="n">
        <f aca="false">INT(A4011/6)</f>
        <v>668</v>
      </c>
      <c r="E4011" s="0" t="n">
        <f aca="false">A4011-D4011</f>
        <v>3341</v>
      </c>
      <c r="F4011" s="0" t="n">
        <f aca="false">VLOOKUP(E4011,A:C,3,0)</f>
        <v>5653434</v>
      </c>
      <c r="G4011" s="0" t="n">
        <f aca="false">(C4011-F4011)/2</f>
        <v>1255787</v>
      </c>
      <c r="H4011" s="0" t="n">
        <f aca="false">F4011+G4011</f>
        <v>6909221</v>
      </c>
    </row>
    <row r="4012" customFormat="false" ht="15" hidden="true" customHeight="false" outlineLevel="0" collapsed="false">
      <c r="A4012" s="0" t="n">
        <f aca="false">A4011+1</f>
        <v>4010</v>
      </c>
      <c r="B4012" s="0" t="n">
        <v>4082</v>
      </c>
      <c r="C4012" s="0" t="n">
        <f aca="false">C4011+B4012</f>
        <v>8169090</v>
      </c>
      <c r="D4012" s="0" t="n">
        <f aca="false">INT(A4012/6)</f>
        <v>668</v>
      </c>
      <c r="E4012" s="0" t="n">
        <f aca="false">A4012-D4012</f>
        <v>3342</v>
      </c>
      <c r="F4012" s="0" t="n">
        <f aca="false">VLOOKUP(E4012,A:C,3,0)</f>
        <v>5656850</v>
      </c>
      <c r="G4012" s="0" t="n">
        <f aca="false">(C4012-F4012)/2</f>
        <v>1256120</v>
      </c>
      <c r="H4012" s="0" t="n">
        <f aca="false">F4012+G4012</f>
        <v>6912970</v>
      </c>
    </row>
    <row r="4013" customFormat="false" ht="15" hidden="true" customHeight="false" outlineLevel="0" collapsed="false">
      <c r="A4013" s="0" t="n">
        <f aca="false">A4012+1</f>
        <v>4011</v>
      </c>
      <c r="B4013" s="0" t="n">
        <v>4082</v>
      </c>
      <c r="C4013" s="0" t="n">
        <f aca="false">C4012+B4013</f>
        <v>8173172</v>
      </c>
      <c r="D4013" s="0" t="n">
        <f aca="false">INT(A4013/6)</f>
        <v>668</v>
      </c>
      <c r="E4013" s="0" t="n">
        <f aca="false">A4013-D4013</f>
        <v>3343</v>
      </c>
      <c r="F4013" s="0" t="n">
        <f aca="false">VLOOKUP(E4013,A:C,3,0)</f>
        <v>5660266</v>
      </c>
      <c r="G4013" s="0" t="n">
        <f aca="false">(C4013-F4013)/2</f>
        <v>1256453</v>
      </c>
      <c r="H4013" s="0" t="n">
        <f aca="false">F4013+G4013</f>
        <v>6916719</v>
      </c>
    </row>
    <row r="4014" customFormat="false" ht="15" hidden="true" customHeight="false" outlineLevel="0" collapsed="false">
      <c r="A4014" s="0" t="n">
        <f aca="false">A4013+1</f>
        <v>4012</v>
      </c>
      <c r="B4014" s="0" t="n">
        <v>4082</v>
      </c>
      <c r="C4014" s="0" t="n">
        <f aca="false">C4013+B4014</f>
        <v>8177254</v>
      </c>
      <c r="D4014" s="0" t="n">
        <f aca="false">INT(A4014/6)</f>
        <v>668</v>
      </c>
      <c r="E4014" s="0" t="n">
        <f aca="false">A4014-D4014</f>
        <v>3344</v>
      </c>
      <c r="F4014" s="0" t="n">
        <f aca="false">VLOOKUP(E4014,A:C,3,0)</f>
        <v>5663684</v>
      </c>
      <c r="G4014" s="0" t="n">
        <f aca="false">(C4014-F4014)/2</f>
        <v>1256785</v>
      </c>
      <c r="H4014" s="0" t="n">
        <f aca="false">F4014+G4014</f>
        <v>6920469</v>
      </c>
    </row>
    <row r="4015" customFormat="false" ht="15" hidden="true" customHeight="false" outlineLevel="0" collapsed="false">
      <c r="A4015" s="0" t="n">
        <f aca="false">A4014+1</f>
        <v>4013</v>
      </c>
      <c r="B4015" s="0" t="n">
        <v>4086</v>
      </c>
      <c r="C4015" s="0" t="n">
        <f aca="false">C4014+B4015</f>
        <v>8181340</v>
      </c>
      <c r="D4015" s="0" t="n">
        <f aca="false">INT(A4015/6)</f>
        <v>668</v>
      </c>
      <c r="E4015" s="0" t="n">
        <f aca="false">A4015-D4015</f>
        <v>3345</v>
      </c>
      <c r="F4015" s="0" t="n">
        <f aca="false">VLOOKUP(E4015,A:C,3,0)</f>
        <v>5667102</v>
      </c>
      <c r="G4015" s="0" t="n">
        <f aca="false">(C4015-F4015)/2</f>
        <v>1257119</v>
      </c>
      <c r="H4015" s="0" t="n">
        <f aca="false">F4015+G4015</f>
        <v>6924221</v>
      </c>
    </row>
    <row r="4016" customFormat="false" ht="15" hidden="true" customHeight="false" outlineLevel="0" collapsed="false">
      <c r="A4016" s="0" t="n">
        <f aca="false">A4015+1</f>
        <v>4014</v>
      </c>
      <c r="B4016" s="0" t="n">
        <v>4086</v>
      </c>
      <c r="C4016" s="0" t="n">
        <f aca="false">C4015+B4016</f>
        <v>8185426</v>
      </c>
      <c r="D4016" s="0" t="n">
        <f aca="false">INT(A4016/6)</f>
        <v>669</v>
      </c>
      <c r="E4016" s="0" t="n">
        <f aca="false">A4016-D4016</f>
        <v>3345</v>
      </c>
      <c r="F4016" s="0" t="n">
        <f aca="false">VLOOKUP(E4016,A:C,3,0)</f>
        <v>5667102</v>
      </c>
      <c r="G4016" s="0" t="n">
        <f aca="false">(C4016-F4016)/2</f>
        <v>1259162</v>
      </c>
      <c r="H4016" s="0" t="n">
        <f aca="false">F4016+G4016</f>
        <v>6926264</v>
      </c>
    </row>
    <row r="4017" customFormat="false" ht="15" hidden="true" customHeight="false" outlineLevel="0" collapsed="false">
      <c r="A4017" s="0" t="n">
        <f aca="false">A4016+1</f>
        <v>4015</v>
      </c>
      <c r="B4017" s="0" t="n">
        <v>4088</v>
      </c>
      <c r="C4017" s="0" t="n">
        <f aca="false">C4016+B4017</f>
        <v>8189514</v>
      </c>
      <c r="D4017" s="0" t="n">
        <f aca="false">INT(A4017/6)</f>
        <v>669</v>
      </c>
      <c r="E4017" s="0" t="n">
        <f aca="false">A4017-D4017</f>
        <v>3346</v>
      </c>
      <c r="F4017" s="0" t="n">
        <f aca="false">VLOOKUP(E4017,A:C,3,0)</f>
        <v>5670522</v>
      </c>
      <c r="G4017" s="0" t="n">
        <f aca="false">(C4017-F4017)/2</f>
        <v>1259496</v>
      </c>
      <c r="H4017" s="0" t="n">
        <f aca="false">F4017+G4017</f>
        <v>6930018</v>
      </c>
    </row>
    <row r="4018" customFormat="false" ht="15" hidden="true" customHeight="false" outlineLevel="0" collapsed="false">
      <c r="A4018" s="0" t="n">
        <f aca="false">A4017+1</f>
        <v>4016</v>
      </c>
      <c r="B4018" s="0" t="n">
        <v>4088</v>
      </c>
      <c r="C4018" s="0" t="n">
        <f aca="false">C4017+B4018</f>
        <v>8193602</v>
      </c>
      <c r="D4018" s="0" t="n">
        <f aca="false">INT(A4018/6)</f>
        <v>669</v>
      </c>
      <c r="E4018" s="0" t="n">
        <f aca="false">A4018-D4018</f>
        <v>3347</v>
      </c>
      <c r="F4018" s="0" t="n">
        <f aca="false">VLOOKUP(E4018,A:C,3,0)</f>
        <v>5673942</v>
      </c>
      <c r="G4018" s="0" t="n">
        <f aca="false">(C4018-F4018)/2</f>
        <v>1259830</v>
      </c>
      <c r="H4018" s="0" t="n">
        <f aca="false">F4018+G4018</f>
        <v>6933772</v>
      </c>
    </row>
    <row r="4019" customFormat="false" ht="15" hidden="true" customHeight="false" outlineLevel="0" collapsed="false">
      <c r="A4019" s="0" t="n">
        <f aca="false">A4018+1</f>
        <v>4017</v>
      </c>
      <c r="B4019" s="0" t="n">
        <v>4088</v>
      </c>
      <c r="C4019" s="0" t="n">
        <f aca="false">C4018+B4019</f>
        <v>8197690</v>
      </c>
      <c r="D4019" s="0" t="n">
        <f aca="false">INT(A4019/6)</f>
        <v>669</v>
      </c>
      <c r="E4019" s="0" t="n">
        <f aca="false">A4019-D4019</f>
        <v>3348</v>
      </c>
      <c r="F4019" s="0" t="n">
        <f aca="false">VLOOKUP(E4019,A:C,3,0)</f>
        <v>5677364</v>
      </c>
      <c r="G4019" s="0" t="n">
        <f aca="false">(C4019-F4019)/2</f>
        <v>1260163</v>
      </c>
      <c r="H4019" s="0" t="n">
        <f aca="false">F4019+G4019</f>
        <v>6937527</v>
      </c>
    </row>
    <row r="4020" customFormat="false" ht="15" hidden="true" customHeight="false" outlineLevel="0" collapsed="false">
      <c r="A4020" s="0" t="n">
        <f aca="false">A4019+1</f>
        <v>4018</v>
      </c>
      <c r="B4020" s="0" t="n">
        <v>4090</v>
      </c>
      <c r="C4020" s="0" t="n">
        <f aca="false">C4019+B4020</f>
        <v>8201780</v>
      </c>
      <c r="D4020" s="0" t="n">
        <f aca="false">INT(A4020/6)</f>
        <v>669</v>
      </c>
      <c r="E4020" s="0" t="n">
        <f aca="false">A4020-D4020</f>
        <v>3349</v>
      </c>
      <c r="F4020" s="0" t="n">
        <f aca="false">VLOOKUP(E4020,A:C,3,0)</f>
        <v>5680786</v>
      </c>
      <c r="G4020" s="0" t="n">
        <f aca="false">(C4020-F4020)/2</f>
        <v>1260497</v>
      </c>
      <c r="H4020" s="0" t="n">
        <f aca="false">F4020+G4020</f>
        <v>6941283</v>
      </c>
    </row>
    <row r="4021" customFormat="false" ht="15" hidden="true" customHeight="false" outlineLevel="0" collapsed="false">
      <c r="A4021" s="0" t="n">
        <f aca="false">A4020+1</f>
        <v>4019</v>
      </c>
      <c r="B4021" s="0" t="n">
        <v>4090</v>
      </c>
      <c r="C4021" s="0" t="n">
        <f aca="false">C4020+B4021</f>
        <v>8205870</v>
      </c>
      <c r="D4021" s="0" t="n">
        <f aca="false">INT(A4021/6)</f>
        <v>669</v>
      </c>
      <c r="E4021" s="0" t="n">
        <f aca="false">A4021-D4021</f>
        <v>3350</v>
      </c>
      <c r="F4021" s="0" t="n">
        <f aca="false">VLOOKUP(E4021,A:C,3,0)</f>
        <v>5684210</v>
      </c>
      <c r="G4021" s="0" t="n">
        <f aca="false">(C4021-F4021)/2</f>
        <v>1260830</v>
      </c>
      <c r="H4021" s="0" t="n">
        <f aca="false">F4021+G4021</f>
        <v>6945040</v>
      </c>
    </row>
    <row r="4022" customFormat="false" ht="15" hidden="true" customHeight="false" outlineLevel="0" collapsed="false">
      <c r="A4022" s="0" t="n">
        <f aca="false">A4021+1</f>
        <v>4020</v>
      </c>
      <c r="B4022" s="0" t="n">
        <v>4090</v>
      </c>
      <c r="C4022" s="0" t="n">
        <f aca="false">C4021+B4022</f>
        <v>8209960</v>
      </c>
      <c r="D4022" s="0" t="n">
        <f aca="false">INT(A4022/6)</f>
        <v>670</v>
      </c>
      <c r="E4022" s="0" t="n">
        <f aca="false">A4022-D4022</f>
        <v>3350</v>
      </c>
      <c r="F4022" s="0" t="n">
        <f aca="false">VLOOKUP(E4022,A:C,3,0)</f>
        <v>5684210</v>
      </c>
      <c r="G4022" s="0" t="n">
        <f aca="false">(C4022-F4022)/2</f>
        <v>1262875</v>
      </c>
      <c r="H4022" s="0" t="n">
        <f aca="false">F4022+G4022</f>
        <v>6947085</v>
      </c>
    </row>
    <row r="4023" customFormat="false" ht="15" hidden="true" customHeight="false" outlineLevel="0" collapsed="false">
      <c r="A4023" s="0" t="n">
        <f aca="false">A4022+1</f>
        <v>4021</v>
      </c>
      <c r="B4023" s="0" t="n">
        <v>4092</v>
      </c>
      <c r="C4023" s="0" t="n">
        <f aca="false">C4022+B4023</f>
        <v>8214052</v>
      </c>
      <c r="D4023" s="0" t="n">
        <f aca="false">INT(A4023/6)</f>
        <v>670</v>
      </c>
      <c r="E4023" s="0" t="n">
        <f aca="false">A4023-D4023</f>
        <v>3351</v>
      </c>
      <c r="F4023" s="0" t="n">
        <f aca="false">VLOOKUP(E4023,A:C,3,0)</f>
        <v>5687634</v>
      </c>
      <c r="G4023" s="0" t="n">
        <f aca="false">(C4023-F4023)/2</f>
        <v>1263209</v>
      </c>
      <c r="H4023" s="0" t="n">
        <f aca="false">F4023+G4023</f>
        <v>6950843</v>
      </c>
    </row>
    <row r="4024" customFormat="false" ht="15" hidden="true" customHeight="false" outlineLevel="0" collapsed="false">
      <c r="A4024" s="0" t="n">
        <f aca="false">A4023+1</f>
        <v>4022</v>
      </c>
      <c r="B4024" s="0" t="n">
        <v>4094</v>
      </c>
      <c r="C4024" s="0" t="n">
        <f aca="false">C4023+B4024</f>
        <v>8218146</v>
      </c>
      <c r="D4024" s="0" t="n">
        <f aca="false">INT(A4024/6)</f>
        <v>670</v>
      </c>
      <c r="E4024" s="0" t="n">
        <f aca="false">A4024-D4024</f>
        <v>3352</v>
      </c>
      <c r="F4024" s="0" t="n">
        <f aca="false">VLOOKUP(E4024,A:C,3,0)</f>
        <v>5691060</v>
      </c>
      <c r="G4024" s="0" t="n">
        <f aca="false">(C4024-F4024)/2</f>
        <v>1263543</v>
      </c>
      <c r="H4024" s="0" t="n">
        <f aca="false">F4024+G4024</f>
        <v>6954603</v>
      </c>
    </row>
    <row r="4025" customFormat="false" ht="15" hidden="true" customHeight="false" outlineLevel="0" collapsed="false">
      <c r="A4025" s="0" t="n">
        <f aca="false">A4024+1</f>
        <v>4023</v>
      </c>
      <c r="B4025" s="0" t="n">
        <v>4094</v>
      </c>
      <c r="C4025" s="0" t="n">
        <f aca="false">C4024+B4025</f>
        <v>8222240</v>
      </c>
      <c r="D4025" s="0" t="n">
        <f aca="false">INT(A4025/6)</f>
        <v>670</v>
      </c>
      <c r="E4025" s="0" t="n">
        <f aca="false">A4025-D4025</f>
        <v>3353</v>
      </c>
      <c r="F4025" s="0" t="n">
        <f aca="false">VLOOKUP(E4025,A:C,3,0)</f>
        <v>5694486</v>
      </c>
      <c r="G4025" s="0" t="n">
        <f aca="false">(C4025-F4025)/2</f>
        <v>1263877</v>
      </c>
      <c r="H4025" s="0" t="n">
        <f aca="false">F4025+G4025</f>
        <v>6958363</v>
      </c>
    </row>
    <row r="4026" customFormat="false" ht="15" hidden="true" customHeight="false" outlineLevel="0" collapsed="false">
      <c r="A4026" s="0" t="n">
        <f aca="false">A4025+1</f>
        <v>4024</v>
      </c>
      <c r="B4026" s="0" t="n">
        <v>4094</v>
      </c>
      <c r="C4026" s="0" t="n">
        <f aca="false">C4025+B4026</f>
        <v>8226334</v>
      </c>
      <c r="D4026" s="0" t="n">
        <f aca="false">INT(A4026/6)</f>
        <v>670</v>
      </c>
      <c r="E4026" s="0" t="n">
        <f aca="false">A4026-D4026</f>
        <v>3354</v>
      </c>
      <c r="F4026" s="0" t="n">
        <f aca="false">VLOOKUP(E4026,A:C,3,0)</f>
        <v>5697912</v>
      </c>
      <c r="G4026" s="0" t="n">
        <f aca="false">(C4026-F4026)/2</f>
        <v>1264211</v>
      </c>
      <c r="H4026" s="0" t="n">
        <f aca="false">F4026+G4026</f>
        <v>6962123</v>
      </c>
    </row>
    <row r="4027" customFormat="false" ht="15" hidden="true" customHeight="false" outlineLevel="0" collapsed="false">
      <c r="A4027" s="0" t="n">
        <f aca="false">A4026+1</f>
        <v>4025</v>
      </c>
      <c r="B4027" s="0" t="n">
        <v>4094</v>
      </c>
      <c r="C4027" s="0" t="n">
        <f aca="false">C4026+B4027</f>
        <v>8230428</v>
      </c>
      <c r="D4027" s="0" t="n">
        <f aca="false">INT(A4027/6)</f>
        <v>670</v>
      </c>
      <c r="E4027" s="0" t="n">
        <f aca="false">A4027-D4027</f>
        <v>3355</v>
      </c>
      <c r="F4027" s="0" t="n">
        <f aca="false">VLOOKUP(E4027,A:C,3,0)</f>
        <v>5701340</v>
      </c>
      <c r="G4027" s="0" t="n">
        <f aca="false">(C4027-F4027)/2</f>
        <v>1264544</v>
      </c>
      <c r="H4027" s="0" t="n">
        <f aca="false">F4027+G4027</f>
        <v>6965884</v>
      </c>
    </row>
    <row r="4028" customFormat="false" ht="15" hidden="true" customHeight="false" outlineLevel="0" collapsed="false">
      <c r="A4028" s="0" t="n">
        <f aca="false">A4027+1</f>
        <v>4026</v>
      </c>
      <c r="B4028" s="0" t="n">
        <v>4096</v>
      </c>
      <c r="C4028" s="0" t="n">
        <f aca="false">C4027+B4028</f>
        <v>8234524</v>
      </c>
      <c r="D4028" s="0" t="n">
        <f aca="false">INT(A4028/6)</f>
        <v>671</v>
      </c>
      <c r="E4028" s="0" t="n">
        <f aca="false">A4028-D4028</f>
        <v>3355</v>
      </c>
      <c r="F4028" s="0" t="n">
        <f aca="false">VLOOKUP(E4028,A:C,3,0)</f>
        <v>5701340</v>
      </c>
      <c r="G4028" s="0" t="n">
        <f aca="false">(C4028-F4028)/2</f>
        <v>1266592</v>
      </c>
      <c r="H4028" s="0" t="n">
        <f aca="false">F4028+G4028</f>
        <v>6967932</v>
      </c>
    </row>
    <row r="4029" customFormat="false" ht="15" hidden="true" customHeight="false" outlineLevel="0" collapsed="false">
      <c r="A4029" s="0" t="n">
        <f aca="false">A4028+1</f>
        <v>4027</v>
      </c>
      <c r="B4029" s="0" t="n">
        <v>4096</v>
      </c>
      <c r="C4029" s="0" t="n">
        <f aca="false">C4028+B4029</f>
        <v>8238620</v>
      </c>
      <c r="D4029" s="0" t="n">
        <f aca="false">INT(A4029/6)</f>
        <v>671</v>
      </c>
      <c r="E4029" s="0" t="n">
        <f aca="false">A4029-D4029</f>
        <v>3356</v>
      </c>
      <c r="F4029" s="0" t="n">
        <f aca="false">VLOOKUP(E4029,A:C,3,0)</f>
        <v>5704768</v>
      </c>
      <c r="G4029" s="0" t="n">
        <f aca="false">(C4029-F4029)/2</f>
        <v>1266926</v>
      </c>
      <c r="H4029" s="0" t="n">
        <f aca="false">F4029+G4029</f>
        <v>6971694</v>
      </c>
    </row>
    <row r="4030" customFormat="false" ht="15" hidden="true" customHeight="false" outlineLevel="0" collapsed="false">
      <c r="A4030" s="0" t="n">
        <f aca="false">A4029+1</f>
        <v>4028</v>
      </c>
      <c r="B4030" s="0" t="n">
        <v>4098</v>
      </c>
      <c r="C4030" s="0" t="n">
        <f aca="false">C4029+B4030</f>
        <v>8242718</v>
      </c>
      <c r="D4030" s="0" t="n">
        <f aca="false">INT(A4030/6)</f>
        <v>671</v>
      </c>
      <c r="E4030" s="0" t="n">
        <f aca="false">A4030-D4030</f>
        <v>3357</v>
      </c>
      <c r="F4030" s="0" t="n">
        <f aca="false">VLOOKUP(E4030,A:C,3,0)</f>
        <v>5708198</v>
      </c>
      <c r="G4030" s="0" t="n">
        <f aca="false">(C4030-F4030)/2</f>
        <v>1267260</v>
      </c>
      <c r="H4030" s="0" t="n">
        <f aca="false">F4030+G4030</f>
        <v>6975458</v>
      </c>
    </row>
    <row r="4031" customFormat="false" ht="15" hidden="true" customHeight="false" outlineLevel="0" collapsed="false">
      <c r="A4031" s="0" t="n">
        <f aca="false">A4030+1</f>
        <v>4029</v>
      </c>
      <c r="B4031" s="0" t="n">
        <v>4098</v>
      </c>
      <c r="C4031" s="0" t="n">
        <f aca="false">C4030+B4031</f>
        <v>8246816</v>
      </c>
      <c r="D4031" s="0" t="n">
        <f aca="false">INT(A4031/6)</f>
        <v>671</v>
      </c>
      <c r="E4031" s="0" t="n">
        <f aca="false">A4031-D4031</f>
        <v>3358</v>
      </c>
      <c r="F4031" s="0" t="n">
        <f aca="false">VLOOKUP(E4031,A:C,3,0)</f>
        <v>5711630</v>
      </c>
      <c r="G4031" s="0" t="n">
        <f aca="false">(C4031-F4031)/2</f>
        <v>1267593</v>
      </c>
      <c r="H4031" s="0" t="n">
        <f aca="false">F4031+G4031</f>
        <v>6979223</v>
      </c>
    </row>
    <row r="4032" customFormat="false" ht="15" hidden="true" customHeight="false" outlineLevel="0" collapsed="false">
      <c r="A4032" s="0" t="n">
        <f aca="false">A4031+1</f>
        <v>4030</v>
      </c>
      <c r="B4032" s="0" t="n">
        <v>4100</v>
      </c>
      <c r="C4032" s="0" t="n">
        <f aca="false">C4031+B4032</f>
        <v>8250916</v>
      </c>
      <c r="D4032" s="0" t="n">
        <f aca="false">INT(A4032/6)</f>
        <v>671</v>
      </c>
      <c r="E4032" s="0" t="n">
        <f aca="false">A4032-D4032</f>
        <v>3359</v>
      </c>
      <c r="F4032" s="0" t="n">
        <f aca="false">VLOOKUP(E4032,A:C,3,0)</f>
        <v>5715064</v>
      </c>
      <c r="G4032" s="0" t="n">
        <f aca="false">(C4032-F4032)/2</f>
        <v>1267926</v>
      </c>
      <c r="H4032" s="0" t="n">
        <f aca="false">F4032+G4032</f>
        <v>6982990</v>
      </c>
    </row>
    <row r="4033" customFormat="false" ht="15" hidden="true" customHeight="false" outlineLevel="0" collapsed="false">
      <c r="A4033" s="0" t="n">
        <f aca="false">A4032+1</f>
        <v>4031</v>
      </c>
      <c r="B4033" s="0" t="n">
        <v>4102</v>
      </c>
      <c r="C4033" s="0" t="n">
        <f aca="false">C4032+B4033</f>
        <v>8255018</v>
      </c>
      <c r="D4033" s="0" t="n">
        <f aca="false">INT(A4033/6)</f>
        <v>671</v>
      </c>
      <c r="E4033" s="0" t="n">
        <f aca="false">A4033-D4033</f>
        <v>3360</v>
      </c>
      <c r="F4033" s="0" t="n">
        <f aca="false">VLOOKUP(E4033,A:C,3,0)</f>
        <v>5718498</v>
      </c>
      <c r="G4033" s="0" t="n">
        <f aca="false">(C4033-F4033)/2</f>
        <v>1268260</v>
      </c>
      <c r="H4033" s="0" t="n">
        <f aca="false">F4033+G4033</f>
        <v>6986758</v>
      </c>
    </row>
    <row r="4034" customFormat="false" ht="15" hidden="true" customHeight="false" outlineLevel="0" collapsed="false">
      <c r="A4034" s="0" t="n">
        <f aca="false">A4033+1</f>
        <v>4032</v>
      </c>
      <c r="B4034" s="0" t="n">
        <v>4102</v>
      </c>
      <c r="C4034" s="0" t="n">
        <f aca="false">C4033+B4034</f>
        <v>8259120</v>
      </c>
      <c r="D4034" s="0" t="n">
        <f aca="false">INT(A4034/6)</f>
        <v>672</v>
      </c>
      <c r="E4034" s="0" t="n">
        <f aca="false">A4034-D4034</f>
        <v>3360</v>
      </c>
      <c r="F4034" s="0" t="n">
        <f aca="false">VLOOKUP(E4034,A:C,3,0)</f>
        <v>5718498</v>
      </c>
      <c r="G4034" s="0" t="n">
        <f aca="false">(C4034-F4034)/2</f>
        <v>1270311</v>
      </c>
      <c r="H4034" s="0" t="n">
        <f aca="false">F4034+G4034</f>
        <v>6988809</v>
      </c>
    </row>
    <row r="4035" customFormat="false" ht="15" hidden="true" customHeight="false" outlineLevel="0" collapsed="false">
      <c r="A4035" s="0" t="n">
        <f aca="false">A4034+1</f>
        <v>4033</v>
      </c>
      <c r="B4035" s="0" t="n">
        <v>4102</v>
      </c>
      <c r="C4035" s="0" t="n">
        <f aca="false">C4034+B4035</f>
        <v>8263222</v>
      </c>
      <c r="D4035" s="0" t="n">
        <f aca="false">INT(A4035/6)</f>
        <v>672</v>
      </c>
      <c r="E4035" s="0" t="n">
        <f aca="false">A4035-D4035</f>
        <v>3361</v>
      </c>
      <c r="F4035" s="0" t="n">
        <f aca="false">VLOOKUP(E4035,A:C,3,0)</f>
        <v>5721932</v>
      </c>
      <c r="G4035" s="0" t="n">
        <f aca="false">(C4035-F4035)/2</f>
        <v>1270645</v>
      </c>
      <c r="H4035" s="0" t="n">
        <f aca="false">F4035+G4035</f>
        <v>6992577</v>
      </c>
    </row>
    <row r="4036" customFormat="false" ht="15" hidden="true" customHeight="false" outlineLevel="0" collapsed="false">
      <c r="A4036" s="0" t="n">
        <f aca="false">A4035+1</f>
        <v>4034</v>
      </c>
      <c r="B4036" s="0" t="n">
        <v>4102</v>
      </c>
      <c r="C4036" s="0" t="n">
        <f aca="false">C4035+B4036</f>
        <v>8267324</v>
      </c>
      <c r="D4036" s="0" t="n">
        <f aca="false">INT(A4036/6)</f>
        <v>672</v>
      </c>
      <c r="E4036" s="0" t="n">
        <f aca="false">A4036-D4036</f>
        <v>3362</v>
      </c>
      <c r="F4036" s="0" t="n">
        <f aca="false">VLOOKUP(E4036,A:C,3,0)</f>
        <v>5725368</v>
      </c>
      <c r="G4036" s="0" t="n">
        <f aca="false">(C4036-F4036)/2</f>
        <v>1270978</v>
      </c>
      <c r="H4036" s="0" t="n">
        <f aca="false">F4036+G4036</f>
        <v>6996346</v>
      </c>
    </row>
    <row r="4037" customFormat="false" ht="15" hidden="true" customHeight="false" outlineLevel="0" collapsed="false">
      <c r="A4037" s="0" t="n">
        <f aca="false">A4036+1</f>
        <v>4035</v>
      </c>
      <c r="B4037" s="0" t="n">
        <v>4104</v>
      </c>
      <c r="C4037" s="0" t="n">
        <f aca="false">C4036+B4037</f>
        <v>8271428</v>
      </c>
      <c r="D4037" s="0" t="n">
        <f aca="false">INT(A4037/6)</f>
        <v>672</v>
      </c>
      <c r="E4037" s="0" t="n">
        <f aca="false">A4037-D4037</f>
        <v>3363</v>
      </c>
      <c r="F4037" s="0" t="n">
        <f aca="false">VLOOKUP(E4037,A:C,3,0)</f>
        <v>5728806</v>
      </c>
      <c r="G4037" s="0" t="n">
        <f aca="false">(C4037-F4037)/2</f>
        <v>1271311</v>
      </c>
      <c r="H4037" s="0" t="n">
        <f aca="false">F4037+G4037</f>
        <v>7000117</v>
      </c>
    </row>
    <row r="4038" customFormat="false" ht="15" hidden="true" customHeight="false" outlineLevel="0" collapsed="false">
      <c r="A4038" s="0" t="n">
        <f aca="false">A4037+1</f>
        <v>4036</v>
      </c>
      <c r="B4038" s="0" t="n">
        <v>4106</v>
      </c>
      <c r="C4038" s="0" t="n">
        <f aca="false">C4037+B4038</f>
        <v>8275534</v>
      </c>
      <c r="D4038" s="0" t="n">
        <f aca="false">INT(A4038/6)</f>
        <v>672</v>
      </c>
      <c r="E4038" s="0" t="n">
        <f aca="false">A4038-D4038</f>
        <v>3364</v>
      </c>
      <c r="F4038" s="0" t="n">
        <f aca="false">VLOOKUP(E4038,A:C,3,0)</f>
        <v>5732246</v>
      </c>
      <c r="G4038" s="0" t="n">
        <f aca="false">(C4038-F4038)/2</f>
        <v>1271644</v>
      </c>
      <c r="H4038" s="0" t="n">
        <f aca="false">F4038+G4038</f>
        <v>7003890</v>
      </c>
    </row>
    <row r="4039" customFormat="false" ht="15" hidden="true" customHeight="false" outlineLevel="0" collapsed="false">
      <c r="A4039" s="0" t="n">
        <f aca="false">A4038+1</f>
        <v>4037</v>
      </c>
      <c r="B4039" s="0" t="n">
        <v>4106</v>
      </c>
      <c r="C4039" s="0" t="n">
        <f aca="false">C4038+B4039</f>
        <v>8279640</v>
      </c>
      <c r="D4039" s="0" t="n">
        <f aca="false">INT(A4039/6)</f>
        <v>672</v>
      </c>
      <c r="E4039" s="0" t="n">
        <f aca="false">A4039-D4039</f>
        <v>3365</v>
      </c>
      <c r="F4039" s="0" t="n">
        <f aca="false">VLOOKUP(E4039,A:C,3,0)</f>
        <v>5735686</v>
      </c>
      <c r="G4039" s="0" t="n">
        <f aca="false">(C4039-F4039)/2</f>
        <v>1271977</v>
      </c>
      <c r="H4039" s="0" t="n">
        <f aca="false">F4039+G4039</f>
        <v>7007663</v>
      </c>
    </row>
    <row r="4040" customFormat="false" ht="15" hidden="true" customHeight="false" outlineLevel="0" collapsed="false">
      <c r="A4040" s="0" t="n">
        <f aca="false">A4039+1</f>
        <v>4038</v>
      </c>
      <c r="B4040" s="0" t="n">
        <v>4108</v>
      </c>
      <c r="C4040" s="0" t="n">
        <f aca="false">C4039+B4040</f>
        <v>8283748</v>
      </c>
      <c r="D4040" s="0" t="n">
        <f aca="false">INT(A4040/6)</f>
        <v>673</v>
      </c>
      <c r="E4040" s="0" t="n">
        <f aca="false">A4040-D4040</f>
        <v>3365</v>
      </c>
      <c r="F4040" s="0" t="n">
        <f aca="false">VLOOKUP(E4040,A:C,3,0)</f>
        <v>5735686</v>
      </c>
      <c r="G4040" s="0" t="n">
        <f aca="false">(C4040-F4040)/2</f>
        <v>1274031</v>
      </c>
      <c r="H4040" s="0" t="n">
        <f aca="false">F4040+G4040</f>
        <v>7009717</v>
      </c>
    </row>
    <row r="4041" customFormat="false" ht="15" hidden="true" customHeight="false" outlineLevel="0" collapsed="false">
      <c r="A4041" s="0" t="n">
        <f aca="false">A4040+1</f>
        <v>4039</v>
      </c>
      <c r="B4041" s="0" t="n">
        <v>4108</v>
      </c>
      <c r="C4041" s="0" t="n">
        <f aca="false">C4040+B4041</f>
        <v>8287856</v>
      </c>
      <c r="D4041" s="0" t="n">
        <f aca="false">INT(A4041/6)</f>
        <v>673</v>
      </c>
      <c r="E4041" s="0" t="n">
        <f aca="false">A4041-D4041</f>
        <v>3366</v>
      </c>
      <c r="F4041" s="0" t="n">
        <f aca="false">VLOOKUP(E4041,A:C,3,0)</f>
        <v>5739130</v>
      </c>
      <c r="G4041" s="0" t="n">
        <f aca="false">(C4041-F4041)/2</f>
        <v>1274363</v>
      </c>
      <c r="H4041" s="0" t="n">
        <f aca="false">F4041+G4041</f>
        <v>7013493</v>
      </c>
    </row>
    <row r="4042" customFormat="false" ht="15" hidden="true" customHeight="false" outlineLevel="0" collapsed="false">
      <c r="A4042" s="0" t="n">
        <f aca="false">A4041+1</f>
        <v>4040</v>
      </c>
      <c r="B4042" s="0" t="n">
        <v>4108</v>
      </c>
      <c r="C4042" s="0" t="n">
        <f aca="false">C4041+B4042</f>
        <v>8291964</v>
      </c>
      <c r="D4042" s="0" t="n">
        <f aca="false">INT(A4042/6)</f>
        <v>673</v>
      </c>
      <c r="E4042" s="0" t="n">
        <f aca="false">A4042-D4042</f>
        <v>3367</v>
      </c>
      <c r="F4042" s="0" t="n">
        <f aca="false">VLOOKUP(E4042,A:C,3,0)</f>
        <v>5742576</v>
      </c>
      <c r="G4042" s="0" t="n">
        <f aca="false">(C4042-F4042)/2</f>
        <v>1274694</v>
      </c>
      <c r="H4042" s="0" t="n">
        <f aca="false">F4042+G4042</f>
        <v>7017270</v>
      </c>
    </row>
    <row r="4043" customFormat="false" ht="15" hidden="true" customHeight="false" outlineLevel="0" collapsed="false">
      <c r="A4043" s="0" t="n">
        <f aca="false">A4042+1</f>
        <v>4041</v>
      </c>
      <c r="B4043" s="0" t="n">
        <v>4108</v>
      </c>
      <c r="C4043" s="0" t="n">
        <f aca="false">C4042+B4043</f>
        <v>8296072</v>
      </c>
      <c r="D4043" s="0" t="n">
        <f aca="false">INT(A4043/6)</f>
        <v>673</v>
      </c>
      <c r="E4043" s="0" t="n">
        <f aca="false">A4043-D4043</f>
        <v>3368</v>
      </c>
      <c r="F4043" s="0" t="n">
        <f aca="false">VLOOKUP(E4043,A:C,3,0)</f>
        <v>5746024</v>
      </c>
      <c r="G4043" s="0" t="n">
        <f aca="false">(C4043-F4043)/2</f>
        <v>1275024</v>
      </c>
      <c r="H4043" s="0" t="n">
        <f aca="false">F4043+G4043</f>
        <v>7021048</v>
      </c>
    </row>
    <row r="4044" customFormat="false" ht="15" hidden="true" customHeight="false" outlineLevel="0" collapsed="false">
      <c r="A4044" s="0" t="n">
        <f aca="false">A4043+1</f>
        <v>4042</v>
      </c>
      <c r="B4044" s="0" t="n">
        <v>4108</v>
      </c>
      <c r="C4044" s="0" t="n">
        <f aca="false">C4043+B4044</f>
        <v>8300180</v>
      </c>
      <c r="D4044" s="0" t="n">
        <f aca="false">INT(A4044/6)</f>
        <v>673</v>
      </c>
      <c r="E4044" s="0" t="n">
        <f aca="false">A4044-D4044</f>
        <v>3369</v>
      </c>
      <c r="F4044" s="0" t="n">
        <f aca="false">VLOOKUP(E4044,A:C,3,0)</f>
        <v>5749472</v>
      </c>
      <c r="G4044" s="0" t="n">
        <f aca="false">(C4044-F4044)/2</f>
        <v>1275354</v>
      </c>
      <c r="H4044" s="0" t="n">
        <f aca="false">F4044+G4044</f>
        <v>7024826</v>
      </c>
    </row>
    <row r="4045" customFormat="false" ht="15" hidden="true" customHeight="false" outlineLevel="0" collapsed="false">
      <c r="A4045" s="0" t="n">
        <f aca="false">A4044+1</f>
        <v>4043</v>
      </c>
      <c r="B4045" s="0" t="n">
        <v>4110</v>
      </c>
      <c r="C4045" s="0" t="n">
        <f aca="false">C4044+B4045</f>
        <v>8304290</v>
      </c>
      <c r="D4045" s="0" t="n">
        <f aca="false">INT(A4045/6)</f>
        <v>673</v>
      </c>
      <c r="E4045" s="0" t="n">
        <f aca="false">A4045-D4045</f>
        <v>3370</v>
      </c>
      <c r="F4045" s="0" t="n">
        <f aca="false">VLOOKUP(E4045,A:C,3,0)</f>
        <v>5752920</v>
      </c>
      <c r="G4045" s="0" t="n">
        <f aca="false">(C4045-F4045)/2</f>
        <v>1275685</v>
      </c>
      <c r="H4045" s="0" t="n">
        <f aca="false">F4045+G4045</f>
        <v>7028605</v>
      </c>
    </row>
    <row r="4046" customFormat="false" ht="15" hidden="true" customHeight="false" outlineLevel="0" collapsed="false">
      <c r="A4046" s="0" t="n">
        <f aca="false">A4045+1</f>
        <v>4044</v>
      </c>
      <c r="B4046" s="0" t="n">
        <v>4110</v>
      </c>
      <c r="C4046" s="0" t="n">
        <f aca="false">C4045+B4046</f>
        <v>8308400</v>
      </c>
      <c r="D4046" s="0" t="n">
        <f aca="false">INT(A4046/6)</f>
        <v>674</v>
      </c>
      <c r="E4046" s="0" t="n">
        <f aca="false">A4046-D4046</f>
        <v>3370</v>
      </c>
      <c r="F4046" s="0" t="n">
        <f aca="false">VLOOKUP(E4046,A:C,3,0)</f>
        <v>5752920</v>
      </c>
      <c r="G4046" s="0" t="n">
        <f aca="false">(C4046-F4046)/2</f>
        <v>1277740</v>
      </c>
      <c r="H4046" s="0" t="n">
        <f aca="false">F4046+G4046</f>
        <v>7030660</v>
      </c>
    </row>
    <row r="4047" customFormat="false" ht="15" hidden="true" customHeight="false" outlineLevel="0" collapsed="false">
      <c r="A4047" s="0" t="n">
        <f aca="false">A4046+1</f>
        <v>4045</v>
      </c>
      <c r="B4047" s="0" t="n">
        <v>4112</v>
      </c>
      <c r="C4047" s="0" t="n">
        <f aca="false">C4046+B4047</f>
        <v>8312512</v>
      </c>
      <c r="D4047" s="0" t="n">
        <f aca="false">INT(A4047/6)</f>
        <v>674</v>
      </c>
      <c r="E4047" s="0" t="n">
        <f aca="false">A4047-D4047</f>
        <v>3371</v>
      </c>
      <c r="F4047" s="0" t="n">
        <f aca="false">VLOOKUP(E4047,A:C,3,0)</f>
        <v>5756368</v>
      </c>
      <c r="G4047" s="0" t="n">
        <f aca="false">(C4047-F4047)/2</f>
        <v>1278072</v>
      </c>
      <c r="H4047" s="0" t="n">
        <f aca="false">F4047+G4047</f>
        <v>7034440</v>
      </c>
    </row>
    <row r="4048" customFormat="false" ht="15" hidden="true" customHeight="false" outlineLevel="0" collapsed="false">
      <c r="A4048" s="0" t="n">
        <f aca="false">A4047+1</f>
        <v>4046</v>
      </c>
      <c r="B4048" s="0" t="n">
        <v>4112</v>
      </c>
      <c r="C4048" s="0" t="n">
        <f aca="false">C4047+B4048</f>
        <v>8316624</v>
      </c>
      <c r="D4048" s="0" t="n">
        <f aca="false">INT(A4048/6)</f>
        <v>674</v>
      </c>
      <c r="E4048" s="0" t="n">
        <f aca="false">A4048-D4048</f>
        <v>3372</v>
      </c>
      <c r="F4048" s="0" t="n">
        <f aca="false">VLOOKUP(E4048,A:C,3,0)</f>
        <v>5759816</v>
      </c>
      <c r="G4048" s="0" t="n">
        <f aca="false">(C4048-F4048)/2</f>
        <v>1278404</v>
      </c>
      <c r="H4048" s="0" t="n">
        <f aca="false">F4048+G4048</f>
        <v>7038220</v>
      </c>
    </row>
    <row r="4049" customFormat="false" ht="15" hidden="true" customHeight="false" outlineLevel="0" collapsed="false">
      <c r="A4049" s="0" t="n">
        <f aca="false">A4048+1</f>
        <v>4047</v>
      </c>
      <c r="B4049" s="0" t="n">
        <v>4114</v>
      </c>
      <c r="C4049" s="0" t="n">
        <f aca="false">C4048+B4049</f>
        <v>8320738</v>
      </c>
      <c r="D4049" s="0" t="n">
        <f aca="false">INT(A4049/6)</f>
        <v>674</v>
      </c>
      <c r="E4049" s="0" t="n">
        <f aca="false">A4049-D4049</f>
        <v>3373</v>
      </c>
      <c r="F4049" s="0" t="n">
        <f aca="false">VLOOKUP(E4049,A:C,3,0)</f>
        <v>5763264</v>
      </c>
      <c r="G4049" s="0" t="n">
        <f aca="false">(C4049-F4049)/2</f>
        <v>1278737</v>
      </c>
      <c r="H4049" s="0" t="n">
        <f aca="false">F4049+G4049</f>
        <v>7042001</v>
      </c>
    </row>
    <row r="4050" customFormat="false" ht="15" hidden="true" customHeight="false" outlineLevel="0" collapsed="false">
      <c r="A4050" s="0" t="n">
        <f aca="false">A4049+1</f>
        <v>4048</v>
      </c>
      <c r="B4050" s="0" t="n">
        <v>4114</v>
      </c>
      <c r="C4050" s="0" t="n">
        <f aca="false">C4049+B4050</f>
        <v>8324852</v>
      </c>
      <c r="D4050" s="0" t="n">
        <f aca="false">INT(A4050/6)</f>
        <v>674</v>
      </c>
      <c r="E4050" s="0" t="n">
        <f aca="false">A4050-D4050</f>
        <v>3374</v>
      </c>
      <c r="F4050" s="0" t="n">
        <f aca="false">VLOOKUP(E4050,A:C,3,0)</f>
        <v>5766714</v>
      </c>
      <c r="G4050" s="0" t="n">
        <f aca="false">(C4050-F4050)/2</f>
        <v>1279069</v>
      </c>
      <c r="H4050" s="0" t="n">
        <f aca="false">F4050+G4050</f>
        <v>7045783</v>
      </c>
    </row>
    <row r="4051" customFormat="false" ht="15" hidden="true" customHeight="false" outlineLevel="0" collapsed="false">
      <c r="A4051" s="0" t="n">
        <f aca="false">A4050+1</f>
        <v>4049</v>
      </c>
      <c r="B4051" s="0" t="n">
        <v>4116</v>
      </c>
      <c r="C4051" s="0" t="n">
        <f aca="false">C4050+B4051</f>
        <v>8328968</v>
      </c>
      <c r="D4051" s="0" t="n">
        <f aca="false">INT(A4051/6)</f>
        <v>674</v>
      </c>
      <c r="E4051" s="0" t="n">
        <f aca="false">A4051-D4051</f>
        <v>3375</v>
      </c>
      <c r="F4051" s="0" t="n">
        <f aca="false">VLOOKUP(E4051,A:C,3,0)</f>
        <v>5770166</v>
      </c>
      <c r="G4051" s="0" t="n">
        <f aca="false">(C4051-F4051)/2</f>
        <v>1279401</v>
      </c>
      <c r="H4051" s="0" t="n">
        <f aca="false">F4051+G4051</f>
        <v>7049567</v>
      </c>
    </row>
    <row r="4052" customFormat="false" ht="15" hidden="true" customHeight="false" outlineLevel="0" collapsed="false">
      <c r="A4052" s="0" t="n">
        <f aca="false">A4051+1</f>
        <v>4050</v>
      </c>
      <c r="B4052" s="0" t="n">
        <v>4120</v>
      </c>
      <c r="C4052" s="0" t="n">
        <f aca="false">C4051+B4052</f>
        <v>8333088</v>
      </c>
      <c r="D4052" s="0" t="n">
        <f aca="false">INT(A4052/6)</f>
        <v>675</v>
      </c>
      <c r="E4052" s="0" t="n">
        <f aca="false">A4052-D4052</f>
        <v>3375</v>
      </c>
      <c r="F4052" s="0" t="n">
        <f aca="false">VLOOKUP(E4052,A:C,3,0)</f>
        <v>5770166</v>
      </c>
      <c r="G4052" s="0" t="n">
        <f aca="false">(C4052-F4052)/2</f>
        <v>1281461</v>
      </c>
      <c r="H4052" s="0" t="n">
        <f aca="false">F4052+G4052</f>
        <v>7051627</v>
      </c>
    </row>
    <row r="4053" customFormat="false" ht="15" hidden="true" customHeight="false" outlineLevel="0" collapsed="false">
      <c r="A4053" s="0" t="n">
        <f aca="false">A4052+1</f>
        <v>4051</v>
      </c>
      <c r="B4053" s="0" t="n">
        <v>4120</v>
      </c>
      <c r="C4053" s="0" t="n">
        <f aca="false">C4052+B4053</f>
        <v>8337208</v>
      </c>
      <c r="D4053" s="0" t="n">
        <f aca="false">INT(A4053/6)</f>
        <v>675</v>
      </c>
      <c r="E4053" s="0" t="n">
        <f aca="false">A4053-D4053</f>
        <v>3376</v>
      </c>
      <c r="F4053" s="0" t="n">
        <f aca="false">VLOOKUP(E4053,A:C,3,0)</f>
        <v>5773620</v>
      </c>
      <c r="G4053" s="0" t="n">
        <f aca="false">(C4053-F4053)/2</f>
        <v>1281794</v>
      </c>
      <c r="H4053" s="0" t="n">
        <f aca="false">F4053+G4053</f>
        <v>7055414</v>
      </c>
    </row>
    <row r="4054" customFormat="false" ht="15" hidden="true" customHeight="false" outlineLevel="0" collapsed="false">
      <c r="A4054" s="0" t="n">
        <f aca="false">A4053+1</f>
        <v>4052</v>
      </c>
      <c r="B4054" s="0" t="n">
        <v>4120</v>
      </c>
      <c r="C4054" s="0" t="n">
        <f aca="false">C4053+B4054</f>
        <v>8341328</v>
      </c>
      <c r="D4054" s="0" t="n">
        <f aca="false">INT(A4054/6)</f>
        <v>675</v>
      </c>
      <c r="E4054" s="0" t="n">
        <f aca="false">A4054-D4054</f>
        <v>3377</v>
      </c>
      <c r="F4054" s="0" t="n">
        <f aca="false">VLOOKUP(E4054,A:C,3,0)</f>
        <v>5777074</v>
      </c>
      <c r="G4054" s="0" t="n">
        <f aca="false">(C4054-F4054)/2</f>
        <v>1282127</v>
      </c>
      <c r="H4054" s="0" t="n">
        <f aca="false">F4054+G4054</f>
        <v>7059201</v>
      </c>
    </row>
    <row r="4055" customFormat="false" ht="15" hidden="true" customHeight="false" outlineLevel="0" collapsed="false">
      <c r="A4055" s="0" t="n">
        <f aca="false">A4054+1</f>
        <v>4053</v>
      </c>
      <c r="B4055" s="0" t="n">
        <v>4122</v>
      </c>
      <c r="C4055" s="0" t="n">
        <f aca="false">C4054+B4055</f>
        <v>8345450</v>
      </c>
      <c r="D4055" s="0" t="n">
        <f aca="false">INT(A4055/6)</f>
        <v>675</v>
      </c>
      <c r="E4055" s="0" t="n">
        <f aca="false">A4055-D4055</f>
        <v>3378</v>
      </c>
      <c r="F4055" s="0" t="n">
        <f aca="false">VLOOKUP(E4055,A:C,3,0)</f>
        <v>5780530</v>
      </c>
      <c r="G4055" s="0" t="n">
        <f aca="false">(C4055-F4055)/2</f>
        <v>1282460</v>
      </c>
      <c r="H4055" s="0" t="n">
        <f aca="false">F4055+G4055</f>
        <v>7062990</v>
      </c>
    </row>
    <row r="4056" customFormat="false" ht="15" hidden="true" customHeight="false" outlineLevel="0" collapsed="false">
      <c r="A4056" s="0" t="n">
        <f aca="false">A4055+1</f>
        <v>4054</v>
      </c>
      <c r="B4056" s="0" t="n">
        <v>4122</v>
      </c>
      <c r="C4056" s="0" t="n">
        <f aca="false">C4055+B4056</f>
        <v>8349572</v>
      </c>
      <c r="D4056" s="0" t="n">
        <f aca="false">INT(A4056/6)</f>
        <v>675</v>
      </c>
      <c r="E4056" s="0" t="n">
        <f aca="false">A4056-D4056</f>
        <v>3379</v>
      </c>
      <c r="F4056" s="0" t="n">
        <f aca="false">VLOOKUP(E4056,A:C,3,0)</f>
        <v>5783986</v>
      </c>
      <c r="G4056" s="0" t="n">
        <f aca="false">(C4056-F4056)/2</f>
        <v>1282793</v>
      </c>
      <c r="H4056" s="0" t="n">
        <f aca="false">F4056+G4056</f>
        <v>7066779</v>
      </c>
    </row>
    <row r="4057" customFormat="false" ht="15" hidden="true" customHeight="false" outlineLevel="0" collapsed="false">
      <c r="A4057" s="0" t="n">
        <f aca="false">A4056+1</f>
        <v>4055</v>
      </c>
      <c r="B4057" s="0" t="n">
        <v>4122</v>
      </c>
      <c r="C4057" s="0" t="n">
        <f aca="false">C4056+B4057</f>
        <v>8353694</v>
      </c>
      <c r="D4057" s="0" t="n">
        <f aca="false">INT(A4057/6)</f>
        <v>675</v>
      </c>
      <c r="E4057" s="0" t="n">
        <f aca="false">A4057-D4057</f>
        <v>3380</v>
      </c>
      <c r="F4057" s="0" t="n">
        <f aca="false">VLOOKUP(E4057,A:C,3,0)</f>
        <v>5787442</v>
      </c>
      <c r="G4057" s="0" t="n">
        <f aca="false">(C4057-F4057)/2</f>
        <v>1283126</v>
      </c>
      <c r="H4057" s="0" t="n">
        <f aca="false">F4057+G4057</f>
        <v>7070568</v>
      </c>
    </row>
    <row r="4058" customFormat="false" ht="15" hidden="true" customHeight="false" outlineLevel="0" collapsed="false">
      <c r="A4058" s="0" t="n">
        <f aca="false">A4057+1</f>
        <v>4056</v>
      </c>
      <c r="B4058" s="0" t="n">
        <v>4122</v>
      </c>
      <c r="C4058" s="0" t="n">
        <f aca="false">C4057+B4058</f>
        <v>8357816</v>
      </c>
      <c r="D4058" s="0" t="n">
        <f aca="false">INT(A4058/6)</f>
        <v>676</v>
      </c>
      <c r="E4058" s="0" t="n">
        <f aca="false">A4058-D4058</f>
        <v>3380</v>
      </c>
      <c r="F4058" s="0" t="n">
        <f aca="false">VLOOKUP(E4058,A:C,3,0)</f>
        <v>5787442</v>
      </c>
      <c r="G4058" s="0" t="n">
        <f aca="false">(C4058-F4058)/2</f>
        <v>1285187</v>
      </c>
      <c r="H4058" s="0" t="n">
        <f aca="false">F4058+G4058</f>
        <v>7072629</v>
      </c>
    </row>
    <row r="4059" customFormat="false" ht="15" hidden="true" customHeight="false" outlineLevel="0" collapsed="false">
      <c r="A4059" s="0" t="n">
        <f aca="false">A4058+1</f>
        <v>4057</v>
      </c>
      <c r="B4059" s="0" t="n">
        <v>4122</v>
      </c>
      <c r="C4059" s="0" t="n">
        <f aca="false">C4058+B4059</f>
        <v>8361938</v>
      </c>
      <c r="D4059" s="0" t="n">
        <f aca="false">INT(A4059/6)</f>
        <v>676</v>
      </c>
      <c r="E4059" s="0" t="n">
        <f aca="false">A4059-D4059</f>
        <v>3381</v>
      </c>
      <c r="F4059" s="0" t="n">
        <f aca="false">VLOOKUP(E4059,A:C,3,0)</f>
        <v>5790898</v>
      </c>
      <c r="G4059" s="0" t="n">
        <f aca="false">(C4059-F4059)/2</f>
        <v>1285520</v>
      </c>
      <c r="H4059" s="0" t="n">
        <f aca="false">F4059+G4059</f>
        <v>7076418</v>
      </c>
    </row>
    <row r="4060" customFormat="false" ht="15" hidden="true" customHeight="false" outlineLevel="0" collapsed="false">
      <c r="A4060" s="0" t="n">
        <f aca="false">A4059+1</f>
        <v>4058</v>
      </c>
      <c r="B4060" s="0" t="n">
        <v>4124</v>
      </c>
      <c r="C4060" s="0" t="n">
        <f aca="false">C4059+B4060</f>
        <v>8366062</v>
      </c>
      <c r="D4060" s="0" t="n">
        <f aca="false">INT(A4060/6)</f>
        <v>676</v>
      </c>
      <c r="E4060" s="0" t="n">
        <f aca="false">A4060-D4060</f>
        <v>3382</v>
      </c>
      <c r="F4060" s="0" t="n">
        <f aca="false">VLOOKUP(E4060,A:C,3,0)</f>
        <v>5794354</v>
      </c>
      <c r="G4060" s="0" t="n">
        <f aca="false">(C4060-F4060)/2</f>
        <v>1285854</v>
      </c>
      <c r="H4060" s="0" t="n">
        <f aca="false">F4060+G4060</f>
        <v>7080208</v>
      </c>
    </row>
    <row r="4061" customFormat="false" ht="15" hidden="true" customHeight="false" outlineLevel="0" collapsed="false">
      <c r="A4061" s="0" t="n">
        <f aca="false">A4060+1</f>
        <v>4059</v>
      </c>
      <c r="B4061" s="0" t="n">
        <v>4126</v>
      </c>
      <c r="C4061" s="0" t="n">
        <f aca="false">C4060+B4061</f>
        <v>8370188</v>
      </c>
      <c r="D4061" s="0" t="n">
        <f aca="false">INT(A4061/6)</f>
        <v>676</v>
      </c>
      <c r="E4061" s="0" t="n">
        <f aca="false">A4061-D4061</f>
        <v>3383</v>
      </c>
      <c r="F4061" s="0" t="n">
        <f aca="false">VLOOKUP(E4061,A:C,3,0)</f>
        <v>5797810</v>
      </c>
      <c r="G4061" s="0" t="n">
        <f aca="false">(C4061-F4061)/2</f>
        <v>1286189</v>
      </c>
      <c r="H4061" s="0" t="n">
        <f aca="false">F4061+G4061</f>
        <v>7083999</v>
      </c>
    </row>
    <row r="4062" customFormat="false" ht="15" hidden="true" customHeight="false" outlineLevel="0" collapsed="false">
      <c r="A4062" s="0" t="n">
        <f aca="false">A4061+1</f>
        <v>4060</v>
      </c>
      <c r="B4062" s="0" t="n">
        <v>4126</v>
      </c>
      <c r="C4062" s="0" t="n">
        <f aca="false">C4061+B4062</f>
        <v>8374314</v>
      </c>
      <c r="D4062" s="0" t="n">
        <f aca="false">INT(A4062/6)</f>
        <v>676</v>
      </c>
      <c r="E4062" s="0" t="n">
        <f aca="false">A4062-D4062</f>
        <v>3384</v>
      </c>
      <c r="F4062" s="0" t="n">
        <f aca="false">VLOOKUP(E4062,A:C,3,0)</f>
        <v>5801270</v>
      </c>
      <c r="G4062" s="0" t="n">
        <f aca="false">(C4062-F4062)/2</f>
        <v>1286522</v>
      </c>
      <c r="H4062" s="0" t="n">
        <f aca="false">F4062+G4062</f>
        <v>7087792</v>
      </c>
    </row>
    <row r="4063" customFormat="false" ht="15" hidden="true" customHeight="false" outlineLevel="0" collapsed="false">
      <c r="A4063" s="0" t="n">
        <f aca="false">A4062+1</f>
        <v>4061</v>
      </c>
      <c r="B4063" s="0" t="n">
        <v>4128</v>
      </c>
      <c r="C4063" s="0" t="n">
        <f aca="false">C4062+B4063</f>
        <v>8378442</v>
      </c>
      <c r="D4063" s="0" t="n">
        <f aca="false">INT(A4063/6)</f>
        <v>676</v>
      </c>
      <c r="E4063" s="0" t="n">
        <f aca="false">A4063-D4063</f>
        <v>3385</v>
      </c>
      <c r="F4063" s="0" t="n">
        <f aca="false">VLOOKUP(E4063,A:C,3,0)</f>
        <v>5804730</v>
      </c>
      <c r="G4063" s="0" t="n">
        <f aca="false">(C4063-F4063)/2</f>
        <v>1286856</v>
      </c>
      <c r="H4063" s="0" t="n">
        <f aca="false">F4063+G4063</f>
        <v>7091586</v>
      </c>
    </row>
    <row r="4064" customFormat="false" ht="15" hidden="true" customHeight="false" outlineLevel="0" collapsed="false">
      <c r="A4064" s="0" t="n">
        <f aca="false">A4063+1</f>
        <v>4062</v>
      </c>
      <c r="B4064" s="0" t="n">
        <v>4128</v>
      </c>
      <c r="C4064" s="0" t="n">
        <f aca="false">C4063+B4064</f>
        <v>8382570</v>
      </c>
      <c r="D4064" s="0" t="n">
        <f aca="false">INT(A4064/6)</f>
        <v>677</v>
      </c>
      <c r="E4064" s="0" t="n">
        <f aca="false">A4064-D4064</f>
        <v>3385</v>
      </c>
      <c r="F4064" s="0" t="n">
        <f aca="false">VLOOKUP(E4064,A:C,3,0)</f>
        <v>5804730</v>
      </c>
      <c r="G4064" s="0" t="n">
        <f aca="false">(C4064-F4064)/2</f>
        <v>1288920</v>
      </c>
      <c r="H4064" s="0" t="n">
        <f aca="false">F4064+G4064</f>
        <v>7093650</v>
      </c>
    </row>
    <row r="4065" customFormat="false" ht="15" hidden="true" customHeight="false" outlineLevel="0" collapsed="false">
      <c r="A4065" s="0" t="n">
        <f aca="false">A4064+1</f>
        <v>4063</v>
      </c>
      <c r="B4065" s="0" t="n">
        <v>4128</v>
      </c>
      <c r="C4065" s="0" t="n">
        <f aca="false">C4064+B4065</f>
        <v>8386698</v>
      </c>
      <c r="D4065" s="0" t="n">
        <f aca="false">INT(A4065/6)</f>
        <v>677</v>
      </c>
      <c r="E4065" s="0" t="n">
        <f aca="false">A4065-D4065</f>
        <v>3386</v>
      </c>
      <c r="F4065" s="0" t="n">
        <f aca="false">VLOOKUP(E4065,A:C,3,0)</f>
        <v>5808192</v>
      </c>
      <c r="G4065" s="0" t="n">
        <f aca="false">(C4065-F4065)/2</f>
        <v>1289253</v>
      </c>
      <c r="H4065" s="0" t="n">
        <f aca="false">F4065+G4065</f>
        <v>7097445</v>
      </c>
    </row>
    <row r="4066" customFormat="false" ht="15" hidden="true" customHeight="false" outlineLevel="0" collapsed="false">
      <c r="A4066" s="0" t="n">
        <f aca="false">A4065+1</f>
        <v>4064</v>
      </c>
      <c r="B4066" s="0" t="n">
        <v>4130</v>
      </c>
      <c r="C4066" s="0" t="n">
        <f aca="false">C4065+B4066</f>
        <v>8390828</v>
      </c>
      <c r="D4066" s="0" t="n">
        <f aca="false">INT(A4066/6)</f>
        <v>677</v>
      </c>
      <c r="E4066" s="0" t="n">
        <f aca="false">A4066-D4066</f>
        <v>3387</v>
      </c>
      <c r="F4066" s="0" t="n">
        <f aca="false">VLOOKUP(E4066,A:C,3,0)</f>
        <v>5811654</v>
      </c>
      <c r="G4066" s="0" t="n">
        <f aca="false">(C4066-F4066)/2</f>
        <v>1289587</v>
      </c>
      <c r="H4066" s="0" t="n">
        <f aca="false">F4066+G4066</f>
        <v>7101241</v>
      </c>
    </row>
    <row r="4067" customFormat="false" ht="15" hidden="true" customHeight="false" outlineLevel="0" collapsed="false">
      <c r="A4067" s="0" t="n">
        <f aca="false">A4066+1</f>
        <v>4065</v>
      </c>
      <c r="B4067" s="0" t="n">
        <v>4130</v>
      </c>
      <c r="C4067" s="0" t="n">
        <f aca="false">C4066+B4067</f>
        <v>8394958</v>
      </c>
      <c r="D4067" s="0" t="n">
        <f aca="false">INT(A4067/6)</f>
        <v>677</v>
      </c>
      <c r="E4067" s="0" t="n">
        <f aca="false">A4067-D4067</f>
        <v>3388</v>
      </c>
      <c r="F4067" s="0" t="n">
        <f aca="false">VLOOKUP(E4067,A:C,3,0)</f>
        <v>5815116</v>
      </c>
      <c r="G4067" s="0" t="n">
        <f aca="false">(C4067-F4067)/2</f>
        <v>1289921</v>
      </c>
      <c r="H4067" s="0" t="n">
        <f aca="false">F4067+G4067</f>
        <v>7105037</v>
      </c>
    </row>
    <row r="4068" customFormat="false" ht="15" hidden="true" customHeight="false" outlineLevel="0" collapsed="false">
      <c r="A4068" s="0" t="n">
        <f aca="false">A4067+1</f>
        <v>4066</v>
      </c>
      <c r="B4068" s="0" t="n">
        <v>4134</v>
      </c>
      <c r="C4068" s="0" t="n">
        <f aca="false">C4067+B4068</f>
        <v>8399092</v>
      </c>
      <c r="D4068" s="0" t="n">
        <f aca="false">INT(A4068/6)</f>
        <v>677</v>
      </c>
      <c r="E4068" s="0" t="n">
        <f aca="false">A4068-D4068</f>
        <v>3389</v>
      </c>
      <c r="F4068" s="0" t="n">
        <f aca="false">VLOOKUP(E4068,A:C,3,0)</f>
        <v>5818582</v>
      </c>
      <c r="G4068" s="0" t="n">
        <f aca="false">(C4068-F4068)/2</f>
        <v>1290255</v>
      </c>
      <c r="H4068" s="0" t="n">
        <f aca="false">F4068+G4068</f>
        <v>7108837</v>
      </c>
    </row>
    <row r="4069" customFormat="false" ht="15" hidden="true" customHeight="false" outlineLevel="0" collapsed="false">
      <c r="A4069" s="0" t="n">
        <f aca="false">A4068+1</f>
        <v>4067</v>
      </c>
      <c r="B4069" s="0" t="n">
        <v>4134</v>
      </c>
      <c r="C4069" s="0" t="n">
        <f aca="false">C4068+B4069</f>
        <v>8403226</v>
      </c>
      <c r="D4069" s="0" t="n">
        <f aca="false">INT(A4069/6)</f>
        <v>677</v>
      </c>
      <c r="E4069" s="0" t="n">
        <f aca="false">A4069-D4069</f>
        <v>3390</v>
      </c>
      <c r="F4069" s="0" t="n">
        <f aca="false">VLOOKUP(E4069,A:C,3,0)</f>
        <v>5822050</v>
      </c>
      <c r="G4069" s="0" t="n">
        <f aca="false">(C4069-F4069)/2</f>
        <v>1290588</v>
      </c>
      <c r="H4069" s="0" t="n">
        <f aca="false">F4069+G4069</f>
        <v>7112638</v>
      </c>
    </row>
    <row r="4070" customFormat="false" ht="15" hidden="true" customHeight="false" outlineLevel="0" collapsed="false">
      <c r="A4070" s="0" t="n">
        <f aca="false">A4069+1</f>
        <v>4068</v>
      </c>
      <c r="B4070" s="0" t="n">
        <v>4134</v>
      </c>
      <c r="C4070" s="0" t="n">
        <f aca="false">C4069+B4070</f>
        <v>8407360</v>
      </c>
      <c r="D4070" s="0" t="n">
        <f aca="false">INT(A4070/6)</f>
        <v>678</v>
      </c>
      <c r="E4070" s="0" t="n">
        <f aca="false">A4070-D4070</f>
        <v>3390</v>
      </c>
      <c r="F4070" s="0" t="n">
        <f aca="false">VLOOKUP(E4070,A:C,3,0)</f>
        <v>5822050</v>
      </c>
      <c r="G4070" s="0" t="n">
        <f aca="false">(C4070-F4070)/2</f>
        <v>1292655</v>
      </c>
      <c r="H4070" s="0" t="n">
        <f aca="false">F4070+G4070</f>
        <v>7114705</v>
      </c>
    </row>
    <row r="4071" customFormat="false" ht="15" hidden="true" customHeight="false" outlineLevel="0" collapsed="false">
      <c r="A4071" s="0" t="n">
        <f aca="false">A4070+1</f>
        <v>4069</v>
      </c>
      <c r="B4071" s="0" t="n">
        <v>4134</v>
      </c>
      <c r="C4071" s="0" t="n">
        <f aca="false">C4070+B4071</f>
        <v>8411494</v>
      </c>
      <c r="D4071" s="0" t="n">
        <f aca="false">INT(A4071/6)</f>
        <v>678</v>
      </c>
      <c r="E4071" s="0" t="n">
        <f aca="false">A4071-D4071</f>
        <v>3391</v>
      </c>
      <c r="F4071" s="0" t="n">
        <f aca="false">VLOOKUP(E4071,A:C,3,0)</f>
        <v>5825520</v>
      </c>
      <c r="G4071" s="0" t="n">
        <f aca="false">(C4071-F4071)/2</f>
        <v>1292987</v>
      </c>
      <c r="H4071" s="0" t="n">
        <f aca="false">F4071+G4071</f>
        <v>7118507</v>
      </c>
    </row>
    <row r="4072" customFormat="false" ht="15" hidden="true" customHeight="false" outlineLevel="0" collapsed="false">
      <c r="A4072" s="0" t="n">
        <f aca="false">A4071+1</f>
        <v>4070</v>
      </c>
      <c r="B4072" s="0" t="n">
        <v>4136</v>
      </c>
      <c r="C4072" s="0" t="n">
        <f aca="false">C4071+B4072</f>
        <v>8415630</v>
      </c>
      <c r="D4072" s="0" t="n">
        <f aca="false">INT(A4072/6)</f>
        <v>678</v>
      </c>
      <c r="E4072" s="0" t="n">
        <f aca="false">A4072-D4072</f>
        <v>3392</v>
      </c>
      <c r="F4072" s="0" t="n">
        <f aca="false">VLOOKUP(E4072,A:C,3,0)</f>
        <v>5828990</v>
      </c>
      <c r="G4072" s="0" t="n">
        <f aca="false">(C4072-F4072)/2</f>
        <v>1293320</v>
      </c>
      <c r="H4072" s="0" t="n">
        <f aca="false">F4072+G4072</f>
        <v>7122310</v>
      </c>
    </row>
    <row r="4073" customFormat="false" ht="15" hidden="true" customHeight="false" outlineLevel="0" collapsed="false">
      <c r="A4073" s="0" t="n">
        <f aca="false">A4072+1</f>
        <v>4071</v>
      </c>
      <c r="B4073" s="0" t="n">
        <v>4136</v>
      </c>
      <c r="C4073" s="0" t="n">
        <f aca="false">C4072+B4073</f>
        <v>8419766</v>
      </c>
      <c r="D4073" s="0" t="n">
        <f aca="false">INT(A4073/6)</f>
        <v>678</v>
      </c>
      <c r="E4073" s="0" t="n">
        <f aca="false">A4073-D4073</f>
        <v>3393</v>
      </c>
      <c r="F4073" s="0" t="n">
        <f aca="false">VLOOKUP(E4073,A:C,3,0)</f>
        <v>5832460</v>
      </c>
      <c r="G4073" s="0" t="n">
        <f aca="false">(C4073-F4073)/2</f>
        <v>1293653</v>
      </c>
      <c r="H4073" s="0" t="n">
        <f aca="false">F4073+G4073</f>
        <v>7126113</v>
      </c>
    </row>
    <row r="4074" customFormat="false" ht="15" hidden="true" customHeight="false" outlineLevel="0" collapsed="false">
      <c r="A4074" s="0" t="n">
        <f aca="false">A4073+1</f>
        <v>4072</v>
      </c>
      <c r="B4074" s="0" t="n">
        <v>4138</v>
      </c>
      <c r="C4074" s="0" t="n">
        <f aca="false">C4073+B4074</f>
        <v>8423904</v>
      </c>
      <c r="D4074" s="0" t="n">
        <f aca="false">INT(A4074/6)</f>
        <v>678</v>
      </c>
      <c r="E4074" s="0" t="n">
        <f aca="false">A4074-D4074</f>
        <v>3394</v>
      </c>
      <c r="F4074" s="0" t="n">
        <f aca="false">VLOOKUP(E4074,A:C,3,0)</f>
        <v>5835932</v>
      </c>
      <c r="G4074" s="0" t="n">
        <f aca="false">(C4074-F4074)/2</f>
        <v>1293986</v>
      </c>
      <c r="H4074" s="0" t="n">
        <f aca="false">F4074+G4074</f>
        <v>7129918</v>
      </c>
    </row>
    <row r="4075" customFormat="false" ht="15" hidden="true" customHeight="false" outlineLevel="0" collapsed="false">
      <c r="A4075" s="0" t="n">
        <f aca="false">A4074+1</f>
        <v>4073</v>
      </c>
      <c r="B4075" s="0" t="n">
        <v>4140</v>
      </c>
      <c r="C4075" s="0" t="n">
        <f aca="false">C4074+B4075</f>
        <v>8428044</v>
      </c>
      <c r="D4075" s="0" t="n">
        <f aca="false">INT(A4075/6)</f>
        <v>678</v>
      </c>
      <c r="E4075" s="0" t="n">
        <f aca="false">A4075-D4075</f>
        <v>3395</v>
      </c>
      <c r="F4075" s="0" t="n">
        <f aca="false">VLOOKUP(E4075,A:C,3,0)</f>
        <v>5839406</v>
      </c>
      <c r="G4075" s="0" t="n">
        <f aca="false">(C4075-F4075)/2</f>
        <v>1294319</v>
      </c>
      <c r="H4075" s="0" t="n">
        <f aca="false">F4075+G4075</f>
        <v>7133725</v>
      </c>
    </row>
    <row r="4076" customFormat="false" ht="15" hidden="true" customHeight="false" outlineLevel="0" collapsed="false">
      <c r="A4076" s="0" t="n">
        <f aca="false">A4075+1</f>
        <v>4074</v>
      </c>
      <c r="B4076" s="0" t="n">
        <v>4142</v>
      </c>
      <c r="C4076" s="0" t="n">
        <f aca="false">C4075+B4076</f>
        <v>8432186</v>
      </c>
      <c r="D4076" s="0" t="n">
        <f aca="false">INT(A4076/6)</f>
        <v>679</v>
      </c>
      <c r="E4076" s="0" t="n">
        <f aca="false">A4076-D4076</f>
        <v>3395</v>
      </c>
      <c r="F4076" s="0" t="n">
        <f aca="false">VLOOKUP(E4076,A:C,3,0)</f>
        <v>5839406</v>
      </c>
      <c r="G4076" s="0" t="n">
        <f aca="false">(C4076-F4076)/2</f>
        <v>1296390</v>
      </c>
      <c r="H4076" s="0" t="n">
        <f aca="false">F4076+G4076</f>
        <v>7135796</v>
      </c>
    </row>
    <row r="4077" customFormat="false" ht="15" hidden="true" customHeight="false" outlineLevel="0" collapsed="false">
      <c r="A4077" s="0" t="n">
        <f aca="false">A4076+1</f>
        <v>4075</v>
      </c>
      <c r="B4077" s="0" t="n">
        <v>4142</v>
      </c>
      <c r="C4077" s="0" t="n">
        <f aca="false">C4076+B4077</f>
        <v>8436328</v>
      </c>
      <c r="D4077" s="0" t="n">
        <f aca="false">INT(A4077/6)</f>
        <v>679</v>
      </c>
      <c r="E4077" s="0" t="n">
        <f aca="false">A4077-D4077</f>
        <v>3396</v>
      </c>
      <c r="F4077" s="0" t="n">
        <f aca="false">VLOOKUP(E4077,A:C,3,0)</f>
        <v>5842882</v>
      </c>
      <c r="G4077" s="0" t="n">
        <f aca="false">(C4077-F4077)/2</f>
        <v>1296723</v>
      </c>
      <c r="H4077" s="0" t="n">
        <f aca="false">F4077+G4077</f>
        <v>7139605</v>
      </c>
    </row>
    <row r="4078" customFormat="false" ht="15" hidden="true" customHeight="false" outlineLevel="0" collapsed="false">
      <c r="A4078" s="0" t="n">
        <f aca="false">A4077+1</f>
        <v>4076</v>
      </c>
      <c r="B4078" s="0" t="n">
        <v>4142</v>
      </c>
      <c r="C4078" s="0" t="n">
        <f aca="false">C4077+B4078</f>
        <v>8440470</v>
      </c>
      <c r="D4078" s="0" t="n">
        <f aca="false">INT(A4078/6)</f>
        <v>679</v>
      </c>
      <c r="E4078" s="0" t="n">
        <f aca="false">A4078-D4078</f>
        <v>3397</v>
      </c>
      <c r="F4078" s="0" t="n">
        <f aca="false">VLOOKUP(E4078,A:C,3,0)</f>
        <v>5846360</v>
      </c>
      <c r="G4078" s="0" t="n">
        <f aca="false">(C4078-F4078)/2</f>
        <v>1297055</v>
      </c>
      <c r="H4078" s="0" t="n">
        <f aca="false">F4078+G4078</f>
        <v>7143415</v>
      </c>
    </row>
    <row r="4079" customFormat="false" ht="15" hidden="true" customHeight="false" outlineLevel="0" collapsed="false">
      <c r="A4079" s="0" t="n">
        <f aca="false">A4078+1</f>
        <v>4077</v>
      </c>
      <c r="B4079" s="0" t="n">
        <v>4142</v>
      </c>
      <c r="C4079" s="0" t="n">
        <f aca="false">C4078+B4079</f>
        <v>8444612</v>
      </c>
      <c r="D4079" s="0" t="n">
        <f aca="false">INT(A4079/6)</f>
        <v>679</v>
      </c>
      <c r="E4079" s="0" t="n">
        <f aca="false">A4079-D4079</f>
        <v>3398</v>
      </c>
      <c r="F4079" s="0" t="n">
        <f aca="false">VLOOKUP(E4079,A:C,3,0)</f>
        <v>5849838</v>
      </c>
      <c r="G4079" s="0" t="n">
        <f aca="false">(C4079-F4079)/2</f>
        <v>1297387</v>
      </c>
      <c r="H4079" s="0" t="n">
        <f aca="false">F4079+G4079</f>
        <v>7147225</v>
      </c>
    </row>
    <row r="4080" customFormat="false" ht="15" hidden="true" customHeight="false" outlineLevel="0" collapsed="false">
      <c r="A4080" s="0" t="n">
        <f aca="false">A4079+1</f>
        <v>4078</v>
      </c>
      <c r="B4080" s="0" t="n">
        <v>4142</v>
      </c>
      <c r="C4080" s="0" t="n">
        <f aca="false">C4079+B4080</f>
        <v>8448754</v>
      </c>
      <c r="D4080" s="0" t="n">
        <f aca="false">INT(A4080/6)</f>
        <v>679</v>
      </c>
      <c r="E4080" s="0" t="n">
        <f aca="false">A4080-D4080</f>
        <v>3399</v>
      </c>
      <c r="F4080" s="0" t="n">
        <f aca="false">VLOOKUP(E4080,A:C,3,0)</f>
        <v>5853316</v>
      </c>
      <c r="G4080" s="0" t="n">
        <f aca="false">(C4080-F4080)/2</f>
        <v>1297719</v>
      </c>
      <c r="H4080" s="0" t="n">
        <f aca="false">F4080+G4080</f>
        <v>7151035</v>
      </c>
    </row>
    <row r="4081" customFormat="false" ht="15" hidden="true" customHeight="false" outlineLevel="0" collapsed="false">
      <c r="A4081" s="0" t="n">
        <f aca="false">A4080+1</f>
        <v>4079</v>
      </c>
      <c r="B4081" s="0" t="n">
        <v>4144</v>
      </c>
      <c r="C4081" s="0" t="n">
        <f aca="false">C4080+B4081</f>
        <v>8452898</v>
      </c>
      <c r="D4081" s="0" t="n">
        <f aca="false">INT(A4081/6)</f>
        <v>679</v>
      </c>
      <c r="E4081" s="0" t="n">
        <f aca="false">A4081-D4081</f>
        <v>3400</v>
      </c>
      <c r="F4081" s="0" t="n">
        <f aca="false">VLOOKUP(E4081,A:C,3,0)</f>
        <v>5856796</v>
      </c>
      <c r="G4081" s="0" t="n">
        <f aca="false">(C4081-F4081)/2</f>
        <v>1298051</v>
      </c>
      <c r="H4081" s="0" t="n">
        <f aca="false">F4081+G4081</f>
        <v>7154847</v>
      </c>
    </row>
    <row r="4082" customFormat="false" ht="15" hidden="true" customHeight="false" outlineLevel="0" collapsed="false">
      <c r="A4082" s="0" t="n">
        <f aca="false">A4081+1</f>
        <v>4080</v>
      </c>
      <c r="B4082" s="0" t="n">
        <v>4144</v>
      </c>
      <c r="C4082" s="0" t="n">
        <f aca="false">C4081+B4082</f>
        <v>8457042</v>
      </c>
      <c r="D4082" s="0" t="n">
        <f aca="false">INT(A4082/6)</f>
        <v>680</v>
      </c>
      <c r="E4082" s="0" t="n">
        <f aca="false">A4082-D4082</f>
        <v>3400</v>
      </c>
      <c r="F4082" s="0" t="n">
        <f aca="false">VLOOKUP(E4082,A:C,3,0)</f>
        <v>5856796</v>
      </c>
      <c r="G4082" s="0" t="n">
        <f aca="false">(C4082-F4082)/2</f>
        <v>1300123</v>
      </c>
      <c r="H4082" s="0" t="n">
        <f aca="false">F4082+G4082</f>
        <v>7156919</v>
      </c>
    </row>
    <row r="4083" customFormat="false" ht="15" hidden="true" customHeight="false" outlineLevel="0" collapsed="false">
      <c r="A4083" s="0" t="n">
        <f aca="false">A4082+1</f>
        <v>4081</v>
      </c>
      <c r="B4083" s="0" t="n">
        <v>4144</v>
      </c>
      <c r="C4083" s="0" t="n">
        <f aca="false">C4082+B4083</f>
        <v>8461186</v>
      </c>
      <c r="D4083" s="0" t="n">
        <f aca="false">INT(A4083/6)</f>
        <v>680</v>
      </c>
      <c r="E4083" s="0" t="n">
        <f aca="false">A4083-D4083</f>
        <v>3401</v>
      </c>
      <c r="F4083" s="0" t="n">
        <f aca="false">VLOOKUP(E4083,A:C,3,0)</f>
        <v>5860278</v>
      </c>
      <c r="G4083" s="0" t="n">
        <f aca="false">(C4083-F4083)/2</f>
        <v>1300454</v>
      </c>
      <c r="H4083" s="0" t="n">
        <f aca="false">F4083+G4083</f>
        <v>7160732</v>
      </c>
    </row>
    <row r="4084" customFormat="false" ht="15" hidden="true" customHeight="false" outlineLevel="0" collapsed="false">
      <c r="A4084" s="0" t="n">
        <f aca="false">A4083+1</f>
        <v>4082</v>
      </c>
      <c r="B4084" s="0" t="n">
        <v>4144</v>
      </c>
      <c r="C4084" s="0" t="n">
        <f aca="false">C4083+B4084</f>
        <v>8465330</v>
      </c>
      <c r="D4084" s="0" t="n">
        <f aca="false">INT(A4084/6)</f>
        <v>680</v>
      </c>
      <c r="E4084" s="0" t="n">
        <f aca="false">A4084-D4084</f>
        <v>3402</v>
      </c>
      <c r="F4084" s="0" t="n">
        <f aca="false">VLOOKUP(E4084,A:C,3,0)</f>
        <v>5863760</v>
      </c>
      <c r="G4084" s="0" t="n">
        <f aca="false">(C4084-F4084)/2</f>
        <v>1300785</v>
      </c>
      <c r="H4084" s="0" t="n">
        <f aca="false">F4084+G4084</f>
        <v>7164545</v>
      </c>
    </row>
    <row r="4085" customFormat="false" ht="15" hidden="true" customHeight="false" outlineLevel="0" collapsed="false">
      <c r="A4085" s="0" t="n">
        <f aca="false">A4084+1</f>
        <v>4083</v>
      </c>
      <c r="B4085" s="0" t="n">
        <v>4146</v>
      </c>
      <c r="C4085" s="0" t="n">
        <f aca="false">C4084+B4085</f>
        <v>8469476</v>
      </c>
      <c r="D4085" s="0" t="n">
        <f aca="false">INT(A4085/6)</f>
        <v>680</v>
      </c>
      <c r="E4085" s="0" t="n">
        <f aca="false">A4085-D4085</f>
        <v>3403</v>
      </c>
      <c r="F4085" s="0" t="n">
        <f aca="false">VLOOKUP(E4085,A:C,3,0)</f>
        <v>5867242</v>
      </c>
      <c r="G4085" s="0" t="n">
        <f aca="false">(C4085-F4085)/2</f>
        <v>1301117</v>
      </c>
      <c r="H4085" s="0" t="n">
        <f aca="false">F4085+G4085</f>
        <v>7168359</v>
      </c>
    </row>
    <row r="4086" customFormat="false" ht="15" hidden="true" customHeight="false" outlineLevel="0" collapsed="false">
      <c r="A4086" s="0" t="n">
        <f aca="false">A4085+1</f>
        <v>4084</v>
      </c>
      <c r="B4086" s="0" t="n">
        <v>4146</v>
      </c>
      <c r="C4086" s="0" t="n">
        <f aca="false">C4085+B4086</f>
        <v>8473622</v>
      </c>
      <c r="D4086" s="0" t="n">
        <f aca="false">INT(A4086/6)</f>
        <v>680</v>
      </c>
      <c r="E4086" s="0" t="n">
        <f aca="false">A4086-D4086</f>
        <v>3404</v>
      </c>
      <c r="F4086" s="0" t="n">
        <f aca="false">VLOOKUP(E4086,A:C,3,0)</f>
        <v>5870726</v>
      </c>
      <c r="G4086" s="0" t="n">
        <f aca="false">(C4086-F4086)/2</f>
        <v>1301448</v>
      </c>
      <c r="H4086" s="0" t="n">
        <f aca="false">F4086+G4086</f>
        <v>7172174</v>
      </c>
    </row>
    <row r="4087" customFormat="false" ht="15" hidden="true" customHeight="false" outlineLevel="0" collapsed="false">
      <c r="A4087" s="0" t="n">
        <f aca="false">A4086+1</f>
        <v>4085</v>
      </c>
      <c r="B4087" s="0" t="n">
        <v>4146</v>
      </c>
      <c r="C4087" s="0" t="n">
        <f aca="false">C4086+B4087</f>
        <v>8477768</v>
      </c>
      <c r="D4087" s="0" t="n">
        <f aca="false">INT(A4087/6)</f>
        <v>680</v>
      </c>
      <c r="E4087" s="0" t="n">
        <f aca="false">A4087-D4087</f>
        <v>3405</v>
      </c>
      <c r="F4087" s="0" t="n">
        <f aca="false">VLOOKUP(E4087,A:C,3,0)</f>
        <v>5874210</v>
      </c>
      <c r="G4087" s="0" t="n">
        <f aca="false">(C4087-F4087)/2</f>
        <v>1301779</v>
      </c>
      <c r="H4087" s="0" t="n">
        <f aca="false">F4087+G4087</f>
        <v>7175989</v>
      </c>
    </row>
    <row r="4088" customFormat="false" ht="15" hidden="true" customHeight="false" outlineLevel="0" collapsed="false">
      <c r="A4088" s="0" t="n">
        <f aca="false">A4087+1</f>
        <v>4086</v>
      </c>
      <c r="B4088" s="0" t="n">
        <v>4150</v>
      </c>
      <c r="C4088" s="0" t="n">
        <f aca="false">C4087+B4088</f>
        <v>8481918</v>
      </c>
      <c r="D4088" s="0" t="n">
        <f aca="false">INT(A4088/6)</f>
        <v>681</v>
      </c>
      <c r="E4088" s="0" t="n">
        <f aca="false">A4088-D4088</f>
        <v>3405</v>
      </c>
      <c r="F4088" s="0" t="n">
        <f aca="false">VLOOKUP(E4088,A:C,3,0)</f>
        <v>5874210</v>
      </c>
      <c r="G4088" s="0" t="n">
        <f aca="false">(C4088-F4088)/2</f>
        <v>1303854</v>
      </c>
      <c r="H4088" s="0" t="n">
        <f aca="false">F4088+G4088</f>
        <v>7178064</v>
      </c>
    </row>
    <row r="4089" customFormat="false" ht="15" hidden="true" customHeight="false" outlineLevel="0" collapsed="false">
      <c r="A4089" s="0" t="n">
        <f aca="false">A4088+1</f>
        <v>4087</v>
      </c>
      <c r="B4089" s="0" t="n">
        <v>4150</v>
      </c>
      <c r="C4089" s="0" t="n">
        <f aca="false">C4088+B4089</f>
        <v>8486068</v>
      </c>
      <c r="D4089" s="0" t="n">
        <f aca="false">INT(A4089/6)</f>
        <v>681</v>
      </c>
      <c r="E4089" s="0" t="n">
        <f aca="false">A4089-D4089</f>
        <v>3406</v>
      </c>
      <c r="F4089" s="0" t="n">
        <f aca="false">VLOOKUP(E4089,A:C,3,0)</f>
        <v>5877696</v>
      </c>
      <c r="G4089" s="0" t="n">
        <f aca="false">(C4089-F4089)/2</f>
        <v>1304186</v>
      </c>
      <c r="H4089" s="0" t="n">
        <f aca="false">F4089+G4089</f>
        <v>7181882</v>
      </c>
    </row>
    <row r="4090" customFormat="false" ht="15" hidden="true" customHeight="false" outlineLevel="0" collapsed="false">
      <c r="A4090" s="0" t="n">
        <f aca="false">A4089+1</f>
        <v>4088</v>
      </c>
      <c r="B4090" s="0" t="n">
        <v>4152</v>
      </c>
      <c r="C4090" s="0" t="n">
        <f aca="false">C4089+B4090</f>
        <v>8490220</v>
      </c>
      <c r="D4090" s="0" t="n">
        <f aca="false">INT(A4090/6)</f>
        <v>681</v>
      </c>
      <c r="E4090" s="0" t="n">
        <f aca="false">A4090-D4090</f>
        <v>3407</v>
      </c>
      <c r="F4090" s="0" t="n">
        <f aca="false">VLOOKUP(E4090,A:C,3,0)</f>
        <v>5881182</v>
      </c>
      <c r="G4090" s="0" t="n">
        <f aca="false">(C4090-F4090)/2</f>
        <v>1304519</v>
      </c>
      <c r="H4090" s="0" t="n">
        <f aca="false">F4090+G4090</f>
        <v>7185701</v>
      </c>
    </row>
    <row r="4091" customFormat="false" ht="15" hidden="true" customHeight="false" outlineLevel="0" collapsed="false">
      <c r="A4091" s="0" t="n">
        <f aca="false">A4090+1</f>
        <v>4089</v>
      </c>
      <c r="B4091" s="0" t="n">
        <v>4152</v>
      </c>
      <c r="C4091" s="0" t="n">
        <f aca="false">C4090+B4091</f>
        <v>8494372</v>
      </c>
      <c r="D4091" s="0" t="n">
        <f aca="false">INT(A4091/6)</f>
        <v>681</v>
      </c>
      <c r="E4091" s="0" t="n">
        <f aca="false">A4091-D4091</f>
        <v>3408</v>
      </c>
      <c r="F4091" s="0" t="n">
        <f aca="false">VLOOKUP(E4091,A:C,3,0)</f>
        <v>5884670</v>
      </c>
      <c r="G4091" s="0" t="n">
        <f aca="false">(C4091-F4091)/2</f>
        <v>1304851</v>
      </c>
      <c r="H4091" s="0" t="n">
        <f aca="false">F4091+G4091</f>
        <v>7189521</v>
      </c>
    </row>
    <row r="4092" customFormat="false" ht="15" hidden="true" customHeight="false" outlineLevel="0" collapsed="false">
      <c r="A4092" s="0" t="n">
        <f aca="false">A4091+1</f>
        <v>4090</v>
      </c>
      <c r="B4092" s="0" t="n">
        <v>4152</v>
      </c>
      <c r="C4092" s="0" t="n">
        <f aca="false">C4091+B4092</f>
        <v>8498524</v>
      </c>
      <c r="D4092" s="0" t="n">
        <f aca="false">INT(A4092/6)</f>
        <v>681</v>
      </c>
      <c r="E4092" s="0" t="n">
        <f aca="false">A4092-D4092</f>
        <v>3409</v>
      </c>
      <c r="F4092" s="0" t="n">
        <f aca="false">VLOOKUP(E4092,A:C,3,0)</f>
        <v>5888158</v>
      </c>
      <c r="G4092" s="0" t="n">
        <f aca="false">(C4092-F4092)/2</f>
        <v>1305183</v>
      </c>
      <c r="H4092" s="0" t="n">
        <f aca="false">F4092+G4092</f>
        <v>7193341</v>
      </c>
    </row>
    <row r="4093" customFormat="false" ht="15" hidden="true" customHeight="false" outlineLevel="0" collapsed="false">
      <c r="A4093" s="0" t="n">
        <f aca="false">A4092+1</f>
        <v>4091</v>
      </c>
      <c r="B4093" s="0" t="n">
        <v>4154</v>
      </c>
      <c r="C4093" s="0" t="n">
        <f aca="false">C4092+B4093</f>
        <v>8502678</v>
      </c>
      <c r="D4093" s="0" t="n">
        <f aca="false">INT(A4093/6)</f>
        <v>681</v>
      </c>
      <c r="E4093" s="0" t="n">
        <f aca="false">A4093-D4093</f>
        <v>3410</v>
      </c>
      <c r="F4093" s="0" t="n">
        <f aca="false">VLOOKUP(E4093,A:C,3,0)</f>
        <v>5891648</v>
      </c>
      <c r="G4093" s="0" t="n">
        <f aca="false">(C4093-F4093)/2</f>
        <v>1305515</v>
      </c>
      <c r="H4093" s="0" t="n">
        <f aca="false">F4093+G4093</f>
        <v>7197163</v>
      </c>
    </row>
    <row r="4094" customFormat="false" ht="15" hidden="true" customHeight="false" outlineLevel="0" collapsed="false">
      <c r="A4094" s="0" t="n">
        <f aca="false">A4093+1</f>
        <v>4092</v>
      </c>
      <c r="B4094" s="0" t="n">
        <v>4154</v>
      </c>
      <c r="C4094" s="0" t="n">
        <f aca="false">C4093+B4094</f>
        <v>8506832</v>
      </c>
      <c r="D4094" s="0" t="n">
        <f aca="false">INT(A4094/6)</f>
        <v>682</v>
      </c>
      <c r="E4094" s="0" t="n">
        <f aca="false">A4094-D4094</f>
        <v>3410</v>
      </c>
      <c r="F4094" s="0" t="n">
        <f aca="false">VLOOKUP(E4094,A:C,3,0)</f>
        <v>5891648</v>
      </c>
      <c r="G4094" s="0" t="n">
        <f aca="false">(C4094-F4094)/2</f>
        <v>1307592</v>
      </c>
      <c r="H4094" s="0" t="n">
        <f aca="false">F4094+G4094</f>
        <v>7199240</v>
      </c>
    </row>
    <row r="4095" customFormat="false" ht="15" hidden="true" customHeight="false" outlineLevel="0" collapsed="false">
      <c r="A4095" s="0" t="n">
        <f aca="false">A4094+1</f>
        <v>4093</v>
      </c>
      <c r="B4095" s="0" t="n">
        <v>4158</v>
      </c>
      <c r="C4095" s="0" t="n">
        <f aca="false">C4094+B4095</f>
        <v>8510990</v>
      </c>
      <c r="D4095" s="0" t="n">
        <f aca="false">INT(A4095/6)</f>
        <v>682</v>
      </c>
      <c r="E4095" s="0" t="n">
        <f aca="false">A4095-D4095</f>
        <v>3411</v>
      </c>
      <c r="F4095" s="0" t="n">
        <f aca="false">VLOOKUP(E4095,A:C,3,0)</f>
        <v>5895138</v>
      </c>
      <c r="G4095" s="0" t="n">
        <f aca="false">(C4095-F4095)/2</f>
        <v>1307926</v>
      </c>
      <c r="H4095" s="0" t="n">
        <f aca="false">F4095+G4095</f>
        <v>7203064</v>
      </c>
    </row>
    <row r="4096" customFormat="false" ht="15" hidden="true" customHeight="false" outlineLevel="0" collapsed="false">
      <c r="A4096" s="0" t="n">
        <f aca="false">A4095+1</f>
        <v>4094</v>
      </c>
      <c r="B4096" s="0" t="n">
        <v>4158</v>
      </c>
      <c r="C4096" s="0" t="n">
        <f aca="false">C4095+B4096</f>
        <v>8515148</v>
      </c>
      <c r="D4096" s="0" t="n">
        <f aca="false">INT(A4096/6)</f>
        <v>682</v>
      </c>
      <c r="E4096" s="0" t="n">
        <f aca="false">A4096-D4096</f>
        <v>3412</v>
      </c>
      <c r="F4096" s="0" t="n">
        <f aca="false">VLOOKUP(E4096,A:C,3,0)</f>
        <v>5898630</v>
      </c>
      <c r="G4096" s="0" t="n">
        <f aca="false">(C4096-F4096)/2</f>
        <v>1308259</v>
      </c>
      <c r="H4096" s="0" t="n">
        <f aca="false">F4096+G4096</f>
        <v>7206889</v>
      </c>
    </row>
    <row r="4097" customFormat="false" ht="15" hidden="true" customHeight="false" outlineLevel="0" collapsed="false">
      <c r="A4097" s="0" t="n">
        <f aca="false">A4096+1</f>
        <v>4095</v>
      </c>
      <c r="B4097" s="0" t="n">
        <v>4158</v>
      </c>
      <c r="C4097" s="0" t="n">
        <f aca="false">C4096+B4097</f>
        <v>8519306</v>
      </c>
      <c r="D4097" s="0" t="n">
        <f aca="false">INT(A4097/6)</f>
        <v>682</v>
      </c>
      <c r="E4097" s="0" t="n">
        <f aca="false">A4097-D4097</f>
        <v>3413</v>
      </c>
      <c r="F4097" s="0" t="n">
        <f aca="false">VLOOKUP(E4097,A:C,3,0)</f>
        <v>5902124</v>
      </c>
      <c r="G4097" s="0" t="n">
        <f aca="false">(C4097-F4097)/2</f>
        <v>1308591</v>
      </c>
      <c r="H4097" s="0" t="n">
        <f aca="false">F4097+G4097</f>
        <v>7210715</v>
      </c>
    </row>
    <row r="4098" customFormat="false" ht="15" hidden="true" customHeight="false" outlineLevel="0" collapsed="false">
      <c r="A4098" s="0" t="n">
        <f aca="false">A4097+1</f>
        <v>4096</v>
      </c>
      <c r="B4098" s="0" t="n">
        <v>4160</v>
      </c>
      <c r="C4098" s="0" t="n">
        <f aca="false">C4097+B4098</f>
        <v>8523466</v>
      </c>
      <c r="D4098" s="0" t="n">
        <f aca="false">INT(A4098/6)</f>
        <v>682</v>
      </c>
      <c r="E4098" s="0" t="n">
        <f aca="false">A4098-D4098</f>
        <v>3414</v>
      </c>
      <c r="F4098" s="0" t="n">
        <f aca="false">VLOOKUP(E4098,A:C,3,0)</f>
        <v>5905620</v>
      </c>
      <c r="G4098" s="0" t="n">
        <f aca="false">(C4098-F4098)/2</f>
        <v>1308923</v>
      </c>
      <c r="H4098" s="0" t="n">
        <f aca="false">F4098+G4098</f>
        <v>7214543</v>
      </c>
    </row>
    <row r="4099" customFormat="false" ht="15" hidden="true" customHeight="false" outlineLevel="0" collapsed="false">
      <c r="A4099" s="0" t="n">
        <f aca="false">A4098+1</f>
        <v>4097</v>
      </c>
      <c r="B4099" s="0" t="n">
        <v>4162</v>
      </c>
      <c r="C4099" s="0" t="n">
        <f aca="false">C4098+B4099</f>
        <v>8527628</v>
      </c>
      <c r="D4099" s="0" t="n">
        <f aca="false">INT(A4099/6)</f>
        <v>682</v>
      </c>
      <c r="E4099" s="0" t="n">
        <f aca="false">A4099-D4099</f>
        <v>3415</v>
      </c>
      <c r="F4099" s="0" t="n">
        <f aca="false">VLOOKUP(E4099,A:C,3,0)</f>
        <v>5909116</v>
      </c>
      <c r="G4099" s="0" t="n">
        <f aca="false">(C4099-F4099)/2</f>
        <v>1309256</v>
      </c>
      <c r="H4099" s="0" t="n">
        <f aca="false">F4099+G4099</f>
        <v>7218372</v>
      </c>
    </row>
    <row r="4100" customFormat="false" ht="15" hidden="true" customHeight="false" outlineLevel="0" collapsed="false">
      <c r="A4100" s="0" t="n">
        <f aca="false">A4099+1</f>
        <v>4098</v>
      </c>
      <c r="B4100" s="0" t="n">
        <v>4162</v>
      </c>
      <c r="C4100" s="0" t="n">
        <f aca="false">C4099+B4100</f>
        <v>8531790</v>
      </c>
      <c r="D4100" s="0" t="n">
        <f aca="false">INT(A4100/6)</f>
        <v>683</v>
      </c>
      <c r="E4100" s="0" t="n">
        <f aca="false">A4100-D4100</f>
        <v>3415</v>
      </c>
      <c r="F4100" s="0" t="n">
        <f aca="false">VLOOKUP(E4100,A:C,3,0)</f>
        <v>5909116</v>
      </c>
      <c r="G4100" s="0" t="n">
        <f aca="false">(C4100-F4100)/2</f>
        <v>1311337</v>
      </c>
      <c r="H4100" s="0" t="n">
        <f aca="false">F4100+G4100</f>
        <v>7220453</v>
      </c>
    </row>
    <row r="4101" customFormat="false" ht="15" hidden="true" customHeight="false" outlineLevel="0" collapsed="false">
      <c r="A4101" s="0" t="n">
        <f aca="false">A4100+1</f>
        <v>4099</v>
      </c>
      <c r="B4101" s="0" t="n">
        <v>4162</v>
      </c>
      <c r="C4101" s="0" t="n">
        <f aca="false">C4100+B4101</f>
        <v>8535952</v>
      </c>
      <c r="D4101" s="0" t="n">
        <f aca="false">INT(A4101/6)</f>
        <v>683</v>
      </c>
      <c r="E4101" s="0" t="n">
        <f aca="false">A4101-D4101</f>
        <v>3416</v>
      </c>
      <c r="F4101" s="0" t="n">
        <f aca="false">VLOOKUP(E4101,A:C,3,0)</f>
        <v>5912612</v>
      </c>
      <c r="G4101" s="0" t="n">
        <f aca="false">(C4101-F4101)/2</f>
        <v>1311670</v>
      </c>
      <c r="H4101" s="0" t="n">
        <f aca="false">F4101+G4101</f>
        <v>7224282</v>
      </c>
    </row>
    <row r="4102" customFormat="false" ht="15" hidden="true" customHeight="false" outlineLevel="0" collapsed="false">
      <c r="A4102" s="0" t="n">
        <f aca="false">A4101+1</f>
        <v>4100</v>
      </c>
      <c r="B4102" s="0" t="n">
        <v>4164</v>
      </c>
      <c r="C4102" s="0" t="n">
        <f aca="false">C4101+B4102</f>
        <v>8540116</v>
      </c>
      <c r="D4102" s="0" t="n">
        <f aca="false">INT(A4102/6)</f>
        <v>683</v>
      </c>
      <c r="E4102" s="0" t="n">
        <f aca="false">A4102-D4102</f>
        <v>3417</v>
      </c>
      <c r="F4102" s="0" t="n">
        <f aca="false">VLOOKUP(E4102,A:C,3,0)</f>
        <v>5916108</v>
      </c>
      <c r="G4102" s="0" t="n">
        <f aca="false">(C4102-F4102)/2</f>
        <v>1312004</v>
      </c>
      <c r="H4102" s="0" t="n">
        <f aca="false">F4102+G4102</f>
        <v>7228112</v>
      </c>
    </row>
    <row r="4103" customFormat="false" ht="15" hidden="true" customHeight="false" outlineLevel="0" collapsed="false">
      <c r="A4103" s="0" t="n">
        <f aca="false">A4102+1</f>
        <v>4101</v>
      </c>
      <c r="B4103" s="0" t="n">
        <v>4166</v>
      </c>
      <c r="C4103" s="0" t="n">
        <f aca="false">C4102+B4103</f>
        <v>8544282</v>
      </c>
      <c r="D4103" s="0" t="n">
        <f aca="false">INT(A4103/6)</f>
        <v>683</v>
      </c>
      <c r="E4103" s="0" t="n">
        <f aca="false">A4103-D4103</f>
        <v>3418</v>
      </c>
      <c r="F4103" s="0" t="n">
        <f aca="false">VLOOKUP(E4103,A:C,3,0)</f>
        <v>5919606</v>
      </c>
      <c r="G4103" s="0" t="n">
        <f aca="false">(C4103-F4103)/2</f>
        <v>1312338</v>
      </c>
      <c r="H4103" s="0" t="n">
        <f aca="false">F4103+G4103</f>
        <v>7231944</v>
      </c>
    </row>
    <row r="4104" customFormat="false" ht="15" hidden="true" customHeight="false" outlineLevel="0" collapsed="false">
      <c r="A4104" s="0" t="n">
        <f aca="false">A4103+1</f>
        <v>4102</v>
      </c>
      <c r="B4104" s="0" t="n">
        <v>4166</v>
      </c>
      <c r="C4104" s="0" t="n">
        <f aca="false">C4103+B4104</f>
        <v>8548448</v>
      </c>
      <c r="D4104" s="0" t="n">
        <f aca="false">INT(A4104/6)</f>
        <v>683</v>
      </c>
      <c r="E4104" s="0" t="n">
        <f aca="false">A4104-D4104</f>
        <v>3419</v>
      </c>
      <c r="F4104" s="0" t="n">
        <f aca="false">VLOOKUP(E4104,A:C,3,0)</f>
        <v>5923104</v>
      </c>
      <c r="G4104" s="0" t="n">
        <f aca="false">(C4104-F4104)/2</f>
        <v>1312672</v>
      </c>
      <c r="H4104" s="0" t="n">
        <f aca="false">F4104+G4104</f>
        <v>7235776</v>
      </c>
    </row>
    <row r="4105" customFormat="false" ht="15" hidden="true" customHeight="false" outlineLevel="0" collapsed="false">
      <c r="A4105" s="0" t="n">
        <f aca="false">A4104+1</f>
        <v>4103</v>
      </c>
      <c r="B4105" s="0" t="n">
        <v>4166</v>
      </c>
      <c r="C4105" s="0" t="n">
        <f aca="false">C4104+B4105</f>
        <v>8552614</v>
      </c>
      <c r="D4105" s="0" t="n">
        <f aca="false">INT(A4105/6)</f>
        <v>683</v>
      </c>
      <c r="E4105" s="0" t="n">
        <f aca="false">A4105-D4105</f>
        <v>3420</v>
      </c>
      <c r="F4105" s="0" t="n">
        <f aca="false">VLOOKUP(E4105,A:C,3,0)</f>
        <v>5926604</v>
      </c>
      <c r="G4105" s="0" t="n">
        <f aca="false">(C4105-F4105)/2</f>
        <v>1313005</v>
      </c>
      <c r="H4105" s="0" t="n">
        <f aca="false">F4105+G4105</f>
        <v>7239609</v>
      </c>
    </row>
    <row r="4106" customFormat="false" ht="15" hidden="true" customHeight="false" outlineLevel="0" collapsed="false">
      <c r="A4106" s="0" t="n">
        <f aca="false">A4105+1</f>
        <v>4104</v>
      </c>
      <c r="B4106" s="0" t="n">
        <v>4166</v>
      </c>
      <c r="C4106" s="0" t="n">
        <f aca="false">C4105+B4106</f>
        <v>8556780</v>
      </c>
      <c r="D4106" s="0" t="n">
        <f aca="false">INT(A4106/6)</f>
        <v>684</v>
      </c>
      <c r="E4106" s="0" t="n">
        <f aca="false">A4106-D4106</f>
        <v>3420</v>
      </c>
      <c r="F4106" s="0" t="n">
        <f aca="false">VLOOKUP(E4106,A:C,3,0)</f>
        <v>5926604</v>
      </c>
      <c r="G4106" s="0" t="n">
        <f aca="false">(C4106-F4106)/2</f>
        <v>1315088</v>
      </c>
      <c r="H4106" s="0" t="n">
        <f aca="false">F4106+G4106</f>
        <v>7241692</v>
      </c>
    </row>
    <row r="4107" customFormat="false" ht="15" hidden="true" customHeight="false" outlineLevel="0" collapsed="false">
      <c r="A4107" s="0" t="n">
        <f aca="false">A4106+1</f>
        <v>4105</v>
      </c>
      <c r="B4107" s="0" t="n">
        <v>4168</v>
      </c>
      <c r="C4107" s="0" t="n">
        <f aca="false">C4106+B4107</f>
        <v>8560948</v>
      </c>
      <c r="D4107" s="0" t="n">
        <f aca="false">INT(A4107/6)</f>
        <v>684</v>
      </c>
      <c r="E4107" s="0" t="n">
        <f aca="false">A4107-D4107</f>
        <v>3421</v>
      </c>
      <c r="F4107" s="0" t="n">
        <f aca="false">VLOOKUP(E4107,A:C,3,0)</f>
        <v>5930104</v>
      </c>
      <c r="G4107" s="0" t="n">
        <f aca="false">(C4107-F4107)/2</f>
        <v>1315422</v>
      </c>
      <c r="H4107" s="0" t="n">
        <f aca="false">F4107+G4107</f>
        <v>7245526</v>
      </c>
    </row>
    <row r="4108" customFormat="false" ht="15" hidden="true" customHeight="false" outlineLevel="0" collapsed="false">
      <c r="A4108" s="0" t="n">
        <f aca="false">A4107+1</f>
        <v>4106</v>
      </c>
      <c r="B4108" s="0" t="n">
        <v>4168</v>
      </c>
      <c r="C4108" s="0" t="n">
        <f aca="false">C4107+B4108</f>
        <v>8565116</v>
      </c>
      <c r="D4108" s="0" t="n">
        <f aca="false">INT(A4108/6)</f>
        <v>684</v>
      </c>
      <c r="E4108" s="0" t="n">
        <f aca="false">A4108-D4108</f>
        <v>3422</v>
      </c>
      <c r="F4108" s="0" t="n">
        <f aca="false">VLOOKUP(E4108,A:C,3,0)</f>
        <v>5933606</v>
      </c>
      <c r="G4108" s="0" t="n">
        <f aca="false">(C4108-F4108)/2</f>
        <v>1315755</v>
      </c>
      <c r="H4108" s="0" t="n">
        <f aca="false">F4108+G4108</f>
        <v>7249361</v>
      </c>
    </row>
    <row r="4109" customFormat="false" ht="15" hidden="true" customHeight="false" outlineLevel="0" collapsed="false">
      <c r="A4109" s="0" t="n">
        <f aca="false">A4108+1</f>
        <v>4107</v>
      </c>
      <c r="B4109" s="0" t="n">
        <v>4170</v>
      </c>
      <c r="C4109" s="0" t="n">
        <f aca="false">C4108+B4109</f>
        <v>8569286</v>
      </c>
      <c r="D4109" s="0" t="n">
        <f aca="false">INT(A4109/6)</f>
        <v>684</v>
      </c>
      <c r="E4109" s="0" t="n">
        <f aca="false">A4109-D4109</f>
        <v>3423</v>
      </c>
      <c r="F4109" s="0" t="n">
        <f aca="false">VLOOKUP(E4109,A:C,3,0)</f>
        <v>5937108</v>
      </c>
      <c r="G4109" s="0" t="n">
        <f aca="false">(C4109-F4109)/2</f>
        <v>1316089</v>
      </c>
      <c r="H4109" s="0" t="n">
        <f aca="false">F4109+G4109</f>
        <v>7253197</v>
      </c>
    </row>
    <row r="4110" customFormat="false" ht="15" hidden="true" customHeight="false" outlineLevel="0" collapsed="false">
      <c r="A4110" s="0" t="n">
        <f aca="false">A4109+1</f>
        <v>4108</v>
      </c>
      <c r="B4110" s="0" t="n">
        <v>4172</v>
      </c>
      <c r="C4110" s="0" t="n">
        <f aca="false">C4109+B4110</f>
        <v>8573458</v>
      </c>
      <c r="D4110" s="0" t="n">
        <f aca="false">INT(A4110/6)</f>
        <v>684</v>
      </c>
      <c r="E4110" s="0" t="n">
        <f aca="false">A4110-D4110</f>
        <v>3424</v>
      </c>
      <c r="F4110" s="0" t="n">
        <f aca="false">VLOOKUP(E4110,A:C,3,0)</f>
        <v>5940610</v>
      </c>
      <c r="G4110" s="0" t="n">
        <f aca="false">(C4110-F4110)/2</f>
        <v>1316424</v>
      </c>
      <c r="H4110" s="0" t="n">
        <f aca="false">F4110+G4110</f>
        <v>7257034</v>
      </c>
    </row>
    <row r="4111" customFormat="false" ht="15" hidden="true" customHeight="false" outlineLevel="0" collapsed="false">
      <c r="A4111" s="0" t="n">
        <f aca="false">A4110+1</f>
        <v>4109</v>
      </c>
      <c r="B4111" s="0" t="n">
        <v>4172</v>
      </c>
      <c r="C4111" s="0" t="n">
        <f aca="false">C4110+B4111</f>
        <v>8577630</v>
      </c>
      <c r="D4111" s="0" t="n">
        <f aca="false">INT(A4111/6)</f>
        <v>684</v>
      </c>
      <c r="E4111" s="0" t="n">
        <f aca="false">A4111-D4111</f>
        <v>3425</v>
      </c>
      <c r="F4111" s="0" t="n">
        <f aca="false">VLOOKUP(E4111,A:C,3,0)</f>
        <v>5944114</v>
      </c>
      <c r="G4111" s="0" t="n">
        <f aca="false">(C4111-F4111)/2</f>
        <v>1316758</v>
      </c>
      <c r="H4111" s="0" t="n">
        <f aca="false">F4111+G4111</f>
        <v>7260872</v>
      </c>
    </row>
    <row r="4112" customFormat="false" ht="15" hidden="true" customHeight="false" outlineLevel="0" collapsed="false">
      <c r="A4112" s="0" t="n">
        <f aca="false">A4111+1</f>
        <v>4110</v>
      </c>
      <c r="B4112" s="0" t="n">
        <v>4174</v>
      </c>
      <c r="C4112" s="0" t="n">
        <f aca="false">C4111+B4112</f>
        <v>8581804</v>
      </c>
      <c r="D4112" s="0" t="n">
        <f aca="false">INT(A4112/6)</f>
        <v>685</v>
      </c>
      <c r="E4112" s="0" t="n">
        <f aca="false">A4112-D4112</f>
        <v>3425</v>
      </c>
      <c r="F4112" s="0" t="n">
        <f aca="false">VLOOKUP(E4112,A:C,3,0)</f>
        <v>5944114</v>
      </c>
      <c r="G4112" s="0" t="n">
        <f aca="false">(C4112-F4112)/2</f>
        <v>1318845</v>
      </c>
      <c r="H4112" s="0" t="n">
        <f aca="false">F4112+G4112</f>
        <v>7262959</v>
      </c>
    </row>
    <row r="4113" customFormat="false" ht="15" hidden="true" customHeight="false" outlineLevel="0" collapsed="false">
      <c r="A4113" s="0" t="n">
        <f aca="false">A4112+1</f>
        <v>4111</v>
      </c>
      <c r="B4113" s="0" t="n">
        <v>4174</v>
      </c>
      <c r="C4113" s="0" t="n">
        <f aca="false">C4112+B4113</f>
        <v>8585978</v>
      </c>
      <c r="D4113" s="0" t="n">
        <f aca="false">INT(A4113/6)</f>
        <v>685</v>
      </c>
      <c r="E4113" s="0" t="n">
        <f aca="false">A4113-D4113</f>
        <v>3426</v>
      </c>
      <c r="F4113" s="0" t="n">
        <f aca="false">VLOOKUP(E4113,A:C,3,0)</f>
        <v>5947626</v>
      </c>
      <c r="G4113" s="0" t="n">
        <f aca="false">(C4113-F4113)/2</f>
        <v>1319176</v>
      </c>
      <c r="H4113" s="0" t="n">
        <f aca="false">F4113+G4113</f>
        <v>7266802</v>
      </c>
    </row>
    <row r="4114" customFormat="false" ht="15" hidden="true" customHeight="false" outlineLevel="0" collapsed="false">
      <c r="A4114" s="0" t="n">
        <f aca="false">A4113+1</f>
        <v>4112</v>
      </c>
      <c r="B4114" s="0" t="n">
        <v>4174</v>
      </c>
      <c r="C4114" s="0" t="n">
        <f aca="false">C4113+B4114</f>
        <v>8590152</v>
      </c>
      <c r="D4114" s="0" t="n">
        <f aca="false">INT(A4114/6)</f>
        <v>685</v>
      </c>
      <c r="E4114" s="0" t="n">
        <f aca="false">A4114-D4114</f>
        <v>3427</v>
      </c>
      <c r="F4114" s="0" t="n">
        <f aca="false">VLOOKUP(E4114,A:C,3,0)</f>
        <v>5951138</v>
      </c>
      <c r="G4114" s="0" t="n">
        <f aca="false">(C4114-F4114)/2</f>
        <v>1319507</v>
      </c>
      <c r="H4114" s="0" t="n">
        <f aca="false">F4114+G4114</f>
        <v>7270645</v>
      </c>
    </row>
    <row r="4115" customFormat="false" ht="15" hidden="true" customHeight="false" outlineLevel="0" collapsed="false">
      <c r="A4115" s="0" t="n">
        <f aca="false">A4114+1</f>
        <v>4113</v>
      </c>
      <c r="B4115" s="0" t="n">
        <v>4174</v>
      </c>
      <c r="C4115" s="0" t="n">
        <f aca="false">C4114+B4115</f>
        <v>8594326</v>
      </c>
      <c r="D4115" s="0" t="n">
        <f aca="false">INT(A4115/6)</f>
        <v>685</v>
      </c>
      <c r="E4115" s="0" t="n">
        <f aca="false">A4115-D4115</f>
        <v>3428</v>
      </c>
      <c r="F4115" s="0" t="n">
        <f aca="false">VLOOKUP(E4115,A:C,3,0)</f>
        <v>5954652</v>
      </c>
      <c r="G4115" s="0" t="n">
        <f aca="false">(C4115-F4115)/2</f>
        <v>1319837</v>
      </c>
      <c r="H4115" s="0" t="n">
        <f aca="false">F4115+G4115</f>
        <v>7274489</v>
      </c>
    </row>
    <row r="4116" customFormat="false" ht="15" hidden="true" customHeight="false" outlineLevel="0" collapsed="false">
      <c r="A4116" s="0" t="n">
        <f aca="false">A4115+1</f>
        <v>4114</v>
      </c>
      <c r="B4116" s="0" t="n">
        <v>4176</v>
      </c>
      <c r="C4116" s="0" t="n">
        <f aca="false">C4115+B4116</f>
        <v>8598502</v>
      </c>
      <c r="D4116" s="0" t="n">
        <f aca="false">INT(A4116/6)</f>
        <v>685</v>
      </c>
      <c r="E4116" s="0" t="n">
        <f aca="false">A4116-D4116</f>
        <v>3429</v>
      </c>
      <c r="F4116" s="0" t="n">
        <f aca="false">VLOOKUP(E4116,A:C,3,0)</f>
        <v>5958166</v>
      </c>
      <c r="G4116" s="0" t="n">
        <f aca="false">(C4116-F4116)/2</f>
        <v>1320168</v>
      </c>
      <c r="H4116" s="0" t="n">
        <f aca="false">F4116+G4116</f>
        <v>7278334</v>
      </c>
    </row>
    <row r="4117" customFormat="false" ht="15" hidden="true" customHeight="false" outlineLevel="0" collapsed="false">
      <c r="A4117" s="0" t="n">
        <f aca="false">A4116+1</f>
        <v>4115</v>
      </c>
      <c r="B4117" s="0" t="n">
        <v>4176</v>
      </c>
      <c r="C4117" s="0" t="n">
        <f aca="false">C4116+B4117</f>
        <v>8602678</v>
      </c>
      <c r="D4117" s="0" t="n">
        <f aca="false">INT(A4117/6)</f>
        <v>685</v>
      </c>
      <c r="E4117" s="0" t="n">
        <f aca="false">A4117-D4117</f>
        <v>3430</v>
      </c>
      <c r="F4117" s="0" t="n">
        <f aca="false">VLOOKUP(E4117,A:C,3,0)</f>
        <v>5961682</v>
      </c>
      <c r="G4117" s="0" t="n">
        <f aca="false">(C4117-F4117)/2</f>
        <v>1320498</v>
      </c>
      <c r="H4117" s="0" t="n">
        <f aca="false">F4117+G4117</f>
        <v>7282180</v>
      </c>
    </row>
    <row r="4118" customFormat="false" ht="15" hidden="true" customHeight="false" outlineLevel="0" collapsed="false">
      <c r="A4118" s="0" t="n">
        <f aca="false">A4117+1</f>
        <v>4116</v>
      </c>
      <c r="B4118" s="0" t="n">
        <v>4178</v>
      </c>
      <c r="C4118" s="0" t="n">
        <f aca="false">C4117+B4118</f>
        <v>8606856</v>
      </c>
      <c r="D4118" s="0" t="n">
        <f aca="false">INT(A4118/6)</f>
        <v>686</v>
      </c>
      <c r="E4118" s="0" t="n">
        <f aca="false">A4118-D4118</f>
        <v>3430</v>
      </c>
      <c r="F4118" s="0" t="n">
        <f aca="false">VLOOKUP(E4118,A:C,3,0)</f>
        <v>5961682</v>
      </c>
      <c r="G4118" s="0" t="n">
        <f aca="false">(C4118-F4118)/2</f>
        <v>1322587</v>
      </c>
      <c r="H4118" s="0" t="n">
        <f aca="false">F4118+G4118</f>
        <v>7284269</v>
      </c>
    </row>
    <row r="4119" customFormat="false" ht="15" hidden="true" customHeight="false" outlineLevel="0" collapsed="false">
      <c r="A4119" s="0" t="n">
        <f aca="false">A4118+1</f>
        <v>4117</v>
      </c>
      <c r="B4119" s="0" t="n">
        <v>4180</v>
      </c>
      <c r="C4119" s="0" t="n">
        <f aca="false">C4118+B4119</f>
        <v>8611036</v>
      </c>
      <c r="D4119" s="0" t="n">
        <f aca="false">INT(A4119/6)</f>
        <v>686</v>
      </c>
      <c r="E4119" s="0" t="n">
        <f aca="false">A4119-D4119</f>
        <v>3431</v>
      </c>
      <c r="F4119" s="0" t="n">
        <f aca="false">VLOOKUP(E4119,A:C,3,0)</f>
        <v>5965198</v>
      </c>
      <c r="G4119" s="0" t="n">
        <f aca="false">(C4119-F4119)/2</f>
        <v>1322919</v>
      </c>
      <c r="H4119" s="0" t="n">
        <f aca="false">F4119+G4119</f>
        <v>7288117</v>
      </c>
    </row>
    <row r="4120" customFormat="false" ht="15" hidden="true" customHeight="false" outlineLevel="0" collapsed="false">
      <c r="A4120" s="0" t="n">
        <f aca="false">A4119+1</f>
        <v>4118</v>
      </c>
      <c r="B4120" s="0" t="n">
        <v>4184</v>
      </c>
      <c r="C4120" s="0" t="n">
        <f aca="false">C4119+B4120</f>
        <v>8615220</v>
      </c>
      <c r="D4120" s="0" t="n">
        <f aca="false">INT(A4120/6)</f>
        <v>686</v>
      </c>
      <c r="E4120" s="0" t="n">
        <f aca="false">A4120-D4120</f>
        <v>3432</v>
      </c>
      <c r="F4120" s="0" t="n">
        <f aca="false">VLOOKUP(E4120,A:C,3,0)</f>
        <v>5968714</v>
      </c>
      <c r="G4120" s="0" t="n">
        <f aca="false">(C4120-F4120)/2</f>
        <v>1323253</v>
      </c>
      <c r="H4120" s="0" t="n">
        <f aca="false">F4120+G4120</f>
        <v>7291967</v>
      </c>
    </row>
    <row r="4121" customFormat="false" ht="15" hidden="true" customHeight="false" outlineLevel="0" collapsed="false">
      <c r="A4121" s="0" t="n">
        <f aca="false">A4120+1</f>
        <v>4119</v>
      </c>
      <c r="B4121" s="0" t="n">
        <v>4184</v>
      </c>
      <c r="C4121" s="0" t="n">
        <f aca="false">C4120+B4121</f>
        <v>8619404</v>
      </c>
      <c r="D4121" s="0" t="n">
        <f aca="false">INT(A4121/6)</f>
        <v>686</v>
      </c>
      <c r="E4121" s="0" t="n">
        <f aca="false">A4121-D4121</f>
        <v>3433</v>
      </c>
      <c r="F4121" s="0" t="n">
        <f aca="false">VLOOKUP(E4121,A:C,3,0)</f>
        <v>5972232</v>
      </c>
      <c r="G4121" s="0" t="n">
        <f aca="false">(C4121-F4121)/2</f>
        <v>1323586</v>
      </c>
      <c r="H4121" s="0" t="n">
        <f aca="false">F4121+G4121</f>
        <v>7295818</v>
      </c>
    </row>
    <row r="4122" customFormat="false" ht="15" hidden="true" customHeight="false" outlineLevel="0" collapsed="false">
      <c r="A4122" s="0" t="n">
        <f aca="false">A4121+1</f>
        <v>4120</v>
      </c>
      <c r="B4122" s="0" t="n">
        <v>4184</v>
      </c>
      <c r="C4122" s="0" t="n">
        <f aca="false">C4121+B4122</f>
        <v>8623588</v>
      </c>
      <c r="D4122" s="0" t="n">
        <f aca="false">INT(A4122/6)</f>
        <v>686</v>
      </c>
      <c r="E4122" s="0" t="n">
        <f aca="false">A4122-D4122</f>
        <v>3434</v>
      </c>
      <c r="F4122" s="0" t="n">
        <f aca="false">VLOOKUP(E4122,A:C,3,0)</f>
        <v>5975750</v>
      </c>
      <c r="G4122" s="0" t="n">
        <f aca="false">(C4122-F4122)/2</f>
        <v>1323919</v>
      </c>
      <c r="H4122" s="0" t="n">
        <f aca="false">F4122+G4122</f>
        <v>7299669</v>
      </c>
    </row>
    <row r="4123" customFormat="false" ht="15" hidden="true" customHeight="false" outlineLevel="0" collapsed="false">
      <c r="A4123" s="0" t="n">
        <f aca="false">A4122+1</f>
        <v>4121</v>
      </c>
      <c r="B4123" s="0" t="n">
        <v>4184</v>
      </c>
      <c r="C4123" s="0" t="n">
        <f aca="false">C4122+B4123</f>
        <v>8627772</v>
      </c>
      <c r="D4123" s="0" t="n">
        <f aca="false">INT(A4123/6)</f>
        <v>686</v>
      </c>
      <c r="E4123" s="0" t="n">
        <f aca="false">A4123-D4123</f>
        <v>3435</v>
      </c>
      <c r="F4123" s="0" t="n">
        <f aca="false">VLOOKUP(E4123,A:C,3,0)</f>
        <v>5979268</v>
      </c>
      <c r="G4123" s="0" t="n">
        <f aca="false">(C4123-F4123)/2</f>
        <v>1324252</v>
      </c>
      <c r="H4123" s="0" t="n">
        <f aca="false">F4123+G4123</f>
        <v>7303520</v>
      </c>
    </row>
    <row r="4124" customFormat="false" ht="15" hidden="true" customHeight="false" outlineLevel="0" collapsed="false">
      <c r="A4124" s="0" t="n">
        <f aca="false">A4123+1</f>
        <v>4122</v>
      </c>
      <c r="B4124" s="0" t="n">
        <v>4186</v>
      </c>
      <c r="C4124" s="0" t="n">
        <f aca="false">C4123+B4124</f>
        <v>8631958</v>
      </c>
      <c r="D4124" s="0" t="n">
        <f aca="false">INT(A4124/6)</f>
        <v>687</v>
      </c>
      <c r="E4124" s="0" t="n">
        <f aca="false">A4124-D4124</f>
        <v>3435</v>
      </c>
      <c r="F4124" s="0" t="n">
        <f aca="false">VLOOKUP(E4124,A:C,3,0)</f>
        <v>5979268</v>
      </c>
      <c r="G4124" s="0" t="n">
        <f aca="false">(C4124-F4124)/2</f>
        <v>1326345</v>
      </c>
      <c r="H4124" s="0" t="n">
        <f aca="false">F4124+G4124</f>
        <v>7305613</v>
      </c>
    </row>
    <row r="4125" customFormat="false" ht="15" hidden="true" customHeight="false" outlineLevel="0" collapsed="false">
      <c r="A4125" s="0" t="n">
        <f aca="false">A4124+1</f>
        <v>4123</v>
      </c>
      <c r="B4125" s="0" t="n">
        <v>4186</v>
      </c>
      <c r="C4125" s="0" t="n">
        <f aca="false">C4124+B4125</f>
        <v>8636144</v>
      </c>
      <c r="D4125" s="0" t="n">
        <f aca="false">INT(A4125/6)</f>
        <v>687</v>
      </c>
      <c r="E4125" s="0" t="n">
        <f aca="false">A4125-D4125</f>
        <v>3436</v>
      </c>
      <c r="F4125" s="0" t="n">
        <f aca="false">VLOOKUP(E4125,A:C,3,0)</f>
        <v>5982790</v>
      </c>
      <c r="G4125" s="0" t="n">
        <f aca="false">(C4125-F4125)/2</f>
        <v>1326677</v>
      </c>
      <c r="H4125" s="0" t="n">
        <f aca="false">F4125+G4125</f>
        <v>7309467</v>
      </c>
    </row>
    <row r="4126" customFormat="false" ht="15" hidden="true" customHeight="false" outlineLevel="0" collapsed="false">
      <c r="A4126" s="0" t="n">
        <f aca="false">A4125+1</f>
        <v>4124</v>
      </c>
      <c r="B4126" s="0" t="n">
        <v>4188</v>
      </c>
      <c r="C4126" s="0" t="n">
        <f aca="false">C4125+B4126</f>
        <v>8640332</v>
      </c>
      <c r="D4126" s="0" t="n">
        <f aca="false">INT(A4126/6)</f>
        <v>687</v>
      </c>
      <c r="E4126" s="0" t="n">
        <f aca="false">A4126-D4126</f>
        <v>3437</v>
      </c>
      <c r="F4126" s="0" t="n">
        <f aca="false">VLOOKUP(E4126,A:C,3,0)</f>
        <v>5986316</v>
      </c>
      <c r="G4126" s="0" t="n">
        <f aca="false">(C4126-F4126)/2</f>
        <v>1327008</v>
      </c>
      <c r="H4126" s="0" t="n">
        <f aca="false">F4126+G4126</f>
        <v>7313324</v>
      </c>
    </row>
    <row r="4127" customFormat="false" ht="15" hidden="true" customHeight="false" outlineLevel="0" collapsed="false">
      <c r="A4127" s="0" t="n">
        <f aca="false">A4126+1</f>
        <v>4125</v>
      </c>
      <c r="B4127" s="0" t="n">
        <v>4188</v>
      </c>
      <c r="C4127" s="0" t="n">
        <f aca="false">C4126+B4127</f>
        <v>8644520</v>
      </c>
      <c r="D4127" s="0" t="n">
        <f aca="false">INT(A4127/6)</f>
        <v>687</v>
      </c>
      <c r="E4127" s="0" t="n">
        <f aca="false">A4127-D4127</f>
        <v>3438</v>
      </c>
      <c r="F4127" s="0" t="n">
        <f aca="false">VLOOKUP(E4127,A:C,3,0)</f>
        <v>5989844</v>
      </c>
      <c r="G4127" s="0" t="n">
        <f aca="false">(C4127-F4127)/2</f>
        <v>1327338</v>
      </c>
      <c r="H4127" s="0" t="n">
        <f aca="false">F4127+G4127</f>
        <v>7317182</v>
      </c>
    </row>
    <row r="4128" customFormat="false" ht="15" hidden="true" customHeight="false" outlineLevel="0" collapsed="false">
      <c r="A4128" s="0" t="n">
        <f aca="false">A4127+1</f>
        <v>4126</v>
      </c>
      <c r="B4128" s="0" t="n">
        <v>4190</v>
      </c>
      <c r="C4128" s="0" t="n">
        <f aca="false">C4127+B4128</f>
        <v>8648710</v>
      </c>
      <c r="D4128" s="0" t="n">
        <f aca="false">INT(A4128/6)</f>
        <v>687</v>
      </c>
      <c r="E4128" s="0" t="n">
        <f aca="false">A4128-D4128</f>
        <v>3439</v>
      </c>
      <c r="F4128" s="0" t="n">
        <f aca="false">VLOOKUP(E4128,A:C,3,0)</f>
        <v>5993374</v>
      </c>
      <c r="G4128" s="0" t="n">
        <f aca="false">(C4128-F4128)/2</f>
        <v>1327668</v>
      </c>
      <c r="H4128" s="0" t="n">
        <f aca="false">F4128+G4128</f>
        <v>7321042</v>
      </c>
    </row>
    <row r="4129" customFormat="false" ht="15" hidden="true" customHeight="false" outlineLevel="0" collapsed="false">
      <c r="A4129" s="0" t="n">
        <f aca="false">A4128+1</f>
        <v>4127</v>
      </c>
      <c r="B4129" s="0" t="n">
        <v>4190</v>
      </c>
      <c r="C4129" s="0" t="n">
        <f aca="false">C4128+B4129</f>
        <v>8652900</v>
      </c>
      <c r="D4129" s="0" t="n">
        <f aca="false">INT(A4129/6)</f>
        <v>687</v>
      </c>
      <c r="E4129" s="0" t="n">
        <f aca="false">A4129-D4129</f>
        <v>3440</v>
      </c>
      <c r="F4129" s="0" t="n">
        <f aca="false">VLOOKUP(E4129,A:C,3,0)</f>
        <v>5996906</v>
      </c>
      <c r="G4129" s="0" t="n">
        <f aca="false">(C4129-F4129)/2</f>
        <v>1327997</v>
      </c>
      <c r="H4129" s="0" t="n">
        <f aca="false">F4129+G4129</f>
        <v>7324903</v>
      </c>
    </row>
    <row r="4130" customFormat="false" ht="15" hidden="true" customHeight="false" outlineLevel="0" collapsed="false">
      <c r="A4130" s="0" t="n">
        <f aca="false">A4129+1</f>
        <v>4128</v>
      </c>
      <c r="B4130" s="0" t="n">
        <v>4190</v>
      </c>
      <c r="C4130" s="0" t="n">
        <f aca="false">C4129+B4130</f>
        <v>8657090</v>
      </c>
      <c r="D4130" s="0" t="n">
        <f aca="false">INT(A4130/6)</f>
        <v>688</v>
      </c>
      <c r="E4130" s="0" t="n">
        <f aca="false">A4130-D4130</f>
        <v>3440</v>
      </c>
      <c r="F4130" s="0" t="n">
        <f aca="false">VLOOKUP(E4130,A:C,3,0)</f>
        <v>5996906</v>
      </c>
      <c r="G4130" s="0" t="n">
        <f aca="false">(C4130-F4130)/2</f>
        <v>1330092</v>
      </c>
      <c r="H4130" s="0" t="n">
        <f aca="false">F4130+G4130</f>
        <v>7326998</v>
      </c>
    </row>
    <row r="4131" customFormat="false" ht="15" hidden="true" customHeight="false" outlineLevel="0" collapsed="false">
      <c r="A4131" s="0" t="n">
        <f aca="false">A4130+1</f>
        <v>4129</v>
      </c>
      <c r="B4131" s="0" t="n">
        <v>4192</v>
      </c>
      <c r="C4131" s="0" t="n">
        <f aca="false">C4130+B4131</f>
        <v>8661282</v>
      </c>
      <c r="D4131" s="0" t="n">
        <f aca="false">INT(A4131/6)</f>
        <v>688</v>
      </c>
      <c r="E4131" s="0" t="n">
        <f aca="false">A4131-D4131</f>
        <v>3441</v>
      </c>
      <c r="F4131" s="0" t="n">
        <f aca="false">VLOOKUP(E4131,A:C,3,0)</f>
        <v>6000438</v>
      </c>
      <c r="G4131" s="0" t="n">
        <f aca="false">(C4131-F4131)/2</f>
        <v>1330422</v>
      </c>
      <c r="H4131" s="0" t="n">
        <f aca="false">F4131+G4131</f>
        <v>7330860</v>
      </c>
    </row>
    <row r="4132" customFormat="false" ht="15" hidden="true" customHeight="false" outlineLevel="0" collapsed="false">
      <c r="A4132" s="0" t="n">
        <f aca="false">A4131+1</f>
        <v>4130</v>
      </c>
      <c r="B4132" s="0" t="n">
        <v>4192</v>
      </c>
      <c r="C4132" s="0" t="n">
        <f aca="false">C4131+B4132</f>
        <v>8665474</v>
      </c>
      <c r="D4132" s="0" t="n">
        <f aca="false">INT(A4132/6)</f>
        <v>688</v>
      </c>
      <c r="E4132" s="0" t="n">
        <f aca="false">A4132-D4132</f>
        <v>3442</v>
      </c>
      <c r="F4132" s="0" t="n">
        <f aca="false">VLOOKUP(E4132,A:C,3,0)</f>
        <v>6003972</v>
      </c>
      <c r="G4132" s="0" t="n">
        <f aca="false">(C4132-F4132)/2</f>
        <v>1330751</v>
      </c>
      <c r="H4132" s="0" t="n">
        <f aca="false">F4132+G4132</f>
        <v>7334723</v>
      </c>
    </row>
    <row r="4133" customFormat="false" ht="15" hidden="true" customHeight="false" outlineLevel="0" collapsed="false">
      <c r="A4133" s="0" t="n">
        <f aca="false">A4132+1</f>
        <v>4131</v>
      </c>
      <c r="B4133" s="0" t="n">
        <v>4192</v>
      </c>
      <c r="C4133" s="0" t="n">
        <f aca="false">C4132+B4133</f>
        <v>8669666</v>
      </c>
      <c r="D4133" s="0" t="n">
        <f aca="false">INT(A4133/6)</f>
        <v>688</v>
      </c>
      <c r="E4133" s="0" t="n">
        <f aca="false">A4133-D4133</f>
        <v>3443</v>
      </c>
      <c r="F4133" s="0" t="n">
        <f aca="false">VLOOKUP(E4133,A:C,3,0)</f>
        <v>6007506</v>
      </c>
      <c r="G4133" s="0" t="n">
        <f aca="false">(C4133-F4133)/2</f>
        <v>1331080</v>
      </c>
      <c r="H4133" s="0" t="n">
        <f aca="false">F4133+G4133</f>
        <v>7338586</v>
      </c>
    </row>
    <row r="4134" customFormat="false" ht="15" hidden="true" customHeight="false" outlineLevel="0" collapsed="false">
      <c r="A4134" s="0" t="n">
        <f aca="false">A4133+1</f>
        <v>4132</v>
      </c>
      <c r="B4134" s="0" t="n">
        <v>4194</v>
      </c>
      <c r="C4134" s="0" t="n">
        <f aca="false">C4133+B4134</f>
        <v>8673860</v>
      </c>
      <c r="D4134" s="0" t="n">
        <f aca="false">INT(A4134/6)</f>
        <v>688</v>
      </c>
      <c r="E4134" s="0" t="n">
        <f aca="false">A4134-D4134</f>
        <v>3444</v>
      </c>
      <c r="F4134" s="0" t="n">
        <f aca="false">VLOOKUP(E4134,A:C,3,0)</f>
        <v>6011042</v>
      </c>
      <c r="G4134" s="0" t="n">
        <f aca="false">(C4134-F4134)/2</f>
        <v>1331409</v>
      </c>
      <c r="H4134" s="0" t="n">
        <f aca="false">F4134+G4134</f>
        <v>7342451</v>
      </c>
    </row>
    <row r="4135" customFormat="false" ht="15" hidden="true" customHeight="false" outlineLevel="0" collapsed="false">
      <c r="A4135" s="0" t="n">
        <f aca="false">A4134+1</f>
        <v>4133</v>
      </c>
      <c r="B4135" s="0" t="n">
        <v>4194</v>
      </c>
      <c r="C4135" s="0" t="n">
        <f aca="false">C4134+B4135</f>
        <v>8678054</v>
      </c>
      <c r="D4135" s="0" t="n">
        <f aca="false">INT(A4135/6)</f>
        <v>688</v>
      </c>
      <c r="E4135" s="0" t="n">
        <f aca="false">A4135-D4135</f>
        <v>3445</v>
      </c>
      <c r="F4135" s="0" t="n">
        <f aca="false">VLOOKUP(E4135,A:C,3,0)</f>
        <v>6014582</v>
      </c>
      <c r="G4135" s="0" t="n">
        <f aca="false">(C4135-F4135)/2</f>
        <v>1331736</v>
      </c>
      <c r="H4135" s="0" t="n">
        <f aca="false">F4135+G4135</f>
        <v>7346318</v>
      </c>
    </row>
    <row r="4136" customFormat="false" ht="15" hidden="true" customHeight="false" outlineLevel="0" collapsed="false">
      <c r="A4136" s="0" t="n">
        <f aca="false">A4135+1</f>
        <v>4134</v>
      </c>
      <c r="B4136" s="0" t="n">
        <v>4194</v>
      </c>
      <c r="C4136" s="0" t="n">
        <f aca="false">C4135+B4136</f>
        <v>8682248</v>
      </c>
      <c r="D4136" s="0" t="n">
        <f aca="false">INT(A4136/6)</f>
        <v>689</v>
      </c>
      <c r="E4136" s="0" t="n">
        <f aca="false">A4136-D4136</f>
        <v>3445</v>
      </c>
      <c r="F4136" s="0" t="n">
        <f aca="false">VLOOKUP(E4136,A:C,3,0)</f>
        <v>6014582</v>
      </c>
      <c r="G4136" s="0" t="n">
        <f aca="false">(C4136-F4136)/2</f>
        <v>1333833</v>
      </c>
      <c r="H4136" s="0" t="n">
        <f aca="false">F4136+G4136</f>
        <v>7348415</v>
      </c>
    </row>
    <row r="4137" customFormat="false" ht="15" hidden="true" customHeight="false" outlineLevel="0" collapsed="false">
      <c r="A4137" s="0" t="n">
        <f aca="false">A4136+1</f>
        <v>4135</v>
      </c>
      <c r="B4137" s="0" t="n">
        <v>4194</v>
      </c>
      <c r="C4137" s="0" t="n">
        <f aca="false">C4136+B4137</f>
        <v>8686442</v>
      </c>
      <c r="D4137" s="0" t="n">
        <f aca="false">INT(A4137/6)</f>
        <v>689</v>
      </c>
      <c r="E4137" s="0" t="n">
        <f aca="false">A4137-D4137</f>
        <v>3446</v>
      </c>
      <c r="F4137" s="0" t="n">
        <f aca="false">VLOOKUP(E4137,A:C,3,0)</f>
        <v>6018124</v>
      </c>
      <c r="G4137" s="0" t="n">
        <f aca="false">(C4137-F4137)/2</f>
        <v>1334159</v>
      </c>
      <c r="H4137" s="0" t="n">
        <f aca="false">F4137+G4137</f>
        <v>7352283</v>
      </c>
    </row>
    <row r="4138" customFormat="false" ht="15" hidden="true" customHeight="false" outlineLevel="0" collapsed="false">
      <c r="A4138" s="0" t="n">
        <f aca="false">A4137+1</f>
        <v>4136</v>
      </c>
      <c r="B4138" s="0" t="n">
        <v>4194</v>
      </c>
      <c r="C4138" s="0" t="n">
        <f aca="false">C4137+B4138</f>
        <v>8690636</v>
      </c>
      <c r="D4138" s="0" t="n">
        <f aca="false">INT(A4138/6)</f>
        <v>689</v>
      </c>
      <c r="E4138" s="0" t="n">
        <f aca="false">A4138-D4138</f>
        <v>3447</v>
      </c>
      <c r="F4138" s="0" t="n">
        <f aca="false">VLOOKUP(E4138,A:C,3,0)</f>
        <v>6021666</v>
      </c>
      <c r="G4138" s="0" t="n">
        <f aca="false">(C4138-F4138)/2</f>
        <v>1334485</v>
      </c>
      <c r="H4138" s="0" t="n">
        <f aca="false">F4138+G4138</f>
        <v>7356151</v>
      </c>
    </row>
    <row r="4139" customFormat="false" ht="15" hidden="true" customHeight="false" outlineLevel="0" collapsed="false">
      <c r="A4139" s="0" t="n">
        <f aca="false">A4138+1</f>
        <v>4137</v>
      </c>
      <c r="B4139" s="0" t="n">
        <v>4196</v>
      </c>
      <c r="C4139" s="0" t="n">
        <f aca="false">C4138+B4139</f>
        <v>8694832</v>
      </c>
      <c r="D4139" s="0" t="n">
        <f aca="false">INT(A4139/6)</f>
        <v>689</v>
      </c>
      <c r="E4139" s="0" t="n">
        <f aca="false">A4139-D4139</f>
        <v>3448</v>
      </c>
      <c r="F4139" s="0" t="n">
        <f aca="false">VLOOKUP(E4139,A:C,3,0)</f>
        <v>6025208</v>
      </c>
      <c r="G4139" s="0" t="n">
        <f aca="false">(C4139-F4139)/2</f>
        <v>1334812</v>
      </c>
      <c r="H4139" s="0" t="n">
        <f aca="false">F4139+G4139</f>
        <v>7360020</v>
      </c>
    </row>
    <row r="4140" customFormat="false" ht="15" hidden="true" customHeight="false" outlineLevel="0" collapsed="false">
      <c r="A4140" s="0" t="n">
        <f aca="false">A4139+1</f>
        <v>4138</v>
      </c>
      <c r="B4140" s="0" t="n">
        <v>4198</v>
      </c>
      <c r="C4140" s="0" t="n">
        <f aca="false">C4139+B4140</f>
        <v>8699030</v>
      </c>
      <c r="D4140" s="0" t="n">
        <f aca="false">INT(A4140/6)</f>
        <v>689</v>
      </c>
      <c r="E4140" s="0" t="n">
        <f aca="false">A4140-D4140</f>
        <v>3449</v>
      </c>
      <c r="F4140" s="0" t="n">
        <f aca="false">VLOOKUP(E4140,A:C,3,0)</f>
        <v>6028750</v>
      </c>
      <c r="G4140" s="0" t="n">
        <f aca="false">(C4140-F4140)/2</f>
        <v>1335140</v>
      </c>
      <c r="H4140" s="0" t="n">
        <f aca="false">F4140+G4140</f>
        <v>7363890</v>
      </c>
    </row>
    <row r="4141" customFormat="false" ht="15" hidden="true" customHeight="false" outlineLevel="0" collapsed="false">
      <c r="A4141" s="0" t="n">
        <f aca="false">A4140+1</f>
        <v>4139</v>
      </c>
      <c r="B4141" s="0" t="n">
        <v>4198</v>
      </c>
      <c r="C4141" s="0" t="n">
        <f aca="false">C4140+B4141</f>
        <v>8703228</v>
      </c>
      <c r="D4141" s="0" t="n">
        <f aca="false">INT(A4141/6)</f>
        <v>689</v>
      </c>
      <c r="E4141" s="0" t="n">
        <f aca="false">A4141-D4141</f>
        <v>3450</v>
      </c>
      <c r="F4141" s="0" t="n">
        <f aca="false">VLOOKUP(E4141,A:C,3,0)</f>
        <v>6032294</v>
      </c>
      <c r="G4141" s="0" t="n">
        <f aca="false">(C4141-F4141)/2</f>
        <v>1335467</v>
      </c>
      <c r="H4141" s="0" t="n">
        <f aca="false">F4141+G4141</f>
        <v>7367761</v>
      </c>
    </row>
    <row r="4142" customFormat="false" ht="15" hidden="true" customHeight="false" outlineLevel="0" collapsed="false">
      <c r="A4142" s="0" t="n">
        <f aca="false">A4141+1</f>
        <v>4140</v>
      </c>
      <c r="B4142" s="0" t="n">
        <v>4198</v>
      </c>
      <c r="C4142" s="0" t="n">
        <f aca="false">C4141+B4142</f>
        <v>8707426</v>
      </c>
      <c r="D4142" s="0" t="n">
        <f aca="false">INT(A4142/6)</f>
        <v>690</v>
      </c>
      <c r="E4142" s="0" t="n">
        <f aca="false">A4142-D4142</f>
        <v>3450</v>
      </c>
      <c r="F4142" s="0" t="n">
        <f aca="false">VLOOKUP(E4142,A:C,3,0)</f>
        <v>6032294</v>
      </c>
      <c r="G4142" s="0" t="n">
        <f aca="false">(C4142-F4142)/2</f>
        <v>1337566</v>
      </c>
      <c r="H4142" s="0" t="n">
        <f aca="false">F4142+G4142</f>
        <v>7369860</v>
      </c>
    </row>
    <row r="4143" customFormat="false" ht="15" hidden="true" customHeight="false" outlineLevel="0" collapsed="false">
      <c r="A4143" s="0" t="n">
        <f aca="false">A4142+1</f>
        <v>4141</v>
      </c>
      <c r="B4143" s="0" t="n">
        <v>4200</v>
      </c>
      <c r="C4143" s="0" t="n">
        <f aca="false">C4142+B4143</f>
        <v>8711626</v>
      </c>
      <c r="D4143" s="0" t="n">
        <f aca="false">INT(A4143/6)</f>
        <v>690</v>
      </c>
      <c r="E4143" s="0" t="n">
        <f aca="false">A4143-D4143</f>
        <v>3451</v>
      </c>
      <c r="F4143" s="0" t="n">
        <f aca="false">VLOOKUP(E4143,A:C,3,0)</f>
        <v>6035838</v>
      </c>
      <c r="G4143" s="0" t="n">
        <f aca="false">(C4143-F4143)/2</f>
        <v>1337894</v>
      </c>
      <c r="H4143" s="0" t="n">
        <f aca="false">F4143+G4143</f>
        <v>7373732</v>
      </c>
    </row>
    <row r="4144" customFormat="false" ht="15" hidden="true" customHeight="false" outlineLevel="0" collapsed="false">
      <c r="A4144" s="0" t="n">
        <f aca="false">A4143+1</f>
        <v>4142</v>
      </c>
      <c r="B4144" s="0" t="n">
        <v>4200</v>
      </c>
      <c r="C4144" s="0" t="n">
        <f aca="false">C4143+B4144</f>
        <v>8715826</v>
      </c>
      <c r="D4144" s="0" t="n">
        <f aca="false">INT(A4144/6)</f>
        <v>690</v>
      </c>
      <c r="E4144" s="0" t="n">
        <f aca="false">A4144-D4144</f>
        <v>3452</v>
      </c>
      <c r="F4144" s="0" t="n">
        <f aca="false">VLOOKUP(E4144,A:C,3,0)</f>
        <v>6039384</v>
      </c>
      <c r="G4144" s="0" t="n">
        <f aca="false">(C4144-F4144)/2</f>
        <v>1338221</v>
      </c>
      <c r="H4144" s="0" t="n">
        <f aca="false">F4144+G4144</f>
        <v>7377605</v>
      </c>
    </row>
    <row r="4145" customFormat="false" ht="15" hidden="true" customHeight="false" outlineLevel="0" collapsed="false">
      <c r="A4145" s="0" t="n">
        <f aca="false">A4144+1</f>
        <v>4143</v>
      </c>
      <c r="B4145" s="0" t="n">
        <v>4200</v>
      </c>
      <c r="C4145" s="0" t="n">
        <f aca="false">C4144+B4145</f>
        <v>8720026</v>
      </c>
      <c r="D4145" s="0" t="n">
        <f aca="false">INT(A4145/6)</f>
        <v>690</v>
      </c>
      <c r="E4145" s="0" t="n">
        <f aca="false">A4145-D4145</f>
        <v>3453</v>
      </c>
      <c r="F4145" s="0" t="n">
        <f aca="false">VLOOKUP(E4145,A:C,3,0)</f>
        <v>6042930</v>
      </c>
      <c r="G4145" s="0" t="n">
        <f aca="false">(C4145-F4145)/2</f>
        <v>1338548</v>
      </c>
      <c r="H4145" s="0" t="n">
        <f aca="false">F4145+G4145</f>
        <v>7381478</v>
      </c>
    </row>
    <row r="4146" customFormat="false" ht="15" hidden="true" customHeight="false" outlineLevel="0" collapsed="false">
      <c r="A4146" s="0" t="n">
        <f aca="false">A4145+1</f>
        <v>4144</v>
      </c>
      <c r="B4146" s="0" t="n">
        <v>4200</v>
      </c>
      <c r="C4146" s="0" t="n">
        <f aca="false">C4145+B4146</f>
        <v>8724226</v>
      </c>
      <c r="D4146" s="0" t="n">
        <f aca="false">INT(A4146/6)</f>
        <v>690</v>
      </c>
      <c r="E4146" s="0" t="n">
        <f aca="false">A4146-D4146</f>
        <v>3454</v>
      </c>
      <c r="F4146" s="0" t="n">
        <f aca="false">VLOOKUP(E4146,A:C,3,0)</f>
        <v>6046478</v>
      </c>
      <c r="G4146" s="0" t="n">
        <f aca="false">(C4146-F4146)/2</f>
        <v>1338874</v>
      </c>
      <c r="H4146" s="0" t="n">
        <f aca="false">F4146+G4146</f>
        <v>7385352</v>
      </c>
    </row>
    <row r="4147" customFormat="false" ht="15" hidden="true" customHeight="false" outlineLevel="0" collapsed="false">
      <c r="A4147" s="0" t="n">
        <f aca="false">A4146+1</f>
        <v>4145</v>
      </c>
      <c r="B4147" s="0" t="n">
        <v>4200</v>
      </c>
      <c r="C4147" s="0" t="n">
        <f aca="false">C4146+B4147</f>
        <v>8728426</v>
      </c>
      <c r="D4147" s="0" t="n">
        <f aca="false">INT(A4147/6)</f>
        <v>690</v>
      </c>
      <c r="E4147" s="0" t="n">
        <f aca="false">A4147-D4147</f>
        <v>3455</v>
      </c>
      <c r="F4147" s="0" t="n">
        <f aca="false">VLOOKUP(E4147,A:C,3,0)</f>
        <v>6050026</v>
      </c>
      <c r="G4147" s="0" t="n">
        <f aca="false">(C4147-F4147)/2</f>
        <v>1339200</v>
      </c>
      <c r="H4147" s="0" t="n">
        <f aca="false">F4147+G4147</f>
        <v>7389226</v>
      </c>
    </row>
    <row r="4148" customFormat="false" ht="15" hidden="true" customHeight="false" outlineLevel="0" collapsed="false">
      <c r="A4148" s="0" t="n">
        <f aca="false">A4147+1</f>
        <v>4146</v>
      </c>
      <c r="B4148" s="0" t="n">
        <v>4202</v>
      </c>
      <c r="C4148" s="0" t="n">
        <f aca="false">C4147+B4148</f>
        <v>8732628</v>
      </c>
      <c r="D4148" s="0" t="n">
        <f aca="false">INT(A4148/6)</f>
        <v>691</v>
      </c>
      <c r="E4148" s="0" t="n">
        <f aca="false">A4148-D4148</f>
        <v>3455</v>
      </c>
      <c r="F4148" s="0" t="n">
        <f aca="false">VLOOKUP(E4148,A:C,3,0)</f>
        <v>6050026</v>
      </c>
      <c r="G4148" s="0" t="n">
        <f aca="false">(C4148-F4148)/2</f>
        <v>1341301</v>
      </c>
      <c r="H4148" s="0" t="n">
        <f aca="false">F4148+G4148</f>
        <v>7391327</v>
      </c>
    </row>
    <row r="4149" customFormat="false" ht="15" hidden="true" customHeight="false" outlineLevel="0" collapsed="false">
      <c r="A4149" s="0" t="n">
        <f aca="false">A4148+1</f>
        <v>4147</v>
      </c>
      <c r="B4149" s="0" t="n">
        <v>4202</v>
      </c>
      <c r="C4149" s="0" t="n">
        <f aca="false">C4148+B4149</f>
        <v>8736830</v>
      </c>
      <c r="D4149" s="0" t="n">
        <f aca="false">INT(A4149/6)</f>
        <v>691</v>
      </c>
      <c r="E4149" s="0" t="n">
        <f aca="false">A4149-D4149</f>
        <v>3456</v>
      </c>
      <c r="F4149" s="0" t="n">
        <f aca="false">VLOOKUP(E4149,A:C,3,0)</f>
        <v>6053574</v>
      </c>
      <c r="G4149" s="0" t="n">
        <f aca="false">(C4149-F4149)/2</f>
        <v>1341628</v>
      </c>
      <c r="H4149" s="0" t="n">
        <f aca="false">F4149+G4149</f>
        <v>7395202</v>
      </c>
    </row>
    <row r="4150" customFormat="false" ht="15" hidden="true" customHeight="false" outlineLevel="0" collapsed="false">
      <c r="A4150" s="0" t="n">
        <f aca="false">A4149+1</f>
        <v>4148</v>
      </c>
      <c r="B4150" s="0" t="n">
        <v>4204</v>
      </c>
      <c r="C4150" s="0" t="n">
        <f aca="false">C4149+B4150</f>
        <v>8741034</v>
      </c>
      <c r="D4150" s="0" t="n">
        <f aca="false">INT(A4150/6)</f>
        <v>691</v>
      </c>
      <c r="E4150" s="0" t="n">
        <f aca="false">A4150-D4150</f>
        <v>3457</v>
      </c>
      <c r="F4150" s="0" t="n">
        <f aca="false">VLOOKUP(E4150,A:C,3,0)</f>
        <v>6057124</v>
      </c>
      <c r="G4150" s="0" t="n">
        <f aca="false">(C4150-F4150)/2</f>
        <v>1341955</v>
      </c>
      <c r="H4150" s="0" t="n">
        <f aca="false">F4150+G4150</f>
        <v>7399079</v>
      </c>
    </row>
    <row r="4151" customFormat="false" ht="15" hidden="true" customHeight="false" outlineLevel="0" collapsed="false">
      <c r="A4151" s="0" t="n">
        <f aca="false">A4150+1</f>
        <v>4149</v>
      </c>
      <c r="B4151" s="0" t="n">
        <v>4206</v>
      </c>
      <c r="C4151" s="0" t="n">
        <f aca="false">C4150+B4151</f>
        <v>8745240</v>
      </c>
      <c r="D4151" s="0" t="n">
        <f aca="false">INT(A4151/6)</f>
        <v>691</v>
      </c>
      <c r="E4151" s="0" t="n">
        <f aca="false">A4151-D4151</f>
        <v>3458</v>
      </c>
      <c r="F4151" s="0" t="n">
        <f aca="false">VLOOKUP(E4151,A:C,3,0)</f>
        <v>6060678</v>
      </c>
      <c r="G4151" s="0" t="n">
        <f aca="false">(C4151-F4151)/2</f>
        <v>1342281</v>
      </c>
      <c r="H4151" s="0" t="n">
        <f aca="false">F4151+G4151</f>
        <v>7402959</v>
      </c>
    </row>
    <row r="4152" customFormat="false" ht="15" hidden="true" customHeight="false" outlineLevel="0" collapsed="false">
      <c r="A4152" s="0" t="n">
        <f aca="false">A4151+1</f>
        <v>4150</v>
      </c>
      <c r="B4152" s="0" t="n">
        <v>4206</v>
      </c>
      <c r="C4152" s="0" t="n">
        <f aca="false">C4151+B4152</f>
        <v>8749446</v>
      </c>
      <c r="D4152" s="0" t="n">
        <f aca="false">INT(A4152/6)</f>
        <v>691</v>
      </c>
      <c r="E4152" s="0" t="n">
        <f aca="false">A4152-D4152</f>
        <v>3459</v>
      </c>
      <c r="F4152" s="0" t="n">
        <f aca="false">VLOOKUP(E4152,A:C,3,0)</f>
        <v>6064232</v>
      </c>
      <c r="G4152" s="0" t="n">
        <f aca="false">(C4152-F4152)/2</f>
        <v>1342607</v>
      </c>
      <c r="H4152" s="0" t="n">
        <f aca="false">F4152+G4152</f>
        <v>7406839</v>
      </c>
    </row>
    <row r="4153" customFormat="false" ht="15" hidden="true" customHeight="false" outlineLevel="0" collapsed="false">
      <c r="A4153" s="0" t="n">
        <f aca="false">A4152+1</f>
        <v>4151</v>
      </c>
      <c r="B4153" s="0" t="n">
        <v>4208</v>
      </c>
      <c r="C4153" s="0" t="n">
        <f aca="false">C4152+B4153</f>
        <v>8753654</v>
      </c>
      <c r="D4153" s="0" t="n">
        <f aca="false">INT(A4153/6)</f>
        <v>691</v>
      </c>
      <c r="E4153" s="0" t="n">
        <f aca="false">A4153-D4153</f>
        <v>3460</v>
      </c>
      <c r="F4153" s="0" t="n">
        <f aca="false">VLOOKUP(E4153,A:C,3,0)</f>
        <v>6067788</v>
      </c>
      <c r="G4153" s="0" t="n">
        <f aca="false">(C4153-F4153)/2</f>
        <v>1342933</v>
      </c>
      <c r="H4153" s="0" t="n">
        <f aca="false">F4153+G4153</f>
        <v>7410721</v>
      </c>
    </row>
    <row r="4154" customFormat="false" ht="15" hidden="true" customHeight="false" outlineLevel="0" collapsed="false">
      <c r="A4154" s="0" t="n">
        <f aca="false">A4153+1</f>
        <v>4152</v>
      </c>
      <c r="B4154" s="0" t="n">
        <v>4208</v>
      </c>
      <c r="C4154" s="0" t="n">
        <f aca="false">C4153+B4154</f>
        <v>8757862</v>
      </c>
      <c r="D4154" s="0" t="n">
        <f aca="false">INT(A4154/6)</f>
        <v>692</v>
      </c>
      <c r="E4154" s="0" t="n">
        <f aca="false">A4154-D4154</f>
        <v>3460</v>
      </c>
      <c r="F4154" s="0" t="n">
        <f aca="false">VLOOKUP(E4154,A:C,3,0)</f>
        <v>6067788</v>
      </c>
      <c r="G4154" s="0" t="n">
        <f aca="false">(C4154-F4154)/2</f>
        <v>1345037</v>
      </c>
      <c r="H4154" s="0" t="n">
        <f aca="false">F4154+G4154</f>
        <v>7412825</v>
      </c>
    </row>
    <row r="4155" customFormat="false" ht="15" hidden="true" customHeight="false" outlineLevel="0" collapsed="false">
      <c r="A4155" s="0" t="n">
        <f aca="false">A4154+1</f>
        <v>4153</v>
      </c>
      <c r="B4155" s="0" t="n">
        <v>4212</v>
      </c>
      <c r="C4155" s="0" t="n">
        <f aca="false">C4154+B4155</f>
        <v>8762074</v>
      </c>
      <c r="D4155" s="0" t="n">
        <f aca="false">INT(A4155/6)</f>
        <v>692</v>
      </c>
      <c r="E4155" s="0" t="n">
        <f aca="false">A4155-D4155</f>
        <v>3461</v>
      </c>
      <c r="F4155" s="0" t="n">
        <f aca="false">VLOOKUP(E4155,A:C,3,0)</f>
        <v>6071344</v>
      </c>
      <c r="G4155" s="0" t="n">
        <f aca="false">(C4155-F4155)/2</f>
        <v>1345365</v>
      </c>
      <c r="H4155" s="0" t="n">
        <f aca="false">F4155+G4155</f>
        <v>7416709</v>
      </c>
    </row>
    <row r="4156" customFormat="false" ht="15" hidden="true" customHeight="false" outlineLevel="0" collapsed="false">
      <c r="A4156" s="0" t="n">
        <f aca="false">A4155+1</f>
        <v>4154</v>
      </c>
      <c r="B4156" s="0" t="n">
        <v>4212</v>
      </c>
      <c r="C4156" s="0" t="n">
        <f aca="false">C4155+B4156</f>
        <v>8766286</v>
      </c>
      <c r="D4156" s="0" t="n">
        <f aca="false">INT(A4156/6)</f>
        <v>692</v>
      </c>
      <c r="E4156" s="0" t="n">
        <f aca="false">A4156-D4156</f>
        <v>3462</v>
      </c>
      <c r="F4156" s="0" t="n">
        <f aca="false">VLOOKUP(E4156,A:C,3,0)</f>
        <v>6074900</v>
      </c>
      <c r="G4156" s="0" t="n">
        <f aca="false">(C4156-F4156)/2</f>
        <v>1345693</v>
      </c>
      <c r="H4156" s="0" t="n">
        <f aca="false">F4156+G4156</f>
        <v>7420593</v>
      </c>
    </row>
    <row r="4157" customFormat="false" ht="15" hidden="true" customHeight="false" outlineLevel="0" collapsed="false">
      <c r="A4157" s="0" t="n">
        <f aca="false">A4156+1</f>
        <v>4155</v>
      </c>
      <c r="B4157" s="0" t="n">
        <v>4214</v>
      </c>
      <c r="C4157" s="0" t="n">
        <f aca="false">C4156+B4157</f>
        <v>8770500</v>
      </c>
      <c r="D4157" s="0" t="n">
        <f aca="false">INT(A4157/6)</f>
        <v>692</v>
      </c>
      <c r="E4157" s="0" t="n">
        <f aca="false">A4157-D4157</f>
        <v>3463</v>
      </c>
      <c r="F4157" s="0" t="n">
        <f aca="false">VLOOKUP(E4157,A:C,3,0)</f>
        <v>6078456</v>
      </c>
      <c r="G4157" s="0" t="n">
        <f aca="false">(C4157-F4157)/2</f>
        <v>1346022</v>
      </c>
      <c r="H4157" s="0" t="n">
        <f aca="false">F4157+G4157</f>
        <v>7424478</v>
      </c>
    </row>
    <row r="4158" customFormat="false" ht="15" hidden="true" customHeight="false" outlineLevel="0" collapsed="false">
      <c r="A4158" s="0" t="n">
        <f aca="false">A4157+1</f>
        <v>4156</v>
      </c>
      <c r="B4158" s="0" t="n">
        <v>4214</v>
      </c>
      <c r="C4158" s="0" t="n">
        <f aca="false">C4157+B4158</f>
        <v>8774714</v>
      </c>
      <c r="D4158" s="0" t="n">
        <f aca="false">INT(A4158/6)</f>
        <v>692</v>
      </c>
      <c r="E4158" s="0" t="n">
        <f aca="false">A4158-D4158</f>
        <v>3464</v>
      </c>
      <c r="F4158" s="0" t="n">
        <f aca="false">VLOOKUP(E4158,A:C,3,0)</f>
        <v>6082014</v>
      </c>
      <c r="G4158" s="0" t="n">
        <f aca="false">(C4158-F4158)/2</f>
        <v>1346350</v>
      </c>
      <c r="H4158" s="0" t="n">
        <f aca="false">F4158+G4158</f>
        <v>7428364</v>
      </c>
    </row>
    <row r="4159" customFormat="false" ht="15" hidden="true" customHeight="false" outlineLevel="0" collapsed="false">
      <c r="A4159" s="0" t="n">
        <f aca="false">A4158+1</f>
        <v>4157</v>
      </c>
      <c r="B4159" s="0" t="n">
        <v>4214</v>
      </c>
      <c r="C4159" s="0" t="n">
        <f aca="false">C4158+B4159</f>
        <v>8778928</v>
      </c>
      <c r="D4159" s="0" t="n">
        <f aca="false">INT(A4159/6)</f>
        <v>692</v>
      </c>
      <c r="E4159" s="0" t="n">
        <f aca="false">A4159-D4159</f>
        <v>3465</v>
      </c>
      <c r="F4159" s="0" t="n">
        <f aca="false">VLOOKUP(E4159,A:C,3,0)</f>
        <v>6085574</v>
      </c>
      <c r="G4159" s="0" t="n">
        <f aca="false">(C4159-F4159)/2</f>
        <v>1346677</v>
      </c>
      <c r="H4159" s="0" t="n">
        <f aca="false">F4159+G4159</f>
        <v>7432251</v>
      </c>
    </row>
    <row r="4160" customFormat="false" ht="15" hidden="true" customHeight="false" outlineLevel="0" collapsed="false">
      <c r="A4160" s="0" t="n">
        <f aca="false">A4159+1</f>
        <v>4158</v>
      </c>
      <c r="B4160" s="0" t="n">
        <v>4214</v>
      </c>
      <c r="C4160" s="0" t="n">
        <f aca="false">C4159+B4160</f>
        <v>8783142</v>
      </c>
      <c r="D4160" s="0" t="n">
        <f aca="false">INT(A4160/6)</f>
        <v>693</v>
      </c>
      <c r="E4160" s="0" t="n">
        <f aca="false">A4160-D4160</f>
        <v>3465</v>
      </c>
      <c r="F4160" s="0" t="n">
        <f aca="false">VLOOKUP(E4160,A:C,3,0)</f>
        <v>6085574</v>
      </c>
      <c r="G4160" s="0" t="n">
        <f aca="false">(C4160-F4160)/2</f>
        <v>1348784</v>
      </c>
      <c r="H4160" s="0" t="n">
        <f aca="false">F4160+G4160</f>
        <v>7434358</v>
      </c>
    </row>
    <row r="4161" customFormat="false" ht="15" hidden="true" customHeight="false" outlineLevel="0" collapsed="false">
      <c r="A4161" s="0" t="n">
        <f aca="false">A4160+1</f>
        <v>4159</v>
      </c>
      <c r="B4161" s="0" t="n">
        <v>4214</v>
      </c>
      <c r="C4161" s="0" t="n">
        <f aca="false">C4160+B4161</f>
        <v>8787356</v>
      </c>
      <c r="D4161" s="0" t="n">
        <f aca="false">INT(A4161/6)</f>
        <v>693</v>
      </c>
      <c r="E4161" s="0" t="n">
        <f aca="false">A4161-D4161</f>
        <v>3466</v>
      </c>
      <c r="F4161" s="0" t="n">
        <f aca="false">VLOOKUP(E4161,A:C,3,0)</f>
        <v>6089134</v>
      </c>
      <c r="G4161" s="0" t="n">
        <f aca="false">(C4161-F4161)/2</f>
        <v>1349111</v>
      </c>
      <c r="H4161" s="0" t="n">
        <f aca="false">F4161+G4161</f>
        <v>7438245</v>
      </c>
    </row>
    <row r="4162" customFormat="false" ht="15" hidden="true" customHeight="false" outlineLevel="0" collapsed="false">
      <c r="A4162" s="0" t="n">
        <f aca="false">A4161+1</f>
        <v>4160</v>
      </c>
      <c r="B4162" s="0" t="n">
        <v>4216</v>
      </c>
      <c r="C4162" s="0" t="n">
        <f aca="false">C4161+B4162</f>
        <v>8791572</v>
      </c>
      <c r="D4162" s="0" t="n">
        <f aca="false">INT(A4162/6)</f>
        <v>693</v>
      </c>
      <c r="E4162" s="0" t="n">
        <f aca="false">A4162-D4162</f>
        <v>3467</v>
      </c>
      <c r="F4162" s="0" t="n">
        <f aca="false">VLOOKUP(E4162,A:C,3,0)</f>
        <v>6092694</v>
      </c>
      <c r="G4162" s="0" t="n">
        <f aca="false">(C4162-F4162)/2</f>
        <v>1349439</v>
      </c>
      <c r="H4162" s="0" t="n">
        <f aca="false">F4162+G4162</f>
        <v>7442133</v>
      </c>
    </row>
    <row r="4163" customFormat="false" ht="15" hidden="true" customHeight="false" outlineLevel="0" collapsed="false">
      <c r="A4163" s="0" t="n">
        <f aca="false">A4162+1</f>
        <v>4161</v>
      </c>
      <c r="B4163" s="0" t="n">
        <v>4216</v>
      </c>
      <c r="C4163" s="0" t="n">
        <f aca="false">C4162+B4163</f>
        <v>8795788</v>
      </c>
      <c r="D4163" s="0" t="n">
        <f aca="false">INT(A4163/6)</f>
        <v>693</v>
      </c>
      <c r="E4163" s="0" t="n">
        <f aca="false">A4163-D4163</f>
        <v>3468</v>
      </c>
      <c r="F4163" s="0" t="n">
        <f aca="false">VLOOKUP(E4163,A:C,3,0)</f>
        <v>6096256</v>
      </c>
      <c r="G4163" s="0" t="n">
        <f aca="false">(C4163-F4163)/2</f>
        <v>1349766</v>
      </c>
      <c r="H4163" s="0" t="n">
        <f aca="false">F4163+G4163</f>
        <v>7446022</v>
      </c>
    </row>
    <row r="4164" customFormat="false" ht="15" hidden="true" customHeight="false" outlineLevel="0" collapsed="false">
      <c r="A4164" s="0" t="n">
        <f aca="false">A4163+1</f>
        <v>4162</v>
      </c>
      <c r="B4164" s="0" t="n">
        <v>4216</v>
      </c>
      <c r="C4164" s="0" t="n">
        <f aca="false">C4163+B4164</f>
        <v>8800004</v>
      </c>
      <c r="D4164" s="0" t="n">
        <f aca="false">INT(A4164/6)</f>
        <v>693</v>
      </c>
      <c r="E4164" s="0" t="n">
        <f aca="false">A4164-D4164</f>
        <v>3469</v>
      </c>
      <c r="F4164" s="0" t="n">
        <f aca="false">VLOOKUP(E4164,A:C,3,0)</f>
        <v>6099820</v>
      </c>
      <c r="G4164" s="0" t="n">
        <f aca="false">(C4164-F4164)/2</f>
        <v>1350092</v>
      </c>
      <c r="H4164" s="0" t="n">
        <f aca="false">F4164+G4164</f>
        <v>7449912</v>
      </c>
    </row>
    <row r="4165" customFormat="false" ht="15" hidden="true" customHeight="false" outlineLevel="0" collapsed="false">
      <c r="A4165" s="0" t="n">
        <f aca="false">A4164+1</f>
        <v>4163</v>
      </c>
      <c r="B4165" s="0" t="n">
        <v>4216</v>
      </c>
      <c r="C4165" s="0" t="n">
        <f aca="false">C4164+B4165</f>
        <v>8804220</v>
      </c>
      <c r="D4165" s="0" t="n">
        <f aca="false">INT(A4165/6)</f>
        <v>693</v>
      </c>
      <c r="E4165" s="0" t="n">
        <f aca="false">A4165-D4165</f>
        <v>3470</v>
      </c>
      <c r="F4165" s="0" t="n">
        <f aca="false">VLOOKUP(E4165,A:C,3,0)</f>
        <v>6103384</v>
      </c>
      <c r="G4165" s="0" t="n">
        <f aca="false">(C4165-F4165)/2</f>
        <v>1350418</v>
      </c>
      <c r="H4165" s="0" t="n">
        <f aca="false">F4165+G4165</f>
        <v>7453802</v>
      </c>
    </row>
    <row r="4166" customFormat="false" ht="15" hidden="true" customHeight="false" outlineLevel="0" collapsed="false">
      <c r="A4166" s="0" t="n">
        <f aca="false">A4165+1</f>
        <v>4164</v>
      </c>
      <c r="B4166" s="0" t="n">
        <v>4216</v>
      </c>
      <c r="C4166" s="0" t="n">
        <f aca="false">C4165+B4166</f>
        <v>8808436</v>
      </c>
      <c r="D4166" s="0" t="n">
        <f aca="false">INT(A4166/6)</f>
        <v>694</v>
      </c>
      <c r="E4166" s="0" t="n">
        <f aca="false">A4166-D4166</f>
        <v>3470</v>
      </c>
      <c r="F4166" s="0" t="n">
        <f aca="false">VLOOKUP(E4166,A:C,3,0)</f>
        <v>6103384</v>
      </c>
      <c r="G4166" s="0" t="n">
        <f aca="false">(C4166-F4166)/2</f>
        <v>1352526</v>
      </c>
      <c r="H4166" s="0" t="n">
        <f aca="false">F4166+G4166</f>
        <v>7455910</v>
      </c>
    </row>
    <row r="4167" customFormat="false" ht="15" hidden="true" customHeight="false" outlineLevel="0" collapsed="false">
      <c r="A4167" s="0" t="n">
        <f aca="false">A4166+1</f>
        <v>4165</v>
      </c>
      <c r="B4167" s="0" t="n">
        <v>4216</v>
      </c>
      <c r="C4167" s="0" t="n">
        <f aca="false">C4166+B4167</f>
        <v>8812652</v>
      </c>
      <c r="D4167" s="0" t="n">
        <f aca="false">INT(A4167/6)</f>
        <v>694</v>
      </c>
      <c r="E4167" s="0" t="n">
        <f aca="false">A4167-D4167</f>
        <v>3471</v>
      </c>
      <c r="F4167" s="0" t="n">
        <f aca="false">VLOOKUP(E4167,A:C,3,0)</f>
        <v>6106950</v>
      </c>
      <c r="G4167" s="0" t="n">
        <f aca="false">(C4167-F4167)/2</f>
        <v>1352851</v>
      </c>
      <c r="H4167" s="0" t="n">
        <f aca="false">F4167+G4167</f>
        <v>7459801</v>
      </c>
    </row>
    <row r="4168" customFormat="false" ht="15" hidden="true" customHeight="false" outlineLevel="0" collapsed="false">
      <c r="A4168" s="0" t="n">
        <f aca="false">A4167+1</f>
        <v>4166</v>
      </c>
      <c r="B4168" s="0" t="n">
        <v>4216</v>
      </c>
      <c r="C4168" s="0" t="n">
        <f aca="false">C4167+B4168</f>
        <v>8816868</v>
      </c>
      <c r="D4168" s="0" t="n">
        <f aca="false">INT(A4168/6)</f>
        <v>694</v>
      </c>
      <c r="E4168" s="0" t="n">
        <f aca="false">A4168-D4168</f>
        <v>3472</v>
      </c>
      <c r="F4168" s="0" t="n">
        <f aca="false">VLOOKUP(E4168,A:C,3,0)</f>
        <v>6110518</v>
      </c>
      <c r="G4168" s="0" t="n">
        <f aca="false">(C4168-F4168)/2</f>
        <v>1353175</v>
      </c>
      <c r="H4168" s="0" t="n">
        <f aca="false">F4168+G4168</f>
        <v>7463693</v>
      </c>
    </row>
    <row r="4169" customFormat="false" ht="15" hidden="true" customHeight="false" outlineLevel="0" collapsed="false">
      <c r="A4169" s="0" t="n">
        <f aca="false">A4168+1</f>
        <v>4167</v>
      </c>
      <c r="B4169" s="0" t="n">
        <v>4218</v>
      </c>
      <c r="C4169" s="0" t="n">
        <f aca="false">C4168+B4169</f>
        <v>8821086</v>
      </c>
      <c r="D4169" s="0" t="n">
        <f aca="false">INT(A4169/6)</f>
        <v>694</v>
      </c>
      <c r="E4169" s="0" t="n">
        <f aca="false">A4169-D4169</f>
        <v>3473</v>
      </c>
      <c r="F4169" s="0" t="n">
        <f aca="false">VLOOKUP(E4169,A:C,3,0)</f>
        <v>6114086</v>
      </c>
      <c r="G4169" s="0" t="n">
        <f aca="false">(C4169-F4169)/2</f>
        <v>1353500</v>
      </c>
      <c r="H4169" s="0" t="n">
        <f aca="false">F4169+G4169</f>
        <v>7467586</v>
      </c>
    </row>
    <row r="4170" customFormat="false" ht="15" hidden="true" customHeight="false" outlineLevel="0" collapsed="false">
      <c r="A4170" s="0" t="n">
        <f aca="false">A4169+1</f>
        <v>4168</v>
      </c>
      <c r="B4170" s="0" t="n">
        <v>4220</v>
      </c>
      <c r="C4170" s="0" t="n">
        <f aca="false">C4169+B4170</f>
        <v>8825306</v>
      </c>
      <c r="D4170" s="0" t="n">
        <f aca="false">INT(A4170/6)</f>
        <v>694</v>
      </c>
      <c r="E4170" s="0" t="n">
        <f aca="false">A4170-D4170</f>
        <v>3474</v>
      </c>
      <c r="F4170" s="0" t="n">
        <f aca="false">VLOOKUP(E4170,A:C,3,0)</f>
        <v>6117656</v>
      </c>
      <c r="G4170" s="0" t="n">
        <f aca="false">(C4170-F4170)/2</f>
        <v>1353825</v>
      </c>
      <c r="H4170" s="0" t="n">
        <f aca="false">F4170+G4170</f>
        <v>7471481</v>
      </c>
    </row>
    <row r="4171" customFormat="false" ht="15" hidden="true" customHeight="false" outlineLevel="0" collapsed="false">
      <c r="A4171" s="0" t="n">
        <f aca="false">A4170+1</f>
        <v>4169</v>
      </c>
      <c r="B4171" s="0" t="n">
        <v>4220</v>
      </c>
      <c r="C4171" s="0" t="n">
        <f aca="false">C4170+B4171</f>
        <v>8829526</v>
      </c>
      <c r="D4171" s="0" t="n">
        <f aca="false">INT(A4171/6)</f>
        <v>694</v>
      </c>
      <c r="E4171" s="0" t="n">
        <f aca="false">A4171-D4171</f>
        <v>3475</v>
      </c>
      <c r="F4171" s="0" t="n">
        <f aca="false">VLOOKUP(E4171,A:C,3,0)</f>
        <v>6121226</v>
      </c>
      <c r="G4171" s="0" t="n">
        <f aca="false">(C4171-F4171)/2</f>
        <v>1354150</v>
      </c>
      <c r="H4171" s="0" t="n">
        <f aca="false">F4171+G4171</f>
        <v>7475376</v>
      </c>
    </row>
    <row r="4172" customFormat="false" ht="15" hidden="true" customHeight="false" outlineLevel="0" collapsed="false">
      <c r="A4172" s="0" t="n">
        <f aca="false">A4171+1</f>
        <v>4170</v>
      </c>
      <c r="B4172" s="0" t="n">
        <v>4220</v>
      </c>
      <c r="C4172" s="0" t="n">
        <f aca="false">C4171+B4172</f>
        <v>8833746</v>
      </c>
      <c r="D4172" s="0" t="n">
        <f aca="false">INT(A4172/6)</f>
        <v>695</v>
      </c>
      <c r="E4172" s="0" t="n">
        <f aca="false">A4172-D4172</f>
        <v>3475</v>
      </c>
      <c r="F4172" s="0" t="n">
        <f aca="false">VLOOKUP(E4172,A:C,3,0)</f>
        <v>6121226</v>
      </c>
      <c r="G4172" s="0" t="n">
        <f aca="false">(C4172-F4172)/2</f>
        <v>1356260</v>
      </c>
      <c r="H4172" s="0" t="n">
        <f aca="false">F4172+G4172</f>
        <v>7477486</v>
      </c>
    </row>
    <row r="4173" customFormat="false" ht="15" hidden="true" customHeight="false" outlineLevel="0" collapsed="false">
      <c r="A4173" s="0" t="n">
        <f aca="false">A4172+1</f>
        <v>4171</v>
      </c>
      <c r="B4173" s="0" t="n">
        <v>4222</v>
      </c>
      <c r="C4173" s="0" t="n">
        <f aca="false">C4172+B4173</f>
        <v>8837968</v>
      </c>
      <c r="D4173" s="0" t="n">
        <f aca="false">INT(A4173/6)</f>
        <v>695</v>
      </c>
      <c r="E4173" s="0" t="n">
        <f aca="false">A4173-D4173</f>
        <v>3476</v>
      </c>
      <c r="F4173" s="0" t="n">
        <f aca="false">VLOOKUP(E4173,A:C,3,0)</f>
        <v>6124798</v>
      </c>
      <c r="G4173" s="0" t="n">
        <f aca="false">(C4173-F4173)/2</f>
        <v>1356585</v>
      </c>
      <c r="H4173" s="0" t="n">
        <f aca="false">F4173+G4173</f>
        <v>7481383</v>
      </c>
    </row>
    <row r="4174" customFormat="false" ht="15" hidden="true" customHeight="false" outlineLevel="0" collapsed="false">
      <c r="A4174" s="0" t="n">
        <f aca="false">A4173+1</f>
        <v>4172</v>
      </c>
      <c r="B4174" s="0" t="n">
        <v>4222</v>
      </c>
      <c r="C4174" s="0" t="n">
        <f aca="false">C4173+B4174</f>
        <v>8842190</v>
      </c>
      <c r="D4174" s="0" t="n">
        <f aca="false">INT(A4174/6)</f>
        <v>695</v>
      </c>
      <c r="E4174" s="0" t="n">
        <f aca="false">A4174-D4174</f>
        <v>3477</v>
      </c>
      <c r="F4174" s="0" t="n">
        <f aca="false">VLOOKUP(E4174,A:C,3,0)</f>
        <v>6128370</v>
      </c>
      <c r="G4174" s="0" t="n">
        <f aca="false">(C4174-F4174)/2</f>
        <v>1356910</v>
      </c>
      <c r="H4174" s="0" t="n">
        <f aca="false">F4174+G4174</f>
        <v>7485280</v>
      </c>
    </row>
    <row r="4175" customFormat="false" ht="15" hidden="true" customHeight="false" outlineLevel="0" collapsed="false">
      <c r="A4175" s="0" t="n">
        <f aca="false">A4174+1</f>
        <v>4173</v>
      </c>
      <c r="B4175" s="0" t="n">
        <v>4224</v>
      </c>
      <c r="C4175" s="0" t="n">
        <f aca="false">C4174+B4175</f>
        <v>8846414</v>
      </c>
      <c r="D4175" s="0" t="n">
        <f aca="false">INT(A4175/6)</f>
        <v>695</v>
      </c>
      <c r="E4175" s="0" t="n">
        <f aca="false">A4175-D4175</f>
        <v>3478</v>
      </c>
      <c r="F4175" s="0" t="n">
        <f aca="false">VLOOKUP(E4175,A:C,3,0)</f>
        <v>6131944</v>
      </c>
      <c r="G4175" s="0" t="n">
        <f aca="false">(C4175-F4175)/2</f>
        <v>1357235</v>
      </c>
      <c r="H4175" s="0" t="n">
        <f aca="false">F4175+G4175</f>
        <v>7489179</v>
      </c>
    </row>
    <row r="4176" customFormat="false" ht="15" hidden="true" customHeight="false" outlineLevel="0" collapsed="false">
      <c r="A4176" s="0" t="n">
        <f aca="false">A4175+1</f>
        <v>4174</v>
      </c>
      <c r="B4176" s="0" t="n">
        <v>4226</v>
      </c>
      <c r="C4176" s="0" t="n">
        <f aca="false">C4175+B4176</f>
        <v>8850640</v>
      </c>
      <c r="D4176" s="0" t="n">
        <f aca="false">INT(A4176/6)</f>
        <v>695</v>
      </c>
      <c r="E4176" s="0" t="n">
        <f aca="false">A4176-D4176</f>
        <v>3479</v>
      </c>
      <c r="F4176" s="0" t="n">
        <f aca="false">VLOOKUP(E4176,A:C,3,0)</f>
        <v>6135518</v>
      </c>
      <c r="G4176" s="0" t="n">
        <f aca="false">(C4176-F4176)/2</f>
        <v>1357561</v>
      </c>
      <c r="H4176" s="0" t="n">
        <f aca="false">F4176+G4176</f>
        <v>7493079</v>
      </c>
    </row>
    <row r="4177" customFormat="false" ht="15" hidden="true" customHeight="false" outlineLevel="0" collapsed="false">
      <c r="A4177" s="0" t="n">
        <f aca="false">A4176+1</f>
        <v>4175</v>
      </c>
      <c r="B4177" s="0" t="n">
        <v>4226</v>
      </c>
      <c r="C4177" s="0" t="n">
        <f aca="false">C4176+B4177</f>
        <v>8854866</v>
      </c>
      <c r="D4177" s="0" t="n">
        <f aca="false">INT(A4177/6)</f>
        <v>695</v>
      </c>
      <c r="E4177" s="0" t="n">
        <f aca="false">A4177-D4177</f>
        <v>3480</v>
      </c>
      <c r="F4177" s="0" t="n">
        <f aca="false">VLOOKUP(E4177,A:C,3,0)</f>
        <v>6139092</v>
      </c>
      <c r="G4177" s="0" t="n">
        <f aca="false">(C4177-F4177)/2</f>
        <v>1357887</v>
      </c>
      <c r="H4177" s="0" t="n">
        <f aca="false">F4177+G4177</f>
        <v>7496979</v>
      </c>
    </row>
    <row r="4178" customFormat="false" ht="15" hidden="true" customHeight="false" outlineLevel="0" collapsed="false">
      <c r="A4178" s="0" t="n">
        <f aca="false">A4177+1</f>
        <v>4176</v>
      </c>
      <c r="B4178" s="0" t="n">
        <v>4226</v>
      </c>
      <c r="C4178" s="0" t="n">
        <f aca="false">C4177+B4178</f>
        <v>8859092</v>
      </c>
      <c r="D4178" s="0" t="n">
        <f aca="false">INT(A4178/6)</f>
        <v>696</v>
      </c>
      <c r="E4178" s="0" t="n">
        <f aca="false">A4178-D4178</f>
        <v>3480</v>
      </c>
      <c r="F4178" s="0" t="n">
        <f aca="false">VLOOKUP(E4178,A:C,3,0)</f>
        <v>6139092</v>
      </c>
      <c r="G4178" s="0" t="n">
        <f aca="false">(C4178-F4178)/2</f>
        <v>1360000</v>
      </c>
      <c r="H4178" s="0" t="n">
        <f aca="false">F4178+G4178</f>
        <v>7499092</v>
      </c>
    </row>
    <row r="4179" customFormat="false" ht="15" hidden="true" customHeight="false" outlineLevel="0" collapsed="false">
      <c r="A4179" s="0" t="n">
        <f aca="false">A4178+1</f>
        <v>4177</v>
      </c>
      <c r="B4179" s="0" t="n">
        <v>4228</v>
      </c>
      <c r="C4179" s="0" t="n">
        <f aca="false">C4178+B4179</f>
        <v>8863320</v>
      </c>
      <c r="D4179" s="0" t="n">
        <f aca="false">INT(A4179/6)</f>
        <v>696</v>
      </c>
      <c r="E4179" s="0" t="n">
        <f aca="false">A4179-D4179</f>
        <v>3481</v>
      </c>
      <c r="F4179" s="0" t="n">
        <f aca="false">VLOOKUP(E4179,A:C,3,0)</f>
        <v>6142668</v>
      </c>
      <c r="G4179" s="0" t="n">
        <f aca="false">(C4179-F4179)/2</f>
        <v>1360326</v>
      </c>
      <c r="H4179" s="0" t="n">
        <f aca="false">F4179+G4179</f>
        <v>7502994</v>
      </c>
    </row>
    <row r="4180" customFormat="false" ht="15" hidden="true" customHeight="false" outlineLevel="0" collapsed="false">
      <c r="A4180" s="0" t="n">
        <f aca="false">A4179+1</f>
        <v>4178</v>
      </c>
      <c r="B4180" s="0" t="n">
        <v>4230</v>
      </c>
      <c r="C4180" s="0" t="n">
        <f aca="false">C4179+B4180</f>
        <v>8867550</v>
      </c>
      <c r="D4180" s="0" t="n">
        <f aca="false">INT(A4180/6)</f>
        <v>696</v>
      </c>
      <c r="E4180" s="0" t="n">
        <f aca="false">A4180-D4180</f>
        <v>3482</v>
      </c>
      <c r="F4180" s="0" t="n">
        <f aca="false">VLOOKUP(E4180,A:C,3,0)</f>
        <v>6146244</v>
      </c>
      <c r="G4180" s="0" t="n">
        <f aca="false">(C4180-F4180)/2</f>
        <v>1360653</v>
      </c>
      <c r="H4180" s="0" t="n">
        <f aca="false">F4180+G4180</f>
        <v>7506897</v>
      </c>
    </row>
    <row r="4181" customFormat="false" ht="15" hidden="true" customHeight="false" outlineLevel="0" collapsed="false">
      <c r="A4181" s="0" t="n">
        <f aca="false">A4180+1</f>
        <v>4179</v>
      </c>
      <c r="B4181" s="0" t="n">
        <v>4232</v>
      </c>
      <c r="C4181" s="0" t="n">
        <f aca="false">C4180+B4181</f>
        <v>8871782</v>
      </c>
      <c r="D4181" s="0" t="n">
        <f aca="false">INT(A4181/6)</f>
        <v>696</v>
      </c>
      <c r="E4181" s="0" t="n">
        <f aca="false">A4181-D4181</f>
        <v>3483</v>
      </c>
      <c r="F4181" s="0" t="n">
        <f aca="false">VLOOKUP(E4181,A:C,3,0)</f>
        <v>6149820</v>
      </c>
      <c r="G4181" s="0" t="n">
        <f aca="false">(C4181-F4181)/2</f>
        <v>1360981</v>
      </c>
      <c r="H4181" s="0" t="n">
        <f aca="false">F4181+G4181</f>
        <v>7510801</v>
      </c>
    </row>
    <row r="4182" customFormat="false" ht="15" hidden="true" customHeight="false" outlineLevel="0" collapsed="false">
      <c r="A4182" s="0" t="n">
        <f aca="false">A4181+1</f>
        <v>4180</v>
      </c>
      <c r="B4182" s="0" t="n">
        <v>4234</v>
      </c>
      <c r="C4182" s="0" t="n">
        <f aca="false">C4181+B4182</f>
        <v>8876016</v>
      </c>
      <c r="D4182" s="0" t="n">
        <f aca="false">INT(A4182/6)</f>
        <v>696</v>
      </c>
      <c r="E4182" s="0" t="n">
        <f aca="false">A4182-D4182</f>
        <v>3484</v>
      </c>
      <c r="F4182" s="0" t="n">
        <f aca="false">VLOOKUP(E4182,A:C,3,0)</f>
        <v>6153398</v>
      </c>
      <c r="G4182" s="0" t="n">
        <f aca="false">(C4182-F4182)/2</f>
        <v>1361309</v>
      </c>
      <c r="H4182" s="0" t="n">
        <f aca="false">F4182+G4182</f>
        <v>7514707</v>
      </c>
    </row>
    <row r="4183" customFormat="false" ht="15" hidden="true" customHeight="false" outlineLevel="0" collapsed="false">
      <c r="A4183" s="0" t="n">
        <f aca="false">A4182+1</f>
        <v>4181</v>
      </c>
      <c r="B4183" s="0" t="n">
        <v>4236</v>
      </c>
      <c r="C4183" s="0" t="n">
        <f aca="false">C4182+B4183</f>
        <v>8880252</v>
      </c>
      <c r="D4183" s="0" t="n">
        <f aca="false">INT(A4183/6)</f>
        <v>696</v>
      </c>
      <c r="E4183" s="0" t="n">
        <f aca="false">A4183-D4183</f>
        <v>3485</v>
      </c>
      <c r="F4183" s="0" t="n">
        <f aca="false">VLOOKUP(E4183,A:C,3,0)</f>
        <v>6156982</v>
      </c>
      <c r="G4183" s="0" t="n">
        <f aca="false">(C4183-F4183)/2</f>
        <v>1361635</v>
      </c>
      <c r="H4183" s="0" t="n">
        <f aca="false">F4183+G4183</f>
        <v>7518617</v>
      </c>
    </row>
    <row r="4184" customFormat="false" ht="15" hidden="true" customHeight="false" outlineLevel="0" collapsed="false">
      <c r="A4184" s="0" t="n">
        <f aca="false">A4183+1</f>
        <v>4182</v>
      </c>
      <c r="B4184" s="0" t="n">
        <v>4238</v>
      </c>
      <c r="C4184" s="0" t="n">
        <f aca="false">C4183+B4184</f>
        <v>8884490</v>
      </c>
      <c r="D4184" s="0" t="n">
        <f aca="false">INT(A4184/6)</f>
        <v>697</v>
      </c>
      <c r="E4184" s="0" t="n">
        <f aca="false">A4184-D4184</f>
        <v>3485</v>
      </c>
      <c r="F4184" s="0" t="n">
        <f aca="false">VLOOKUP(E4184,A:C,3,0)</f>
        <v>6156982</v>
      </c>
      <c r="G4184" s="0" t="n">
        <f aca="false">(C4184-F4184)/2</f>
        <v>1363754</v>
      </c>
      <c r="H4184" s="0" t="n">
        <f aca="false">F4184+G4184</f>
        <v>7520736</v>
      </c>
    </row>
    <row r="4185" customFormat="false" ht="15" hidden="true" customHeight="false" outlineLevel="0" collapsed="false">
      <c r="A4185" s="0" t="n">
        <f aca="false">A4184+1</f>
        <v>4183</v>
      </c>
      <c r="B4185" s="0" t="n">
        <v>4238</v>
      </c>
      <c r="C4185" s="0" t="n">
        <f aca="false">C4184+B4185</f>
        <v>8888728</v>
      </c>
      <c r="D4185" s="0" t="n">
        <f aca="false">INT(A4185/6)</f>
        <v>697</v>
      </c>
      <c r="E4185" s="0" t="n">
        <f aca="false">A4185-D4185</f>
        <v>3486</v>
      </c>
      <c r="F4185" s="0" t="n">
        <f aca="false">VLOOKUP(E4185,A:C,3,0)</f>
        <v>6160566</v>
      </c>
      <c r="G4185" s="0" t="n">
        <f aca="false">(C4185-F4185)/2</f>
        <v>1364081</v>
      </c>
      <c r="H4185" s="0" t="n">
        <f aca="false">F4185+G4185</f>
        <v>7524647</v>
      </c>
    </row>
    <row r="4186" customFormat="false" ht="15" hidden="true" customHeight="false" outlineLevel="0" collapsed="false">
      <c r="A4186" s="0" t="n">
        <f aca="false">A4185+1</f>
        <v>4184</v>
      </c>
      <c r="B4186" s="0" t="n">
        <v>4238</v>
      </c>
      <c r="C4186" s="0" t="n">
        <f aca="false">C4185+B4186</f>
        <v>8892966</v>
      </c>
      <c r="D4186" s="0" t="n">
        <f aca="false">INT(A4186/6)</f>
        <v>697</v>
      </c>
      <c r="E4186" s="0" t="n">
        <f aca="false">A4186-D4186</f>
        <v>3487</v>
      </c>
      <c r="F4186" s="0" t="n">
        <f aca="false">VLOOKUP(E4186,A:C,3,0)</f>
        <v>6164150</v>
      </c>
      <c r="G4186" s="0" t="n">
        <f aca="false">(C4186-F4186)/2</f>
        <v>1364408</v>
      </c>
      <c r="H4186" s="0" t="n">
        <f aca="false">F4186+G4186</f>
        <v>7528558</v>
      </c>
    </row>
    <row r="4187" customFormat="false" ht="15" hidden="true" customHeight="false" outlineLevel="0" collapsed="false">
      <c r="A4187" s="0" t="n">
        <f aca="false">A4186+1</f>
        <v>4185</v>
      </c>
      <c r="B4187" s="0" t="n">
        <v>4238</v>
      </c>
      <c r="C4187" s="0" t="n">
        <f aca="false">C4186+B4187</f>
        <v>8897204</v>
      </c>
      <c r="D4187" s="0" t="n">
        <f aca="false">INT(A4187/6)</f>
        <v>697</v>
      </c>
      <c r="E4187" s="0" t="n">
        <f aca="false">A4187-D4187</f>
        <v>3488</v>
      </c>
      <c r="F4187" s="0" t="n">
        <f aca="false">VLOOKUP(E4187,A:C,3,0)</f>
        <v>6167738</v>
      </c>
      <c r="G4187" s="0" t="n">
        <f aca="false">(C4187-F4187)/2</f>
        <v>1364733</v>
      </c>
      <c r="H4187" s="0" t="n">
        <f aca="false">F4187+G4187</f>
        <v>7532471</v>
      </c>
    </row>
    <row r="4188" customFormat="false" ht="15" hidden="true" customHeight="false" outlineLevel="0" collapsed="false">
      <c r="A4188" s="0" t="n">
        <f aca="false">A4187+1</f>
        <v>4186</v>
      </c>
      <c r="B4188" s="0" t="n">
        <v>4240</v>
      </c>
      <c r="C4188" s="0" t="n">
        <f aca="false">C4187+B4188</f>
        <v>8901444</v>
      </c>
      <c r="D4188" s="0" t="n">
        <f aca="false">INT(A4188/6)</f>
        <v>697</v>
      </c>
      <c r="E4188" s="0" t="n">
        <f aca="false">A4188-D4188</f>
        <v>3489</v>
      </c>
      <c r="F4188" s="0" t="n">
        <f aca="false">VLOOKUP(E4188,A:C,3,0)</f>
        <v>6171326</v>
      </c>
      <c r="G4188" s="0" t="n">
        <f aca="false">(C4188-F4188)/2</f>
        <v>1365059</v>
      </c>
      <c r="H4188" s="0" t="n">
        <f aca="false">F4188+G4188</f>
        <v>7536385</v>
      </c>
    </row>
    <row r="4189" customFormat="false" ht="15" hidden="true" customHeight="false" outlineLevel="0" collapsed="false">
      <c r="A4189" s="0" t="n">
        <f aca="false">A4188+1</f>
        <v>4187</v>
      </c>
      <c r="B4189" s="0" t="n">
        <v>4240</v>
      </c>
      <c r="C4189" s="0" t="n">
        <f aca="false">C4188+B4189</f>
        <v>8905684</v>
      </c>
      <c r="D4189" s="0" t="n">
        <f aca="false">INT(A4189/6)</f>
        <v>697</v>
      </c>
      <c r="E4189" s="0" t="n">
        <f aca="false">A4189-D4189</f>
        <v>3490</v>
      </c>
      <c r="F4189" s="0" t="n">
        <f aca="false">VLOOKUP(E4189,A:C,3,0)</f>
        <v>6174914</v>
      </c>
      <c r="G4189" s="0" t="n">
        <f aca="false">(C4189-F4189)/2</f>
        <v>1365385</v>
      </c>
      <c r="H4189" s="0" t="n">
        <f aca="false">F4189+G4189</f>
        <v>7540299</v>
      </c>
    </row>
    <row r="4190" customFormat="false" ht="15" hidden="true" customHeight="false" outlineLevel="0" collapsed="false">
      <c r="A4190" s="0" t="n">
        <f aca="false">A4189+1</f>
        <v>4188</v>
      </c>
      <c r="B4190" s="0" t="n">
        <v>4240</v>
      </c>
      <c r="C4190" s="0" t="n">
        <f aca="false">C4189+B4190</f>
        <v>8909924</v>
      </c>
      <c r="D4190" s="0" t="n">
        <f aca="false">INT(A4190/6)</f>
        <v>698</v>
      </c>
      <c r="E4190" s="0" t="n">
        <f aca="false">A4190-D4190</f>
        <v>3490</v>
      </c>
      <c r="F4190" s="0" t="n">
        <f aca="false">VLOOKUP(E4190,A:C,3,0)</f>
        <v>6174914</v>
      </c>
      <c r="G4190" s="0" t="n">
        <f aca="false">(C4190-F4190)/2</f>
        <v>1367505</v>
      </c>
      <c r="H4190" s="0" t="n">
        <f aca="false">F4190+G4190</f>
        <v>7542419</v>
      </c>
    </row>
    <row r="4191" customFormat="false" ht="15" hidden="true" customHeight="false" outlineLevel="0" collapsed="false">
      <c r="A4191" s="0" t="n">
        <f aca="false">A4190+1</f>
        <v>4189</v>
      </c>
      <c r="B4191" s="0" t="n">
        <v>4242</v>
      </c>
      <c r="C4191" s="0" t="n">
        <f aca="false">C4190+B4191</f>
        <v>8914166</v>
      </c>
      <c r="D4191" s="0" t="n">
        <f aca="false">INT(A4191/6)</f>
        <v>698</v>
      </c>
      <c r="E4191" s="0" t="n">
        <f aca="false">A4191-D4191</f>
        <v>3491</v>
      </c>
      <c r="F4191" s="0" t="n">
        <f aca="false">VLOOKUP(E4191,A:C,3,0)</f>
        <v>6178502</v>
      </c>
      <c r="G4191" s="0" t="n">
        <f aca="false">(C4191-F4191)/2</f>
        <v>1367832</v>
      </c>
      <c r="H4191" s="0" t="n">
        <f aca="false">F4191+G4191</f>
        <v>7546334</v>
      </c>
    </row>
    <row r="4192" customFormat="false" ht="15" hidden="true" customHeight="false" outlineLevel="0" collapsed="false">
      <c r="A4192" s="0" t="n">
        <f aca="false">A4191+1</f>
        <v>4190</v>
      </c>
      <c r="B4192" s="0" t="n">
        <v>4242</v>
      </c>
      <c r="C4192" s="0" t="n">
        <f aca="false">C4191+B4192</f>
        <v>8918408</v>
      </c>
      <c r="D4192" s="0" t="n">
        <f aca="false">INT(A4192/6)</f>
        <v>698</v>
      </c>
      <c r="E4192" s="0" t="n">
        <f aca="false">A4192-D4192</f>
        <v>3492</v>
      </c>
      <c r="F4192" s="0" t="n">
        <f aca="false">VLOOKUP(E4192,A:C,3,0)</f>
        <v>6182092</v>
      </c>
      <c r="G4192" s="0" t="n">
        <f aca="false">(C4192-F4192)/2</f>
        <v>1368158</v>
      </c>
      <c r="H4192" s="0" t="n">
        <f aca="false">F4192+G4192</f>
        <v>7550250</v>
      </c>
    </row>
    <row r="4193" customFormat="false" ht="15" hidden="true" customHeight="false" outlineLevel="0" collapsed="false">
      <c r="A4193" s="0" t="n">
        <f aca="false">A4192+1</f>
        <v>4191</v>
      </c>
      <c r="B4193" s="0" t="n">
        <v>4244</v>
      </c>
      <c r="C4193" s="0" t="n">
        <f aca="false">C4192+B4193</f>
        <v>8922652</v>
      </c>
      <c r="D4193" s="0" t="n">
        <f aca="false">INT(A4193/6)</f>
        <v>698</v>
      </c>
      <c r="E4193" s="0" t="n">
        <f aca="false">A4193-D4193</f>
        <v>3493</v>
      </c>
      <c r="F4193" s="0" t="n">
        <f aca="false">VLOOKUP(E4193,A:C,3,0)</f>
        <v>6185682</v>
      </c>
      <c r="G4193" s="0" t="n">
        <f aca="false">(C4193-F4193)/2</f>
        <v>1368485</v>
      </c>
      <c r="H4193" s="0" t="n">
        <f aca="false">F4193+G4193</f>
        <v>7554167</v>
      </c>
    </row>
    <row r="4194" customFormat="false" ht="15" hidden="true" customHeight="false" outlineLevel="0" collapsed="false">
      <c r="A4194" s="0" t="n">
        <f aca="false">A4193+1</f>
        <v>4192</v>
      </c>
      <c r="B4194" s="0" t="n">
        <v>4244</v>
      </c>
      <c r="C4194" s="0" t="n">
        <f aca="false">C4193+B4194</f>
        <v>8926896</v>
      </c>
      <c r="D4194" s="0" t="n">
        <f aca="false">INT(A4194/6)</f>
        <v>698</v>
      </c>
      <c r="E4194" s="0" t="n">
        <f aca="false">A4194-D4194</f>
        <v>3494</v>
      </c>
      <c r="F4194" s="0" t="n">
        <f aca="false">VLOOKUP(E4194,A:C,3,0)</f>
        <v>6189272</v>
      </c>
      <c r="G4194" s="0" t="n">
        <f aca="false">(C4194-F4194)/2</f>
        <v>1368812</v>
      </c>
      <c r="H4194" s="0" t="n">
        <f aca="false">F4194+G4194</f>
        <v>7558084</v>
      </c>
    </row>
    <row r="4195" customFormat="false" ht="15" hidden="true" customHeight="false" outlineLevel="0" collapsed="false">
      <c r="A4195" s="0" t="n">
        <f aca="false">A4194+1</f>
        <v>4193</v>
      </c>
      <c r="B4195" s="0" t="n">
        <v>4244</v>
      </c>
      <c r="C4195" s="0" t="n">
        <f aca="false">C4194+B4195</f>
        <v>8931140</v>
      </c>
      <c r="D4195" s="0" t="n">
        <f aca="false">INT(A4195/6)</f>
        <v>698</v>
      </c>
      <c r="E4195" s="0" t="n">
        <f aca="false">A4195-D4195</f>
        <v>3495</v>
      </c>
      <c r="F4195" s="0" t="n">
        <f aca="false">VLOOKUP(E4195,A:C,3,0)</f>
        <v>6192864</v>
      </c>
      <c r="G4195" s="0" t="n">
        <f aca="false">(C4195-F4195)/2</f>
        <v>1369138</v>
      </c>
      <c r="H4195" s="0" t="n">
        <f aca="false">F4195+G4195</f>
        <v>7562002</v>
      </c>
    </row>
    <row r="4196" customFormat="false" ht="15" hidden="true" customHeight="false" outlineLevel="0" collapsed="false">
      <c r="A4196" s="0" t="n">
        <f aca="false">A4195+1</f>
        <v>4194</v>
      </c>
      <c r="B4196" s="0" t="n">
        <v>4244</v>
      </c>
      <c r="C4196" s="0" t="n">
        <f aca="false">C4195+B4196</f>
        <v>8935384</v>
      </c>
      <c r="D4196" s="0" t="n">
        <f aca="false">INT(A4196/6)</f>
        <v>699</v>
      </c>
      <c r="E4196" s="0" t="n">
        <f aca="false">A4196-D4196</f>
        <v>3495</v>
      </c>
      <c r="F4196" s="0" t="n">
        <f aca="false">VLOOKUP(E4196,A:C,3,0)</f>
        <v>6192864</v>
      </c>
      <c r="G4196" s="0" t="n">
        <f aca="false">(C4196-F4196)/2</f>
        <v>1371260</v>
      </c>
      <c r="H4196" s="0" t="n">
        <f aca="false">F4196+G4196</f>
        <v>7564124</v>
      </c>
    </row>
    <row r="4197" customFormat="false" ht="15" hidden="true" customHeight="false" outlineLevel="0" collapsed="false">
      <c r="A4197" s="0" t="n">
        <f aca="false">A4196+1</f>
        <v>4195</v>
      </c>
      <c r="B4197" s="0" t="n">
        <v>4244</v>
      </c>
      <c r="C4197" s="0" t="n">
        <f aca="false">C4196+B4197</f>
        <v>8939628</v>
      </c>
      <c r="D4197" s="0" t="n">
        <f aca="false">INT(A4197/6)</f>
        <v>699</v>
      </c>
      <c r="E4197" s="0" t="n">
        <f aca="false">A4197-D4197</f>
        <v>3496</v>
      </c>
      <c r="F4197" s="0" t="n">
        <f aca="false">VLOOKUP(E4197,A:C,3,0)</f>
        <v>6196458</v>
      </c>
      <c r="G4197" s="0" t="n">
        <f aca="false">(C4197-F4197)/2</f>
        <v>1371585</v>
      </c>
      <c r="H4197" s="0" t="n">
        <f aca="false">F4197+G4197</f>
        <v>7568043</v>
      </c>
    </row>
    <row r="4198" customFormat="false" ht="15" hidden="true" customHeight="false" outlineLevel="0" collapsed="false">
      <c r="A4198" s="0" t="n">
        <f aca="false">A4197+1</f>
        <v>4196</v>
      </c>
      <c r="B4198" s="0" t="n">
        <v>4246</v>
      </c>
      <c r="C4198" s="0" t="n">
        <f aca="false">C4197+B4198</f>
        <v>8943874</v>
      </c>
      <c r="D4198" s="0" t="n">
        <f aca="false">INT(A4198/6)</f>
        <v>699</v>
      </c>
      <c r="E4198" s="0" t="n">
        <f aca="false">A4198-D4198</f>
        <v>3497</v>
      </c>
      <c r="F4198" s="0" t="n">
        <f aca="false">VLOOKUP(E4198,A:C,3,0)</f>
        <v>6200052</v>
      </c>
      <c r="G4198" s="0" t="n">
        <f aca="false">(C4198-F4198)/2</f>
        <v>1371911</v>
      </c>
      <c r="H4198" s="0" t="n">
        <f aca="false">F4198+G4198</f>
        <v>7571963</v>
      </c>
    </row>
    <row r="4199" customFormat="false" ht="15" hidden="true" customHeight="false" outlineLevel="0" collapsed="false">
      <c r="A4199" s="0" t="n">
        <f aca="false">A4198+1</f>
        <v>4197</v>
      </c>
      <c r="B4199" s="0" t="n">
        <v>4248</v>
      </c>
      <c r="C4199" s="0" t="n">
        <f aca="false">C4198+B4199</f>
        <v>8948122</v>
      </c>
      <c r="D4199" s="0" t="n">
        <f aca="false">INT(A4199/6)</f>
        <v>699</v>
      </c>
      <c r="E4199" s="0" t="n">
        <f aca="false">A4199-D4199</f>
        <v>3498</v>
      </c>
      <c r="F4199" s="0" t="n">
        <f aca="false">VLOOKUP(E4199,A:C,3,0)</f>
        <v>6203646</v>
      </c>
      <c r="G4199" s="0" t="n">
        <f aca="false">(C4199-F4199)/2</f>
        <v>1372238</v>
      </c>
      <c r="H4199" s="0" t="n">
        <f aca="false">F4199+G4199</f>
        <v>7575884</v>
      </c>
    </row>
    <row r="4200" customFormat="false" ht="15" hidden="true" customHeight="false" outlineLevel="0" collapsed="false">
      <c r="A4200" s="0" t="n">
        <f aca="false">A4199+1</f>
        <v>4198</v>
      </c>
      <c r="B4200" s="0" t="n">
        <v>4250</v>
      </c>
      <c r="C4200" s="0" t="n">
        <f aca="false">C4199+B4200</f>
        <v>8952372</v>
      </c>
      <c r="D4200" s="0" t="n">
        <f aca="false">INT(A4200/6)</f>
        <v>699</v>
      </c>
      <c r="E4200" s="0" t="n">
        <f aca="false">A4200-D4200</f>
        <v>3499</v>
      </c>
      <c r="F4200" s="0" t="n">
        <f aca="false">VLOOKUP(E4200,A:C,3,0)</f>
        <v>6207240</v>
      </c>
      <c r="G4200" s="0" t="n">
        <f aca="false">(C4200-F4200)/2</f>
        <v>1372566</v>
      </c>
      <c r="H4200" s="0" t="n">
        <f aca="false">F4200+G4200</f>
        <v>7579806</v>
      </c>
    </row>
    <row r="4201" customFormat="false" ht="15" hidden="true" customHeight="false" outlineLevel="0" collapsed="false">
      <c r="A4201" s="0" t="n">
        <f aca="false">A4200+1</f>
        <v>4199</v>
      </c>
      <c r="B4201" s="0" t="n">
        <v>4250</v>
      </c>
      <c r="C4201" s="0" t="n">
        <f aca="false">C4200+B4201</f>
        <v>8956622</v>
      </c>
      <c r="D4201" s="0" t="n">
        <f aca="false">INT(A4201/6)</f>
        <v>699</v>
      </c>
      <c r="E4201" s="0" t="n">
        <f aca="false">A4201-D4201</f>
        <v>3500</v>
      </c>
      <c r="F4201" s="0" t="n">
        <f aca="false">VLOOKUP(E4201,A:C,3,0)</f>
        <v>6210836</v>
      </c>
      <c r="G4201" s="0" t="n">
        <f aca="false">(C4201-F4201)/2</f>
        <v>1372893</v>
      </c>
      <c r="H4201" s="0" t="n">
        <f aca="false">F4201+G4201</f>
        <v>7583729</v>
      </c>
    </row>
    <row r="4202" customFormat="false" ht="15" hidden="true" customHeight="false" outlineLevel="0" collapsed="false">
      <c r="A4202" s="0" t="n">
        <f aca="false">A4201+1</f>
        <v>4200</v>
      </c>
      <c r="B4202" s="0" t="n">
        <v>4252</v>
      </c>
      <c r="C4202" s="0" t="n">
        <f aca="false">C4201+B4202</f>
        <v>8960874</v>
      </c>
      <c r="D4202" s="0" t="n">
        <f aca="false">INT(A4202/6)</f>
        <v>700</v>
      </c>
      <c r="E4202" s="0" t="n">
        <f aca="false">A4202-D4202</f>
        <v>3500</v>
      </c>
      <c r="F4202" s="0" t="n">
        <f aca="false">VLOOKUP(E4202,A:C,3,0)</f>
        <v>6210836</v>
      </c>
      <c r="G4202" s="0" t="n">
        <f aca="false">(C4202-F4202)/2</f>
        <v>1375019</v>
      </c>
      <c r="H4202" s="0" t="n">
        <f aca="false">F4202+G4202</f>
        <v>7585855</v>
      </c>
    </row>
    <row r="4203" customFormat="false" ht="15" hidden="true" customHeight="false" outlineLevel="0" collapsed="false">
      <c r="A4203" s="0" t="n">
        <f aca="false">A4202+1</f>
        <v>4201</v>
      </c>
      <c r="B4203" s="0" t="n">
        <v>4252</v>
      </c>
      <c r="C4203" s="0" t="n">
        <f aca="false">C4202+B4203</f>
        <v>8965126</v>
      </c>
      <c r="D4203" s="0" t="n">
        <f aca="false">INT(A4203/6)</f>
        <v>700</v>
      </c>
      <c r="E4203" s="0" t="n">
        <f aca="false">A4203-D4203</f>
        <v>3501</v>
      </c>
      <c r="F4203" s="0" t="n">
        <f aca="false">VLOOKUP(E4203,A:C,3,0)</f>
        <v>6214432</v>
      </c>
      <c r="G4203" s="0" t="n">
        <f aca="false">(C4203-F4203)/2</f>
        <v>1375347</v>
      </c>
      <c r="H4203" s="0" t="n">
        <f aca="false">F4203+G4203</f>
        <v>7589779</v>
      </c>
    </row>
    <row r="4204" customFormat="false" ht="15" hidden="true" customHeight="false" outlineLevel="0" collapsed="false">
      <c r="A4204" s="0" t="n">
        <f aca="false">A4203+1</f>
        <v>4202</v>
      </c>
      <c r="B4204" s="0" t="n">
        <v>4256</v>
      </c>
      <c r="C4204" s="0" t="n">
        <f aca="false">C4203+B4204</f>
        <v>8969382</v>
      </c>
      <c r="D4204" s="0" t="n">
        <f aca="false">INT(A4204/6)</f>
        <v>700</v>
      </c>
      <c r="E4204" s="0" t="n">
        <f aca="false">A4204-D4204</f>
        <v>3502</v>
      </c>
      <c r="F4204" s="0" t="n">
        <f aca="false">VLOOKUP(E4204,A:C,3,0)</f>
        <v>6218028</v>
      </c>
      <c r="G4204" s="0" t="n">
        <f aca="false">(C4204-F4204)/2</f>
        <v>1375677</v>
      </c>
      <c r="H4204" s="0" t="n">
        <f aca="false">F4204+G4204</f>
        <v>7593705</v>
      </c>
    </row>
    <row r="4205" customFormat="false" ht="15" hidden="true" customHeight="false" outlineLevel="0" collapsed="false">
      <c r="A4205" s="0" t="n">
        <f aca="false">A4204+1</f>
        <v>4203</v>
      </c>
      <c r="B4205" s="0" t="n">
        <v>4256</v>
      </c>
      <c r="C4205" s="0" t="n">
        <f aca="false">C4204+B4205</f>
        <v>8973638</v>
      </c>
      <c r="D4205" s="0" t="n">
        <f aca="false">INT(A4205/6)</f>
        <v>700</v>
      </c>
      <c r="E4205" s="0" t="n">
        <f aca="false">A4205-D4205</f>
        <v>3503</v>
      </c>
      <c r="F4205" s="0" t="n">
        <f aca="false">VLOOKUP(E4205,A:C,3,0)</f>
        <v>6221628</v>
      </c>
      <c r="G4205" s="0" t="n">
        <f aca="false">(C4205-F4205)/2</f>
        <v>1376005</v>
      </c>
      <c r="H4205" s="0" t="n">
        <f aca="false">F4205+G4205</f>
        <v>7597633</v>
      </c>
    </row>
    <row r="4206" customFormat="false" ht="15" hidden="true" customHeight="false" outlineLevel="0" collapsed="false">
      <c r="A4206" s="0" t="n">
        <f aca="false">A4205+1</f>
        <v>4204</v>
      </c>
      <c r="B4206" s="0" t="n">
        <v>4260</v>
      </c>
      <c r="C4206" s="0" t="n">
        <f aca="false">C4205+B4206</f>
        <v>8977898</v>
      </c>
      <c r="D4206" s="0" t="n">
        <f aca="false">INT(A4206/6)</f>
        <v>700</v>
      </c>
      <c r="E4206" s="0" t="n">
        <f aca="false">A4206-D4206</f>
        <v>3504</v>
      </c>
      <c r="F4206" s="0" t="n">
        <f aca="false">VLOOKUP(E4206,A:C,3,0)</f>
        <v>6225228</v>
      </c>
      <c r="G4206" s="0" t="n">
        <f aca="false">(C4206-F4206)/2</f>
        <v>1376335</v>
      </c>
      <c r="H4206" s="0" t="n">
        <f aca="false">F4206+G4206</f>
        <v>7601563</v>
      </c>
    </row>
    <row r="4207" customFormat="false" ht="15" hidden="true" customHeight="false" outlineLevel="0" collapsed="false">
      <c r="A4207" s="0" t="n">
        <f aca="false">A4206+1</f>
        <v>4205</v>
      </c>
      <c r="B4207" s="0" t="n">
        <v>4260</v>
      </c>
      <c r="C4207" s="0" t="n">
        <f aca="false">C4206+B4207</f>
        <v>8982158</v>
      </c>
      <c r="D4207" s="0" t="n">
        <f aca="false">INT(A4207/6)</f>
        <v>700</v>
      </c>
      <c r="E4207" s="0" t="n">
        <f aca="false">A4207-D4207</f>
        <v>3505</v>
      </c>
      <c r="F4207" s="0" t="n">
        <f aca="false">VLOOKUP(E4207,A:C,3,0)</f>
        <v>6228830</v>
      </c>
      <c r="G4207" s="0" t="n">
        <f aca="false">(C4207-F4207)/2</f>
        <v>1376664</v>
      </c>
      <c r="H4207" s="0" t="n">
        <f aca="false">F4207+G4207</f>
        <v>7605494</v>
      </c>
    </row>
    <row r="4208" customFormat="false" ht="15" hidden="true" customHeight="false" outlineLevel="0" collapsed="false">
      <c r="A4208" s="0" t="n">
        <f aca="false">A4207+1</f>
        <v>4206</v>
      </c>
      <c r="B4208" s="0" t="n">
        <v>4260</v>
      </c>
      <c r="C4208" s="0" t="n">
        <f aca="false">C4207+B4208</f>
        <v>8986418</v>
      </c>
      <c r="D4208" s="0" t="n">
        <f aca="false">INT(A4208/6)</f>
        <v>701</v>
      </c>
      <c r="E4208" s="0" t="n">
        <f aca="false">A4208-D4208</f>
        <v>3505</v>
      </c>
      <c r="F4208" s="0" t="n">
        <f aca="false">VLOOKUP(E4208,A:C,3,0)</f>
        <v>6228830</v>
      </c>
      <c r="G4208" s="0" t="n">
        <f aca="false">(C4208-F4208)/2</f>
        <v>1378794</v>
      </c>
      <c r="H4208" s="0" t="n">
        <f aca="false">F4208+G4208</f>
        <v>7607624</v>
      </c>
    </row>
    <row r="4209" customFormat="false" ht="15" hidden="true" customHeight="false" outlineLevel="0" collapsed="false">
      <c r="A4209" s="0" t="n">
        <f aca="false">A4208+1</f>
        <v>4207</v>
      </c>
      <c r="B4209" s="0" t="n">
        <v>4262</v>
      </c>
      <c r="C4209" s="0" t="n">
        <f aca="false">C4208+B4209</f>
        <v>8990680</v>
      </c>
      <c r="D4209" s="0" t="n">
        <f aca="false">INT(A4209/6)</f>
        <v>701</v>
      </c>
      <c r="E4209" s="0" t="n">
        <f aca="false">A4209-D4209</f>
        <v>3506</v>
      </c>
      <c r="F4209" s="0" t="n">
        <f aca="false">VLOOKUP(E4209,A:C,3,0)</f>
        <v>6232432</v>
      </c>
      <c r="G4209" s="0" t="n">
        <f aca="false">(C4209-F4209)/2</f>
        <v>1379124</v>
      </c>
      <c r="H4209" s="0" t="n">
        <f aca="false">F4209+G4209</f>
        <v>7611556</v>
      </c>
    </row>
    <row r="4210" customFormat="false" ht="15" hidden="true" customHeight="false" outlineLevel="0" collapsed="false">
      <c r="A4210" s="0" t="n">
        <f aca="false">A4209+1</f>
        <v>4208</v>
      </c>
      <c r="B4210" s="0" t="n">
        <v>4262</v>
      </c>
      <c r="C4210" s="0" t="n">
        <f aca="false">C4209+B4210</f>
        <v>8994942</v>
      </c>
      <c r="D4210" s="0" t="n">
        <f aca="false">INT(A4210/6)</f>
        <v>701</v>
      </c>
      <c r="E4210" s="0" t="n">
        <f aca="false">A4210-D4210</f>
        <v>3507</v>
      </c>
      <c r="F4210" s="0" t="n">
        <f aca="false">VLOOKUP(E4210,A:C,3,0)</f>
        <v>6236036</v>
      </c>
      <c r="G4210" s="0" t="n">
        <f aca="false">(C4210-F4210)/2</f>
        <v>1379453</v>
      </c>
      <c r="H4210" s="0" t="n">
        <f aca="false">F4210+G4210</f>
        <v>7615489</v>
      </c>
    </row>
    <row r="4211" customFormat="false" ht="15" hidden="true" customHeight="false" outlineLevel="0" collapsed="false">
      <c r="A4211" s="0" t="n">
        <f aca="false">A4210+1</f>
        <v>4209</v>
      </c>
      <c r="B4211" s="0" t="n">
        <v>4264</v>
      </c>
      <c r="C4211" s="0" t="n">
        <f aca="false">C4210+B4211</f>
        <v>8999206</v>
      </c>
      <c r="D4211" s="0" t="n">
        <f aca="false">INT(A4211/6)</f>
        <v>701</v>
      </c>
      <c r="E4211" s="0" t="n">
        <f aca="false">A4211-D4211</f>
        <v>3508</v>
      </c>
      <c r="F4211" s="0" t="n">
        <f aca="false">VLOOKUP(E4211,A:C,3,0)</f>
        <v>6239642</v>
      </c>
      <c r="G4211" s="0" t="n">
        <f aca="false">(C4211-F4211)/2</f>
        <v>1379782</v>
      </c>
      <c r="H4211" s="0" t="n">
        <f aca="false">F4211+G4211</f>
        <v>7619424</v>
      </c>
    </row>
    <row r="4212" customFormat="false" ht="15" hidden="true" customHeight="false" outlineLevel="0" collapsed="false">
      <c r="A4212" s="0" t="n">
        <f aca="false">A4211+1</f>
        <v>4210</v>
      </c>
      <c r="B4212" s="0" t="n">
        <v>4264</v>
      </c>
      <c r="C4212" s="0" t="n">
        <f aca="false">C4211+B4212</f>
        <v>9003470</v>
      </c>
      <c r="D4212" s="0" t="n">
        <f aca="false">INT(A4212/6)</f>
        <v>701</v>
      </c>
      <c r="E4212" s="0" t="n">
        <f aca="false">A4212-D4212</f>
        <v>3509</v>
      </c>
      <c r="F4212" s="0" t="n">
        <f aca="false">VLOOKUP(E4212,A:C,3,0)</f>
        <v>6243248</v>
      </c>
      <c r="G4212" s="0" t="n">
        <f aca="false">(C4212-F4212)/2</f>
        <v>1380111</v>
      </c>
      <c r="H4212" s="0" t="n">
        <f aca="false">F4212+G4212</f>
        <v>7623359</v>
      </c>
    </row>
    <row r="4213" customFormat="false" ht="15" hidden="true" customHeight="false" outlineLevel="0" collapsed="false">
      <c r="A4213" s="0" t="n">
        <f aca="false">A4212+1</f>
        <v>4211</v>
      </c>
      <c r="B4213" s="0" t="n">
        <v>4264</v>
      </c>
      <c r="C4213" s="0" t="n">
        <f aca="false">C4212+B4213</f>
        <v>9007734</v>
      </c>
      <c r="D4213" s="0" t="n">
        <f aca="false">INT(A4213/6)</f>
        <v>701</v>
      </c>
      <c r="E4213" s="0" t="n">
        <f aca="false">A4213-D4213</f>
        <v>3510</v>
      </c>
      <c r="F4213" s="0" t="n">
        <f aca="false">VLOOKUP(E4213,A:C,3,0)</f>
        <v>6246856</v>
      </c>
      <c r="G4213" s="0" t="n">
        <f aca="false">(C4213-F4213)/2</f>
        <v>1380439</v>
      </c>
      <c r="H4213" s="0" t="n">
        <f aca="false">F4213+G4213</f>
        <v>7627295</v>
      </c>
    </row>
    <row r="4214" customFormat="false" ht="15" hidden="true" customHeight="false" outlineLevel="0" collapsed="false">
      <c r="A4214" s="0" t="n">
        <f aca="false">A4213+1</f>
        <v>4212</v>
      </c>
      <c r="B4214" s="0" t="n">
        <v>4266</v>
      </c>
      <c r="C4214" s="0" t="n">
        <f aca="false">C4213+B4214</f>
        <v>9012000</v>
      </c>
      <c r="D4214" s="0" t="n">
        <f aca="false">INT(A4214/6)</f>
        <v>702</v>
      </c>
      <c r="E4214" s="0" t="n">
        <f aca="false">A4214-D4214</f>
        <v>3510</v>
      </c>
      <c r="F4214" s="0" t="n">
        <f aca="false">VLOOKUP(E4214,A:C,3,0)</f>
        <v>6246856</v>
      </c>
      <c r="G4214" s="0" t="n">
        <f aca="false">(C4214-F4214)/2</f>
        <v>1382572</v>
      </c>
      <c r="H4214" s="0" t="n">
        <f aca="false">F4214+G4214</f>
        <v>7629428</v>
      </c>
    </row>
    <row r="4215" customFormat="false" ht="15" hidden="true" customHeight="false" outlineLevel="0" collapsed="false">
      <c r="A4215" s="0" t="n">
        <f aca="false">A4214+1</f>
        <v>4213</v>
      </c>
      <c r="B4215" s="0" t="n">
        <v>4266</v>
      </c>
      <c r="C4215" s="0" t="n">
        <f aca="false">C4214+B4215</f>
        <v>9016266</v>
      </c>
      <c r="D4215" s="0" t="n">
        <f aca="false">INT(A4215/6)</f>
        <v>702</v>
      </c>
      <c r="E4215" s="0" t="n">
        <f aca="false">A4215-D4215</f>
        <v>3511</v>
      </c>
      <c r="F4215" s="0" t="n">
        <f aca="false">VLOOKUP(E4215,A:C,3,0)</f>
        <v>6250468</v>
      </c>
      <c r="G4215" s="0" t="n">
        <f aca="false">(C4215-F4215)/2</f>
        <v>1382899</v>
      </c>
      <c r="H4215" s="0" t="n">
        <f aca="false">F4215+G4215</f>
        <v>7633367</v>
      </c>
    </row>
    <row r="4216" customFormat="false" ht="15" hidden="true" customHeight="false" outlineLevel="0" collapsed="false">
      <c r="A4216" s="0" t="n">
        <f aca="false">A4215+1</f>
        <v>4214</v>
      </c>
      <c r="B4216" s="0" t="n">
        <v>4266</v>
      </c>
      <c r="C4216" s="0" t="n">
        <f aca="false">C4215+B4216</f>
        <v>9020532</v>
      </c>
      <c r="D4216" s="0" t="n">
        <f aca="false">INT(A4216/6)</f>
        <v>702</v>
      </c>
      <c r="E4216" s="0" t="n">
        <f aca="false">A4216-D4216</f>
        <v>3512</v>
      </c>
      <c r="F4216" s="0" t="n">
        <f aca="false">VLOOKUP(E4216,A:C,3,0)</f>
        <v>6254080</v>
      </c>
      <c r="G4216" s="0" t="n">
        <f aca="false">(C4216-F4216)/2</f>
        <v>1383226</v>
      </c>
      <c r="H4216" s="0" t="n">
        <f aca="false">F4216+G4216</f>
        <v>7637306</v>
      </c>
    </row>
    <row r="4217" customFormat="false" ht="15" hidden="true" customHeight="false" outlineLevel="0" collapsed="false">
      <c r="A4217" s="0" t="n">
        <f aca="false">A4216+1</f>
        <v>4215</v>
      </c>
      <c r="B4217" s="0" t="n">
        <v>4268</v>
      </c>
      <c r="C4217" s="0" t="n">
        <f aca="false">C4216+B4217</f>
        <v>9024800</v>
      </c>
      <c r="D4217" s="0" t="n">
        <f aca="false">INT(A4217/6)</f>
        <v>702</v>
      </c>
      <c r="E4217" s="0" t="n">
        <f aca="false">A4217-D4217</f>
        <v>3513</v>
      </c>
      <c r="F4217" s="0" t="n">
        <f aca="false">VLOOKUP(E4217,A:C,3,0)</f>
        <v>6257692</v>
      </c>
      <c r="G4217" s="0" t="n">
        <f aca="false">(C4217-F4217)/2</f>
        <v>1383554</v>
      </c>
      <c r="H4217" s="0" t="n">
        <f aca="false">F4217+G4217</f>
        <v>7641246</v>
      </c>
    </row>
    <row r="4218" customFormat="false" ht="15" hidden="true" customHeight="false" outlineLevel="0" collapsed="false">
      <c r="A4218" s="0" t="n">
        <f aca="false">A4217+1</f>
        <v>4216</v>
      </c>
      <c r="B4218" s="0" t="n">
        <v>4270</v>
      </c>
      <c r="C4218" s="0" t="n">
        <f aca="false">C4217+B4218</f>
        <v>9029070</v>
      </c>
      <c r="D4218" s="0" t="n">
        <f aca="false">INT(A4218/6)</f>
        <v>702</v>
      </c>
      <c r="E4218" s="0" t="n">
        <f aca="false">A4218-D4218</f>
        <v>3514</v>
      </c>
      <c r="F4218" s="0" t="n">
        <f aca="false">VLOOKUP(E4218,A:C,3,0)</f>
        <v>6261306</v>
      </c>
      <c r="G4218" s="0" t="n">
        <f aca="false">(C4218-F4218)/2</f>
        <v>1383882</v>
      </c>
      <c r="H4218" s="0" t="n">
        <f aca="false">F4218+G4218</f>
        <v>7645188</v>
      </c>
    </row>
    <row r="4219" customFormat="false" ht="15" hidden="true" customHeight="false" outlineLevel="0" collapsed="false">
      <c r="A4219" s="0" t="n">
        <f aca="false">A4218+1</f>
        <v>4217</v>
      </c>
      <c r="B4219" s="0" t="n">
        <v>4270</v>
      </c>
      <c r="C4219" s="0" t="n">
        <f aca="false">C4218+B4219</f>
        <v>9033340</v>
      </c>
      <c r="D4219" s="0" t="n">
        <f aca="false">INT(A4219/6)</f>
        <v>702</v>
      </c>
      <c r="E4219" s="0" t="n">
        <f aca="false">A4219-D4219</f>
        <v>3515</v>
      </c>
      <c r="F4219" s="0" t="n">
        <f aca="false">VLOOKUP(E4219,A:C,3,0)</f>
        <v>6264920</v>
      </c>
      <c r="G4219" s="0" t="n">
        <f aca="false">(C4219-F4219)/2</f>
        <v>1384210</v>
      </c>
      <c r="H4219" s="0" t="n">
        <f aca="false">F4219+G4219</f>
        <v>7649130</v>
      </c>
    </row>
    <row r="4220" customFormat="false" ht="15" hidden="true" customHeight="false" outlineLevel="0" collapsed="false">
      <c r="A4220" s="0" t="n">
        <f aca="false">A4219+1</f>
        <v>4218</v>
      </c>
      <c r="B4220" s="0" t="n">
        <v>4272</v>
      </c>
      <c r="C4220" s="0" t="n">
        <f aca="false">C4219+B4220</f>
        <v>9037612</v>
      </c>
      <c r="D4220" s="0" t="n">
        <f aca="false">INT(A4220/6)</f>
        <v>703</v>
      </c>
      <c r="E4220" s="0" t="n">
        <f aca="false">A4220-D4220</f>
        <v>3515</v>
      </c>
      <c r="F4220" s="0" t="n">
        <f aca="false">VLOOKUP(E4220,A:C,3,0)</f>
        <v>6264920</v>
      </c>
      <c r="G4220" s="0" t="n">
        <f aca="false">(C4220-F4220)/2</f>
        <v>1386346</v>
      </c>
      <c r="H4220" s="0" t="n">
        <f aca="false">F4220+G4220</f>
        <v>7651266</v>
      </c>
    </row>
    <row r="4221" customFormat="false" ht="15" hidden="true" customHeight="false" outlineLevel="0" collapsed="false">
      <c r="A4221" s="0" t="n">
        <f aca="false">A4220+1</f>
        <v>4219</v>
      </c>
      <c r="B4221" s="0" t="n">
        <v>4272</v>
      </c>
      <c r="C4221" s="0" t="n">
        <f aca="false">C4220+B4221</f>
        <v>9041884</v>
      </c>
      <c r="D4221" s="0" t="n">
        <f aca="false">INT(A4221/6)</f>
        <v>703</v>
      </c>
      <c r="E4221" s="0" t="n">
        <f aca="false">A4221-D4221</f>
        <v>3516</v>
      </c>
      <c r="F4221" s="0" t="n">
        <f aca="false">VLOOKUP(E4221,A:C,3,0)</f>
        <v>6268536</v>
      </c>
      <c r="G4221" s="0" t="n">
        <f aca="false">(C4221-F4221)/2</f>
        <v>1386674</v>
      </c>
      <c r="H4221" s="0" t="n">
        <f aca="false">F4221+G4221</f>
        <v>7655210</v>
      </c>
    </row>
    <row r="4222" customFormat="false" ht="15" hidden="true" customHeight="false" outlineLevel="0" collapsed="false">
      <c r="A4222" s="0" t="n">
        <f aca="false">A4221+1</f>
        <v>4220</v>
      </c>
      <c r="B4222" s="0" t="n">
        <v>4272</v>
      </c>
      <c r="C4222" s="0" t="n">
        <f aca="false">C4221+B4222</f>
        <v>9046156</v>
      </c>
      <c r="D4222" s="0" t="n">
        <f aca="false">INT(A4222/6)</f>
        <v>703</v>
      </c>
      <c r="E4222" s="0" t="n">
        <f aca="false">A4222-D4222</f>
        <v>3517</v>
      </c>
      <c r="F4222" s="0" t="n">
        <f aca="false">VLOOKUP(E4222,A:C,3,0)</f>
        <v>6272154</v>
      </c>
      <c r="G4222" s="0" t="n">
        <f aca="false">(C4222-F4222)/2</f>
        <v>1387001</v>
      </c>
      <c r="H4222" s="0" t="n">
        <f aca="false">F4222+G4222</f>
        <v>7659155</v>
      </c>
    </row>
    <row r="4223" customFormat="false" ht="15" hidden="true" customHeight="false" outlineLevel="0" collapsed="false">
      <c r="A4223" s="0" t="n">
        <f aca="false">A4222+1</f>
        <v>4221</v>
      </c>
      <c r="B4223" s="0" t="n">
        <v>4272</v>
      </c>
      <c r="C4223" s="0" t="n">
        <f aca="false">C4222+B4223</f>
        <v>9050428</v>
      </c>
      <c r="D4223" s="0" t="n">
        <f aca="false">INT(A4223/6)</f>
        <v>703</v>
      </c>
      <c r="E4223" s="0" t="n">
        <f aca="false">A4223-D4223</f>
        <v>3518</v>
      </c>
      <c r="F4223" s="0" t="n">
        <f aca="false">VLOOKUP(E4223,A:C,3,0)</f>
        <v>6275772</v>
      </c>
      <c r="G4223" s="0" t="n">
        <f aca="false">(C4223-F4223)/2</f>
        <v>1387328</v>
      </c>
      <c r="H4223" s="0" t="n">
        <f aca="false">F4223+G4223</f>
        <v>7663100</v>
      </c>
    </row>
    <row r="4224" customFormat="false" ht="15" hidden="true" customHeight="false" outlineLevel="0" collapsed="false">
      <c r="A4224" s="0" t="n">
        <f aca="false">A4223+1</f>
        <v>4222</v>
      </c>
      <c r="B4224" s="0" t="n">
        <v>4274</v>
      </c>
      <c r="C4224" s="0" t="n">
        <f aca="false">C4223+B4224</f>
        <v>9054702</v>
      </c>
      <c r="D4224" s="0" t="n">
        <f aca="false">INT(A4224/6)</f>
        <v>703</v>
      </c>
      <c r="E4224" s="0" t="n">
        <f aca="false">A4224-D4224</f>
        <v>3519</v>
      </c>
      <c r="F4224" s="0" t="n">
        <f aca="false">VLOOKUP(E4224,A:C,3,0)</f>
        <v>6279390</v>
      </c>
      <c r="G4224" s="0" t="n">
        <f aca="false">(C4224-F4224)/2</f>
        <v>1387656</v>
      </c>
      <c r="H4224" s="0" t="n">
        <f aca="false">F4224+G4224</f>
        <v>7667046</v>
      </c>
    </row>
    <row r="4225" customFormat="false" ht="15" hidden="true" customHeight="false" outlineLevel="0" collapsed="false">
      <c r="A4225" s="0" t="n">
        <f aca="false">A4224+1</f>
        <v>4223</v>
      </c>
      <c r="B4225" s="0" t="n">
        <v>4276</v>
      </c>
      <c r="C4225" s="0" t="n">
        <f aca="false">C4224+B4225</f>
        <v>9058978</v>
      </c>
      <c r="D4225" s="0" t="n">
        <f aca="false">INT(A4225/6)</f>
        <v>703</v>
      </c>
      <c r="E4225" s="0" t="n">
        <f aca="false">A4225-D4225</f>
        <v>3520</v>
      </c>
      <c r="F4225" s="0" t="n">
        <f aca="false">VLOOKUP(E4225,A:C,3,0)</f>
        <v>6283010</v>
      </c>
      <c r="G4225" s="0" t="n">
        <f aca="false">(C4225-F4225)/2</f>
        <v>1387984</v>
      </c>
      <c r="H4225" s="0" t="n">
        <f aca="false">F4225+G4225</f>
        <v>7670994</v>
      </c>
    </row>
    <row r="4226" customFormat="false" ht="15" hidden="true" customHeight="false" outlineLevel="0" collapsed="false">
      <c r="A4226" s="0" t="n">
        <f aca="false">A4225+1</f>
        <v>4224</v>
      </c>
      <c r="B4226" s="0" t="n">
        <v>4276</v>
      </c>
      <c r="C4226" s="0" t="n">
        <f aca="false">C4225+B4226</f>
        <v>9063254</v>
      </c>
      <c r="D4226" s="0" t="n">
        <f aca="false">INT(A4226/6)</f>
        <v>704</v>
      </c>
      <c r="E4226" s="0" t="n">
        <f aca="false">A4226-D4226</f>
        <v>3520</v>
      </c>
      <c r="F4226" s="0" t="n">
        <f aca="false">VLOOKUP(E4226,A:C,3,0)</f>
        <v>6283010</v>
      </c>
      <c r="G4226" s="0" t="n">
        <f aca="false">(C4226-F4226)/2</f>
        <v>1390122</v>
      </c>
      <c r="H4226" s="0" t="n">
        <f aca="false">F4226+G4226</f>
        <v>7673132</v>
      </c>
    </row>
    <row r="4227" customFormat="false" ht="15" hidden="true" customHeight="false" outlineLevel="0" collapsed="false">
      <c r="A4227" s="0" t="n">
        <f aca="false">A4226+1</f>
        <v>4225</v>
      </c>
      <c r="B4227" s="0" t="n">
        <v>4276</v>
      </c>
      <c r="C4227" s="0" t="n">
        <f aca="false">C4226+B4227</f>
        <v>9067530</v>
      </c>
      <c r="D4227" s="0" t="n">
        <f aca="false">INT(A4227/6)</f>
        <v>704</v>
      </c>
      <c r="E4227" s="0" t="n">
        <f aca="false">A4227-D4227</f>
        <v>3521</v>
      </c>
      <c r="F4227" s="0" t="n">
        <f aca="false">VLOOKUP(E4227,A:C,3,0)</f>
        <v>6286630</v>
      </c>
      <c r="G4227" s="0" t="n">
        <f aca="false">(C4227-F4227)/2</f>
        <v>1390450</v>
      </c>
      <c r="H4227" s="0" t="n">
        <f aca="false">F4227+G4227</f>
        <v>7677080</v>
      </c>
    </row>
    <row r="4228" customFormat="false" ht="15" hidden="true" customHeight="false" outlineLevel="0" collapsed="false">
      <c r="A4228" s="0" t="n">
        <f aca="false">A4227+1</f>
        <v>4226</v>
      </c>
      <c r="B4228" s="0" t="n">
        <v>4276</v>
      </c>
      <c r="C4228" s="0" t="n">
        <f aca="false">C4227+B4228</f>
        <v>9071806</v>
      </c>
      <c r="D4228" s="0" t="n">
        <f aca="false">INT(A4228/6)</f>
        <v>704</v>
      </c>
      <c r="E4228" s="0" t="n">
        <f aca="false">A4228-D4228</f>
        <v>3522</v>
      </c>
      <c r="F4228" s="0" t="n">
        <f aca="false">VLOOKUP(E4228,A:C,3,0)</f>
        <v>6290250</v>
      </c>
      <c r="G4228" s="0" t="n">
        <f aca="false">(C4228-F4228)/2</f>
        <v>1390778</v>
      </c>
      <c r="H4228" s="0" t="n">
        <f aca="false">F4228+G4228</f>
        <v>7681028</v>
      </c>
    </row>
    <row r="4229" customFormat="false" ht="15" hidden="true" customHeight="false" outlineLevel="0" collapsed="false">
      <c r="A4229" s="0" t="n">
        <f aca="false">A4228+1</f>
        <v>4227</v>
      </c>
      <c r="B4229" s="0" t="n">
        <v>4276</v>
      </c>
      <c r="C4229" s="0" t="n">
        <f aca="false">C4228+B4229</f>
        <v>9076082</v>
      </c>
      <c r="D4229" s="0" t="n">
        <f aca="false">INT(A4229/6)</f>
        <v>704</v>
      </c>
      <c r="E4229" s="0" t="n">
        <f aca="false">A4229-D4229</f>
        <v>3523</v>
      </c>
      <c r="F4229" s="0" t="n">
        <f aca="false">VLOOKUP(E4229,A:C,3,0)</f>
        <v>6293872</v>
      </c>
      <c r="G4229" s="0" t="n">
        <f aca="false">(C4229-F4229)/2</f>
        <v>1391105</v>
      </c>
      <c r="H4229" s="0" t="n">
        <f aca="false">F4229+G4229</f>
        <v>7684977</v>
      </c>
    </row>
    <row r="4230" customFormat="false" ht="15" hidden="true" customHeight="false" outlineLevel="0" collapsed="false">
      <c r="A4230" s="0" t="n">
        <f aca="false">A4229+1</f>
        <v>4228</v>
      </c>
      <c r="B4230" s="0" t="n">
        <v>4276</v>
      </c>
      <c r="C4230" s="0" t="n">
        <f aca="false">C4229+B4230</f>
        <v>9080358</v>
      </c>
      <c r="D4230" s="0" t="n">
        <f aca="false">INT(A4230/6)</f>
        <v>704</v>
      </c>
      <c r="E4230" s="0" t="n">
        <f aca="false">A4230-D4230</f>
        <v>3524</v>
      </c>
      <c r="F4230" s="0" t="n">
        <f aca="false">VLOOKUP(E4230,A:C,3,0)</f>
        <v>6297494</v>
      </c>
      <c r="G4230" s="0" t="n">
        <f aca="false">(C4230-F4230)/2</f>
        <v>1391432</v>
      </c>
      <c r="H4230" s="0" t="n">
        <f aca="false">F4230+G4230</f>
        <v>7688926</v>
      </c>
    </row>
    <row r="4231" customFormat="false" ht="15" hidden="true" customHeight="false" outlineLevel="0" collapsed="false">
      <c r="A4231" s="0" t="n">
        <f aca="false">A4230+1</f>
        <v>4229</v>
      </c>
      <c r="B4231" s="0" t="n">
        <v>4278</v>
      </c>
      <c r="C4231" s="0" t="n">
        <f aca="false">C4230+B4231</f>
        <v>9084636</v>
      </c>
      <c r="D4231" s="0" t="n">
        <f aca="false">INT(A4231/6)</f>
        <v>704</v>
      </c>
      <c r="E4231" s="0" t="n">
        <f aca="false">A4231-D4231</f>
        <v>3525</v>
      </c>
      <c r="F4231" s="0" t="n">
        <f aca="false">VLOOKUP(E4231,A:C,3,0)</f>
        <v>6301118</v>
      </c>
      <c r="G4231" s="0" t="n">
        <f aca="false">(C4231-F4231)/2</f>
        <v>1391759</v>
      </c>
      <c r="H4231" s="0" t="n">
        <f aca="false">F4231+G4231</f>
        <v>7692877</v>
      </c>
    </row>
    <row r="4232" customFormat="false" ht="15" hidden="true" customHeight="false" outlineLevel="0" collapsed="false">
      <c r="A4232" s="0" t="n">
        <f aca="false">A4231+1</f>
        <v>4230</v>
      </c>
      <c r="B4232" s="0" t="n">
        <v>4280</v>
      </c>
      <c r="C4232" s="0" t="n">
        <f aca="false">C4231+B4232</f>
        <v>9088916</v>
      </c>
      <c r="D4232" s="0" t="n">
        <f aca="false">INT(A4232/6)</f>
        <v>705</v>
      </c>
      <c r="E4232" s="0" t="n">
        <f aca="false">A4232-D4232</f>
        <v>3525</v>
      </c>
      <c r="F4232" s="0" t="n">
        <f aca="false">VLOOKUP(E4232,A:C,3,0)</f>
        <v>6301118</v>
      </c>
      <c r="G4232" s="0" t="n">
        <f aca="false">(C4232-F4232)/2</f>
        <v>1393899</v>
      </c>
      <c r="H4232" s="0" t="n">
        <f aca="false">F4232+G4232</f>
        <v>7695017</v>
      </c>
    </row>
    <row r="4233" customFormat="false" ht="15" hidden="true" customHeight="false" outlineLevel="0" collapsed="false">
      <c r="A4233" s="0" t="n">
        <f aca="false">A4232+1</f>
        <v>4231</v>
      </c>
      <c r="B4233" s="0" t="n">
        <v>4280</v>
      </c>
      <c r="C4233" s="0" t="n">
        <f aca="false">C4232+B4233</f>
        <v>9093196</v>
      </c>
      <c r="D4233" s="0" t="n">
        <f aca="false">INT(A4233/6)</f>
        <v>705</v>
      </c>
      <c r="E4233" s="0" t="n">
        <f aca="false">A4233-D4233</f>
        <v>3526</v>
      </c>
      <c r="F4233" s="0" t="n">
        <f aca="false">VLOOKUP(E4233,A:C,3,0)</f>
        <v>6304744</v>
      </c>
      <c r="G4233" s="0" t="n">
        <f aca="false">(C4233-F4233)/2</f>
        <v>1394226</v>
      </c>
      <c r="H4233" s="0" t="n">
        <f aca="false">F4233+G4233</f>
        <v>7698970</v>
      </c>
    </row>
    <row r="4234" customFormat="false" ht="15" hidden="true" customHeight="false" outlineLevel="0" collapsed="false">
      <c r="A4234" s="0" t="n">
        <f aca="false">A4233+1</f>
        <v>4232</v>
      </c>
      <c r="B4234" s="0" t="n">
        <v>4282</v>
      </c>
      <c r="C4234" s="0" t="n">
        <f aca="false">C4233+B4234</f>
        <v>9097478</v>
      </c>
      <c r="D4234" s="0" t="n">
        <f aca="false">INT(A4234/6)</f>
        <v>705</v>
      </c>
      <c r="E4234" s="0" t="n">
        <f aca="false">A4234-D4234</f>
        <v>3527</v>
      </c>
      <c r="F4234" s="0" t="n">
        <f aca="false">VLOOKUP(E4234,A:C,3,0)</f>
        <v>6308370</v>
      </c>
      <c r="G4234" s="0" t="n">
        <f aca="false">(C4234-F4234)/2</f>
        <v>1394554</v>
      </c>
      <c r="H4234" s="0" t="n">
        <f aca="false">F4234+G4234</f>
        <v>7702924</v>
      </c>
    </row>
    <row r="4235" customFormat="false" ht="15" hidden="true" customHeight="false" outlineLevel="0" collapsed="false">
      <c r="A4235" s="0" t="n">
        <f aca="false">A4234+1</f>
        <v>4233</v>
      </c>
      <c r="B4235" s="0" t="n">
        <v>4284</v>
      </c>
      <c r="C4235" s="0" t="n">
        <f aca="false">C4234+B4235</f>
        <v>9101762</v>
      </c>
      <c r="D4235" s="0" t="n">
        <f aca="false">INT(A4235/6)</f>
        <v>705</v>
      </c>
      <c r="E4235" s="0" t="n">
        <f aca="false">A4235-D4235</f>
        <v>3528</v>
      </c>
      <c r="F4235" s="0" t="n">
        <f aca="false">VLOOKUP(E4235,A:C,3,0)</f>
        <v>6311996</v>
      </c>
      <c r="G4235" s="0" t="n">
        <f aca="false">(C4235-F4235)/2</f>
        <v>1394883</v>
      </c>
      <c r="H4235" s="0" t="n">
        <f aca="false">F4235+G4235</f>
        <v>7706879</v>
      </c>
    </row>
    <row r="4236" customFormat="false" ht="15" hidden="true" customHeight="false" outlineLevel="0" collapsed="false">
      <c r="A4236" s="0" t="n">
        <f aca="false">A4235+1</f>
        <v>4234</v>
      </c>
      <c r="B4236" s="0" t="n">
        <v>4284</v>
      </c>
      <c r="C4236" s="0" t="n">
        <f aca="false">C4235+B4236</f>
        <v>9106046</v>
      </c>
      <c r="D4236" s="0" t="n">
        <f aca="false">INT(A4236/6)</f>
        <v>705</v>
      </c>
      <c r="E4236" s="0" t="n">
        <f aca="false">A4236-D4236</f>
        <v>3529</v>
      </c>
      <c r="F4236" s="0" t="n">
        <f aca="false">VLOOKUP(E4236,A:C,3,0)</f>
        <v>6315622</v>
      </c>
      <c r="G4236" s="0" t="n">
        <f aca="false">(C4236-F4236)/2</f>
        <v>1395212</v>
      </c>
      <c r="H4236" s="0" t="n">
        <f aca="false">F4236+G4236</f>
        <v>7710834</v>
      </c>
    </row>
    <row r="4237" customFormat="false" ht="15" hidden="true" customHeight="false" outlineLevel="0" collapsed="false">
      <c r="A4237" s="0" t="n">
        <f aca="false">A4236+1</f>
        <v>4235</v>
      </c>
      <c r="B4237" s="0" t="n">
        <v>4288</v>
      </c>
      <c r="C4237" s="0" t="n">
        <f aca="false">C4236+B4237</f>
        <v>9110334</v>
      </c>
      <c r="D4237" s="0" t="n">
        <f aca="false">INT(A4237/6)</f>
        <v>705</v>
      </c>
      <c r="E4237" s="0" t="n">
        <f aca="false">A4237-D4237</f>
        <v>3530</v>
      </c>
      <c r="F4237" s="0" t="n">
        <f aca="false">VLOOKUP(E4237,A:C,3,0)</f>
        <v>6319250</v>
      </c>
      <c r="G4237" s="0" t="n">
        <f aca="false">(C4237-F4237)/2</f>
        <v>1395542</v>
      </c>
      <c r="H4237" s="0" t="n">
        <f aca="false">F4237+G4237</f>
        <v>7714792</v>
      </c>
    </row>
    <row r="4238" customFormat="false" ht="15" hidden="true" customHeight="false" outlineLevel="0" collapsed="false">
      <c r="A4238" s="0" t="n">
        <f aca="false">A4237+1</f>
        <v>4236</v>
      </c>
      <c r="B4238" s="0" t="n">
        <v>4288</v>
      </c>
      <c r="C4238" s="0" t="n">
        <f aca="false">C4237+B4238</f>
        <v>9114622</v>
      </c>
      <c r="D4238" s="0" t="n">
        <f aca="false">INT(A4238/6)</f>
        <v>706</v>
      </c>
      <c r="E4238" s="0" t="n">
        <f aca="false">A4238-D4238</f>
        <v>3530</v>
      </c>
      <c r="F4238" s="0" t="n">
        <f aca="false">VLOOKUP(E4238,A:C,3,0)</f>
        <v>6319250</v>
      </c>
      <c r="G4238" s="0" t="n">
        <f aca="false">(C4238-F4238)/2</f>
        <v>1397686</v>
      </c>
      <c r="H4238" s="0" t="n">
        <f aca="false">F4238+G4238</f>
        <v>7716936</v>
      </c>
    </row>
    <row r="4239" customFormat="false" ht="15" hidden="true" customHeight="false" outlineLevel="0" collapsed="false">
      <c r="A4239" s="0" t="n">
        <f aca="false">A4238+1</f>
        <v>4237</v>
      </c>
      <c r="B4239" s="0" t="n">
        <v>4290</v>
      </c>
      <c r="C4239" s="0" t="n">
        <f aca="false">C4238+B4239</f>
        <v>9118912</v>
      </c>
      <c r="D4239" s="0" t="n">
        <f aca="false">INT(A4239/6)</f>
        <v>706</v>
      </c>
      <c r="E4239" s="0" t="n">
        <f aca="false">A4239-D4239</f>
        <v>3531</v>
      </c>
      <c r="F4239" s="0" t="n">
        <f aca="false">VLOOKUP(E4239,A:C,3,0)</f>
        <v>6322878</v>
      </c>
      <c r="G4239" s="0" t="n">
        <f aca="false">(C4239-F4239)/2</f>
        <v>1398017</v>
      </c>
      <c r="H4239" s="0" t="n">
        <f aca="false">F4239+G4239</f>
        <v>7720895</v>
      </c>
    </row>
    <row r="4240" customFormat="false" ht="15" hidden="true" customHeight="false" outlineLevel="0" collapsed="false">
      <c r="A4240" s="0" t="n">
        <f aca="false">A4239+1</f>
        <v>4238</v>
      </c>
      <c r="B4240" s="0" t="n">
        <v>4292</v>
      </c>
      <c r="C4240" s="0" t="n">
        <f aca="false">C4239+B4240</f>
        <v>9123204</v>
      </c>
      <c r="D4240" s="0" t="n">
        <f aca="false">INT(A4240/6)</f>
        <v>706</v>
      </c>
      <c r="E4240" s="0" t="n">
        <f aca="false">A4240-D4240</f>
        <v>3532</v>
      </c>
      <c r="F4240" s="0" t="n">
        <f aca="false">VLOOKUP(E4240,A:C,3,0)</f>
        <v>6326506</v>
      </c>
      <c r="G4240" s="0" t="n">
        <f aca="false">(C4240-F4240)/2</f>
        <v>1398349</v>
      </c>
      <c r="H4240" s="0" t="n">
        <f aca="false">F4240+G4240</f>
        <v>7724855</v>
      </c>
    </row>
    <row r="4241" customFormat="false" ht="15" hidden="true" customHeight="false" outlineLevel="0" collapsed="false">
      <c r="A4241" s="0" t="n">
        <f aca="false">A4240+1</f>
        <v>4239</v>
      </c>
      <c r="B4241" s="0" t="n">
        <v>4294</v>
      </c>
      <c r="C4241" s="0" t="n">
        <f aca="false">C4240+B4241</f>
        <v>9127498</v>
      </c>
      <c r="D4241" s="0" t="n">
        <f aca="false">INT(A4241/6)</f>
        <v>706</v>
      </c>
      <c r="E4241" s="0" t="n">
        <f aca="false">A4241-D4241</f>
        <v>3533</v>
      </c>
      <c r="F4241" s="0" t="n">
        <f aca="false">VLOOKUP(E4241,A:C,3,0)</f>
        <v>6330136</v>
      </c>
      <c r="G4241" s="0" t="n">
        <f aca="false">(C4241-F4241)/2</f>
        <v>1398681</v>
      </c>
      <c r="H4241" s="0" t="n">
        <f aca="false">F4241+G4241</f>
        <v>7728817</v>
      </c>
    </row>
    <row r="4242" customFormat="false" ht="15" hidden="true" customHeight="false" outlineLevel="0" collapsed="false">
      <c r="A4242" s="0" t="n">
        <f aca="false">A4241+1</f>
        <v>4240</v>
      </c>
      <c r="B4242" s="0" t="n">
        <v>4294</v>
      </c>
      <c r="C4242" s="0" t="n">
        <f aca="false">C4241+B4242</f>
        <v>9131792</v>
      </c>
      <c r="D4242" s="0" t="n">
        <f aca="false">INT(A4242/6)</f>
        <v>706</v>
      </c>
      <c r="E4242" s="0" t="n">
        <f aca="false">A4242-D4242</f>
        <v>3534</v>
      </c>
      <c r="F4242" s="0" t="n">
        <f aca="false">VLOOKUP(E4242,A:C,3,0)</f>
        <v>6333766</v>
      </c>
      <c r="G4242" s="0" t="n">
        <f aca="false">(C4242-F4242)/2</f>
        <v>1399013</v>
      </c>
      <c r="H4242" s="0" t="n">
        <f aca="false">F4242+G4242</f>
        <v>7732779</v>
      </c>
    </row>
    <row r="4243" customFormat="false" ht="15" hidden="true" customHeight="false" outlineLevel="0" collapsed="false">
      <c r="A4243" s="0" t="n">
        <f aca="false">A4242+1</f>
        <v>4241</v>
      </c>
      <c r="B4243" s="0" t="n">
        <v>4294</v>
      </c>
      <c r="C4243" s="0" t="n">
        <f aca="false">C4242+B4243</f>
        <v>9136086</v>
      </c>
      <c r="D4243" s="0" t="n">
        <f aca="false">INT(A4243/6)</f>
        <v>706</v>
      </c>
      <c r="E4243" s="0" t="n">
        <f aca="false">A4243-D4243</f>
        <v>3535</v>
      </c>
      <c r="F4243" s="0" t="n">
        <f aca="false">VLOOKUP(E4243,A:C,3,0)</f>
        <v>6337398</v>
      </c>
      <c r="G4243" s="0" t="n">
        <f aca="false">(C4243-F4243)/2</f>
        <v>1399344</v>
      </c>
      <c r="H4243" s="0" t="n">
        <f aca="false">F4243+G4243</f>
        <v>7736742</v>
      </c>
    </row>
    <row r="4244" customFormat="false" ht="15" hidden="true" customHeight="false" outlineLevel="0" collapsed="false">
      <c r="A4244" s="0" t="n">
        <f aca="false">A4243+1</f>
        <v>4242</v>
      </c>
      <c r="B4244" s="0" t="n">
        <v>4296</v>
      </c>
      <c r="C4244" s="0" t="n">
        <f aca="false">C4243+B4244</f>
        <v>9140382</v>
      </c>
      <c r="D4244" s="0" t="n">
        <f aca="false">INT(A4244/6)</f>
        <v>707</v>
      </c>
      <c r="E4244" s="0" t="n">
        <f aca="false">A4244-D4244</f>
        <v>3535</v>
      </c>
      <c r="F4244" s="0" t="n">
        <f aca="false">VLOOKUP(E4244,A:C,3,0)</f>
        <v>6337398</v>
      </c>
      <c r="G4244" s="0" t="n">
        <f aca="false">(C4244-F4244)/2</f>
        <v>1401492</v>
      </c>
      <c r="H4244" s="0" t="n">
        <f aca="false">F4244+G4244</f>
        <v>7738890</v>
      </c>
    </row>
    <row r="4245" customFormat="false" ht="15" hidden="true" customHeight="false" outlineLevel="0" collapsed="false">
      <c r="A4245" s="0" t="n">
        <f aca="false">A4244+1</f>
        <v>4243</v>
      </c>
      <c r="B4245" s="0" t="n">
        <v>4298</v>
      </c>
      <c r="C4245" s="0" t="n">
        <f aca="false">C4244+B4245</f>
        <v>9144680</v>
      </c>
      <c r="D4245" s="0" t="n">
        <f aca="false">INT(A4245/6)</f>
        <v>707</v>
      </c>
      <c r="E4245" s="0" t="n">
        <f aca="false">A4245-D4245</f>
        <v>3536</v>
      </c>
      <c r="F4245" s="0" t="n">
        <f aca="false">VLOOKUP(E4245,A:C,3,0)</f>
        <v>6341030</v>
      </c>
      <c r="G4245" s="0" t="n">
        <f aca="false">(C4245-F4245)/2</f>
        <v>1401825</v>
      </c>
      <c r="H4245" s="0" t="n">
        <f aca="false">F4245+G4245</f>
        <v>7742855</v>
      </c>
    </row>
    <row r="4246" customFormat="false" ht="15" hidden="true" customHeight="false" outlineLevel="0" collapsed="false">
      <c r="A4246" s="0" t="n">
        <f aca="false">A4245+1</f>
        <v>4244</v>
      </c>
      <c r="B4246" s="0" t="n">
        <v>4298</v>
      </c>
      <c r="C4246" s="0" t="n">
        <f aca="false">C4245+B4246</f>
        <v>9148978</v>
      </c>
      <c r="D4246" s="0" t="n">
        <f aca="false">INT(A4246/6)</f>
        <v>707</v>
      </c>
      <c r="E4246" s="0" t="n">
        <f aca="false">A4246-D4246</f>
        <v>3537</v>
      </c>
      <c r="F4246" s="0" t="n">
        <f aca="false">VLOOKUP(E4246,A:C,3,0)</f>
        <v>6344662</v>
      </c>
      <c r="G4246" s="0" t="n">
        <f aca="false">(C4246-F4246)/2</f>
        <v>1402158</v>
      </c>
      <c r="H4246" s="0" t="n">
        <f aca="false">F4246+G4246</f>
        <v>7746820</v>
      </c>
    </row>
    <row r="4247" customFormat="false" ht="15" hidden="true" customHeight="false" outlineLevel="0" collapsed="false">
      <c r="A4247" s="0" t="n">
        <f aca="false">A4246+1</f>
        <v>4245</v>
      </c>
      <c r="B4247" s="0" t="n">
        <v>4298</v>
      </c>
      <c r="C4247" s="0" t="n">
        <f aca="false">C4246+B4247</f>
        <v>9153276</v>
      </c>
      <c r="D4247" s="0" t="n">
        <f aca="false">INT(A4247/6)</f>
        <v>707</v>
      </c>
      <c r="E4247" s="0" t="n">
        <f aca="false">A4247-D4247</f>
        <v>3538</v>
      </c>
      <c r="F4247" s="0" t="n">
        <f aca="false">VLOOKUP(E4247,A:C,3,0)</f>
        <v>6348294</v>
      </c>
      <c r="G4247" s="0" t="n">
        <f aca="false">(C4247-F4247)/2</f>
        <v>1402491</v>
      </c>
      <c r="H4247" s="0" t="n">
        <f aca="false">F4247+G4247</f>
        <v>7750785</v>
      </c>
    </row>
    <row r="4248" customFormat="false" ht="15" hidden="true" customHeight="false" outlineLevel="0" collapsed="false">
      <c r="A4248" s="0" t="n">
        <f aca="false">A4247+1</f>
        <v>4246</v>
      </c>
      <c r="B4248" s="0" t="n">
        <v>4302</v>
      </c>
      <c r="C4248" s="0" t="n">
        <f aca="false">C4247+B4248</f>
        <v>9157578</v>
      </c>
      <c r="D4248" s="0" t="n">
        <f aca="false">INT(A4248/6)</f>
        <v>707</v>
      </c>
      <c r="E4248" s="0" t="n">
        <f aca="false">A4248-D4248</f>
        <v>3539</v>
      </c>
      <c r="F4248" s="0" t="n">
        <f aca="false">VLOOKUP(E4248,A:C,3,0)</f>
        <v>6351926</v>
      </c>
      <c r="G4248" s="0" t="n">
        <f aca="false">(C4248-F4248)/2</f>
        <v>1402826</v>
      </c>
      <c r="H4248" s="0" t="n">
        <f aca="false">F4248+G4248</f>
        <v>7754752</v>
      </c>
    </row>
    <row r="4249" customFormat="false" ht="15" hidden="true" customHeight="false" outlineLevel="0" collapsed="false">
      <c r="A4249" s="0" t="n">
        <f aca="false">A4248+1</f>
        <v>4247</v>
      </c>
      <c r="B4249" s="0" t="n">
        <v>4302</v>
      </c>
      <c r="C4249" s="0" t="n">
        <f aca="false">C4248+B4249</f>
        <v>9161880</v>
      </c>
      <c r="D4249" s="0" t="n">
        <f aca="false">INT(A4249/6)</f>
        <v>707</v>
      </c>
      <c r="E4249" s="0" t="n">
        <f aca="false">A4249-D4249</f>
        <v>3540</v>
      </c>
      <c r="F4249" s="0" t="n">
        <f aca="false">VLOOKUP(E4249,A:C,3,0)</f>
        <v>6355562</v>
      </c>
      <c r="G4249" s="0" t="n">
        <f aca="false">(C4249-F4249)/2</f>
        <v>1403159</v>
      </c>
      <c r="H4249" s="0" t="n">
        <f aca="false">F4249+G4249</f>
        <v>7758721</v>
      </c>
    </row>
    <row r="4250" customFormat="false" ht="15" hidden="true" customHeight="false" outlineLevel="0" collapsed="false">
      <c r="A4250" s="0" t="n">
        <f aca="false">A4249+1</f>
        <v>4248</v>
      </c>
      <c r="B4250" s="0" t="n">
        <v>4304</v>
      </c>
      <c r="C4250" s="0" t="n">
        <f aca="false">C4249+B4250</f>
        <v>9166184</v>
      </c>
      <c r="D4250" s="0" t="n">
        <f aca="false">INT(A4250/6)</f>
        <v>708</v>
      </c>
      <c r="E4250" s="0" t="n">
        <f aca="false">A4250-D4250</f>
        <v>3540</v>
      </c>
      <c r="F4250" s="0" t="n">
        <f aca="false">VLOOKUP(E4250,A:C,3,0)</f>
        <v>6355562</v>
      </c>
      <c r="G4250" s="0" t="n">
        <f aca="false">(C4250-F4250)/2</f>
        <v>1405311</v>
      </c>
      <c r="H4250" s="0" t="n">
        <f aca="false">F4250+G4250</f>
        <v>7760873</v>
      </c>
    </row>
    <row r="4251" customFormat="false" ht="15" hidden="true" customHeight="false" outlineLevel="0" collapsed="false">
      <c r="A4251" s="0" t="n">
        <f aca="false">A4250+1</f>
        <v>4249</v>
      </c>
      <c r="B4251" s="0" t="n">
        <v>4306</v>
      </c>
      <c r="C4251" s="0" t="n">
        <f aca="false">C4250+B4251</f>
        <v>9170490</v>
      </c>
      <c r="D4251" s="0" t="n">
        <f aca="false">INT(A4251/6)</f>
        <v>708</v>
      </c>
      <c r="E4251" s="0" t="n">
        <f aca="false">A4251-D4251</f>
        <v>3541</v>
      </c>
      <c r="F4251" s="0" t="n">
        <f aca="false">VLOOKUP(E4251,A:C,3,0)</f>
        <v>6359198</v>
      </c>
      <c r="G4251" s="0" t="n">
        <f aca="false">(C4251-F4251)/2</f>
        <v>1405646</v>
      </c>
      <c r="H4251" s="0" t="n">
        <f aca="false">F4251+G4251</f>
        <v>7764844</v>
      </c>
    </row>
    <row r="4252" customFormat="false" ht="15" hidden="true" customHeight="false" outlineLevel="0" collapsed="false">
      <c r="A4252" s="0" t="n">
        <f aca="false">A4251+1</f>
        <v>4250</v>
      </c>
      <c r="B4252" s="0" t="n">
        <v>4306</v>
      </c>
      <c r="C4252" s="0" t="n">
        <f aca="false">C4251+B4252</f>
        <v>9174796</v>
      </c>
      <c r="D4252" s="0" t="n">
        <f aca="false">INT(A4252/6)</f>
        <v>708</v>
      </c>
      <c r="E4252" s="0" t="n">
        <f aca="false">A4252-D4252</f>
        <v>3542</v>
      </c>
      <c r="F4252" s="0" t="n">
        <f aca="false">VLOOKUP(E4252,A:C,3,0)</f>
        <v>6362836</v>
      </c>
      <c r="G4252" s="0" t="n">
        <f aca="false">(C4252-F4252)/2</f>
        <v>1405980</v>
      </c>
      <c r="H4252" s="0" t="n">
        <f aca="false">F4252+G4252</f>
        <v>7768816</v>
      </c>
    </row>
    <row r="4253" customFormat="false" ht="15" hidden="true" customHeight="false" outlineLevel="0" collapsed="false">
      <c r="A4253" s="0" t="n">
        <f aca="false">A4252+1</f>
        <v>4251</v>
      </c>
      <c r="B4253" s="0" t="n">
        <v>4306</v>
      </c>
      <c r="C4253" s="0" t="n">
        <f aca="false">C4252+B4253</f>
        <v>9179102</v>
      </c>
      <c r="D4253" s="0" t="n">
        <f aca="false">INT(A4253/6)</f>
        <v>708</v>
      </c>
      <c r="E4253" s="0" t="n">
        <f aca="false">A4253-D4253</f>
        <v>3543</v>
      </c>
      <c r="F4253" s="0" t="n">
        <f aca="false">VLOOKUP(E4253,A:C,3,0)</f>
        <v>6366474</v>
      </c>
      <c r="G4253" s="0" t="n">
        <f aca="false">(C4253-F4253)/2</f>
        <v>1406314</v>
      </c>
      <c r="H4253" s="0" t="n">
        <f aca="false">F4253+G4253</f>
        <v>7772788</v>
      </c>
    </row>
    <row r="4254" customFormat="false" ht="15" hidden="true" customHeight="false" outlineLevel="0" collapsed="false">
      <c r="A4254" s="0" t="n">
        <f aca="false">A4253+1</f>
        <v>4252</v>
      </c>
      <c r="B4254" s="0" t="n">
        <v>4306</v>
      </c>
      <c r="C4254" s="0" t="n">
        <f aca="false">C4253+B4254</f>
        <v>9183408</v>
      </c>
      <c r="D4254" s="0" t="n">
        <f aca="false">INT(A4254/6)</f>
        <v>708</v>
      </c>
      <c r="E4254" s="0" t="n">
        <f aca="false">A4254-D4254</f>
        <v>3544</v>
      </c>
      <c r="F4254" s="0" t="n">
        <f aca="false">VLOOKUP(E4254,A:C,3,0)</f>
        <v>6370114</v>
      </c>
      <c r="G4254" s="0" t="n">
        <f aca="false">(C4254-F4254)/2</f>
        <v>1406647</v>
      </c>
      <c r="H4254" s="0" t="n">
        <f aca="false">F4254+G4254</f>
        <v>7776761</v>
      </c>
    </row>
    <row r="4255" customFormat="false" ht="15" hidden="true" customHeight="false" outlineLevel="0" collapsed="false">
      <c r="A4255" s="0" t="n">
        <f aca="false">A4254+1</f>
        <v>4253</v>
      </c>
      <c r="B4255" s="0" t="n">
        <v>4306</v>
      </c>
      <c r="C4255" s="0" t="n">
        <f aca="false">C4254+B4255</f>
        <v>9187714</v>
      </c>
      <c r="D4255" s="0" t="n">
        <f aca="false">INT(A4255/6)</f>
        <v>708</v>
      </c>
      <c r="E4255" s="0" t="n">
        <f aca="false">A4255-D4255</f>
        <v>3545</v>
      </c>
      <c r="F4255" s="0" t="n">
        <f aca="false">VLOOKUP(E4255,A:C,3,0)</f>
        <v>6373754</v>
      </c>
      <c r="G4255" s="0" t="n">
        <f aca="false">(C4255-F4255)/2</f>
        <v>1406980</v>
      </c>
      <c r="H4255" s="0" t="n">
        <f aca="false">F4255+G4255</f>
        <v>7780734</v>
      </c>
    </row>
    <row r="4256" customFormat="false" ht="15" hidden="true" customHeight="false" outlineLevel="0" collapsed="false">
      <c r="A4256" s="0" t="n">
        <f aca="false">A4255+1</f>
        <v>4254</v>
      </c>
      <c r="B4256" s="0" t="n">
        <v>4308</v>
      </c>
      <c r="C4256" s="0" t="n">
        <f aca="false">C4255+B4256</f>
        <v>9192022</v>
      </c>
      <c r="D4256" s="0" t="n">
        <f aca="false">INT(A4256/6)</f>
        <v>709</v>
      </c>
      <c r="E4256" s="0" t="n">
        <f aca="false">A4256-D4256</f>
        <v>3545</v>
      </c>
      <c r="F4256" s="0" t="n">
        <f aca="false">VLOOKUP(E4256,A:C,3,0)</f>
        <v>6373754</v>
      </c>
      <c r="G4256" s="0" t="n">
        <f aca="false">(C4256-F4256)/2</f>
        <v>1409134</v>
      </c>
      <c r="H4256" s="0" t="n">
        <f aca="false">F4256+G4256</f>
        <v>7782888</v>
      </c>
    </row>
    <row r="4257" customFormat="false" ht="15" hidden="true" customHeight="false" outlineLevel="0" collapsed="false">
      <c r="A4257" s="0" t="n">
        <f aca="false">A4256+1</f>
        <v>4255</v>
      </c>
      <c r="B4257" s="0" t="n">
        <v>4308</v>
      </c>
      <c r="C4257" s="0" t="n">
        <f aca="false">C4256+B4257</f>
        <v>9196330</v>
      </c>
      <c r="D4257" s="0" t="n">
        <f aca="false">INT(A4257/6)</f>
        <v>709</v>
      </c>
      <c r="E4257" s="0" t="n">
        <f aca="false">A4257-D4257</f>
        <v>3546</v>
      </c>
      <c r="F4257" s="0" t="n">
        <f aca="false">VLOOKUP(E4257,A:C,3,0)</f>
        <v>6377394</v>
      </c>
      <c r="G4257" s="0" t="n">
        <f aca="false">(C4257-F4257)/2</f>
        <v>1409468</v>
      </c>
      <c r="H4257" s="0" t="n">
        <f aca="false">F4257+G4257</f>
        <v>7786862</v>
      </c>
    </row>
    <row r="4258" customFormat="false" ht="15" hidden="true" customHeight="false" outlineLevel="0" collapsed="false">
      <c r="A4258" s="0" t="n">
        <f aca="false">A4257+1</f>
        <v>4256</v>
      </c>
      <c r="B4258" s="0" t="n">
        <v>4308</v>
      </c>
      <c r="C4258" s="0" t="n">
        <f aca="false">C4257+B4258</f>
        <v>9200638</v>
      </c>
      <c r="D4258" s="0" t="n">
        <f aca="false">INT(A4258/6)</f>
        <v>709</v>
      </c>
      <c r="E4258" s="0" t="n">
        <f aca="false">A4258-D4258</f>
        <v>3547</v>
      </c>
      <c r="F4258" s="0" t="n">
        <f aca="false">VLOOKUP(E4258,A:C,3,0)</f>
        <v>6381034</v>
      </c>
      <c r="G4258" s="0" t="n">
        <f aca="false">(C4258-F4258)/2</f>
        <v>1409802</v>
      </c>
      <c r="H4258" s="0" t="n">
        <f aca="false">F4258+G4258</f>
        <v>7790836</v>
      </c>
    </row>
    <row r="4259" customFormat="false" ht="15" hidden="true" customHeight="false" outlineLevel="0" collapsed="false">
      <c r="A4259" s="0" t="n">
        <f aca="false">A4258+1</f>
        <v>4257</v>
      </c>
      <c r="B4259" s="0" t="n">
        <v>4312</v>
      </c>
      <c r="C4259" s="0" t="n">
        <f aca="false">C4258+B4259</f>
        <v>9204950</v>
      </c>
      <c r="D4259" s="0" t="n">
        <f aca="false">INT(A4259/6)</f>
        <v>709</v>
      </c>
      <c r="E4259" s="0" t="n">
        <f aca="false">A4259-D4259</f>
        <v>3548</v>
      </c>
      <c r="F4259" s="0" t="n">
        <f aca="false">VLOOKUP(E4259,A:C,3,0)</f>
        <v>6384676</v>
      </c>
      <c r="G4259" s="0" t="n">
        <f aca="false">(C4259-F4259)/2</f>
        <v>1410137</v>
      </c>
      <c r="H4259" s="0" t="n">
        <f aca="false">F4259+G4259</f>
        <v>7794813</v>
      </c>
    </row>
    <row r="4260" customFormat="false" ht="15" hidden="true" customHeight="false" outlineLevel="0" collapsed="false">
      <c r="A4260" s="0" t="n">
        <f aca="false">A4259+1</f>
        <v>4258</v>
      </c>
      <c r="B4260" s="0" t="n">
        <v>4314</v>
      </c>
      <c r="C4260" s="0" t="n">
        <f aca="false">C4259+B4260</f>
        <v>9209264</v>
      </c>
      <c r="D4260" s="0" t="n">
        <f aca="false">INT(A4260/6)</f>
        <v>709</v>
      </c>
      <c r="E4260" s="0" t="n">
        <f aca="false">A4260-D4260</f>
        <v>3549</v>
      </c>
      <c r="F4260" s="0" t="n">
        <f aca="false">VLOOKUP(E4260,A:C,3,0)</f>
        <v>6388318</v>
      </c>
      <c r="G4260" s="0" t="n">
        <f aca="false">(C4260-F4260)/2</f>
        <v>1410473</v>
      </c>
      <c r="H4260" s="0" t="n">
        <f aca="false">F4260+G4260</f>
        <v>7798791</v>
      </c>
    </row>
    <row r="4261" customFormat="false" ht="15" hidden="true" customHeight="false" outlineLevel="0" collapsed="false">
      <c r="A4261" s="0" t="n">
        <f aca="false">A4260+1</f>
        <v>4259</v>
      </c>
      <c r="B4261" s="0" t="n">
        <v>4316</v>
      </c>
      <c r="C4261" s="0" t="n">
        <f aca="false">C4260+B4261</f>
        <v>9213580</v>
      </c>
      <c r="D4261" s="0" t="n">
        <f aca="false">INT(A4261/6)</f>
        <v>709</v>
      </c>
      <c r="E4261" s="0" t="n">
        <f aca="false">A4261-D4261</f>
        <v>3550</v>
      </c>
      <c r="F4261" s="0" t="n">
        <f aca="false">VLOOKUP(E4261,A:C,3,0)</f>
        <v>6391960</v>
      </c>
      <c r="G4261" s="0" t="n">
        <f aca="false">(C4261-F4261)/2</f>
        <v>1410810</v>
      </c>
      <c r="H4261" s="0" t="n">
        <f aca="false">F4261+G4261</f>
        <v>7802770</v>
      </c>
    </row>
    <row r="4262" customFormat="false" ht="15" hidden="true" customHeight="false" outlineLevel="0" collapsed="false">
      <c r="A4262" s="0" t="n">
        <f aca="false">A4261+1</f>
        <v>4260</v>
      </c>
      <c r="B4262" s="0" t="n">
        <v>4316</v>
      </c>
      <c r="C4262" s="0" t="n">
        <f aca="false">C4261+B4262</f>
        <v>9217896</v>
      </c>
      <c r="D4262" s="0" t="n">
        <f aca="false">INT(A4262/6)</f>
        <v>710</v>
      </c>
      <c r="E4262" s="0" t="n">
        <f aca="false">A4262-D4262</f>
        <v>3550</v>
      </c>
      <c r="F4262" s="0" t="n">
        <f aca="false">VLOOKUP(E4262,A:C,3,0)</f>
        <v>6391960</v>
      </c>
      <c r="G4262" s="0" t="n">
        <f aca="false">(C4262-F4262)/2</f>
        <v>1412968</v>
      </c>
      <c r="H4262" s="0" t="n">
        <f aca="false">F4262+G4262</f>
        <v>7804928</v>
      </c>
    </row>
    <row r="4263" customFormat="false" ht="15" hidden="true" customHeight="false" outlineLevel="0" collapsed="false">
      <c r="A4263" s="0" t="n">
        <f aca="false">A4262+1</f>
        <v>4261</v>
      </c>
      <c r="B4263" s="0" t="n">
        <v>4318</v>
      </c>
      <c r="C4263" s="0" t="n">
        <f aca="false">C4262+B4263</f>
        <v>9222214</v>
      </c>
      <c r="D4263" s="0" t="n">
        <f aca="false">INT(A4263/6)</f>
        <v>710</v>
      </c>
      <c r="E4263" s="0" t="n">
        <f aca="false">A4263-D4263</f>
        <v>3551</v>
      </c>
      <c r="F4263" s="0" t="n">
        <f aca="false">VLOOKUP(E4263,A:C,3,0)</f>
        <v>6395602</v>
      </c>
      <c r="G4263" s="0" t="n">
        <f aca="false">(C4263-F4263)/2</f>
        <v>1413306</v>
      </c>
      <c r="H4263" s="0" t="n">
        <f aca="false">F4263+G4263</f>
        <v>7808908</v>
      </c>
    </row>
    <row r="4264" customFormat="false" ht="15" hidden="true" customHeight="false" outlineLevel="0" collapsed="false">
      <c r="A4264" s="0" t="n">
        <f aca="false">A4263+1</f>
        <v>4262</v>
      </c>
      <c r="B4264" s="0" t="n">
        <v>4318</v>
      </c>
      <c r="C4264" s="0" t="n">
        <f aca="false">C4263+B4264</f>
        <v>9226532</v>
      </c>
      <c r="D4264" s="0" t="n">
        <f aca="false">INT(A4264/6)</f>
        <v>710</v>
      </c>
      <c r="E4264" s="0" t="n">
        <f aca="false">A4264-D4264</f>
        <v>3552</v>
      </c>
      <c r="F4264" s="0" t="n">
        <f aca="false">VLOOKUP(E4264,A:C,3,0)</f>
        <v>6399246</v>
      </c>
      <c r="G4264" s="0" t="n">
        <f aca="false">(C4264-F4264)/2</f>
        <v>1413643</v>
      </c>
      <c r="H4264" s="0" t="n">
        <f aca="false">F4264+G4264</f>
        <v>7812889</v>
      </c>
    </row>
    <row r="4265" customFormat="false" ht="15" hidden="true" customHeight="false" outlineLevel="0" collapsed="false">
      <c r="A4265" s="0" t="n">
        <f aca="false">A4264+1</f>
        <v>4263</v>
      </c>
      <c r="B4265" s="0" t="n">
        <v>4320</v>
      </c>
      <c r="C4265" s="0" t="n">
        <f aca="false">C4264+B4265</f>
        <v>9230852</v>
      </c>
      <c r="D4265" s="0" t="n">
        <f aca="false">INT(A4265/6)</f>
        <v>710</v>
      </c>
      <c r="E4265" s="0" t="n">
        <f aca="false">A4265-D4265</f>
        <v>3553</v>
      </c>
      <c r="F4265" s="0" t="n">
        <f aca="false">VLOOKUP(E4265,A:C,3,0)</f>
        <v>6402890</v>
      </c>
      <c r="G4265" s="0" t="n">
        <f aca="false">(C4265-F4265)/2</f>
        <v>1413981</v>
      </c>
      <c r="H4265" s="0" t="n">
        <f aca="false">F4265+G4265</f>
        <v>7816871</v>
      </c>
    </row>
    <row r="4266" customFormat="false" ht="15" hidden="true" customHeight="false" outlineLevel="0" collapsed="false">
      <c r="A4266" s="0" t="n">
        <f aca="false">A4265+1</f>
        <v>4264</v>
      </c>
      <c r="B4266" s="0" t="n">
        <v>4320</v>
      </c>
      <c r="C4266" s="0" t="n">
        <f aca="false">C4265+B4266</f>
        <v>9235172</v>
      </c>
      <c r="D4266" s="0" t="n">
        <f aca="false">INT(A4266/6)</f>
        <v>710</v>
      </c>
      <c r="E4266" s="0" t="n">
        <f aca="false">A4266-D4266</f>
        <v>3554</v>
      </c>
      <c r="F4266" s="0" t="n">
        <f aca="false">VLOOKUP(E4266,A:C,3,0)</f>
        <v>6406534</v>
      </c>
      <c r="G4266" s="0" t="n">
        <f aca="false">(C4266-F4266)/2</f>
        <v>1414319</v>
      </c>
      <c r="H4266" s="0" t="n">
        <f aca="false">F4266+G4266</f>
        <v>7820853</v>
      </c>
    </row>
    <row r="4267" customFormat="false" ht="15" hidden="true" customHeight="false" outlineLevel="0" collapsed="false">
      <c r="A4267" s="0" t="n">
        <f aca="false">A4266+1</f>
        <v>4265</v>
      </c>
      <c r="B4267" s="0" t="n">
        <v>4320</v>
      </c>
      <c r="C4267" s="0" t="n">
        <f aca="false">C4266+B4267</f>
        <v>9239492</v>
      </c>
      <c r="D4267" s="0" t="n">
        <f aca="false">INT(A4267/6)</f>
        <v>710</v>
      </c>
      <c r="E4267" s="0" t="n">
        <f aca="false">A4267-D4267</f>
        <v>3555</v>
      </c>
      <c r="F4267" s="0" t="n">
        <f aca="false">VLOOKUP(E4267,A:C,3,0)</f>
        <v>6410178</v>
      </c>
      <c r="G4267" s="0" t="n">
        <f aca="false">(C4267-F4267)/2</f>
        <v>1414657</v>
      </c>
      <c r="H4267" s="0" t="n">
        <f aca="false">F4267+G4267</f>
        <v>7824835</v>
      </c>
    </row>
    <row r="4268" customFormat="false" ht="15" hidden="true" customHeight="false" outlineLevel="0" collapsed="false">
      <c r="A4268" s="0" t="n">
        <f aca="false">A4267+1</f>
        <v>4266</v>
      </c>
      <c r="B4268" s="0" t="n">
        <v>4322</v>
      </c>
      <c r="C4268" s="0" t="n">
        <f aca="false">C4267+B4268</f>
        <v>9243814</v>
      </c>
      <c r="D4268" s="0" t="n">
        <f aca="false">INT(A4268/6)</f>
        <v>711</v>
      </c>
      <c r="E4268" s="0" t="n">
        <f aca="false">A4268-D4268</f>
        <v>3555</v>
      </c>
      <c r="F4268" s="0" t="n">
        <f aca="false">VLOOKUP(E4268,A:C,3,0)</f>
        <v>6410178</v>
      </c>
      <c r="G4268" s="0" t="n">
        <f aca="false">(C4268-F4268)/2</f>
        <v>1416818</v>
      </c>
      <c r="H4268" s="0" t="n">
        <f aca="false">F4268+G4268</f>
        <v>7826996</v>
      </c>
    </row>
    <row r="4269" customFormat="false" ht="15" hidden="true" customHeight="false" outlineLevel="0" collapsed="false">
      <c r="A4269" s="0" t="n">
        <f aca="false">A4268+1</f>
        <v>4267</v>
      </c>
      <c r="B4269" s="0" t="n">
        <v>4322</v>
      </c>
      <c r="C4269" s="0" t="n">
        <f aca="false">C4268+B4269</f>
        <v>9248136</v>
      </c>
      <c r="D4269" s="0" t="n">
        <f aca="false">INT(A4269/6)</f>
        <v>711</v>
      </c>
      <c r="E4269" s="0" t="n">
        <f aca="false">A4269-D4269</f>
        <v>3556</v>
      </c>
      <c r="F4269" s="0" t="n">
        <f aca="false">VLOOKUP(E4269,A:C,3,0)</f>
        <v>6413824</v>
      </c>
      <c r="G4269" s="0" t="n">
        <f aca="false">(C4269-F4269)/2</f>
        <v>1417156</v>
      </c>
      <c r="H4269" s="0" t="n">
        <f aca="false">F4269+G4269</f>
        <v>7830980</v>
      </c>
    </row>
    <row r="4270" customFormat="false" ht="15" hidden="true" customHeight="false" outlineLevel="0" collapsed="false">
      <c r="A4270" s="0" t="n">
        <f aca="false">A4269+1</f>
        <v>4268</v>
      </c>
      <c r="B4270" s="0" t="n">
        <v>4324</v>
      </c>
      <c r="C4270" s="0" t="n">
        <f aca="false">C4269+B4270</f>
        <v>9252460</v>
      </c>
      <c r="D4270" s="0" t="n">
        <f aca="false">INT(A4270/6)</f>
        <v>711</v>
      </c>
      <c r="E4270" s="0" t="n">
        <f aca="false">A4270-D4270</f>
        <v>3557</v>
      </c>
      <c r="F4270" s="0" t="n">
        <f aca="false">VLOOKUP(E4270,A:C,3,0)</f>
        <v>6417470</v>
      </c>
      <c r="G4270" s="0" t="n">
        <f aca="false">(C4270-F4270)/2</f>
        <v>1417495</v>
      </c>
      <c r="H4270" s="0" t="n">
        <f aca="false">F4270+G4270</f>
        <v>7834965</v>
      </c>
    </row>
    <row r="4271" customFormat="false" ht="15" hidden="true" customHeight="false" outlineLevel="0" collapsed="false">
      <c r="A4271" s="0" t="n">
        <f aca="false">A4270+1</f>
        <v>4269</v>
      </c>
      <c r="B4271" s="0" t="n">
        <v>4324</v>
      </c>
      <c r="C4271" s="0" t="n">
        <f aca="false">C4270+B4271</f>
        <v>9256784</v>
      </c>
      <c r="D4271" s="0" t="n">
        <f aca="false">INT(A4271/6)</f>
        <v>711</v>
      </c>
      <c r="E4271" s="0" t="n">
        <f aca="false">A4271-D4271</f>
        <v>3558</v>
      </c>
      <c r="F4271" s="0" t="n">
        <f aca="false">VLOOKUP(E4271,A:C,3,0)</f>
        <v>6421116</v>
      </c>
      <c r="G4271" s="0" t="n">
        <f aca="false">(C4271-F4271)/2</f>
        <v>1417834</v>
      </c>
      <c r="H4271" s="0" t="n">
        <f aca="false">F4271+G4271</f>
        <v>7838950</v>
      </c>
    </row>
    <row r="4272" customFormat="false" ht="15" hidden="true" customHeight="false" outlineLevel="0" collapsed="false">
      <c r="A4272" s="0" t="n">
        <f aca="false">A4271+1</f>
        <v>4270</v>
      </c>
      <c r="B4272" s="0" t="n">
        <v>4328</v>
      </c>
      <c r="C4272" s="0" t="n">
        <f aca="false">C4271+B4272</f>
        <v>9261112</v>
      </c>
      <c r="D4272" s="0" t="n">
        <f aca="false">INT(A4272/6)</f>
        <v>711</v>
      </c>
      <c r="E4272" s="0" t="n">
        <f aca="false">A4272-D4272</f>
        <v>3559</v>
      </c>
      <c r="F4272" s="0" t="n">
        <f aca="false">VLOOKUP(E4272,A:C,3,0)</f>
        <v>6424762</v>
      </c>
      <c r="G4272" s="0" t="n">
        <f aca="false">(C4272-F4272)/2</f>
        <v>1418175</v>
      </c>
      <c r="H4272" s="0" t="n">
        <f aca="false">F4272+G4272</f>
        <v>7842937</v>
      </c>
    </row>
    <row r="4273" customFormat="false" ht="15" hidden="true" customHeight="false" outlineLevel="0" collapsed="false">
      <c r="A4273" s="0" t="n">
        <f aca="false">A4272+1</f>
        <v>4271</v>
      </c>
      <c r="B4273" s="0" t="n">
        <v>4328</v>
      </c>
      <c r="C4273" s="0" t="n">
        <f aca="false">C4272+B4273</f>
        <v>9265440</v>
      </c>
      <c r="D4273" s="0" t="n">
        <f aca="false">INT(A4273/6)</f>
        <v>711</v>
      </c>
      <c r="E4273" s="0" t="n">
        <f aca="false">A4273-D4273</f>
        <v>3560</v>
      </c>
      <c r="F4273" s="0" t="n">
        <f aca="false">VLOOKUP(E4273,A:C,3,0)</f>
        <v>6428410</v>
      </c>
      <c r="G4273" s="0" t="n">
        <f aca="false">(C4273-F4273)/2</f>
        <v>1418515</v>
      </c>
      <c r="H4273" s="0" t="n">
        <f aca="false">F4273+G4273</f>
        <v>7846925</v>
      </c>
    </row>
    <row r="4274" customFormat="false" ht="15" hidden="true" customHeight="false" outlineLevel="0" collapsed="false">
      <c r="A4274" s="0" t="n">
        <f aca="false">A4273+1</f>
        <v>4272</v>
      </c>
      <c r="B4274" s="0" t="n">
        <v>4328</v>
      </c>
      <c r="C4274" s="0" t="n">
        <f aca="false">C4273+B4274</f>
        <v>9269768</v>
      </c>
      <c r="D4274" s="0" t="n">
        <f aca="false">INT(A4274/6)</f>
        <v>712</v>
      </c>
      <c r="E4274" s="0" t="n">
        <f aca="false">A4274-D4274</f>
        <v>3560</v>
      </c>
      <c r="F4274" s="0" t="n">
        <f aca="false">VLOOKUP(E4274,A:C,3,0)</f>
        <v>6428410</v>
      </c>
      <c r="G4274" s="0" t="n">
        <f aca="false">(C4274-F4274)/2</f>
        <v>1420679</v>
      </c>
      <c r="H4274" s="0" t="n">
        <f aca="false">F4274+G4274</f>
        <v>7849089</v>
      </c>
    </row>
    <row r="4275" customFormat="false" ht="15" hidden="true" customHeight="false" outlineLevel="0" collapsed="false">
      <c r="A4275" s="0" t="n">
        <f aca="false">A4274+1</f>
        <v>4273</v>
      </c>
      <c r="B4275" s="0" t="n">
        <v>4330</v>
      </c>
      <c r="C4275" s="0" t="n">
        <f aca="false">C4274+B4275</f>
        <v>9274098</v>
      </c>
      <c r="D4275" s="0" t="n">
        <f aca="false">INT(A4275/6)</f>
        <v>712</v>
      </c>
      <c r="E4275" s="0" t="n">
        <f aca="false">A4275-D4275</f>
        <v>3561</v>
      </c>
      <c r="F4275" s="0" t="n">
        <f aca="false">VLOOKUP(E4275,A:C,3,0)</f>
        <v>6432058</v>
      </c>
      <c r="G4275" s="0" t="n">
        <f aca="false">(C4275-F4275)/2</f>
        <v>1421020</v>
      </c>
      <c r="H4275" s="0" t="n">
        <f aca="false">F4275+G4275</f>
        <v>7853078</v>
      </c>
    </row>
    <row r="4276" customFormat="false" ht="15" hidden="true" customHeight="false" outlineLevel="0" collapsed="false">
      <c r="A4276" s="0" t="n">
        <f aca="false">A4275+1</f>
        <v>4274</v>
      </c>
      <c r="B4276" s="0" t="n">
        <v>4332</v>
      </c>
      <c r="C4276" s="0" t="n">
        <f aca="false">C4275+B4276</f>
        <v>9278430</v>
      </c>
      <c r="D4276" s="0" t="n">
        <f aca="false">INT(A4276/6)</f>
        <v>712</v>
      </c>
      <c r="E4276" s="0" t="n">
        <f aca="false">A4276-D4276</f>
        <v>3562</v>
      </c>
      <c r="F4276" s="0" t="n">
        <f aca="false">VLOOKUP(E4276,A:C,3,0)</f>
        <v>6435708</v>
      </c>
      <c r="G4276" s="0" t="n">
        <f aca="false">(C4276-F4276)/2</f>
        <v>1421361</v>
      </c>
      <c r="H4276" s="0" t="n">
        <f aca="false">F4276+G4276</f>
        <v>7857069</v>
      </c>
    </row>
    <row r="4277" customFormat="false" ht="15" hidden="true" customHeight="false" outlineLevel="0" collapsed="false">
      <c r="A4277" s="0" t="n">
        <f aca="false">A4276+1</f>
        <v>4275</v>
      </c>
      <c r="B4277" s="0" t="n">
        <v>4332</v>
      </c>
      <c r="C4277" s="0" t="n">
        <f aca="false">C4276+B4277</f>
        <v>9282762</v>
      </c>
      <c r="D4277" s="0" t="n">
        <f aca="false">INT(A4277/6)</f>
        <v>712</v>
      </c>
      <c r="E4277" s="0" t="n">
        <f aca="false">A4277-D4277</f>
        <v>3563</v>
      </c>
      <c r="F4277" s="0" t="n">
        <f aca="false">VLOOKUP(E4277,A:C,3,0)</f>
        <v>6439358</v>
      </c>
      <c r="G4277" s="0" t="n">
        <f aca="false">(C4277-F4277)/2</f>
        <v>1421702</v>
      </c>
      <c r="H4277" s="0" t="n">
        <f aca="false">F4277+G4277</f>
        <v>7861060</v>
      </c>
    </row>
    <row r="4278" customFormat="false" ht="15" hidden="true" customHeight="false" outlineLevel="0" collapsed="false">
      <c r="A4278" s="0" t="n">
        <f aca="false">A4277+1</f>
        <v>4276</v>
      </c>
      <c r="B4278" s="0" t="n">
        <v>4334</v>
      </c>
      <c r="C4278" s="0" t="n">
        <f aca="false">C4277+B4278</f>
        <v>9287096</v>
      </c>
      <c r="D4278" s="0" t="n">
        <f aca="false">INT(A4278/6)</f>
        <v>712</v>
      </c>
      <c r="E4278" s="0" t="n">
        <f aca="false">A4278-D4278</f>
        <v>3564</v>
      </c>
      <c r="F4278" s="0" t="n">
        <f aca="false">VLOOKUP(E4278,A:C,3,0)</f>
        <v>6443008</v>
      </c>
      <c r="G4278" s="0" t="n">
        <f aca="false">(C4278-F4278)/2</f>
        <v>1422044</v>
      </c>
      <c r="H4278" s="0" t="n">
        <f aca="false">F4278+G4278</f>
        <v>7865052</v>
      </c>
    </row>
    <row r="4279" customFormat="false" ht="15" hidden="true" customHeight="false" outlineLevel="0" collapsed="false">
      <c r="A4279" s="0" t="n">
        <f aca="false">A4278+1</f>
        <v>4277</v>
      </c>
      <c r="B4279" s="0" t="n">
        <v>4334</v>
      </c>
      <c r="C4279" s="0" t="n">
        <f aca="false">C4278+B4279</f>
        <v>9291430</v>
      </c>
      <c r="D4279" s="0" t="n">
        <f aca="false">INT(A4279/6)</f>
        <v>712</v>
      </c>
      <c r="E4279" s="0" t="n">
        <f aca="false">A4279-D4279</f>
        <v>3565</v>
      </c>
      <c r="F4279" s="0" t="n">
        <f aca="false">VLOOKUP(E4279,A:C,3,0)</f>
        <v>6446660</v>
      </c>
      <c r="G4279" s="0" t="n">
        <f aca="false">(C4279-F4279)/2</f>
        <v>1422385</v>
      </c>
      <c r="H4279" s="0" t="n">
        <f aca="false">F4279+G4279</f>
        <v>7869045</v>
      </c>
    </row>
    <row r="4280" customFormat="false" ht="15" hidden="true" customHeight="false" outlineLevel="0" collapsed="false">
      <c r="A4280" s="0" t="n">
        <f aca="false">A4279+1</f>
        <v>4278</v>
      </c>
      <c r="B4280" s="0" t="n">
        <v>4336</v>
      </c>
      <c r="C4280" s="0" t="n">
        <f aca="false">C4279+B4280</f>
        <v>9295766</v>
      </c>
      <c r="D4280" s="0" t="n">
        <f aca="false">INT(A4280/6)</f>
        <v>713</v>
      </c>
      <c r="E4280" s="0" t="n">
        <f aca="false">A4280-D4280</f>
        <v>3565</v>
      </c>
      <c r="F4280" s="0" t="n">
        <f aca="false">VLOOKUP(E4280,A:C,3,0)</f>
        <v>6446660</v>
      </c>
      <c r="G4280" s="0" t="n">
        <f aca="false">(C4280-F4280)/2</f>
        <v>1424553</v>
      </c>
      <c r="H4280" s="0" t="n">
        <f aca="false">F4280+G4280</f>
        <v>7871213</v>
      </c>
    </row>
    <row r="4281" customFormat="false" ht="15" hidden="true" customHeight="false" outlineLevel="0" collapsed="false">
      <c r="A4281" s="0" t="n">
        <f aca="false">A4280+1</f>
        <v>4279</v>
      </c>
      <c r="B4281" s="0" t="n">
        <v>4336</v>
      </c>
      <c r="C4281" s="0" t="n">
        <f aca="false">C4280+B4281</f>
        <v>9300102</v>
      </c>
      <c r="D4281" s="0" t="n">
        <f aca="false">INT(A4281/6)</f>
        <v>713</v>
      </c>
      <c r="E4281" s="0" t="n">
        <f aca="false">A4281-D4281</f>
        <v>3566</v>
      </c>
      <c r="F4281" s="0" t="n">
        <f aca="false">VLOOKUP(E4281,A:C,3,0)</f>
        <v>6450312</v>
      </c>
      <c r="G4281" s="0" t="n">
        <f aca="false">(C4281-F4281)/2</f>
        <v>1424895</v>
      </c>
      <c r="H4281" s="0" t="n">
        <f aca="false">F4281+G4281</f>
        <v>7875207</v>
      </c>
    </row>
    <row r="4282" customFormat="false" ht="15" hidden="true" customHeight="false" outlineLevel="0" collapsed="false">
      <c r="A4282" s="0" t="n">
        <f aca="false">A4281+1</f>
        <v>4280</v>
      </c>
      <c r="B4282" s="0" t="n">
        <v>4338</v>
      </c>
      <c r="C4282" s="0" t="n">
        <f aca="false">C4281+B4282</f>
        <v>9304440</v>
      </c>
      <c r="D4282" s="0" t="n">
        <f aca="false">INT(A4282/6)</f>
        <v>713</v>
      </c>
      <c r="E4282" s="0" t="n">
        <f aca="false">A4282-D4282</f>
        <v>3567</v>
      </c>
      <c r="F4282" s="0" t="n">
        <f aca="false">VLOOKUP(E4282,A:C,3,0)</f>
        <v>6453968</v>
      </c>
      <c r="G4282" s="0" t="n">
        <f aca="false">(C4282-F4282)/2</f>
        <v>1425236</v>
      </c>
      <c r="H4282" s="0" t="n">
        <f aca="false">F4282+G4282</f>
        <v>7879204</v>
      </c>
    </row>
    <row r="4283" customFormat="false" ht="15" hidden="true" customHeight="false" outlineLevel="0" collapsed="false">
      <c r="A4283" s="0" t="n">
        <f aca="false">A4282+1</f>
        <v>4281</v>
      </c>
      <c r="B4283" s="0" t="n">
        <v>4338</v>
      </c>
      <c r="C4283" s="0" t="n">
        <f aca="false">C4282+B4283</f>
        <v>9308778</v>
      </c>
      <c r="D4283" s="0" t="n">
        <f aca="false">INT(A4283/6)</f>
        <v>713</v>
      </c>
      <c r="E4283" s="0" t="n">
        <f aca="false">A4283-D4283</f>
        <v>3568</v>
      </c>
      <c r="F4283" s="0" t="n">
        <f aca="false">VLOOKUP(E4283,A:C,3,0)</f>
        <v>6457624</v>
      </c>
      <c r="G4283" s="0" t="n">
        <f aca="false">(C4283-F4283)/2</f>
        <v>1425577</v>
      </c>
      <c r="H4283" s="0" t="n">
        <f aca="false">F4283+G4283</f>
        <v>7883201</v>
      </c>
    </row>
    <row r="4284" customFormat="false" ht="15" hidden="true" customHeight="false" outlineLevel="0" collapsed="false">
      <c r="A4284" s="0" t="n">
        <f aca="false">A4283+1</f>
        <v>4282</v>
      </c>
      <c r="B4284" s="0" t="n">
        <v>4338</v>
      </c>
      <c r="C4284" s="0" t="n">
        <f aca="false">C4283+B4284</f>
        <v>9313116</v>
      </c>
      <c r="D4284" s="0" t="n">
        <f aca="false">INT(A4284/6)</f>
        <v>713</v>
      </c>
      <c r="E4284" s="0" t="n">
        <f aca="false">A4284-D4284</f>
        <v>3569</v>
      </c>
      <c r="F4284" s="0" t="n">
        <f aca="false">VLOOKUP(E4284,A:C,3,0)</f>
        <v>6461280</v>
      </c>
      <c r="G4284" s="0" t="n">
        <f aca="false">(C4284-F4284)/2</f>
        <v>1425918</v>
      </c>
      <c r="H4284" s="0" t="n">
        <f aca="false">F4284+G4284</f>
        <v>7887198</v>
      </c>
    </row>
    <row r="4285" customFormat="false" ht="15" hidden="true" customHeight="false" outlineLevel="0" collapsed="false">
      <c r="A4285" s="0" t="n">
        <f aca="false">A4284+1</f>
        <v>4283</v>
      </c>
      <c r="B4285" s="0" t="n">
        <v>4338</v>
      </c>
      <c r="C4285" s="0" t="n">
        <f aca="false">C4284+B4285</f>
        <v>9317454</v>
      </c>
      <c r="D4285" s="0" t="n">
        <f aca="false">INT(A4285/6)</f>
        <v>713</v>
      </c>
      <c r="E4285" s="0" t="n">
        <f aca="false">A4285-D4285</f>
        <v>3570</v>
      </c>
      <c r="F4285" s="0" t="n">
        <f aca="false">VLOOKUP(E4285,A:C,3,0)</f>
        <v>6464936</v>
      </c>
      <c r="G4285" s="0" t="n">
        <f aca="false">(C4285-F4285)/2</f>
        <v>1426259</v>
      </c>
      <c r="H4285" s="0" t="n">
        <f aca="false">F4285+G4285</f>
        <v>7891195</v>
      </c>
    </row>
    <row r="4286" customFormat="false" ht="15" hidden="true" customHeight="false" outlineLevel="0" collapsed="false">
      <c r="A4286" s="0" t="n">
        <f aca="false">A4285+1</f>
        <v>4284</v>
      </c>
      <c r="B4286" s="0" t="n">
        <v>4338</v>
      </c>
      <c r="C4286" s="0" t="n">
        <f aca="false">C4285+B4286</f>
        <v>9321792</v>
      </c>
      <c r="D4286" s="0" t="n">
        <f aca="false">INT(A4286/6)</f>
        <v>714</v>
      </c>
      <c r="E4286" s="0" t="n">
        <f aca="false">A4286-D4286</f>
        <v>3570</v>
      </c>
      <c r="F4286" s="0" t="n">
        <f aca="false">VLOOKUP(E4286,A:C,3,0)</f>
        <v>6464936</v>
      </c>
      <c r="G4286" s="0" t="n">
        <f aca="false">(C4286-F4286)/2</f>
        <v>1428428</v>
      </c>
      <c r="H4286" s="0" t="n">
        <f aca="false">F4286+G4286</f>
        <v>7893364</v>
      </c>
    </row>
    <row r="4287" customFormat="false" ht="15" hidden="true" customHeight="false" outlineLevel="0" collapsed="false">
      <c r="A4287" s="0" t="n">
        <f aca="false">A4286+1</f>
        <v>4285</v>
      </c>
      <c r="B4287" s="0" t="n">
        <v>4340</v>
      </c>
      <c r="C4287" s="0" t="n">
        <f aca="false">C4286+B4287</f>
        <v>9326132</v>
      </c>
      <c r="D4287" s="0" t="n">
        <f aca="false">INT(A4287/6)</f>
        <v>714</v>
      </c>
      <c r="E4287" s="0" t="n">
        <f aca="false">A4287-D4287</f>
        <v>3571</v>
      </c>
      <c r="F4287" s="0" t="n">
        <f aca="false">VLOOKUP(E4287,A:C,3,0)</f>
        <v>6468592</v>
      </c>
      <c r="G4287" s="0" t="n">
        <f aca="false">(C4287-F4287)/2</f>
        <v>1428770</v>
      </c>
      <c r="H4287" s="0" t="n">
        <f aca="false">F4287+G4287</f>
        <v>7897362</v>
      </c>
    </row>
    <row r="4288" customFormat="false" ht="15" hidden="true" customHeight="false" outlineLevel="0" collapsed="false">
      <c r="A4288" s="0" t="n">
        <f aca="false">A4287+1</f>
        <v>4286</v>
      </c>
      <c r="B4288" s="0" t="n">
        <v>4340</v>
      </c>
      <c r="C4288" s="0" t="n">
        <f aca="false">C4287+B4288</f>
        <v>9330472</v>
      </c>
      <c r="D4288" s="0" t="n">
        <f aca="false">INT(A4288/6)</f>
        <v>714</v>
      </c>
      <c r="E4288" s="0" t="n">
        <f aca="false">A4288-D4288</f>
        <v>3572</v>
      </c>
      <c r="F4288" s="0" t="n">
        <f aca="false">VLOOKUP(E4288,A:C,3,0)</f>
        <v>6472250</v>
      </c>
      <c r="G4288" s="0" t="n">
        <f aca="false">(C4288-F4288)/2</f>
        <v>1429111</v>
      </c>
      <c r="H4288" s="0" t="n">
        <f aca="false">F4288+G4288</f>
        <v>7901361</v>
      </c>
    </row>
    <row r="4289" customFormat="false" ht="15" hidden="true" customHeight="false" outlineLevel="0" collapsed="false">
      <c r="A4289" s="0" t="n">
        <f aca="false">A4288+1</f>
        <v>4287</v>
      </c>
      <c r="B4289" s="0" t="n">
        <v>4340</v>
      </c>
      <c r="C4289" s="0" t="n">
        <f aca="false">C4288+B4289</f>
        <v>9334812</v>
      </c>
      <c r="D4289" s="0" t="n">
        <f aca="false">INT(A4289/6)</f>
        <v>714</v>
      </c>
      <c r="E4289" s="0" t="n">
        <f aca="false">A4289-D4289</f>
        <v>3573</v>
      </c>
      <c r="F4289" s="0" t="n">
        <f aca="false">VLOOKUP(E4289,A:C,3,0)</f>
        <v>6475908</v>
      </c>
      <c r="G4289" s="0" t="n">
        <f aca="false">(C4289-F4289)/2</f>
        <v>1429452</v>
      </c>
      <c r="H4289" s="0" t="n">
        <f aca="false">F4289+G4289</f>
        <v>7905360</v>
      </c>
    </row>
    <row r="4290" customFormat="false" ht="15" hidden="true" customHeight="false" outlineLevel="0" collapsed="false">
      <c r="A4290" s="0" t="n">
        <f aca="false">A4289+1</f>
        <v>4288</v>
      </c>
      <c r="B4290" s="0" t="n">
        <v>4342</v>
      </c>
      <c r="C4290" s="0" t="n">
        <f aca="false">C4289+B4290</f>
        <v>9339154</v>
      </c>
      <c r="D4290" s="0" t="n">
        <f aca="false">INT(A4290/6)</f>
        <v>714</v>
      </c>
      <c r="E4290" s="0" t="n">
        <f aca="false">A4290-D4290</f>
        <v>3574</v>
      </c>
      <c r="F4290" s="0" t="n">
        <f aca="false">VLOOKUP(E4290,A:C,3,0)</f>
        <v>6479568</v>
      </c>
      <c r="G4290" s="0" t="n">
        <f aca="false">(C4290-F4290)/2</f>
        <v>1429793</v>
      </c>
      <c r="H4290" s="0" t="n">
        <f aca="false">F4290+G4290</f>
        <v>7909361</v>
      </c>
    </row>
    <row r="4291" customFormat="false" ht="15" hidden="true" customHeight="false" outlineLevel="0" collapsed="false">
      <c r="A4291" s="0" t="n">
        <f aca="false">A4290+1</f>
        <v>4289</v>
      </c>
      <c r="B4291" s="0" t="n">
        <v>4342</v>
      </c>
      <c r="C4291" s="0" t="n">
        <f aca="false">C4290+B4291</f>
        <v>9343496</v>
      </c>
      <c r="D4291" s="0" t="n">
        <f aca="false">INT(A4291/6)</f>
        <v>714</v>
      </c>
      <c r="E4291" s="0" t="n">
        <f aca="false">A4291-D4291</f>
        <v>3575</v>
      </c>
      <c r="F4291" s="0" t="n">
        <f aca="false">VLOOKUP(E4291,A:C,3,0)</f>
        <v>6483228</v>
      </c>
      <c r="G4291" s="0" t="n">
        <f aca="false">(C4291-F4291)/2</f>
        <v>1430134</v>
      </c>
      <c r="H4291" s="0" t="n">
        <f aca="false">F4291+G4291</f>
        <v>7913362</v>
      </c>
    </row>
    <row r="4292" customFormat="false" ht="15" hidden="true" customHeight="false" outlineLevel="0" collapsed="false">
      <c r="A4292" s="0" t="n">
        <f aca="false">A4291+1</f>
        <v>4290</v>
      </c>
      <c r="B4292" s="0" t="n">
        <v>4342</v>
      </c>
      <c r="C4292" s="0" t="n">
        <f aca="false">C4291+B4292</f>
        <v>9347838</v>
      </c>
      <c r="D4292" s="0" t="n">
        <f aca="false">INT(A4292/6)</f>
        <v>715</v>
      </c>
      <c r="E4292" s="0" t="n">
        <f aca="false">A4292-D4292</f>
        <v>3575</v>
      </c>
      <c r="F4292" s="0" t="n">
        <f aca="false">VLOOKUP(E4292,A:C,3,0)</f>
        <v>6483228</v>
      </c>
      <c r="G4292" s="0" t="n">
        <f aca="false">(C4292-F4292)/2</f>
        <v>1432305</v>
      </c>
      <c r="H4292" s="0" t="n">
        <f aca="false">F4292+G4292</f>
        <v>7915533</v>
      </c>
    </row>
    <row r="4293" customFormat="false" ht="15" hidden="true" customHeight="false" outlineLevel="0" collapsed="false">
      <c r="A4293" s="0" t="n">
        <f aca="false">A4292+1</f>
        <v>4291</v>
      </c>
      <c r="B4293" s="0" t="n">
        <v>4342</v>
      </c>
      <c r="C4293" s="0" t="n">
        <f aca="false">C4292+B4293</f>
        <v>9352180</v>
      </c>
      <c r="D4293" s="0" t="n">
        <f aca="false">INT(A4293/6)</f>
        <v>715</v>
      </c>
      <c r="E4293" s="0" t="n">
        <f aca="false">A4293-D4293</f>
        <v>3576</v>
      </c>
      <c r="F4293" s="0" t="n">
        <f aca="false">VLOOKUP(E4293,A:C,3,0)</f>
        <v>6486892</v>
      </c>
      <c r="G4293" s="0" t="n">
        <f aca="false">(C4293-F4293)/2</f>
        <v>1432644</v>
      </c>
      <c r="H4293" s="0" t="n">
        <f aca="false">F4293+G4293</f>
        <v>7919536</v>
      </c>
    </row>
    <row r="4294" customFormat="false" ht="15" hidden="true" customHeight="false" outlineLevel="0" collapsed="false">
      <c r="A4294" s="0" t="n">
        <f aca="false">A4293+1</f>
        <v>4292</v>
      </c>
      <c r="B4294" s="0" t="n">
        <v>4344</v>
      </c>
      <c r="C4294" s="0" t="n">
        <f aca="false">C4293+B4294</f>
        <v>9356524</v>
      </c>
      <c r="D4294" s="0" t="n">
        <f aca="false">INT(A4294/6)</f>
        <v>715</v>
      </c>
      <c r="E4294" s="0" t="n">
        <f aca="false">A4294-D4294</f>
        <v>3577</v>
      </c>
      <c r="F4294" s="0" t="n">
        <f aca="false">VLOOKUP(E4294,A:C,3,0)</f>
        <v>6490556</v>
      </c>
      <c r="G4294" s="0" t="n">
        <f aca="false">(C4294-F4294)/2</f>
        <v>1432984</v>
      </c>
      <c r="H4294" s="0" t="n">
        <f aca="false">F4294+G4294</f>
        <v>7923540</v>
      </c>
    </row>
    <row r="4295" customFormat="false" ht="15" hidden="true" customHeight="false" outlineLevel="0" collapsed="false">
      <c r="A4295" s="0" t="n">
        <f aca="false">A4294+1</f>
        <v>4293</v>
      </c>
      <c r="B4295" s="0" t="n">
        <v>4346</v>
      </c>
      <c r="C4295" s="0" t="n">
        <f aca="false">C4294+B4295</f>
        <v>9360870</v>
      </c>
      <c r="D4295" s="0" t="n">
        <f aca="false">INT(A4295/6)</f>
        <v>715</v>
      </c>
      <c r="E4295" s="0" t="n">
        <f aca="false">A4295-D4295</f>
        <v>3578</v>
      </c>
      <c r="F4295" s="0" t="n">
        <f aca="false">VLOOKUP(E4295,A:C,3,0)</f>
        <v>6494222</v>
      </c>
      <c r="G4295" s="0" t="n">
        <f aca="false">(C4295-F4295)/2</f>
        <v>1433324</v>
      </c>
      <c r="H4295" s="0" t="n">
        <f aca="false">F4295+G4295</f>
        <v>7927546</v>
      </c>
    </row>
    <row r="4296" customFormat="false" ht="15" hidden="true" customHeight="false" outlineLevel="0" collapsed="false">
      <c r="A4296" s="0" t="n">
        <f aca="false">A4295+1</f>
        <v>4294</v>
      </c>
      <c r="B4296" s="0" t="n">
        <v>4346</v>
      </c>
      <c r="C4296" s="0" t="n">
        <f aca="false">C4295+B4296</f>
        <v>9365216</v>
      </c>
      <c r="D4296" s="0" t="n">
        <f aca="false">INT(A4296/6)</f>
        <v>715</v>
      </c>
      <c r="E4296" s="0" t="n">
        <f aca="false">A4296-D4296</f>
        <v>3579</v>
      </c>
      <c r="F4296" s="0" t="n">
        <f aca="false">VLOOKUP(E4296,A:C,3,0)</f>
        <v>6497890</v>
      </c>
      <c r="G4296" s="0" t="n">
        <f aca="false">(C4296-F4296)/2</f>
        <v>1433663</v>
      </c>
      <c r="H4296" s="0" t="n">
        <f aca="false">F4296+G4296</f>
        <v>7931553</v>
      </c>
    </row>
    <row r="4297" customFormat="false" ht="15" hidden="true" customHeight="false" outlineLevel="0" collapsed="false">
      <c r="A4297" s="0" t="n">
        <f aca="false">A4296+1</f>
        <v>4295</v>
      </c>
      <c r="B4297" s="0" t="n">
        <v>4346</v>
      </c>
      <c r="C4297" s="0" t="n">
        <f aca="false">C4296+B4297</f>
        <v>9369562</v>
      </c>
      <c r="D4297" s="0" t="n">
        <f aca="false">INT(A4297/6)</f>
        <v>715</v>
      </c>
      <c r="E4297" s="0" t="n">
        <f aca="false">A4297-D4297</f>
        <v>3580</v>
      </c>
      <c r="F4297" s="0" t="n">
        <f aca="false">VLOOKUP(E4297,A:C,3,0)</f>
        <v>6501558</v>
      </c>
      <c r="G4297" s="0" t="n">
        <f aca="false">(C4297-F4297)/2</f>
        <v>1434002</v>
      </c>
      <c r="H4297" s="0" t="n">
        <f aca="false">F4297+G4297</f>
        <v>7935560</v>
      </c>
    </row>
    <row r="4298" customFormat="false" ht="15" hidden="true" customHeight="false" outlineLevel="0" collapsed="false">
      <c r="A4298" s="0" t="n">
        <f aca="false">A4297+1</f>
        <v>4296</v>
      </c>
      <c r="B4298" s="0" t="n">
        <v>4346</v>
      </c>
      <c r="C4298" s="0" t="n">
        <f aca="false">C4297+B4298</f>
        <v>9373908</v>
      </c>
      <c r="D4298" s="0" t="n">
        <f aca="false">INT(A4298/6)</f>
        <v>716</v>
      </c>
      <c r="E4298" s="0" t="n">
        <f aca="false">A4298-D4298</f>
        <v>3580</v>
      </c>
      <c r="F4298" s="0" t="n">
        <f aca="false">VLOOKUP(E4298,A:C,3,0)</f>
        <v>6501558</v>
      </c>
      <c r="G4298" s="0" t="n">
        <f aca="false">(C4298-F4298)/2</f>
        <v>1436175</v>
      </c>
      <c r="H4298" s="0" t="n">
        <f aca="false">F4298+G4298</f>
        <v>7937733</v>
      </c>
    </row>
    <row r="4299" customFormat="false" ht="15" hidden="true" customHeight="false" outlineLevel="0" collapsed="false">
      <c r="A4299" s="0" t="n">
        <f aca="false">A4298+1</f>
        <v>4297</v>
      </c>
      <c r="B4299" s="0" t="n">
        <v>4348</v>
      </c>
      <c r="C4299" s="0" t="n">
        <f aca="false">C4298+B4299</f>
        <v>9378256</v>
      </c>
      <c r="D4299" s="0" t="n">
        <f aca="false">INT(A4299/6)</f>
        <v>716</v>
      </c>
      <c r="E4299" s="0" t="n">
        <f aca="false">A4299-D4299</f>
        <v>3581</v>
      </c>
      <c r="F4299" s="0" t="n">
        <f aca="false">VLOOKUP(E4299,A:C,3,0)</f>
        <v>6505230</v>
      </c>
      <c r="G4299" s="0" t="n">
        <f aca="false">(C4299-F4299)/2</f>
        <v>1436513</v>
      </c>
      <c r="H4299" s="0" t="n">
        <f aca="false">F4299+G4299</f>
        <v>7941743</v>
      </c>
    </row>
    <row r="4300" customFormat="false" ht="15" hidden="true" customHeight="false" outlineLevel="0" collapsed="false">
      <c r="A4300" s="0" t="n">
        <f aca="false">A4299+1</f>
        <v>4298</v>
      </c>
      <c r="B4300" s="0" t="n">
        <v>4350</v>
      </c>
      <c r="C4300" s="0" t="n">
        <f aca="false">C4299+B4300</f>
        <v>9382606</v>
      </c>
      <c r="D4300" s="0" t="n">
        <f aca="false">INT(A4300/6)</f>
        <v>716</v>
      </c>
      <c r="E4300" s="0" t="n">
        <f aca="false">A4300-D4300</f>
        <v>3582</v>
      </c>
      <c r="F4300" s="0" t="n">
        <f aca="false">VLOOKUP(E4300,A:C,3,0)</f>
        <v>6508906</v>
      </c>
      <c r="G4300" s="0" t="n">
        <f aca="false">(C4300-F4300)/2</f>
        <v>1436850</v>
      </c>
      <c r="H4300" s="0" t="n">
        <f aca="false">F4300+G4300</f>
        <v>7945756</v>
      </c>
    </row>
    <row r="4301" customFormat="false" ht="15" hidden="true" customHeight="false" outlineLevel="0" collapsed="false">
      <c r="A4301" s="0" t="n">
        <f aca="false">A4300+1</f>
        <v>4299</v>
      </c>
      <c r="B4301" s="0" t="n">
        <v>4350</v>
      </c>
      <c r="C4301" s="0" t="n">
        <f aca="false">C4300+B4301</f>
        <v>9386956</v>
      </c>
      <c r="D4301" s="0" t="n">
        <f aca="false">INT(A4301/6)</f>
        <v>716</v>
      </c>
      <c r="E4301" s="0" t="n">
        <f aca="false">A4301-D4301</f>
        <v>3583</v>
      </c>
      <c r="F4301" s="0" t="n">
        <f aca="false">VLOOKUP(E4301,A:C,3,0)</f>
        <v>6512582</v>
      </c>
      <c r="G4301" s="0" t="n">
        <f aca="false">(C4301-F4301)/2</f>
        <v>1437187</v>
      </c>
      <c r="H4301" s="0" t="n">
        <f aca="false">F4301+G4301</f>
        <v>7949769</v>
      </c>
    </row>
    <row r="4302" customFormat="false" ht="15" hidden="true" customHeight="false" outlineLevel="0" collapsed="false">
      <c r="A4302" s="0" t="n">
        <f aca="false">A4301+1</f>
        <v>4300</v>
      </c>
      <c r="B4302" s="0" t="n">
        <v>4350</v>
      </c>
      <c r="C4302" s="0" t="n">
        <f aca="false">C4301+B4302</f>
        <v>9391306</v>
      </c>
      <c r="D4302" s="0" t="n">
        <f aca="false">INT(A4302/6)</f>
        <v>716</v>
      </c>
      <c r="E4302" s="0" t="n">
        <f aca="false">A4302-D4302</f>
        <v>3584</v>
      </c>
      <c r="F4302" s="0" t="n">
        <f aca="false">VLOOKUP(E4302,A:C,3,0)</f>
        <v>6516260</v>
      </c>
      <c r="G4302" s="0" t="n">
        <f aca="false">(C4302-F4302)/2</f>
        <v>1437523</v>
      </c>
      <c r="H4302" s="0" t="n">
        <f aca="false">F4302+G4302</f>
        <v>7953783</v>
      </c>
    </row>
    <row r="4303" customFormat="false" ht="15" hidden="true" customHeight="false" outlineLevel="0" collapsed="false">
      <c r="A4303" s="0" t="n">
        <f aca="false">A4302+1</f>
        <v>4301</v>
      </c>
      <c r="B4303" s="0" t="n">
        <v>4352</v>
      </c>
      <c r="C4303" s="0" t="n">
        <f aca="false">C4302+B4303</f>
        <v>9395658</v>
      </c>
      <c r="D4303" s="0" t="n">
        <f aca="false">INT(A4303/6)</f>
        <v>716</v>
      </c>
      <c r="E4303" s="0" t="n">
        <f aca="false">A4303-D4303</f>
        <v>3585</v>
      </c>
      <c r="F4303" s="0" t="n">
        <f aca="false">VLOOKUP(E4303,A:C,3,0)</f>
        <v>6519938</v>
      </c>
      <c r="G4303" s="0" t="n">
        <f aca="false">(C4303-F4303)/2</f>
        <v>1437860</v>
      </c>
      <c r="H4303" s="0" t="n">
        <f aca="false">F4303+G4303</f>
        <v>7957798</v>
      </c>
    </row>
    <row r="4304" customFormat="false" ht="15" hidden="true" customHeight="false" outlineLevel="0" collapsed="false">
      <c r="A4304" s="0" t="n">
        <f aca="false">A4303+1</f>
        <v>4302</v>
      </c>
      <c r="B4304" s="0" t="n">
        <v>4352</v>
      </c>
      <c r="C4304" s="0" t="n">
        <f aca="false">C4303+B4304</f>
        <v>9400010</v>
      </c>
      <c r="D4304" s="0" t="n">
        <f aca="false">INT(A4304/6)</f>
        <v>717</v>
      </c>
      <c r="E4304" s="0" t="n">
        <f aca="false">A4304-D4304</f>
        <v>3585</v>
      </c>
      <c r="F4304" s="0" t="n">
        <f aca="false">VLOOKUP(E4304,A:C,3,0)</f>
        <v>6519938</v>
      </c>
      <c r="G4304" s="0" t="n">
        <f aca="false">(C4304-F4304)/2</f>
        <v>1440036</v>
      </c>
      <c r="H4304" s="0" t="n">
        <f aca="false">F4304+G4304</f>
        <v>7959974</v>
      </c>
    </row>
    <row r="4305" customFormat="false" ht="15" hidden="true" customHeight="false" outlineLevel="0" collapsed="false">
      <c r="A4305" s="0" t="n">
        <f aca="false">A4304+1</f>
        <v>4303</v>
      </c>
      <c r="B4305" s="0" t="n">
        <v>4352</v>
      </c>
      <c r="C4305" s="0" t="n">
        <f aca="false">C4304+B4305</f>
        <v>9404362</v>
      </c>
      <c r="D4305" s="0" t="n">
        <f aca="false">INT(A4305/6)</f>
        <v>717</v>
      </c>
      <c r="E4305" s="0" t="n">
        <f aca="false">A4305-D4305</f>
        <v>3586</v>
      </c>
      <c r="F4305" s="0" t="n">
        <f aca="false">VLOOKUP(E4305,A:C,3,0)</f>
        <v>6523618</v>
      </c>
      <c r="G4305" s="0" t="n">
        <f aca="false">(C4305-F4305)/2</f>
        <v>1440372</v>
      </c>
      <c r="H4305" s="0" t="n">
        <f aca="false">F4305+G4305</f>
        <v>7963990</v>
      </c>
    </row>
    <row r="4306" customFormat="false" ht="15" hidden="true" customHeight="false" outlineLevel="0" collapsed="false">
      <c r="A4306" s="0" t="n">
        <f aca="false">A4305+1</f>
        <v>4304</v>
      </c>
      <c r="B4306" s="0" t="n">
        <v>4354</v>
      </c>
      <c r="C4306" s="0" t="n">
        <f aca="false">C4305+B4306</f>
        <v>9408716</v>
      </c>
      <c r="D4306" s="0" t="n">
        <f aca="false">INT(A4306/6)</f>
        <v>717</v>
      </c>
      <c r="E4306" s="0" t="n">
        <f aca="false">A4306-D4306</f>
        <v>3587</v>
      </c>
      <c r="F4306" s="0" t="n">
        <f aca="false">VLOOKUP(E4306,A:C,3,0)</f>
        <v>6527298</v>
      </c>
      <c r="G4306" s="0" t="n">
        <f aca="false">(C4306-F4306)/2</f>
        <v>1440709</v>
      </c>
      <c r="H4306" s="0" t="n">
        <f aca="false">F4306+G4306</f>
        <v>7968007</v>
      </c>
    </row>
    <row r="4307" customFormat="false" ht="15" hidden="true" customHeight="false" outlineLevel="0" collapsed="false">
      <c r="A4307" s="0" t="n">
        <f aca="false">A4306+1</f>
        <v>4305</v>
      </c>
      <c r="B4307" s="0" t="n">
        <v>4354</v>
      </c>
      <c r="C4307" s="0" t="n">
        <f aca="false">C4306+B4307</f>
        <v>9413070</v>
      </c>
      <c r="D4307" s="0" t="n">
        <f aca="false">INT(A4307/6)</f>
        <v>717</v>
      </c>
      <c r="E4307" s="0" t="n">
        <f aca="false">A4307-D4307</f>
        <v>3588</v>
      </c>
      <c r="F4307" s="0" t="n">
        <f aca="false">VLOOKUP(E4307,A:C,3,0)</f>
        <v>6530980</v>
      </c>
      <c r="G4307" s="0" t="n">
        <f aca="false">(C4307-F4307)/2</f>
        <v>1441045</v>
      </c>
      <c r="H4307" s="0" t="n">
        <f aca="false">F4307+G4307</f>
        <v>7972025</v>
      </c>
    </row>
    <row r="4308" customFormat="false" ht="15" hidden="true" customHeight="false" outlineLevel="0" collapsed="false">
      <c r="A4308" s="0" t="n">
        <f aca="false">A4307+1</f>
        <v>4306</v>
      </c>
      <c r="B4308" s="0" t="n">
        <v>4354</v>
      </c>
      <c r="C4308" s="0" t="n">
        <f aca="false">C4307+B4308</f>
        <v>9417424</v>
      </c>
      <c r="D4308" s="0" t="n">
        <f aca="false">INT(A4308/6)</f>
        <v>717</v>
      </c>
      <c r="E4308" s="0" t="n">
        <f aca="false">A4308-D4308</f>
        <v>3589</v>
      </c>
      <c r="F4308" s="0" t="n">
        <f aca="false">VLOOKUP(E4308,A:C,3,0)</f>
        <v>6534662</v>
      </c>
      <c r="G4308" s="0" t="n">
        <f aca="false">(C4308-F4308)/2</f>
        <v>1441381</v>
      </c>
      <c r="H4308" s="0" t="n">
        <f aca="false">F4308+G4308</f>
        <v>7976043</v>
      </c>
    </row>
    <row r="4309" customFormat="false" ht="15" hidden="true" customHeight="false" outlineLevel="0" collapsed="false">
      <c r="A4309" s="0" t="n">
        <f aca="false">A4308+1</f>
        <v>4307</v>
      </c>
      <c r="B4309" s="0" t="n">
        <v>4356</v>
      </c>
      <c r="C4309" s="0" t="n">
        <f aca="false">C4308+B4309</f>
        <v>9421780</v>
      </c>
      <c r="D4309" s="0" t="n">
        <f aca="false">INT(A4309/6)</f>
        <v>717</v>
      </c>
      <c r="E4309" s="0" t="n">
        <f aca="false">A4309-D4309</f>
        <v>3590</v>
      </c>
      <c r="F4309" s="0" t="n">
        <f aca="false">VLOOKUP(E4309,A:C,3,0)</f>
        <v>6538344</v>
      </c>
      <c r="G4309" s="0" t="n">
        <f aca="false">(C4309-F4309)/2</f>
        <v>1441718</v>
      </c>
      <c r="H4309" s="0" t="n">
        <f aca="false">F4309+G4309</f>
        <v>7980062</v>
      </c>
    </row>
    <row r="4310" customFormat="false" ht="15" hidden="true" customHeight="false" outlineLevel="0" collapsed="false">
      <c r="A4310" s="0" t="n">
        <f aca="false">A4309+1</f>
        <v>4308</v>
      </c>
      <c r="B4310" s="0" t="n">
        <v>4358</v>
      </c>
      <c r="C4310" s="0" t="n">
        <f aca="false">C4309+B4310</f>
        <v>9426138</v>
      </c>
      <c r="D4310" s="0" t="n">
        <f aca="false">INT(A4310/6)</f>
        <v>718</v>
      </c>
      <c r="E4310" s="0" t="n">
        <f aca="false">A4310-D4310</f>
        <v>3590</v>
      </c>
      <c r="F4310" s="0" t="n">
        <f aca="false">VLOOKUP(E4310,A:C,3,0)</f>
        <v>6538344</v>
      </c>
      <c r="G4310" s="0" t="n">
        <f aca="false">(C4310-F4310)/2</f>
        <v>1443897</v>
      </c>
      <c r="H4310" s="0" t="n">
        <f aca="false">F4310+G4310</f>
        <v>7982241</v>
      </c>
    </row>
    <row r="4311" customFormat="false" ht="15" hidden="true" customHeight="false" outlineLevel="0" collapsed="false">
      <c r="A4311" s="0" t="n">
        <f aca="false">A4310+1</f>
        <v>4309</v>
      </c>
      <c r="B4311" s="0" t="n">
        <v>4358</v>
      </c>
      <c r="C4311" s="0" t="n">
        <f aca="false">C4310+B4311</f>
        <v>9430496</v>
      </c>
      <c r="D4311" s="0" t="n">
        <f aca="false">INT(A4311/6)</f>
        <v>718</v>
      </c>
      <c r="E4311" s="0" t="n">
        <f aca="false">A4311-D4311</f>
        <v>3591</v>
      </c>
      <c r="F4311" s="0" t="n">
        <f aca="false">VLOOKUP(E4311,A:C,3,0)</f>
        <v>6542028</v>
      </c>
      <c r="G4311" s="0" t="n">
        <f aca="false">(C4311-F4311)/2</f>
        <v>1444234</v>
      </c>
      <c r="H4311" s="0" t="n">
        <f aca="false">F4311+G4311</f>
        <v>7986262</v>
      </c>
    </row>
    <row r="4312" customFormat="false" ht="15" hidden="true" customHeight="false" outlineLevel="0" collapsed="false">
      <c r="A4312" s="0" t="n">
        <f aca="false">A4311+1</f>
        <v>4310</v>
      </c>
      <c r="B4312" s="0" t="n">
        <v>4360</v>
      </c>
      <c r="C4312" s="0" t="n">
        <f aca="false">C4311+B4312</f>
        <v>9434856</v>
      </c>
      <c r="D4312" s="0" t="n">
        <f aca="false">INT(A4312/6)</f>
        <v>718</v>
      </c>
      <c r="E4312" s="0" t="n">
        <f aca="false">A4312-D4312</f>
        <v>3592</v>
      </c>
      <c r="F4312" s="0" t="n">
        <f aca="false">VLOOKUP(E4312,A:C,3,0)</f>
        <v>6545712</v>
      </c>
      <c r="G4312" s="0" t="n">
        <f aca="false">(C4312-F4312)/2</f>
        <v>1444572</v>
      </c>
      <c r="H4312" s="0" t="n">
        <f aca="false">F4312+G4312</f>
        <v>7990284</v>
      </c>
    </row>
    <row r="4313" customFormat="false" ht="15" hidden="true" customHeight="false" outlineLevel="0" collapsed="false">
      <c r="A4313" s="0" t="n">
        <f aca="false">A4312+1</f>
        <v>4311</v>
      </c>
      <c r="B4313" s="0" t="n">
        <v>4360</v>
      </c>
      <c r="C4313" s="0" t="n">
        <f aca="false">C4312+B4313</f>
        <v>9439216</v>
      </c>
      <c r="D4313" s="0" t="n">
        <f aca="false">INT(A4313/6)</f>
        <v>718</v>
      </c>
      <c r="E4313" s="0" t="n">
        <f aca="false">A4313-D4313</f>
        <v>3593</v>
      </c>
      <c r="F4313" s="0" t="n">
        <f aca="false">VLOOKUP(E4313,A:C,3,0)</f>
        <v>6549396</v>
      </c>
      <c r="G4313" s="0" t="n">
        <f aca="false">(C4313-F4313)/2</f>
        <v>1444910</v>
      </c>
      <c r="H4313" s="0" t="n">
        <f aca="false">F4313+G4313</f>
        <v>7994306</v>
      </c>
    </row>
    <row r="4314" customFormat="false" ht="15" hidden="true" customHeight="false" outlineLevel="0" collapsed="false">
      <c r="A4314" s="0" t="n">
        <f aca="false">A4313+1</f>
        <v>4312</v>
      </c>
      <c r="B4314" s="0" t="n">
        <v>4360</v>
      </c>
      <c r="C4314" s="0" t="n">
        <f aca="false">C4313+B4314</f>
        <v>9443576</v>
      </c>
      <c r="D4314" s="0" t="n">
        <f aca="false">INT(A4314/6)</f>
        <v>718</v>
      </c>
      <c r="E4314" s="0" t="n">
        <f aca="false">A4314-D4314</f>
        <v>3594</v>
      </c>
      <c r="F4314" s="0" t="n">
        <f aca="false">VLOOKUP(E4314,A:C,3,0)</f>
        <v>6553082</v>
      </c>
      <c r="G4314" s="0" t="n">
        <f aca="false">(C4314-F4314)/2</f>
        <v>1445247</v>
      </c>
      <c r="H4314" s="0" t="n">
        <f aca="false">F4314+G4314</f>
        <v>7998329</v>
      </c>
    </row>
    <row r="4315" customFormat="false" ht="15" hidden="true" customHeight="false" outlineLevel="0" collapsed="false">
      <c r="A4315" s="0" t="n">
        <f aca="false">A4314+1</f>
        <v>4313</v>
      </c>
      <c r="B4315" s="0" t="n">
        <v>4362</v>
      </c>
      <c r="C4315" s="0" t="n">
        <f aca="false">C4314+B4315</f>
        <v>9447938</v>
      </c>
      <c r="D4315" s="0" t="n">
        <f aca="false">INT(A4315/6)</f>
        <v>718</v>
      </c>
      <c r="E4315" s="0" t="n">
        <f aca="false">A4315-D4315</f>
        <v>3595</v>
      </c>
      <c r="F4315" s="0" t="n">
        <f aca="false">VLOOKUP(E4315,A:C,3,0)</f>
        <v>6556768</v>
      </c>
      <c r="G4315" s="0" t="n">
        <f aca="false">(C4315-F4315)/2</f>
        <v>1445585</v>
      </c>
      <c r="H4315" s="0" t="n">
        <f aca="false">F4315+G4315</f>
        <v>8002353</v>
      </c>
    </row>
    <row r="4316" customFormat="false" ht="15" hidden="true" customHeight="false" outlineLevel="0" collapsed="false">
      <c r="A4316" s="0" t="n">
        <f aca="false">A4315+1</f>
        <v>4314</v>
      </c>
      <c r="B4316" s="0" t="n">
        <v>4362</v>
      </c>
      <c r="C4316" s="0" t="n">
        <f aca="false">C4315+B4316</f>
        <v>9452300</v>
      </c>
      <c r="D4316" s="0" t="n">
        <f aca="false">INT(A4316/6)</f>
        <v>719</v>
      </c>
      <c r="E4316" s="0" t="n">
        <f aca="false">A4316-D4316</f>
        <v>3595</v>
      </c>
      <c r="F4316" s="0" t="n">
        <f aca="false">VLOOKUP(E4316,A:C,3,0)</f>
        <v>6556768</v>
      </c>
      <c r="G4316" s="0" t="n">
        <f aca="false">(C4316-F4316)/2</f>
        <v>1447766</v>
      </c>
      <c r="H4316" s="0" t="n">
        <f aca="false">F4316+G4316</f>
        <v>8004534</v>
      </c>
    </row>
    <row r="4317" customFormat="false" ht="15" hidden="true" customHeight="false" outlineLevel="0" collapsed="false">
      <c r="A4317" s="0" t="n">
        <f aca="false">A4316+1</f>
        <v>4315</v>
      </c>
      <c r="B4317" s="0" t="n">
        <v>4364</v>
      </c>
      <c r="C4317" s="0" t="n">
        <f aca="false">C4316+B4317</f>
        <v>9456664</v>
      </c>
      <c r="D4317" s="0" t="n">
        <f aca="false">INT(A4317/6)</f>
        <v>719</v>
      </c>
      <c r="E4317" s="0" t="n">
        <f aca="false">A4317-D4317</f>
        <v>3596</v>
      </c>
      <c r="F4317" s="0" t="n">
        <f aca="false">VLOOKUP(E4317,A:C,3,0)</f>
        <v>6560454</v>
      </c>
      <c r="G4317" s="0" t="n">
        <f aca="false">(C4317-F4317)/2</f>
        <v>1448105</v>
      </c>
      <c r="H4317" s="0" t="n">
        <f aca="false">F4317+G4317</f>
        <v>8008559</v>
      </c>
    </row>
    <row r="4318" customFormat="false" ht="15" hidden="true" customHeight="false" outlineLevel="0" collapsed="false">
      <c r="A4318" s="0" t="n">
        <f aca="false">A4317+1</f>
        <v>4316</v>
      </c>
      <c r="B4318" s="0" t="n">
        <v>4366</v>
      </c>
      <c r="C4318" s="0" t="n">
        <f aca="false">C4317+B4318</f>
        <v>9461030</v>
      </c>
      <c r="D4318" s="0" t="n">
        <f aca="false">INT(A4318/6)</f>
        <v>719</v>
      </c>
      <c r="E4318" s="0" t="n">
        <f aca="false">A4318-D4318</f>
        <v>3597</v>
      </c>
      <c r="F4318" s="0" t="n">
        <f aca="false">VLOOKUP(E4318,A:C,3,0)</f>
        <v>6564142</v>
      </c>
      <c r="G4318" s="0" t="n">
        <f aca="false">(C4318-F4318)/2</f>
        <v>1448444</v>
      </c>
      <c r="H4318" s="0" t="n">
        <f aca="false">F4318+G4318</f>
        <v>8012586</v>
      </c>
    </row>
    <row r="4319" customFormat="false" ht="15" hidden="true" customHeight="false" outlineLevel="0" collapsed="false">
      <c r="A4319" s="0" t="n">
        <f aca="false">A4318+1</f>
        <v>4317</v>
      </c>
      <c r="B4319" s="0" t="n">
        <v>4368</v>
      </c>
      <c r="C4319" s="0" t="n">
        <f aca="false">C4318+B4319</f>
        <v>9465398</v>
      </c>
      <c r="D4319" s="0" t="n">
        <f aca="false">INT(A4319/6)</f>
        <v>719</v>
      </c>
      <c r="E4319" s="0" t="n">
        <f aca="false">A4319-D4319</f>
        <v>3598</v>
      </c>
      <c r="F4319" s="0" t="n">
        <f aca="false">VLOOKUP(E4319,A:C,3,0)</f>
        <v>6567830</v>
      </c>
      <c r="G4319" s="0" t="n">
        <f aca="false">(C4319-F4319)/2</f>
        <v>1448784</v>
      </c>
      <c r="H4319" s="0" t="n">
        <f aca="false">F4319+G4319</f>
        <v>8016614</v>
      </c>
    </row>
    <row r="4320" customFormat="false" ht="15" hidden="true" customHeight="false" outlineLevel="0" collapsed="false">
      <c r="A4320" s="0" t="n">
        <f aca="false">A4319+1</f>
        <v>4318</v>
      </c>
      <c r="B4320" s="0" t="n">
        <v>4370</v>
      </c>
      <c r="C4320" s="0" t="n">
        <f aca="false">C4319+B4320</f>
        <v>9469768</v>
      </c>
      <c r="D4320" s="0" t="n">
        <f aca="false">INT(A4320/6)</f>
        <v>719</v>
      </c>
      <c r="E4320" s="0" t="n">
        <f aca="false">A4320-D4320</f>
        <v>3599</v>
      </c>
      <c r="F4320" s="0" t="n">
        <f aca="false">VLOOKUP(E4320,A:C,3,0)</f>
        <v>6571518</v>
      </c>
      <c r="G4320" s="0" t="n">
        <f aca="false">(C4320-F4320)/2</f>
        <v>1449125</v>
      </c>
      <c r="H4320" s="0" t="n">
        <f aca="false">F4320+G4320</f>
        <v>8020643</v>
      </c>
    </row>
    <row r="4321" customFormat="false" ht="15" hidden="true" customHeight="false" outlineLevel="0" collapsed="false">
      <c r="A4321" s="0" t="n">
        <f aca="false">A4320+1</f>
        <v>4319</v>
      </c>
      <c r="B4321" s="0" t="n">
        <v>4370</v>
      </c>
      <c r="C4321" s="0" t="n">
        <f aca="false">C4320+B4321</f>
        <v>9474138</v>
      </c>
      <c r="D4321" s="0" t="n">
        <f aca="false">INT(A4321/6)</f>
        <v>719</v>
      </c>
      <c r="E4321" s="0" t="n">
        <f aca="false">A4321-D4321</f>
        <v>3600</v>
      </c>
      <c r="F4321" s="0" t="n">
        <f aca="false">VLOOKUP(E4321,A:C,3,0)</f>
        <v>6575208</v>
      </c>
      <c r="G4321" s="0" t="n">
        <f aca="false">(C4321-F4321)/2</f>
        <v>1449465</v>
      </c>
      <c r="H4321" s="0" t="n">
        <f aca="false">F4321+G4321</f>
        <v>8024673</v>
      </c>
    </row>
    <row r="4322" customFormat="false" ht="15" hidden="true" customHeight="false" outlineLevel="0" collapsed="false">
      <c r="A4322" s="0" t="n">
        <f aca="false">A4321+1</f>
        <v>4320</v>
      </c>
      <c r="B4322" s="0" t="n">
        <v>4370</v>
      </c>
      <c r="C4322" s="0" t="n">
        <f aca="false">C4321+B4322</f>
        <v>9478508</v>
      </c>
      <c r="D4322" s="0" t="n">
        <f aca="false">INT(A4322/6)</f>
        <v>720</v>
      </c>
      <c r="E4322" s="0" t="n">
        <f aca="false">A4322-D4322</f>
        <v>3600</v>
      </c>
      <c r="F4322" s="0" t="n">
        <f aca="false">VLOOKUP(E4322,A:C,3,0)</f>
        <v>6575208</v>
      </c>
      <c r="G4322" s="0" t="n">
        <f aca="false">(C4322-F4322)/2</f>
        <v>1451650</v>
      </c>
      <c r="H4322" s="0" t="n">
        <f aca="false">F4322+G4322</f>
        <v>8026858</v>
      </c>
    </row>
    <row r="4323" customFormat="false" ht="15" hidden="true" customHeight="false" outlineLevel="0" collapsed="false">
      <c r="A4323" s="0" t="n">
        <f aca="false">A4322+1</f>
        <v>4321</v>
      </c>
      <c r="B4323" s="0" t="n">
        <v>4370</v>
      </c>
      <c r="C4323" s="0" t="n">
        <f aca="false">C4322+B4323</f>
        <v>9482878</v>
      </c>
      <c r="D4323" s="0" t="n">
        <f aca="false">INT(A4323/6)</f>
        <v>720</v>
      </c>
      <c r="E4323" s="0" t="n">
        <f aca="false">A4323-D4323</f>
        <v>3601</v>
      </c>
      <c r="F4323" s="0" t="n">
        <f aca="false">VLOOKUP(E4323,A:C,3,0)</f>
        <v>6578900</v>
      </c>
      <c r="G4323" s="0" t="n">
        <f aca="false">(C4323-F4323)/2</f>
        <v>1451989</v>
      </c>
      <c r="H4323" s="0" t="n">
        <f aca="false">F4323+G4323</f>
        <v>8030889</v>
      </c>
    </row>
    <row r="4324" customFormat="false" ht="15" hidden="true" customHeight="false" outlineLevel="0" collapsed="false">
      <c r="A4324" s="0" t="n">
        <f aca="false">A4323+1</f>
        <v>4322</v>
      </c>
      <c r="B4324" s="0" t="n">
        <v>4372</v>
      </c>
      <c r="C4324" s="0" t="n">
        <f aca="false">C4323+B4324</f>
        <v>9487250</v>
      </c>
      <c r="D4324" s="0" t="n">
        <f aca="false">INT(A4324/6)</f>
        <v>720</v>
      </c>
      <c r="E4324" s="0" t="n">
        <f aca="false">A4324-D4324</f>
        <v>3602</v>
      </c>
      <c r="F4324" s="0" t="n">
        <f aca="false">VLOOKUP(E4324,A:C,3,0)</f>
        <v>6582592</v>
      </c>
      <c r="G4324" s="0" t="n">
        <f aca="false">(C4324-F4324)/2</f>
        <v>1452329</v>
      </c>
      <c r="H4324" s="0" t="n">
        <f aca="false">F4324+G4324</f>
        <v>8034921</v>
      </c>
    </row>
    <row r="4325" customFormat="false" ht="15" hidden="true" customHeight="false" outlineLevel="0" collapsed="false">
      <c r="A4325" s="0" t="n">
        <f aca="false">A4324+1</f>
        <v>4323</v>
      </c>
      <c r="B4325" s="0" t="n">
        <v>4374</v>
      </c>
      <c r="C4325" s="0" t="n">
        <f aca="false">C4324+B4325</f>
        <v>9491624</v>
      </c>
      <c r="D4325" s="0" t="n">
        <f aca="false">INT(A4325/6)</f>
        <v>720</v>
      </c>
      <c r="E4325" s="0" t="n">
        <f aca="false">A4325-D4325</f>
        <v>3603</v>
      </c>
      <c r="F4325" s="0" t="n">
        <f aca="false">VLOOKUP(E4325,A:C,3,0)</f>
        <v>6586286</v>
      </c>
      <c r="G4325" s="0" t="n">
        <f aca="false">(C4325-F4325)/2</f>
        <v>1452669</v>
      </c>
      <c r="H4325" s="0" t="n">
        <f aca="false">F4325+G4325</f>
        <v>8038955</v>
      </c>
    </row>
    <row r="4326" customFormat="false" ht="15" hidden="true" customHeight="false" outlineLevel="0" collapsed="false">
      <c r="A4326" s="0" t="n">
        <f aca="false">A4325+1</f>
        <v>4324</v>
      </c>
      <c r="B4326" s="0" t="n">
        <v>4374</v>
      </c>
      <c r="C4326" s="0" t="n">
        <f aca="false">C4325+B4326</f>
        <v>9495998</v>
      </c>
      <c r="D4326" s="0" t="n">
        <f aca="false">INT(A4326/6)</f>
        <v>720</v>
      </c>
      <c r="E4326" s="0" t="n">
        <f aca="false">A4326-D4326</f>
        <v>3604</v>
      </c>
      <c r="F4326" s="0" t="n">
        <f aca="false">VLOOKUP(E4326,A:C,3,0)</f>
        <v>6589982</v>
      </c>
      <c r="G4326" s="0" t="n">
        <f aca="false">(C4326-F4326)/2</f>
        <v>1453008</v>
      </c>
      <c r="H4326" s="0" t="n">
        <f aca="false">F4326+G4326</f>
        <v>8042990</v>
      </c>
    </row>
    <row r="4327" customFormat="false" ht="15" hidden="true" customHeight="false" outlineLevel="0" collapsed="false">
      <c r="A4327" s="0" t="n">
        <f aca="false">A4326+1</f>
        <v>4325</v>
      </c>
      <c r="B4327" s="0" t="n">
        <v>4376</v>
      </c>
      <c r="C4327" s="0" t="n">
        <f aca="false">C4326+B4327</f>
        <v>9500374</v>
      </c>
      <c r="D4327" s="0" t="n">
        <f aca="false">INT(A4327/6)</f>
        <v>720</v>
      </c>
      <c r="E4327" s="0" t="n">
        <f aca="false">A4327-D4327</f>
        <v>3605</v>
      </c>
      <c r="F4327" s="0" t="n">
        <f aca="false">VLOOKUP(E4327,A:C,3,0)</f>
        <v>6593678</v>
      </c>
      <c r="G4327" s="0" t="n">
        <f aca="false">(C4327-F4327)/2</f>
        <v>1453348</v>
      </c>
      <c r="H4327" s="0" t="n">
        <f aca="false">F4327+G4327</f>
        <v>8047026</v>
      </c>
    </row>
    <row r="4328" customFormat="false" ht="15" hidden="true" customHeight="false" outlineLevel="0" collapsed="false">
      <c r="A4328" s="0" t="n">
        <f aca="false">A4327+1</f>
        <v>4326</v>
      </c>
      <c r="B4328" s="0" t="n">
        <v>4378</v>
      </c>
      <c r="C4328" s="0" t="n">
        <f aca="false">C4327+B4328</f>
        <v>9504752</v>
      </c>
      <c r="D4328" s="0" t="n">
        <f aca="false">INT(A4328/6)</f>
        <v>721</v>
      </c>
      <c r="E4328" s="0" t="n">
        <f aca="false">A4328-D4328</f>
        <v>3605</v>
      </c>
      <c r="F4328" s="0" t="n">
        <f aca="false">VLOOKUP(E4328,A:C,3,0)</f>
        <v>6593678</v>
      </c>
      <c r="G4328" s="0" t="n">
        <f aca="false">(C4328-F4328)/2</f>
        <v>1455537</v>
      </c>
      <c r="H4328" s="0" t="n">
        <f aca="false">F4328+G4328</f>
        <v>8049215</v>
      </c>
    </row>
    <row r="4329" customFormat="false" ht="15" hidden="true" customHeight="false" outlineLevel="0" collapsed="false">
      <c r="A4329" s="0" t="n">
        <f aca="false">A4328+1</f>
        <v>4327</v>
      </c>
      <c r="B4329" s="0" t="n">
        <v>4380</v>
      </c>
      <c r="C4329" s="0" t="n">
        <f aca="false">C4328+B4329</f>
        <v>9509132</v>
      </c>
      <c r="D4329" s="0" t="n">
        <f aca="false">INT(A4329/6)</f>
        <v>721</v>
      </c>
      <c r="E4329" s="0" t="n">
        <f aca="false">A4329-D4329</f>
        <v>3606</v>
      </c>
      <c r="F4329" s="0" t="n">
        <f aca="false">VLOOKUP(E4329,A:C,3,0)</f>
        <v>6597374</v>
      </c>
      <c r="G4329" s="0" t="n">
        <f aca="false">(C4329-F4329)/2</f>
        <v>1455879</v>
      </c>
      <c r="H4329" s="0" t="n">
        <f aca="false">F4329+G4329</f>
        <v>8053253</v>
      </c>
    </row>
    <row r="4330" customFormat="false" ht="15" hidden="true" customHeight="false" outlineLevel="0" collapsed="false">
      <c r="A4330" s="0" t="n">
        <f aca="false">A4329+1</f>
        <v>4328</v>
      </c>
      <c r="B4330" s="0" t="n">
        <v>4380</v>
      </c>
      <c r="C4330" s="0" t="n">
        <f aca="false">C4329+B4330</f>
        <v>9513512</v>
      </c>
      <c r="D4330" s="0" t="n">
        <f aca="false">INT(A4330/6)</f>
        <v>721</v>
      </c>
      <c r="E4330" s="0" t="n">
        <f aca="false">A4330-D4330</f>
        <v>3607</v>
      </c>
      <c r="F4330" s="0" t="n">
        <f aca="false">VLOOKUP(E4330,A:C,3,0)</f>
        <v>6601072</v>
      </c>
      <c r="G4330" s="0" t="n">
        <f aca="false">(C4330-F4330)/2</f>
        <v>1456220</v>
      </c>
      <c r="H4330" s="0" t="n">
        <f aca="false">F4330+G4330</f>
        <v>8057292</v>
      </c>
    </row>
    <row r="4331" customFormat="false" ht="15" hidden="true" customHeight="false" outlineLevel="0" collapsed="false">
      <c r="A4331" s="0" t="n">
        <f aca="false">A4330+1</f>
        <v>4329</v>
      </c>
      <c r="B4331" s="0" t="n">
        <v>4382</v>
      </c>
      <c r="C4331" s="0" t="n">
        <f aca="false">C4330+B4331</f>
        <v>9517894</v>
      </c>
      <c r="D4331" s="0" t="n">
        <f aca="false">INT(A4331/6)</f>
        <v>721</v>
      </c>
      <c r="E4331" s="0" t="n">
        <f aca="false">A4331-D4331</f>
        <v>3608</v>
      </c>
      <c r="F4331" s="0" t="n">
        <f aca="false">VLOOKUP(E4331,A:C,3,0)</f>
        <v>6604770</v>
      </c>
      <c r="G4331" s="0" t="n">
        <f aca="false">(C4331-F4331)/2</f>
        <v>1456562</v>
      </c>
      <c r="H4331" s="0" t="n">
        <f aca="false">F4331+G4331</f>
        <v>8061332</v>
      </c>
    </row>
    <row r="4332" customFormat="false" ht="15" hidden="true" customHeight="false" outlineLevel="0" collapsed="false">
      <c r="A4332" s="0" t="n">
        <f aca="false">A4331+1</f>
        <v>4330</v>
      </c>
      <c r="B4332" s="0" t="n">
        <v>4382</v>
      </c>
      <c r="C4332" s="0" t="n">
        <f aca="false">C4331+B4332</f>
        <v>9522276</v>
      </c>
      <c r="D4332" s="0" t="n">
        <f aca="false">INT(A4332/6)</f>
        <v>721</v>
      </c>
      <c r="E4332" s="0" t="n">
        <f aca="false">A4332-D4332</f>
        <v>3609</v>
      </c>
      <c r="F4332" s="0" t="n">
        <f aca="false">VLOOKUP(E4332,A:C,3,0)</f>
        <v>6608468</v>
      </c>
      <c r="G4332" s="0" t="n">
        <f aca="false">(C4332-F4332)/2</f>
        <v>1456904</v>
      </c>
      <c r="H4332" s="0" t="n">
        <f aca="false">F4332+G4332</f>
        <v>8065372</v>
      </c>
    </row>
    <row r="4333" customFormat="false" ht="15" hidden="true" customHeight="false" outlineLevel="0" collapsed="false">
      <c r="A4333" s="0" t="n">
        <f aca="false">A4332+1</f>
        <v>4331</v>
      </c>
      <c r="B4333" s="0" t="n">
        <v>4382</v>
      </c>
      <c r="C4333" s="0" t="n">
        <f aca="false">C4332+B4333</f>
        <v>9526658</v>
      </c>
      <c r="D4333" s="0" t="n">
        <f aca="false">INT(A4333/6)</f>
        <v>721</v>
      </c>
      <c r="E4333" s="0" t="n">
        <f aca="false">A4333-D4333</f>
        <v>3610</v>
      </c>
      <c r="F4333" s="0" t="n">
        <f aca="false">VLOOKUP(E4333,A:C,3,0)</f>
        <v>6612172</v>
      </c>
      <c r="G4333" s="0" t="n">
        <f aca="false">(C4333-F4333)/2</f>
        <v>1457243</v>
      </c>
      <c r="H4333" s="0" t="n">
        <f aca="false">F4333+G4333</f>
        <v>8069415</v>
      </c>
    </row>
    <row r="4334" customFormat="false" ht="15" hidden="true" customHeight="false" outlineLevel="0" collapsed="false">
      <c r="A4334" s="0" t="n">
        <f aca="false">A4333+1</f>
        <v>4332</v>
      </c>
      <c r="B4334" s="0" t="n">
        <v>4382</v>
      </c>
      <c r="C4334" s="0" t="n">
        <f aca="false">C4333+B4334</f>
        <v>9531040</v>
      </c>
      <c r="D4334" s="0" t="n">
        <f aca="false">INT(A4334/6)</f>
        <v>722</v>
      </c>
      <c r="E4334" s="0" t="n">
        <f aca="false">A4334-D4334</f>
        <v>3610</v>
      </c>
      <c r="F4334" s="0" t="n">
        <f aca="false">VLOOKUP(E4334,A:C,3,0)</f>
        <v>6612172</v>
      </c>
      <c r="G4334" s="0" t="n">
        <f aca="false">(C4334-F4334)/2</f>
        <v>1459434</v>
      </c>
      <c r="H4334" s="0" t="n">
        <f aca="false">F4334+G4334</f>
        <v>8071606</v>
      </c>
    </row>
    <row r="4335" customFormat="false" ht="15" hidden="true" customHeight="false" outlineLevel="0" collapsed="false">
      <c r="A4335" s="0" t="n">
        <f aca="false">A4334+1</f>
        <v>4333</v>
      </c>
      <c r="B4335" s="0" t="n">
        <v>4382</v>
      </c>
      <c r="C4335" s="0" t="n">
        <f aca="false">C4334+B4335</f>
        <v>9535422</v>
      </c>
      <c r="D4335" s="0" t="n">
        <f aca="false">INT(A4335/6)</f>
        <v>722</v>
      </c>
      <c r="E4335" s="0" t="n">
        <f aca="false">A4335-D4335</f>
        <v>3611</v>
      </c>
      <c r="F4335" s="0" t="n">
        <f aca="false">VLOOKUP(E4335,A:C,3,0)</f>
        <v>6615878</v>
      </c>
      <c r="G4335" s="0" t="n">
        <f aca="false">(C4335-F4335)/2</f>
        <v>1459772</v>
      </c>
      <c r="H4335" s="0" t="n">
        <f aca="false">F4335+G4335</f>
        <v>8075650</v>
      </c>
    </row>
    <row r="4336" customFormat="false" ht="15" hidden="true" customHeight="false" outlineLevel="0" collapsed="false">
      <c r="A4336" s="0" t="n">
        <f aca="false">A4335+1</f>
        <v>4334</v>
      </c>
      <c r="B4336" s="0" t="n">
        <v>4384</v>
      </c>
      <c r="C4336" s="0" t="n">
        <f aca="false">C4335+B4336</f>
        <v>9539806</v>
      </c>
      <c r="D4336" s="0" t="n">
        <f aca="false">INT(A4336/6)</f>
        <v>722</v>
      </c>
      <c r="E4336" s="0" t="n">
        <f aca="false">A4336-D4336</f>
        <v>3612</v>
      </c>
      <c r="F4336" s="0" t="n">
        <f aca="false">VLOOKUP(E4336,A:C,3,0)</f>
        <v>6619584</v>
      </c>
      <c r="G4336" s="0" t="n">
        <f aca="false">(C4336-F4336)/2</f>
        <v>1460111</v>
      </c>
      <c r="H4336" s="0" t="n">
        <f aca="false">F4336+G4336</f>
        <v>8079695</v>
      </c>
    </row>
    <row r="4337" customFormat="false" ht="15" hidden="true" customHeight="false" outlineLevel="0" collapsed="false">
      <c r="A4337" s="0" t="n">
        <f aca="false">A4336+1</f>
        <v>4335</v>
      </c>
      <c r="B4337" s="0" t="n">
        <v>4386</v>
      </c>
      <c r="C4337" s="0" t="n">
        <f aca="false">C4336+B4337</f>
        <v>9544192</v>
      </c>
      <c r="D4337" s="0" t="n">
        <f aca="false">INT(A4337/6)</f>
        <v>722</v>
      </c>
      <c r="E4337" s="0" t="n">
        <f aca="false">A4337-D4337</f>
        <v>3613</v>
      </c>
      <c r="F4337" s="0" t="n">
        <f aca="false">VLOOKUP(E4337,A:C,3,0)</f>
        <v>6623290</v>
      </c>
      <c r="G4337" s="0" t="n">
        <f aca="false">(C4337-F4337)/2</f>
        <v>1460451</v>
      </c>
      <c r="H4337" s="0" t="n">
        <f aca="false">F4337+G4337</f>
        <v>8083741</v>
      </c>
    </row>
    <row r="4338" customFormat="false" ht="15" hidden="true" customHeight="false" outlineLevel="0" collapsed="false">
      <c r="A4338" s="0" t="n">
        <f aca="false">A4337+1</f>
        <v>4336</v>
      </c>
      <c r="B4338" s="0" t="n">
        <v>4388</v>
      </c>
      <c r="C4338" s="0" t="n">
        <f aca="false">C4337+B4338</f>
        <v>9548580</v>
      </c>
      <c r="D4338" s="0" t="n">
        <f aca="false">INT(A4338/6)</f>
        <v>722</v>
      </c>
      <c r="E4338" s="0" t="n">
        <f aca="false">A4338-D4338</f>
        <v>3614</v>
      </c>
      <c r="F4338" s="0" t="n">
        <f aca="false">VLOOKUP(E4338,A:C,3,0)</f>
        <v>6626996</v>
      </c>
      <c r="G4338" s="0" t="n">
        <f aca="false">(C4338-F4338)/2</f>
        <v>1460792</v>
      </c>
      <c r="H4338" s="0" t="n">
        <f aca="false">F4338+G4338</f>
        <v>8087788</v>
      </c>
    </row>
    <row r="4339" customFormat="false" ht="15" hidden="true" customHeight="false" outlineLevel="0" collapsed="false">
      <c r="A4339" s="0" t="n">
        <f aca="false">A4338+1</f>
        <v>4337</v>
      </c>
      <c r="B4339" s="0" t="n">
        <v>4390</v>
      </c>
      <c r="C4339" s="0" t="n">
        <f aca="false">C4338+B4339</f>
        <v>9552970</v>
      </c>
      <c r="D4339" s="0" t="n">
        <f aca="false">INT(A4339/6)</f>
        <v>722</v>
      </c>
      <c r="E4339" s="0" t="n">
        <f aca="false">A4339-D4339</f>
        <v>3615</v>
      </c>
      <c r="F4339" s="0" t="n">
        <f aca="false">VLOOKUP(E4339,A:C,3,0)</f>
        <v>6630704</v>
      </c>
      <c r="G4339" s="0" t="n">
        <f aca="false">(C4339-F4339)/2</f>
        <v>1461133</v>
      </c>
      <c r="H4339" s="0" t="n">
        <f aca="false">F4339+G4339</f>
        <v>8091837</v>
      </c>
    </row>
    <row r="4340" customFormat="false" ht="15" hidden="true" customHeight="false" outlineLevel="0" collapsed="false">
      <c r="A4340" s="0" t="n">
        <f aca="false">A4339+1</f>
        <v>4338</v>
      </c>
      <c r="B4340" s="0" t="n">
        <v>4392</v>
      </c>
      <c r="C4340" s="0" t="n">
        <f aca="false">C4339+B4340</f>
        <v>9557362</v>
      </c>
      <c r="D4340" s="0" t="n">
        <f aca="false">INT(A4340/6)</f>
        <v>723</v>
      </c>
      <c r="E4340" s="0" t="n">
        <f aca="false">A4340-D4340</f>
        <v>3615</v>
      </c>
      <c r="F4340" s="0" t="n">
        <f aca="false">VLOOKUP(E4340,A:C,3,0)</f>
        <v>6630704</v>
      </c>
      <c r="G4340" s="0" t="n">
        <f aca="false">(C4340-F4340)/2</f>
        <v>1463329</v>
      </c>
      <c r="H4340" s="0" t="n">
        <f aca="false">F4340+G4340</f>
        <v>8094033</v>
      </c>
    </row>
    <row r="4341" customFormat="false" ht="15" hidden="true" customHeight="false" outlineLevel="0" collapsed="false">
      <c r="A4341" s="0" t="n">
        <f aca="false">A4340+1</f>
        <v>4339</v>
      </c>
      <c r="B4341" s="0" t="n">
        <v>4392</v>
      </c>
      <c r="C4341" s="0" t="n">
        <f aca="false">C4340+B4341</f>
        <v>9561754</v>
      </c>
      <c r="D4341" s="0" t="n">
        <f aca="false">INT(A4341/6)</f>
        <v>723</v>
      </c>
      <c r="E4341" s="0" t="n">
        <f aca="false">A4341-D4341</f>
        <v>3616</v>
      </c>
      <c r="F4341" s="0" t="n">
        <f aca="false">VLOOKUP(E4341,A:C,3,0)</f>
        <v>6634412</v>
      </c>
      <c r="G4341" s="0" t="n">
        <f aca="false">(C4341-F4341)/2</f>
        <v>1463671</v>
      </c>
      <c r="H4341" s="0" t="n">
        <f aca="false">F4341+G4341</f>
        <v>8098083</v>
      </c>
    </row>
    <row r="4342" customFormat="false" ht="15" hidden="true" customHeight="false" outlineLevel="0" collapsed="false">
      <c r="A4342" s="0" t="n">
        <f aca="false">A4341+1</f>
        <v>4340</v>
      </c>
      <c r="B4342" s="0" t="n">
        <v>4392</v>
      </c>
      <c r="C4342" s="0" t="n">
        <f aca="false">C4341+B4342</f>
        <v>9566146</v>
      </c>
      <c r="D4342" s="0" t="n">
        <f aca="false">INT(A4342/6)</f>
        <v>723</v>
      </c>
      <c r="E4342" s="0" t="n">
        <f aca="false">A4342-D4342</f>
        <v>3617</v>
      </c>
      <c r="F4342" s="0" t="n">
        <f aca="false">VLOOKUP(E4342,A:C,3,0)</f>
        <v>6638120</v>
      </c>
      <c r="G4342" s="0" t="n">
        <f aca="false">(C4342-F4342)/2</f>
        <v>1464013</v>
      </c>
      <c r="H4342" s="0" t="n">
        <f aca="false">F4342+G4342</f>
        <v>8102133</v>
      </c>
    </row>
    <row r="4343" customFormat="false" ht="15" hidden="true" customHeight="false" outlineLevel="0" collapsed="false">
      <c r="A4343" s="0" t="n">
        <f aca="false">A4342+1</f>
        <v>4341</v>
      </c>
      <c r="B4343" s="0" t="n">
        <v>4392</v>
      </c>
      <c r="C4343" s="0" t="n">
        <f aca="false">C4342+B4343</f>
        <v>9570538</v>
      </c>
      <c r="D4343" s="0" t="n">
        <f aca="false">INT(A4343/6)</f>
        <v>723</v>
      </c>
      <c r="E4343" s="0" t="n">
        <f aca="false">A4343-D4343</f>
        <v>3618</v>
      </c>
      <c r="F4343" s="0" t="n">
        <f aca="false">VLOOKUP(E4343,A:C,3,0)</f>
        <v>6641828</v>
      </c>
      <c r="G4343" s="0" t="n">
        <f aca="false">(C4343-F4343)/2</f>
        <v>1464355</v>
      </c>
      <c r="H4343" s="0" t="n">
        <f aca="false">F4343+G4343</f>
        <v>8106183</v>
      </c>
    </row>
    <row r="4344" customFormat="false" ht="15" hidden="true" customHeight="false" outlineLevel="0" collapsed="false">
      <c r="A4344" s="0" t="n">
        <f aca="false">A4343+1</f>
        <v>4342</v>
      </c>
      <c r="B4344" s="0" t="n">
        <v>4392</v>
      </c>
      <c r="C4344" s="0" t="n">
        <f aca="false">C4343+B4344</f>
        <v>9574930</v>
      </c>
      <c r="D4344" s="0" t="n">
        <f aca="false">INT(A4344/6)</f>
        <v>723</v>
      </c>
      <c r="E4344" s="0" t="n">
        <f aca="false">A4344-D4344</f>
        <v>3619</v>
      </c>
      <c r="F4344" s="0" t="n">
        <f aca="false">VLOOKUP(E4344,A:C,3,0)</f>
        <v>6645538</v>
      </c>
      <c r="G4344" s="0" t="n">
        <f aca="false">(C4344-F4344)/2</f>
        <v>1464696</v>
      </c>
      <c r="H4344" s="0" t="n">
        <f aca="false">F4344+G4344</f>
        <v>8110234</v>
      </c>
    </row>
    <row r="4345" customFormat="false" ht="15" hidden="true" customHeight="false" outlineLevel="0" collapsed="false">
      <c r="A4345" s="0" t="n">
        <f aca="false">A4344+1</f>
        <v>4343</v>
      </c>
      <c r="B4345" s="0" t="n">
        <v>4392</v>
      </c>
      <c r="C4345" s="0" t="n">
        <f aca="false">C4344+B4345</f>
        <v>9579322</v>
      </c>
      <c r="D4345" s="0" t="n">
        <f aca="false">INT(A4345/6)</f>
        <v>723</v>
      </c>
      <c r="E4345" s="0" t="n">
        <f aca="false">A4345-D4345</f>
        <v>3620</v>
      </c>
      <c r="F4345" s="0" t="n">
        <f aca="false">VLOOKUP(E4345,A:C,3,0)</f>
        <v>6649248</v>
      </c>
      <c r="G4345" s="0" t="n">
        <f aca="false">(C4345-F4345)/2</f>
        <v>1465037</v>
      </c>
      <c r="H4345" s="0" t="n">
        <f aca="false">F4345+G4345</f>
        <v>8114285</v>
      </c>
    </row>
    <row r="4346" customFormat="false" ht="15" hidden="true" customHeight="false" outlineLevel="0" collapsed="false">
      <c r="A4346" s="0" t="n">
        <f aca="false">A4345+1</f>
        <v>4344</v>
      </c>
      <c r="B4346" s="0" t="n">
        <v>4394</v>
      </c>
      <c r="C4346" s="0" t="n">
        <f aca="false">C4345+B4346</f>
        <v>9583716</v>
      </c>
      <c r="D4346" s="0" t="n">
        <f aca="false">INT(A4346/6)</f>
        <v>724</v>
      </c>
      <c r="E4346" s="0" t="n">
        <f aca="false">A4346-D4346</f>
        <v>3620</v>
      </c>
      <c r="F4346" s="0" t="n">
        <f aca="false">VLOOKUP(E4346,A:C,3,0)</f>
        <v>6649248</v>
      </c>
      <c r="G4346" s="0" t="n">
        <f aca="false">(C4346-F4346)/2</f>
        <v>1467234</v>
      </c>
      <c r="H4346" s="0" t="n">
        <f aca="false">F4346+G4346</f>
        <v>8116482</v>
      </c>
    </row>
    <row r="4347" customFormat="false" ht="15" hidden="true" customHeight="false" outlineLevel="0" collapsed="false">
      <c r="A4347" s="0" t="n">
        <f aca="false">A4346+1</f>
        <v>4345</v>
      </c>
      <c r="B4347" s="0" t="n">
        <v>4394</v>
      </c>
      <c r="C4347" s="0" t="n">
        <f aca="false">C4346+B4347</f>
        <v>9588110</v>
      </c>
      <c r="D4347" s="0" t="n">
        <f aca="false">INT(A4347/6)</f>
        <v>724</v>
      </c>
      <c r="E4347" s="0" t="n">
        <f aca="false">A4347-D4347</f>
        <v>3621</v>
      </c>
      <c r="F4347" s="0" t="n">
        <f aca="false">VLOOKUP(E4347,A:C,3,0)</f>
        <v>6652958</v>
      </c>
      <c r="G4347" s="0" t="n">
        <f aca="false">(C4347-F4347)/2</f>
        <v>1467576</v>
      </c>
      <c r="H4347" s="0" t="n">
        <f aca="false">F4347+G4347</f>
        <v>8120534</v>
      </c>
    </row>
    <row r="4348" customFormat="false" ht="15" hidden="true" customHeight="false" outlineLevel="0" collapsed="false">
      <c r="A4348" s="0" t="n">
        <f aca="false">A4347+1</f>
        <v>4346</v>
      </c>
      <c r="B4348" s="0" t="n">
        <v>4398</v>
      </c>
      <c r="C4348" s="0" t="n">
        <f aca="false">C4347+B4348</f>
        <v>9592508</v>
      </c>
      <c r="D4348" s="0" t="n">
        <f aca="false">INT(A4348/6)</f>
        <v>724</v>
      </c>
      <c r="E4348" s="0" t="n">
        <f aca="false">A4348-D4348</f>
        <v>3622</v>
      </c>
      <c r="F4348" s="0" t="n">
        <f aca="false">VLOOKUP(E4348,A:C,3,0)</f>
        <v>6656668</v>
      </c>
      <c r="G4348" s="0" t="n">
        <f aca="false">(C4348-F4348)/2</f>
        <v>1467920</v>
      </c>
      <c r="H4348" s="0" t="n">
        <f aca="false">F4348+G4348</f>
        <v>8124588</v>
      </c>
    </row>
    <row r="4349" customFormat="false" ht="15" hidden="true" customHeight="false" outlineLevel="0" collapsed="false">
      <c r="A4349" s="0" t="n">
        <f aca="false">A4348+1</f>
        <v>4347</v>
      </c>
      <c r="B4349" s="0" t="n">
        <v>4400</v>
      </c>
      <c r="C4349" s="0" t="n">
        <f aca="false">C4348+B4349</f>
        <v>9596908</v>
      </c>
      <c r="D4349" s="0" t="n">
        <f aca="false">INT(A4349/6)</f>
        <v>724</v>
      </c>
      <c r="E4349" s="0" t="n">
        <f aca="false">A4349-D4349</f>
        <v>3623</v>
      </c>
      <c r="F4349" s="0" t="n">
        <f aca="false">VLOOKUP(E4349,A:C,3,0)</f>
        <v>6660378</v>
      </c>
      <c r="G4349" s="0" t="n">
        <f aca="false">(C4349-F4349)/2</f>
        <v>1468265</v>
      </c>
      <c r="H4349" s="0" t="n">
        <f aca="false">F4349+G4349</f>
        <v>8128643</v>
      </c>
    </row>
    <row r="4350" customFormat="false" ht="15" hidden="true" customHeight="false" outlineLevel="0" collapsed="false">
      <c r="A4350" s="0" t="n">
        <f aca="false">A4349+1</f>
        <v>4348</v>
      </c>
      <c r="B4350" s="0" t="n">
        <v>4400</v>
      </c>
      <c r="C4350" s="0" t="n">
        <f aca="false">C4349+B4350</f>
        <v>9601308</v>
      </c>
      <c r="D4350" s="0" t="n">
        <f aca="false">INT(A4350/6)</f>
        <v>724</v>
      </c>
      <c r="E4350" s="0" t="n">
        <f aca="false">A4350-D4350</f>
        <v>3624</v>
      </c>
      <c r="F4350" s="0" t="n">
        <f aca="false">VLOOKUP(E4350,A:C,3,0)</f>
        <v>6664094</v>
      </c>
      <c r="G4350" s="0" t="n">
        <f aca="false">(C4350-F4350)/2</f>
        <v>1468607</v>
      </c>
      <c r="H4350" s="0" t="n">
        <f aca="false">F4350+G4350</f>
        <v>8132701</v>
      </c>
    </row>
    <row r="4351" customFormat="false" ht="15" hidden="true" customHeight="false" outlineLevel="0" collapsed="false">
      <c r="A4351" s="0" t="n">
        <f aca="false">A4350+1</f>
        <v>4349</v>
      </c>
      <c r="B4351" s="0" t="n">
        <v>4400</v>
      </c>
      <c r="C4351" s="0" t="n">
        <f aca="false">C4350+B4351</f>
        <v>9605708</v>
      </c>
      <c r="D4351" s="0" t="n">
        <f aca="false">INT(A4351/6)</f>
        <v>724</v>
      </c>
      <c r="E4351" s="0" t="n">
        <f aca="false">A4351-D4351</f>
        <v>3625</v>
      </c>
      <c r="F4351" s="0" t="n">
        <f aca="false">VLOOKUP(E4351,A:C,3,0)</f>
        <v>6667810</v>
      </c>
      <c r="G4351" s="0" t="n">
        <f aca="false">(C4351-F4351)/2</f>
        <v>1468949</v>
      </c>
      <c r="H4351" s="0" t="n">
        <f aca="false">F4351+G4351</f>
        <v>8136759</v>
      </c>
    </row>
    <row r="4352" customFormat="false" ht="15" hidden="true" customHeight="false" outlineLevel="0" collapsed="false">
      <c r="A4352" s="0" t="n">
        <f aca="false">A4351+1</f>
        <v>4350</v>
      </c>
      <c r="B4352" s="0" t="n">
        <v>4400</v>
      </c>
      <c r="C4352" s="0" t="n">
        <f aca="false">C4351+B4352</f>
        <v>9610108</v>
      </c>
      <c r="D4352" s="0" t="n">
        <f aca="false">INT(A4352/6)</f>
        <v>725</v>
      </c>
      <c r="E4352" s="0" t="n">
        <f aca="false">A4352-D4352</f>
        <v>3625</v>
      </c>
      <c r="F4352" s="0" t="n">
        <f aca="false">VLOOKUP(E4352,A:C,3,0)</f>
        <v>6667810</v>
      </c>
      <c r="G4352" s="0" t="n">
        <f aca="false">(C4352-F4352)/2</f>
        <v>1471149</v>
      </c>
      <c r="H4352" s="0" t="n">
        <f aca="false">F4352+G4352</f>
        <v>8138959</v>
      </c>
    </row>
    <row r="4353" customFormat="false" ht="15" hidden="true" customHeight="false" outlineLevel="0" collapsed="false">
      <c r="A4353" s="0" t="n">
        <f aca="false">A4352+1</f>
        <v>4351</v>
      </c>
      <c r="B4353" s="0" t="n">
        <v>4400</v>
      </c>
      <c r="C4353" s="0" t="n">
        <f aca="false">C4352+B4353</f>
        <v>9614508</v>
      </c>
      <c r="D4353" s="0" t="n">
        <f aca="false">INT(A4353/6)</f>
        <v>725</v>
      </c>
      <c r="E4353" s="0" t="n">
        <f aca="false">A4353-D4353</f>
        <v>3626</v>
      </c>
      <c r="F4353" s="0" t="n">
        <f aca="false">VLOOKUP(E4353,A:C,3,0)</f>
        <v>6671526</v>
      </c>
      <c r="G4353" s="0" t="n">
        <f aca="false">(C4353-F4353)/2</f>
        <v>1471491</v>
      </c>
      <c r="H4353" s="0" t="n">
        <f aca="false">F4353+G4353</f>
        <v>8143017</v>
      </c>
    </row>
    <row r="4354" customFormat="false" ht="15" hidden="true" customHeight="false" outlineLevel="0" collapsed="false">
      <c r="A4354" s="0" t="n">
        <f aca="false">A4353+1</f>
        <v>4352</v>
      </c>
      <c r="B4354" s="0" t="n">
        <v>4402</v>
      </c>
      <c r="C4354" s="0" t="n">
        <f aca="false">C4353+B4354</f>
        <v>9618910</v>
      </c>
      <c r="D4354" s="0" t="n">
        <f aca="false">INT(A4354/6)</f>
        <v>725</v>
      </c>
      <c r="E4354" s="0" t="n">
        <f aca="false">A4354-D4354</f>
        <v>3627</v>
      </c>
      <c r="F4354" s="0" t="n">
        <f aca="false">VLOOKUP(E4354,A:C,3,0)</f>
        <v>6675248</v>
      </c>
      <c r="G4354" s="0" t="n">
        <f aca="false">(C4354-F4354)/2</f>
        <v>1471831</v>
      </c>
      <c r="H4354" s="0" t="n">
        <f aca="false">F4354+G4354</f>
        <v>8147079</v>
      </c>
    </row>
    <row r="4355" customFormat="false" ht="15" hidden="true" customHeight="false" outlineLevel="0" collapsed="false">
      <c r="A4355" s="0" t="n">
        <f aca="false">A4354+1</f>
        <v>4353</v>
      </c>
      <c r="B4355" s="0" t="n">
        <v>4404</v>
      </c>
      <c r="C4355" s="0" t="n">
        <f aca="false">C4354+B4355</f>
        <v>9623314</v>
      </c>
      <c r="D4355" s="0" t="n">
        <f aca="false">INT(A4355/6)</f>
        <v>725</v>
      </c>
      <c r="E4355" s="0" t="n">
        <f aca="false">A4355-D4355</f>
        <v>3628</v>
      </c>
      <c r="F4355" s="0" t="n">
        <f aca="false">VLOOKUP(E4355,A:C,3,0)</f>
        <v>6678974</v>
      </c>
      <c r="G4355" s="0" t="n">
        <f aca="false">(C4355-F4355)/2</f>
        <v>1472170</v>
      </c>
      <c r="H4355" s="0" t="n">
        <f aca="false">F4355+G4355</f>
        <v>8151144</v>
      </c>
    </row>
    <row r="4356" customFormat="false" ht="15" hidden="true" customHeight="false" outlineLevel="0" collapsed="false">
      <c r="A4356" s="0" t="n">
        <f aca="false">A4355+1</f>
        <v>4354</v>
      </c>
      <c r="B4356" s="0" t="n">
        <v>4404</v>
      </c>
      <c r="C4356" s="0" t="n">
        <f aca="false">C4355+B4356</f>
        <v>9627718</v>
      </c>
      <c r="D4356" s="0" t="n">
        <f aca="false">INT(A4356/6)</f>
        <v>725</v>
      </c>
      <c r="E4356" s="0" t="n">
        <f aca="false">A4356-D4356</f>
        <v>3629</v>
      </c>
      <c r="F4356" s="0" t="n">
        <f aca="false">VLOOKUP(E4356,A:C,3,0)</f>
        <v>6682700</v>
      </c>
      <c r="G4356" s="0" t="n">
        <f aca="false">(C4356-F4356)/2</f>
        <v>1472509</v>
      </c>
      <c r="H4356" s="0" t="n">
        <f aca="false">F4356+G4356</f>
        <v>8155209</v>
      </c>
    </row>
    <row r="4357" customFormat="false" ht="15" hidden="true" customHeight="false" outlineLevel="0" collapsed="false">
      <c r="A4357" s="0" t="n">
        <f aca="false">A4356+1</f>
        <v>4355</v>
      </c>
      <c r="B4357" s="0" t="n">
        <v>4404</v>
      </c>
      <c r="C4357" s="0" t="n">
        <f aca="false">C4356+B4357</f>
        <v>9632122</v>
      </c>
      <c r="D4357" s="0" t="n">
        <f aca="false">INT(A4357/6)</f>
        <v>725</v>
      </c>
      <c r="E4357" s="0" t="n">
        <f aca="false">A4357-D4357</f>
        <v>3630</v>
      </c>
      <c r="F4357" s="0" t="n">
        <f aca="false">VLOOKUP(E4357,A:C,3,0)</f>
        <v>6686428</v>
      </c>
      <c r="G4357" s="0" t="n">
        <f aca="false">(C4357-F4357)/2</f>
        <v>1472847</v>
      </c>
      <c r="H4357" s="0" t="n">
        <f aca="false">F4357+G4357</f>
        <v>8159275</v>
      </c>
    </row>
    <row r="4358" customFormat="false" ht="15" hidden="true" customHeight="false" outlineLevel="0" collapsed="false">
      <c r="A4358" s="0" t="n">
        <f aca="false">A4357+1</f>
        <v>4356</v>
      </c>
      <c r="B4358" s="0" t="n">
        <v>4408</v>
      </c>
      <c r="C4358" s="0" t="n">
        <f aca="false">C4357+B4358</f>
        <v>9636530</v>
      </c>
      <c r="D4358" s="0" t="n">
        <f aca="false">INT(A4358/6)</f>
        <v>726</v>
      </c>
      <c r="E4358" s="0" t="n">
        <f aca="false">A4358-D4358</f>
        <v>3630</v>
      </c>
      <c r="F4358" s="0" t="n">
        <f aca="false">VLOOKUP(E4358,A:C,3,0)</f>
        <v>6686428</v>
      </c>
      <c r="G4358" s="0" t="n">
        <f aca="false">(C4358-F4358)/2</f>
        <v>1475051</v>
      </c>
      <c r="H4358" s="0" t="n">
        <f aca="false">F4358+G4358</f>
        <v>8161479</v>
      </c>
    </row>
    <row r="4359" customFormat="false" ht="15" hidden="true" customHeight="false" outlineLevel="0" collapsed="false">
      <c r="A4359" s="0" t="n">
        <f aca="false">A4358+1</f>
        <v>4357</v>
      </c>
      <c r="B4359" s="0" t="n">
        <v>4410</v>
      </c>
      <c r="C4359" s="0" t="n">
        <f aca="false">C4358+B4359</f>
        <v>9640940</v>
      </c>
      <c r="D4359" s="0" t="n">
        <f aca="false">INT(A4359/6)</f>
        <v>726</v>
      </c>
      <c r="E4359" s="0" t="n">
        <f aca="false">A4359-D4359</f>
        <v>3631</v>
      </c>
      <c r="F4359" s="0" t="n">
        <f aca="false">VLOOKUP(E4359,A:C,3,0)</f>
        <v>6690156</v>
      </c>
      <c r="G4359" s="0" t="n">
        <f aca="false">(C4359-F4359)/2</f>
        <v>1475392</v>
      </c>
      <c r="H4359" s="0" t="n">
        <f aca="false">F4359+G4359</f>
        <v>8165548</v>
      </c>
    </row>
    <row r="4360" customFormat="false" ht="15" hidden="true" customHeight="false" outlineLevel="0" collapsed="false">
      <c r="A4360" s="0" t="n">
        <f aca="false">A4359+1</f>
        <v>4358</v>
      </c>
      <c r="B4360" s="0" t="n">
        <v>4410</v>
      </c>
      <c r="C4360" s="0" t="n">
        <f aca="false">C4359+B4360</f>
        <v>9645350</v>
      </c>
      <c r="D4360" s="0" t="n">
        <f aca="false">INT(A4360/6)</f>
        <v>726</v>
      </c>
      <c r="E4360" s="0" t="n">
        <f aca="false">A4360-D4360</f>
        <v>3632</v>
      </c>
      <c r="F4360" s="0" t="n">
        <f aca="false">VLOOKUP(E4360,A:C,3,0)</f>
        <v>6693886</v>
      </c>
      <c r="G4360" s="0" t="n">
        <f aca="false">(C4360-F4360)/2</f>
        <v>1475732</v>
      </c>
      <c r="H4360" s="0" t="n">
        <f aca="false">F4360+G4360</f>
        <v>8169618</v>
      </c>
    </row>
    <row r="4361" customFormat="false" ht="15" hidden="true" customHeight="false" outlineLevel="0" collapsed="false">
      <c r="A4361" s="0" t="n">
        <f aca="false">A4360+1</f>
        <v>4359</v>
      </c>
      <c r="B4361" s="0" t="n">
        <v>4412</v>
      </c>
      <c r="C4361" s="0" t="n">
        <f aca="false">C4360+B4361</f>
        <v>9649762</v>
      </c>
      <c r="D4361" s="0" t="n">
        <f aca="false">INT(A4361/6)</f>
        <v>726</v>
      </c>
      <c r="E4361" s="0" t="n">
        <f aca="false">A4361-D4361</f>
        <v>3633</v>
      </c>
      <c r="F4361" s="0" t="n">
        <f aca="false">VLOOKUP(E4361,A:C,3,0)</f>
        <v>6697616</v>
      </c>
      <c r="G4361" s="0" t="n">
        <f aca="false">(C4361-F4361)/2</f>
        <v>1476073</v>
      </c>
      <c r="H4361" s="0" t="n">
        <f aca="false">F4361+G4361</f>
        <v>8173689</v>
      </c>
    </row>
    <row r="4362" customFormat="false" ht="15" hidden="true" customHeight="false" outlineLevel="0" collapsed="false">
      <c r="A4362" s="0" t="n">
        <f aca="false">A4361+1</f>
        <v>4360</v>
      </c>
      <c r="B4362" s="0" t="n">
        <v>4412</v>
      </c>
      <c r="C4362" s="0" t="n">
        <f aca="false">C4361+B4362</f>
        <v>9654174</v>
      </c>
      <c r="D4362" s="0" t="n">
        <f aca="false">INT(A4362/6)</f>
        <v>726</v>
      </c>
      <c r="E4362" s="0" t="n">
        <f aca="false">A4362-D4362</f>
        <v>3634</v>
      </c>
      <c r="F4362" s="0" t="n">
        <f aca="false">VLOOKUP(E4362,A:C,3,0)</f>
        <v>6701348</v>
      </c>
      <c r="G4362" s="0" t="n">
        <f aca="false">(C4362-F4362)/2</f>
        <v>1476413</v>
      </c>
      <c r="H4362" s="0" t="n">
        <f aca="false">F4362+G4362</f>
        <v>8177761</v>
      </c>
    </row>
    <row r="4363" customFormat="false" ht="15" hidden="true" customHeight="false" outlineLevel="0" collapsed="false">
      <c r="A4363" s="0" t="n">
        <f aca="false">A4362+1</f>
        <v>4361</v>
      </c>
      <c r="B4363" s="0" t="n">
        <v>4412</v>
      </c>
      <c r="C4363" s="0" t="n">
        <f aca="false">C4362+B4363</f>
        <v>9658586</v>
      </c>
      <c r="D4363" s="0" t="n">
        <f aca="false">INT(A4363/6)</f>
        <v>726</v>
      </c>
      <c r="E4363" s="0" t="n">
        <f aca="false">A4363-D4363</f>
        <v>3635</v>
      </c>
      <c r="F4363" s="0" t="n">
        <f aca="false">VLOOKUP(E4363,A:C,3,0)</f>
        <v>6705082</v>
      </c>
      <c r="G4363" s="0" t="n">
        <f aca="false">(C4363-F4363)/2</f>
        <v>1476752</v>
      </c>
      <c r="H4363" s="0" t="n">
        <f aca="false">F4363+G4363</f>
        <v>8181834</v>
      </c>
    </row>
    <row r="4364" customFormat="false" ht="15" hidden="true" customHeight="false" outlineLevel="0" collapsed="false">
      <c r="A4364" s="0" t="n">
        <f aca="false">A4363+1</f>
        <v>4362</v>
      </c>
      <c r="B4364" s="0" t="n">
        <v>4412</v>
      </c>
      <c r="C4364" s="0" t="n">
        <f aca="false">C4363+B4364</f>
        <v>9662998</v>
      </c>
      <c r="D4364" s="0" t="n">
        <f aca="false">INT(A4364/6)</f>
        <v>727</v>
      </c>
      <c r="E4364" s="0" t="n">
        <f aca="false">A4364-D4364</f>
        <v>3635</v>
      </c>
      <c r="F4364" s="0" t="n">
        <f aca="false">VLOOKUP(E4364,A:C,3,0)</f>
        <v>6705082</v>
      </c>
      <c r="G4364" s="0" t="n">
        <f aca="false">(C4364-F4364)/2</f>
        <v>1478958</v>
      </c>
      <c r="H4364" s="0" t="n">
        <f aca="false">F4364+G4364</f>
        <v>8184040</v>
      </c>
    </row>
    <row r="4365" customFormat="false" ht="15" hidden="true" customHeight="false" outlineLevel="0" collapsed="false">
      <c r="A4365" s="0" t="n">
        <f aca="false">A4364+1</f>
        <v>4363</v>
      </c>
      <c r="B4365" s="0" t="n">
        <v>4412</v>
      </c>
      <c r="C4365" s="0" t="n">
        <f aca="false">C4364+B4365</f>
        <v>9667410</v>
      </c>
      <c r="D4365" s="0" t="n">
        <f aca="false">INT(A4365/6)</f>
        <v>727</v>
      </c>
      <c r="E4365" s="0" t="n">
        <f aca="false">A4365-D4365</f>
        <v>3636</v>
      </c>
      <c r="F4365" s="0" t="n">
        <f aca="false">VLOOKUP(E4365,A:C,3,0)</f>
        <v>6708816</v>
      </c>
      <c r="G4365" s="0" t="n">
        <f aca="false">(C4365-F4365)/2</f>
        <v>1479297</v>
      </c>
      <c r="H4365" s="0" t="n">
        <f aca="false">F4365+G4365</f>
        <v>8188113</v>
      </c>
    </row>
    <row r="4366" customFormat="false" ht="15" hidden="true" customHeight="false" outlineLevel="0" collapsed="false">
      <c r="A4366" s="0" t="n">
        <f aca="false">A4365+1</f>
        <v>4364</v>
      </c>
      <c r="B4366" s="0" t="n">
        <v>4416</v>
      </c>
      <c r="C4366" s="0" t="n">
        <f aca="false">C4365+B4366</f>
        <v>9671826</v>
      </c>
      <c r="D4366" s="0" t="n">
        <f aca="false">INT(A4366/6)</f>
        <v>727</v>
      </c>
      <c r="E4366" s="0" t="n">
        <f aca="false">A4366-D4366</f>
        <v>3637</v>
      </c>
      <c r="F4366" s="0" t="n">
        <f aca="false">VLOOKUP(E4366,A:C,3,0)</f>
        <v>6712550</v>
      </c>
      <c r="G4366" s="0" t="n">
        <f aca="false">(C4366-F4366)/2</f>
        <v>1479638</v>
      </c>
      <c r="H4366" s="0" t="n">
        <f aca="false">F4366+G4366</f>
        <v>8192188</v>
      </c>
    </row>
    <row r="4367" customFormat="false" ht="15" hidden="true" customHeight="false" outlineLevel="0" collapsed="false">
      <c r="A4367" s="0" t="n">
        <f aca="false">A4366+1</f>
        <v>4365</v>
      </c>
      <c r="B4367" s="0" t="n">
        <v>4416</v>
      </c>
      <c r="C4367" s="0" t="n">
        <f aca="false">C4366+B4367</f>
        <v>9676242</v>
      </c>
      <c r="D4367" s="0" t="n">
        <f aca="false">INT(A4367/6)</f>
        <v>727</v>
      </c>
      <c r="E4367" s="0" t="n">
        <f aca="false">A4367-D4367</f>
        <v>3638</v>
      </c>
      <c r="F4367" s="0" t="n">
        <f aca="false">VLOOKUP(E4367,A:C,3,0)</f>
        <v>6716286</v>
      </c>
      <c r="G4367" s="0" t="n">
        <f aca="false">(C4367-F4367)/2</f>
        <v>1479978</v>
      </c>
      <c r="H4367" s="0" t="n">
        <f aca="false">F4367+G4367</f>
        <v>8196264</v>
      </c>
    </row>
    <row r="4368" customFormat="false" ht="15" hidden="true" customHeight="false" outlineLevel="0" collapsed="false">
      <c r="A4368" s="0" t="n">
        <f aca="false">A4367+1</f>
        <v>4366</v>
      </c>
      <c r="B4368" s="0" t="n">
        <v>4418</v>
      </c>
      <c r="C4368" s="0" t="n">
        <f aca="false">C4367+B4368</f>
        <v>9680660</v>
      </c>
      <c r="D4368" s="0" t="n">
        <f aca="false">INT(A4368/6)</f>
        <v>727</v>
      </c>
      <c r="E4368" s="0" t="n">
        <f aca="false">A4368-D4368</f>
        <v>3639</v>
      </c>
      <c r="F4368" s="0" t="n">
        <f aca="false">VLOOKUP(E4368,A:C,3,0)</f>
        <v>6720022</v>
      </c>
      <c r="G4368" s="0" t="n">
        <f aca="false">(C4368-F4368)/2</f>
        <v>1480319</v>
      </c>
      <c r="H4368" s="0" t="n">
        <f aca="false">F4368+G4368</f>
        <v>8200341</v>
      </c>
    </row>
    <row r="4369" customFormat="false" ht="15" hidden="true" customHeight="false" outlineLevel="0" collapsed="false">
      <c r="A4369" s="0" t="n">
        <f aca="false">A4368+1</f>
        <v>4367</v>
      </c>
      <c r="B4369" s="0" t="n">
        <v>4420</v>
      </c>
      <c r="C4369" s="0" t="n">
        <f aca="false">C4368+B4369</f>
        <v>9685080</v>
      </c>
      <c r="D4369" s="0" t="n">
        <f aca="false">INT(A4369/6)</f>
        <v>727</v>
      </c>
      <c r="E4369" s="0" t="n">
        <f aca="false">A4369-D4369</f>
        <v>3640</v>
      </c>
      <c r="F4369" s="0" t="n">
        <f aca="false">VLOOKUP(E4369,A:C,3,0)</f>
        <v>6723758</v>
      </c>
      <c r="G4369" s="0" t="n">
        <f aca="false">(C4369-F4369)/2</f>
        <v>1480661</v>
      </c>
      <c r="H4369" s="0" t="n">
        <f aca="false">F4369+G4369</f>
        <v>8204419</v>
      </c>
    </row>
    <row r="4370" customFormat="false" ht="15" hidden="true" customHeight="false" outlineLevel="0" collapsed="false">
      <c r="A4370" s="0" t="n">
        <f aca="false">A4369+1</f>
        <v>4368</v>
      </c>
      <c r="B4370" s="0" t="n">
        <v>4420</v>
      </c>
      <c r="C4370" s="0" t="n">
        <f aca="false">C4369+B4370</f>
        <v>9689500</v>
      </c>
      <c r="D4370" s="0" t="n">
        <f aca="false">INT(A4370/6)</f>
        <v>728</v>
      </c>
      <c r="E4370" s="0" t="n">
        <f aca="false">A4370-D4370</f>
        <v>3640</v>
      </c>
      <c r="F4370" s="0" t="n">
        <f aca="false">VLOOKUP(E4370,A:C,3,0)</f>
        <v>6723758</v>
      </c>
      <c r="G4370" s="0" t="n">
        <f aca="false">(C4370-F4370)/2</f>
        <v>1482871</v>
      </c>
      <c r="H4370" s="0" t="n">
        <f aca="false">F4370+G4370</f>
        <v>8206629</v>
      </c>
    </row>
    <row r="4371" customFormat="false" ht="15" hidden="true" customHeight="false" outlineLevel="0" collapsed="false">
      <c r="A4371" s="0" t="n">
        <f aca="false">A4370+1</f>
        <v>4369</v>
      </c>
      <c r="B4371" s="0" t="n">
        <v>4420</v>
      </c>
      <c r="C4371" s="0" t="n">
        <f aca="false">C4370+B4371</f>
        <v>9693920</v>
      </c>
      <c r="D4371" s="0" t="n">
        <f aca="false">INT(A4371/6)</f>
        <v>728</v>
      </c>
      <c r="E4371" s="0" t="n">
        <f aca="false">A4371-D4371</f>
        <v>3641</v>
      </c>
      <c r="F4371" s="0" t="n">
        <f aca="false">VLOOKUP(E4371,A:C,3,0)</f>
        <v>6727496</v>
      </c>
      <c r="G4371" s="0" t="n">
        <f aca="false">(C4371-F4371)/2</f>
        <v>1483212</v>
      </c>
      <c r="H4371" s="0" t="n">
        <f aca="false">F4371+G4371</f>
        <v>8210708</v>
      </c>
    </row>
    <row r="4372" customFormat="false" ht="15" hidden="true" customHeight="false" outlineLevel="0" collapsed="false">
      <c r="A4372" s="0" t="n">
        <f aca="false">A4371+1</f>
        <v>4370</v>
      </c>
      <c r="B4372" s="0" t="n">
        <v>4420</v>
      </c>
      <c r="C4372" s="0" t="n">
        <f aca="false">C4371+B4372</f>
        <v>9698340</v>
      </c>
      <c r="D4372" s="0" t="n">
        <f aca="false">INT(A4372/6)</f>
        <v>728</v>
      </c>
      <c r="E4372" s="0" t="n">
        <f aca="false">A4372-D4372</f>
        <v>3642</v>
      </c>
      <c r="F4372" s="0" t="n">
        <f aca="false">VLOOKUP(E4372,A:C,3,0)</f>
        <v>6731234</v>
      </c>
      <c r="G4372" s="0" t="n">
        <f aca="false">(C4372-F4372)/2</f>
        <v>1483553</v>
      </c>
      <c r="H4372" s="0" t="n">
        <f aca="false">F4372+G4372</f>
        <v>8214787</v>
      </c>
    </row>
    <row r="4373" customFormat="false" ht="15" hidden="true" customHeight="false" outlineLevel="0" collapsed="false">
      <c r="A4373" s="0" t="n">
        <f aca="false">A4372+1</f>
        <v>4371</v>
      </c>
      <c r="B4373" s="0" t="n">
        <v>4420</v>
      </c>
      <c r="C4373" s="0" t="n">
        <f aca="false">C4372+B4373</f>
        <v>9702760</v>
      </c>
      <c r="D4373" s="0" t="n">
        <f aca="false">INT(A4373/6)</f>
        <v>728</v>
      </c>
      <c r="E4373" s="0" t="n">
        <f aca="false">A4373-D4373</f>
        <v>3643</v>
      </c>
      <c r="F4373" s="0" t="n">
        <f aca="false">VLOOKUP(E4373,A:C,3,0)</f>
        <v>6734974</v>
      </c>
      <c r="G4373" s="0" t="n">
        <f aca="false">(C4373-F4373)/2</f>
        <v>1483893</v>
      </c>
      <c r="H4373" s="0" t="n">
        <f aca="false">F4373+G4373</f>
        <v>8218867</v>
      </c>
    </row>
    <row r="4374" customFormat="false" ht="15" hidden="true" customHeight="false" outlineLevel="0" collapsed="false">
      <c r="A4374" s="0" t="n">
        <f aca="false">A4373+1</f>
        <v>4372</v>
      </c>
      <c r="B4374" s="0" t="n">
        <v>4422</v>
      </c>
      <c r="C4374" s="0" t="n">
        <f aca="false">C4373+B4374</f>
        <v>9707182</v>
      </c>
      <c r="D4374" s="0" t="n">
        <f aca="false">INT(A4374/6)</f>
        <v>728</v>
      </c>
      <c r="E4374" s="0" t="n">
        <f aca="false">A4374-D4374</f>
        <v>3644</v>
      </c>
      <c r="F4374" s="0" t="n">
        <f aca="false">VLOOKUP(E4374,A:C,3,0)</f>
        <v>6738716</v>
      </c>
      <c r="G4374" s="0" t="n">
        <f aca="false">(C4374-F4374)/2</f>
        <v>1484233</v>
      </c>
      <c r="H4374" s="0" t="n">
        <f aca="false">F4374+G4374</f>
        <v>8222949</v>
      </c>
    </row>
    <row r="4375" customFormat="false" ht="15" hidden="true" customHeight="false" outlineLevel="0" collapsed="false">
      <c r="A4375" s="0" t="n">
        <f aca="false">A4374+1</f>
        <v>4373</v>
      </c>
      <c r="B4375" s="0" t="n">
        <v>4424</v>
      </c>
      <c r="C4375" s="0" t="n">
        <f aca="false">C4374+B4375</f>
        <v>9711606</v>
      </c>
      <c r="D4375" s="0" t="n">
        <f aca="false">INT(A4375/6)</f>
        <v>728</v>
      </c>
      <c r="E4375" s="0" t="n">
        <f aca="false">A4375-D4375</f>
        <v>3645</v>
      </c>
      <c r="F4375" s="0" t="n">
        <f aca="false">VLOOKUP(E4375,A:C,3,0)</f>
        <v>6742458</v>
      </c>
      <c r="G4375" s="0" t="n">
        <f aca="false">(C4375-F4375)/2</f>
        <v>1484574</v>
      </c>
      <c r="H4375" s="0" t="n">
        <f aca="false">F4375+G4375</f>
        <v>8227032</v>
      </c>
    </row>
    <row r="4376" customFormat="false" ht="15" hidden="true" customHeight="false" outlineLevel="0" collapsed="false">
      <c r="A4376" s="0" t="n">
        <f aca="false">A4375+1</f>
        <v>4374</v>
      </c>
      <c r="B4376" s="0" t="n">
        <v>4424</v>
      </c>
      <c r="C4376" s="0" t="n">
        <f aca="false">C4375+B4376</f>
        <v>9716030</v>
      </c>
      <c r="D4376" s="0" t="n">
        <f aca="false">INT(A4376/6)</f>
        <v>729</v>
      </c>
      <c r="E4376" s="0" t="n">
        <f aca="false">A4376-D4376</f>
        <v>3645</v>
      </c>
      <c r="F4376" s="0" t="n">
        <f aca="false">VLOOKUP(E4376,A:C,3,0)</f>
        <v>6742458</v>
      </c>
      <c r="G4376" s="0" t="n">
        <f aca="false">(C4376-F4376)/2</f>
        <v>1486786</v>
      </c>
      <c r="H4376" s="0" t="n">
        <f aca="false">F4376+G4376</f>
        <v>8229244</v>
      </c>
    </row>
    <row r="4377" customFormat="false" ht="15" hidden="true" customHeight="false" outlineLevel="0" collapsed="false">
      <c r="A4377" s="0" t="n">
        <f aca="false">A4376+1</f>
        <v>4375</v>
      </c>
      <c r="B4377" s="0" t="n">
        <v>4424</v>
      </c>
      <c r="C4377" s="0" t="n">
        <f aca="false">C4376+B4377</f>
        <v>9720454</v>
      </c>
      <c r="D4377" s="0" t="n">
        <f aca="false">INT(A4377/6)</f>
        <v>729</v>
      </c>
      <c r="E4377" s="0" t="n">
        <f aca="false">A4377-D4377</f>
        <v>3646</v>
      </c>
      <c r="F4377" s="0" t="n">
        <f aca="false">VLOOKUP(E4377,A:C,3,0)</f>
        <v>6746200</v>
      </c>
      <c r="G4377" s="0" t="n">
        <f aca="false">(C4377-F4377)/2</f>
        <v>1487127</v>
      </c>
      <c r="H4377" s="0" t="n">
        <f aca="false">F4377+G4377</f>
        <v>8233327</v>
      </c>
    </row>
    <row r="4378" customFormat="false" ht="15" hidden="true" customHeight="false" outlineLevel="0" collapsed="false">
      <c r="A4378" s="0" t="n">
        <f aca="false">A4377+1</f>
        <v>4376</v>
      </c>
      <c r="B4378" s="0" t="n">
        <v>4426</v>
      </c>
      <c r="C4378" s="0" t="n">
        <f aca="false">C4377+B4378</f>
        <v>9724880</v>
      </c>
      <c r="D4378" s="0" t="n">
        <f aca="false">INT(A4378/6)</f>
        <v>729</v>
      </c>
      <c r="E4378" s="0" t="n">
        <f aca="false">A4378-D4378</f>
        <v>3647</v>
      </c>
      <c r="F4378" s="0" t="n">
        <f aca="false">VLOOKUP(E4378,A:C,3,0)</f>
        <v>6749944</v>
      </c>
      <c r="G4378" s="0" t="n">
        <f aca="false">(C4378-F4378)/2</f>
        <v>1487468</v>
      </c>
      <c r="H4378" s="0" t="n">
        <f aca="false">F4378+G4378</f>
        <v>8237412</v>
      </c>
    </row>
    <row r="4379" customFormat="false" ht="15" hidden="true" customHeight="false" outlineLevel="0" collapsed="false">
      <c r="A4379" s="0" t="n">
        <f aca="false">A4378+1</f>
        <v>4377</v>
      </c>
      <c r="B4379" s="0" t="n">
        <v>4430</v>
      </c>
      <c r="C4379" s="0" t="n">
        <f aca="false">C4378+B4379</f>
        <v>9729310</v>
      </c>
      <c r="D4379" s="0" t="n">
        <f aca="false">INT(A4379/6)</f>
        <v>729</v>
      </c>
      <c r="E4379" s="0" t="n">
        <f aca="false">A4379-D4379</f>
        <v>3648</v>
      </c>
      <c r="F4379" s="0" t="n">
        <f aca="false">VLOOKUP(E4379,A:C,3,0)</f>
        <v>6753688</v>
      </c>
      <c r="G4379" s="0" t="n">
        <f aca="false">(C4379-F4379)/2</f>
        <v>1487811</v>
      </c>
      <c r="H4379" s="0" t="n">
        <f aca="false">F4379+G4379</f>
        <v>8241499</v>
      </c>
    </row>
    <row r="4380" customFormat="false" ht="15" hidden="true" customHeight="false" outlineLevel="0" collapsed="false">
      <c r="A4380" s="0" t="n">
        <f aca="false">A4379+1</f>
        <v>4378</v>
      </c>
      <c r="B4380" s="0" t="n">
        <v>4430</v>
      </c>
      <c r="C4380" s="0" t="n">
        <f aca="false">C4379+B4380</f>
        <v>9733740</v>
      </c>
      <c r="D4380" s="0" t="n">
        <f aca="false">INT(A4380/6)</f>
        <v>729</v>
      </c>
      <c r="E4380" s="0" t="n">
        <f aca="false">A4380-D4380</f>
        <v>3649</v>
      </c>
      <c r="F4380" s="0" t="n">
        <f aca="false">VLOOKUP(E4380,A:C,3,0)</f>
        <v>6757434</v>
      </c>
      <c r="G4380" s="0" t="n">
        <f aca="false">(C4380-F4380)/2</f>
        <v>1488153</v>
      </c>
      <c r="H4380" s="0" t="n">
        <f aca="false">F4380+G4380</f>
        <v>8245587</v>
      </c>
    </row>
    <row r="4381" customFormat="false" ht="15" hidden="true" customHeight="false" outlineLevel="0" collapsed="false">
      <c r="A4381" s="0" t="n">
        <f aca="false">A4380+1</f>
        <v>4379</v>
      </c>
      <c r="B4381" s="0" t="n">
        <v>4430</v>
      </c>
      <c r="C4381" s="0" t="n">
        <f aca="false">C4380+B4381</f>
        <v>9738170</v>
      </c>
      <c r="D4381" s="0" t="n">
        <f aca="false">INT(A4381/6)</f>
        <v>729</v>
      </c>
      <c r="E4381" s="0" t="n">
        <f aca="false">A4381-D4381</f>
        <v>3650</v>
      </c>
      <c r="F4381" s="0" t="n">
        <f aca="false">VLOOKUP(E4381,A:C,3,0)</f>
        <v>6761184</v>
      </c>
      <c r="G4381" s="0" t="n">
        <f aca="false">(C4381-F4381)/2</f>
        <v>1488493</v>
      </c>
      <c r="H4381" s="0" t="n">
        <f aca="false">F4381+G4381</f>
        <v>8249677</v>
      </c>
    </row>
    <row r="4382" customFormat="false" ht="15" hidden="true" customHeight="false" outlineLevel="0" collapsed="false">
      <c r="A4382" s="0" t="n">
        <f aca="false">A4381+1</f>
        <v>4380</v>
      </c>
      <c r="B4382" s="0" t="n">
        <v>4432</v>
      </c>
      <c r="C4382" s="0" t="n">
        <f aca="false">C4381+B4382</f>
        <v>9742602</v>
      </c>
      <c r="D4382" s="0" t="n">
        <f aca="false">INT(A4382/6)</f>
        <v>730</v>
      </c>
      <c r="E4382" s="0" t="n">
        <f aca="false">A4382-D4382</f>
        <v>3650</v>
      </c>
      <c r="F4382" s="0" t="n">
        <f aca="false">VLOOKUP(E4382,A:C,3,0)</f>
        <v>6761184</v>
      </c>
      <c r="G4382" s="0" t="n">
        <f aca="false">(C4382-F4382)/2</f>
        <v>1490709</v>
      </c>
      <c r="H4382" s="0" t="n">
        <f aca="false">F4382+G4382</f>
        <v>8251893</v>
      </c>
    </row>
    <row r="4383" customFormat="false" ht="15" hidden="true" customHeight="false" outlineLevel="0" collapsed="false">
      <c r="A4383" s="0" t="n">
        <f aca="false">A4382+1</f>
        <v>4381</v>
      </c>
      <c r="B4383" s="0" t="n">
        <v>4434</v>
      </c>
      <c r="C4383" s="0" t="n">
        <f aca="false">C4382+B4383</f>
        <v>9747036</v>
      </c>
      <c r="D4383" s="0" t="n">
        <f aca="false">INT(A4383/6)</f>
        <v>730</v>
      </c>
      <c r="E4383" s="0" t="n">
        <f aca="false">A4383-D4383</f>
        <v>3651</v>
      </c>
      <c r="F4383" s="0" t="n">
        <f aca="false">VLOOKUP(E4383,A:C,3,0)</f>
        <v>6764934</v>
      </c>
      <c r="G4383" s="0" t="n">
        <f aca="false">(C4383-F4383)/2</f>
        <v>1491051</v>
      </c>
      <c r="H4383" s="0" t="n">
        <f aca="false">F4383+G4383</f>
        <v>8255985</v>
      </c>
    </row>
    <row r="4384" customFormat="false" ht="15" hidden="true" customHeight="false" outlineLevel="0" collapsed="false">
      <c r="A4384" s="0" t="n">
        <f aca="false">A4383+1</f>
        <v>4382</v>
      </c>
      <c r="B4384" s="0" t="n">
        <v>4434</v>
      </c>
      <c r="C4384" s="0" t="n">
        <f aca="false">C4383+B4384</f>
        <v>9751470</v>
      </c>
      <c r="D4384" s="0" t="n">
        <f aca="false">INT(A4384/6)</f>
        <v>730</v>
      </c>
      <c r="E4384" s="0" t="n">
        <f aca="false">A4384-D4384</f>
        <v>3652</v>
      </c>
      <c r="F4384" s="0" t="n">
        <f aca="false">VLOOKUP(E4384,A:C,3,0)</f>
        <v>6768684</v>
      </c>
      <c r="G4384" s="0" t="n">
        <f aca="false">(C4384-F4384)/2</f>
        <v>1491393</v>
      </c>
      <c r="H4384" s="0" t="n">
        <f aca="false">F4384+G4384</f>
        <v>8260077</v>
      </c>
    </row>
    <row r="4385" customFormat="false" ht="15" hidden="true" customHeight="false" outlineLevel="0" collapsed="false">
      <c r="A4385" s="0" t="n">
        <f aca="false">A4384+1</f>
        <v>4383</v>
      </c>
      <c r="B4385" s="0" t="n">
        <v>4436</v>
      </c>
      <c r="C4385" s="0" t="n">
        <f aca="false">C4384+B4385</f>
        <v>9755906</v>
      </c>
      <c r="D4385" s="0" t="n">
        <f aca="false">INT(A4385/6)</f>
        <v>730</v>
      </c>
      <c r="E4385" s="0" t="n">
        <f aca="false">A4385-D4385</f>
        <v>3653</v>
      </c>
      <c r="F4385" s="0" t="n">
        <f aca="false">VLOOKUP(E4385,A:C,3,0)</f>
        <v>6772436</v>
      </c>
      <c r="G4385" s="0" t="n">
        <f aca="false">(C4385-F4385)/2</f>
        <v>1491735</v>
      </c>
      <c r="H4385" s="0" t="n">
        <f aca="false">F4385+G4385</f>
        <v>8264171</v>
      </c>
    </row>
    <row r="4386" customFormat="false" ht="15" hidden="true" customHeight="false" outlineLevel="0" collapsed="false">
      <c r="A4386" s="0" t="n">
        <f aca="false">A4385+1</f>
        <v>4384</v>
      </c>
      <c r="B4386" s="0" t="n">
        <v>4436</v>
      </c>
      <c r="C4386" s="0" t="n">
        <f aca="false">C4385+B4386</f>
        <v>9760342</v>
      </c>
      <c r="D4386" s="0" t="n">
        <f aca="false">INT(A4386/6)</f>
        <v>730</v>
      </c>
      <c r="E4386" s="0" t="n">
        <f aca="false">A4386-D4386</f>
        <v>3654</v>
      </c>
      <c r="F4386" s="0" t="n">
        <f aca="false">VLOOKUP(E4386,A:C,3,0)</f>
        <v>6776190</v>
      </c>
      <c r="G4386" s="0" t="n">
        <f aca="false">(C4386-F4386)/2</f>
        <v>1492076</v>
      </c>
      <c r="H4386" s="0" t="n">
        <f aca="false">F4386+G4386</f>
        <v>8268266</v>
      </c>
    </row>
    <row r="4387" customFormat="false" ht="15" hidden="true" customHeight="false" outlineLevel="0" collapsed="false">
      <c r="A4387" s="0" t="n">
        <f aca="false">A4386+1</f>
        <v>4385</v>
      </c>
      <c r="B4387" s="0" t="n">
        <v>4436</v>
      </c>
      <c r="C4387" s="0" t="n">
        <f aca="false">C4386+B4387</f>
        <v>9764778</v>
      </c>
      <c r="D4387" s="0" t="n">
        <f aca="false">INT(A4387/6)</f>
        <v>730</v>
      </c>
      <c r="E4387" s="0" t="n">
        <f aca="false">A4387-D4387</f>
        <v>3655</v>
      </c>
      <c r="F4387" s="0" t="n">
        <f aca="false">VLOOKUP(E4387,A:C,3,0)</f>
        <v>6779944</v>
      </c>
      <c r="G4387" s="0" t="n">
        <f aca="false">(C4387-F4387)/2</f>
        <v>1492417</v>
      </c>
      <c r="H4387" s="0" t="n">
        <f aca="false">F4387+G4387</f>
        <v>8272361</v>
      </c>
    </row>
    <row r="4388" customFormat="false" ht="15" hidden="true" customHeight="false" outlineLevel="0" collapsed="false">
      <c r="A4388" s="0" t="n">
        <f aca="false">A4387+1</f>
        <v>4386</v>
      </c>
      <c r="B4388" s="0" t="n">
        <v>4436</v>
      </c>
      <c r="C4388" s="0" t="n">
        <f aca="false">C4387+B4388</f>
        <v>9769214</v>
      </c>
      <c r="D4388" s="0" t="n">
        <f aca="false">INT(A4388/6)</f>
        <v>731</v>
      </c>
      <c r="E4388" s="0" t="n">
        <f aca="false">A4388-D4388</f>
        <v>3655</v>
      </c>
      <c r="F4388" s="0" t="n">
        <f aca="false">VLOOKUP(E4388,A:C,3,0)</f>
        <v>6779944</v>
      </c>
      <c r="G4388" s="0" t="n">
        <f aca="false">(C4388-F4388)/2</f>
        <v>1494635</v>
      </c>
      <c r="H4388" s="0" t="n">
        <f aca="false">F4388+G4388</f>
        <v>8274579</v>
      </c>
    </row>
    <row r="4389" customFormat="false" ht="15" hidden="true" customHeight="false" outlineLevel="0" collapsed="false">
      <c r="A4389" s="0" t="n">
        <f aca="false">A4388+1</f>
        <v>4387</v>
      </c>
      <c r="B4389" s="0" t="n">
        <v>4438</v>
      </c>
      <c r="C4389" s="0" t="n">
        <f aca="false">C4388+B4389</f>
        <v>9773652</v>
      </c>
      <c r="D4389" s="0" t="n">
        <f aca="false">INT(A4389/6)</f>
        <v>731</v>
      </c>
      <c r="E4389" s="0" t="n">
        <f aca="false">A4389-D4389</f>
        <v>3656</v>
      </c>
      <c r="F4389" s="0" t="n">
        <f aca="false">VLOOKUP(E4389,A:C,3,0)</f>
        <v>6783700</v>
      </c>
      <c r="G4389" s="0" t="n">
        <f aca="false">(C4389-F4389)/2</f>
        <v>1494976</v>
      </c>
      <c r="H4389" s="0" t="n">
        <f aca="false">F4389+G4389</f>
        <v>8278676</v>
      </c>
    </row>
    <row r="4390" customFormat="false" ht="15" hidden="true" customHeight="false" outlineLevel="0" collapsed="false">
      <c r="A4390" s="0" t="n">
        <f aca="false">A4389+1</f>
        <v>4388</v>
      </c>
      <c r="B4390" s="0" t="n">
        <v>4438</v>
      </c>
      <c r="C4390" s="0" t="n">
        <f aca="false">C4389+B4390</f>
        <v>9778090</v>
      </c>
      <c r="D4390" s="0" t="n">
        <f aca="false">INT(A4390/6)</f>
        <v>731</v>
      </c>
      <c r="E4390" s="0" t="n">
        <f aca="false">A4390-D4390</f>
        <v>3657</v>
      </c>
      <c r="F4390" s="0" t="n">
        <f aca="false">VLOOKUP(E4390,A:C,3,0)</f>
        <v>6787456</v>
      </c>
      <c r="G4390" s="0" t="n">
        <f aca="false">(C4390-F4390)/2</f>
        <v>1495317</v>
      </c>
      <c r="H4390" s="0" t="n">
        <f aca="false">F4390+G4390</f>
        <v>8282773</v>
      </c>
    </row>
    <row r="4391" customFormat="false" ht="15" hidden="true" customHeight="false" outlineLevel="0" collapsed="false">
      <c r="A4391" s="0" t="n">
        <f aca="false">A4390+1</f>
        <v>4389</v>
      </c>
      <c r="B4391" s="0" t="n">
        <v>4438</v>
      </c>
      <c r="C4391" s="0" t="n">
        <f aca="false">C4390+B4391</f>
        <v>9782528</v>
      </c>
      <c r="D4391" s="0" t="n">
        <f aca="false">INT(A4391/6)</f>
        <v>731</v>
      </c>
      <c r="E4391" s="0" t="n">
        <f aca="false">A4391-D4391</f>
        <v>3658</v>
      </c>
      <c r="F4391" s="0" t="n">
        <f aca="false">VLOOKUP(E4391,A:C,3,0)</f>
        <v>6791214</v>
      </c>
      <c r="G4391" s="0" t="n">
        <f aca="false">(C4391-F4391)/2</f>
        <v>1495657</v>
      </c>
      <c r="H4391" s="0" t="n">
        <f aca="false">F4391+G4391</f>
        <v>8286871</v>
      </c>
    </row>
    <row r="4392" customFormat="false" ht="15" hidden="true" customHeight="false" outlineLevel="0" collapsed="false">
      <c r="A4392" s="0" t="n">
        <f aca="false">A4391+1</f>
        <v>4390</v>
      </c>
      <c r="B4392" s="0" t="n">
        <v>4438</v>
      </c>
      <c r="C4392" s="0" t="n">
        <f aca="false">C4391+B4392</f>
        <v>9786966</v>
      </c>
      <c r="D4392" s="0" t="n">
        <f aca="false">INT(A4392/6)</f>
        <v>731</v>
      </c>
      <c r="E4392" s="0" t="n">
        <f aca="false">A4392-D4392</f>
        <v>3659</v>
      </c>
      <c r="F4392" s="0" t="n">
        <f aca="false">VLOOKUP(E4392,A:C,3,0)</f>
        <v>6794972</v>
      </c>
      <c r="G4392" s="0" t="n">
        <f aca="false">(C4392-F4392)/2</f>
        <v>1495997</v>
      </c>
      <c r="H4392" s="0" t="n">
        <f aca="false">F4392+G4392</f>
        <v>8290969</v>
      </c>
    </row>
    <row r="4393" customFormat="false" ht="15" hidden="true" customHeight="false" outlineLevel="0" collapsed="false">
      <c r="A4393" s="0" t="n">
        <f aca="false">A4392+1</f>
        <v>4391</v>
      </c>
      <c r="B4393" s="0" t="n">
        <v>4440</v>
      </c>
      <c r="C4393" s="0" t="n">
        <f aca="false">C4392+B4393</f>
        <v>9791406</v>
      </c>
      <c r="D4393" s="0" t="n">
        <f aca="false">INT(A4393/6)</f>
        <v>731</v>
      </c>
      <c r="E4393" s="0" t="n">
        <f aca="false">A4393-D4393</f>
        <v>3660</v>
      </c>
      <c r="F4393" s="0" t="n">
        <f aca="false">VLOOKUP(E4393,A:C,3,0)</f>
        <v>6798730</v>
      </c>
      <c r="G4393" s="0" t="n">
        <f aca="false">(C4393-F4393)/2</f>
        <v>1496338</v>
      </c>
      <c r="H4393" s="0" t="n">
        <f aca="false">F4393+G4393</f>
        <v>8295068</v>
      </c>
    </row>
    <row r="4394" customFormat="false" ht="15" hidden="true" customHeight="false" outlineLevel="0" collapsed="false">
      <c r="A4394" s="0" t="n">
        <f aca="false">A4393+1</f>
        <v>4392</v>
      </c>
      <c r="B4394" s="0" t="n">
        <v>4444</v>
      </c>
      <c r="C4394" s="0" t="n">
        <f aca="false">C4393+B4394</f>
        <v>9795850</v>
      </c>
      <c r="D4394" s="0" t="n">
        <f aca="false">INT(A4394/6)</f>
        <v>732</v>
      </c>
      <c r="E4394" s="0" t="n">
        <f aca="false">A4394-D4394</f>
        <v>3660</v>
      </c>
      <c r="F4394" s="0" t="n">
        <f aca="false">VLOOKUP(E4394,A:C,3,0)</f>
        <v>6798730</v>
      </c>
      <c r="G4394" s="0" t="n">
        <f aca="false">(C4394-F4394)/2</f>
        <v>1498560</v>
      </c>
      <c r="H4394" s="0" t="n">
        <f aca="false">F4394+G4394</f>
        <v>8297290</v>
      </c>
    </row>
    <row r="4395" customFormat="false" ht="15" hidden="true" customHeight="false" outlineLevel="0" collapsed="false">
      <c r="A4395" s="0" t="n">
        <f aca="false">A4394+1</f>
        <v>4393</v>
      </c>
      <c r="B4395" s="0" t="n">
        <v>4448</v>
      </c>
      <c r="C4395" s="0" t="n">
        <f aca="false">C4394+B4395</f>
        <v>9800298</v>
      </c>
      <c r="D4395" s="0" t="n">
        <f aca="false">INT(A4395/6)</f>
        <v>732</v>
      </c>
      <c r="E4395" s="0" t="n">
        <f aca="false">A4395-D4395</f>
        <v>3661</v>
      </c>
      <c r="F4395" s="0" t="n">
        <f aca="false">VLOOKUP(E4395,A:C,3,0)</f>
        <v>6802490</v>
      </c>
      <c r="G4395" s="0" t="n">
        <f aca="false">(C4395-F4395)/2</f>
        <v>1498904</v>
      </c>
      <c r="H4395" s="0" t="n">
        <f aca="false">F4395+G4395</f>
        <v>8301394</v>
      </c>
    </row>
    <row r="4396" customFormat="false" ht="15" hidden="true" customHeight="false" outlineLevel="0" collapsed="false">
      <c r="A4396" s="0" t="n">
        <f aca="false">A4395+1</f>
        <v>4394</v>
      </c>
      <c r="B4396" s="0" t="n">
        <v>4450</v>
      </c>
      <c r="C4396" s="0" t="n">
        <f aca="false">C4395+B4396</f>
        <v>9804748</v>
      </c>
      <c r="D4396" s="0" t="n">
        <f aca="false">INT(A4396/6)</f>
        <v>732</v>
      </c>
      <c r="E4396" s="0" t="n">
        <f aca="false">A4396-D4396</f>
        <v>3662</v>
      </c>
      <c r="F4396" s="0" t="n">
        <f aca="false">VLOOKUP(E4396,A:C,3,0)</f>
        <v>6806254</v>
      </c>
      <c r="G4396" s="0" t="n">
        <f aca="false">(C4396-F4396)/2</f>
        <v>1499247</v>
      </c>
      <c r="H4396" s="0" t="n">
        <f aca="false">F4396+G4396</f>
        <v>8305501</v>
      </c>
    </row>
    <row r="4397" customFormat="false" ht="15" hidden="true" customHeight="false" outlineLevel="0" collapsed="false">
      <c r="A4397" s="0" t="n">
        <f aca="false">A4396+1</f>
        <v>4395</v>
      </c>
      <c r="B4397" s="0" t="n">
        <v>4452</v>
      </c>
      <c r="C4397" s="0" t="n">
        <f aca="false">C4396+B4397</f>
        <v>9809200</v>
      </c>
      <c r="D4397" s="0" t="n">
        <f aca="false">INT(A4397/6)</f>
        <v>732</v>
      </c>
      <c r="E4397" s="0" t="n">
        <f aca="false">A4397-D4397</f>
        <v>3663</v>
      </c>
      <c r="F4397" s="0" t="n">
        <f aca="false">VLOOKUP(E4397,A:C,3,0)</f>
        <v>6810018</v>
      </c>
      <c r="G4397" s="0" t="n">
        <f aca="false">(C4397-F4397)/2</f>
        <v>1499591</v>
      </c>
      <c r="H4397" s="0" t="n">
        <f aca="false">F4397+G4397</f>
        <v>8309609</v>
      </c>
    </row>
    <row r="4398" customFormat="false" ht="15" hidden="true" customHeight="false" outlineLevel="0" collapsed="false">
      <c r="A4398" s="0" t="n">
        <f aca="false">A4397+1</f>
        <v>4396</v>
      </c>
      <c r="B4398" s="0" t="n">
        <v>4452</v>
      </c>
      <c r="C4398" s="0" t="n">
        <f aca="false">C4397+B4398</f>
        <v>9813652</v>
      </c>
      <c r="D4398" s="0" t="n">
        <f aca="false">INT(A4398/6)</f>
        <v>732</v>
      </c>
      <c r="E4398" s="0" t="n">
        <f aca="false">A4398-D4398</f>
        <v>3664</v>
      </c>
      <c r="F4398" s="0" t="n">
        <f aca="false">VLOOKUP(E4398,A:C,3,0)</f>
        <v>6813782</v>
      </c>
      <c r="G4398" s="0" t="n">
        <f aca="false">(C4398-F4398)/2</f>
        <v>1499935</v>
      </c>
      <c r="H4398" s="0" t="n">
        <f aca="false">F4398+G4398</f>
        <v>8313717</v>
      </c>
    </row>
    <row r="4399" customFormat="false" ht="15" hidden="true" customHeight="false" outlineLevel="0" collapsed="false">
      <c r="A4399" s="0" t="n">
        <f aca="false">A4398+1</f>
        <v>4397</v>
      </c>
      <c r="B4399" s="0" t="n">
        <v>4452</v>
      </c>
      <c r="C4399" s="0" t="n">
        <f aca="false">C4398+B4399</f>
        <v>9818104</v>
      </c>
      <c r="D4399" s="0" t="n">
        <f aca="false">INT(A4399/6)</f>
        <v>732</v>
      </c>
      <c r="E4399" s="0" t="n">
        <f aca="false">A4399-D4399</f>
        <v>3665</v>
      </c>
      <c r="F4399" s="0" t="n">
        <f aca="false">VLOOKUP(E4399,A:C,3,0)</f>
        <v>6817548</v>
      </c>
      <c r="G4399" s="0" t="n">
        <f aca="false">(C4399-F4399)/2</f>
        <v>1500278</v>
      </c>
      <c r="H4399" s="0" t="n">
        <f aca="false">F4399+G4399</f>
        <v>8317826</v>
      </c>
    </row>
    <row r="4400" customFormat="false" ht="15" hidden="true" customHeight="false" outlineLevel="0" collapsed="false">
      <c r="A4400" s="0" t="n">
        <f aca="false">A4399+1</f>
        <v>4398</v>
      </c>
      <c r="B4400" s="0" t="n">
        <v>4452</v>
      </c>
      <c r="C4400" s="0" t="n">
        <f aca="false">C4399+B4400</f>
        <v>9822556</v>
      </c>
      <c r="D4400" s="0" t="n">
        <f aca="false">INT(A4400/6)</f>
        <v>733</v>
      </c>
      <c r="E4400" s="0" t="n">
        <f aca="false">A4400-D4400</f>
        <v>3665</v>
      </c>
      <c r="F4400" s="0" t="n">
        <f aca="false">VLOOKUP(E4400,A:C,3,0)</f>
        <v>6817548</v>
      </c>
      <c r="G4400" s="0" t="n">
        <f aca="false">(C4400-F4400)/2</f>
        <v>1502504</v>
      </c>
      <c r="H4400" s="0" t="n">
        <f aca="false">F4400+G4400</f>
        <v>8320052</v>
      </c>
    </row>
    <row r="4401" customFormat="false" ht="15" hidden="true" customHeight="false" outlineLevel="0" collapsed="false">
      <c r="A4401" s="0" t="n">
        <f aca="false">A4400+1</f>
        <v>4399</v>
      </c>
      <c r="B4401" s="0" t="n">
        <v>4452</v>
      </c>
      <c r="C4401" s="0" t="n">
        <f aca="false">C4400+B4401</f>
        <v>9827008</v>
      </c>
      <c r="D4401" s="0" t="n">
        <f aca="false">INT(A4401/6)</f>
        <v>733</v>
      </c>
      <c r="E4401" s="0" t="n">
        <f aca="false">A4401-D4401</f>
        <v>3666</v>
      </c>
      <c r="F4401" s="0" t="n">
        <f aca="false">VLOOKUP(E4401,A:C,3,0)</f>
        <v>6821314</v>
      </c>
      <c r="G4401" s="0" t="n">
        <f aca="false">(C4401-F4401)/2</f>
        <v>1502847</v>
      </c>
      <c r="H4401" s="0" t="n">
        <f aca="false">F4401+G4401</f>
        <v>8324161</v>
      </c>
    </row>
    <row r="4402" customFormat="false" ht="15" hidden="true" customHeight="false" outlineLevel="0" collapsed="false">
      <c r="A4402" s="0" t="n">
        <f aca="false">A4401+1</f>
        <v>4400</v>
      </c>
      <c r="B4402" s="0" t="n">
        <v>4454</v>
      </c>
      <c r="C4402" s="0" t="n">
        <f aca="false">C4401+B4402</f>
        <v>9831462</v>
      </c>
      <c r="D4402" s="0" t="n">
        <f aca="false">INT(A4402/6)</f>
        <v>733</v>
      </c>
      <c r="E4402" s="0" t="n">
        <f aca="false">A4402-D4402</f>
        <v>3667</v>
      </c>
      <c r="F4402" s="0" t="n">
        <f aca="false">VLOOKUP(E4402,A:C,3,0)</f>
        <v>6825080</v>
      </c>
      <c r="G4402" s="0" t="n">
        <f aca="false">(C4402-F4402)/2</f>
        <v>1503191</v>
      </c>
      <c r="H4402" s="0" t="n">
        <f aca="false">F4402+G4402</f>
        <v>8328271</v>
      </c>
    </row>
    <row r="4403" customFormat="false" ht="15" hidden="true" customHeight="false" outlineLevel="0" collapsed="false">
      <c r="A4403" s="0" t="n">
        <f aca="false">A4402+1</f>
        <v>4401</v>
      </c>
      <c r="B4403" s="0" t="n">
        <v>4454</v>
      </c>
      <c r="C4403" s="0" t="n">
        <f aca="false">C4402+B4403</f>
        <v>9835916</v>
      </c>
      <c r="D4403" s="0" t="n">
        <f aca="false">INT(A4403/6)</f>
        <v>733</v>
      </c>
      <c r="E4403" s="0" t="n">
        <f aca="false">A4403-D4403</f>
        <v>3668</v>
      </c>
      <c r="F4403" s="0" t="n">
        <f aca="false">VLOOKUP(E4403,A:C,3,0)</f>
        <v>6828846</v>
      </c>
      <c r="G4403" s="0" t="n">
        <f aca="false">(C4403-F4403)/2</f>
        <v>1503535</v>
      </c>
      <c r="H4403" s="0" t="n">
        <f aca="false">F4403+G4403</f>
        <v>8332381</v>
      </c>
    </row>
    <row r="4404" customFormat="false" ht="15" hidden="true" customHeight="false" outlineLevel="0" collapsed="false">
      <c r="A4404" s="0" t="n">
        <f aca="false">A4403+1</f>
        <v>4402</v>
      </c>
      <c r="B4404" s="0" t="n">
        <v>4456</v>
      </c>
      <c r="C4404" s="0" t="n">
        <f aca="false">C4403+B4404</f>
        <v>9840372</v>
      </c>
      <c r="D4404" s="0" t="n">
        <f aca="false">INT(A4404/6)</f>
        <v>733</v>
      </c>
      <c r="E4404" s="0" t="n">
        <f aca="false">A4404-D4404</f>
        <v>3669</v>
      </c>
      <c r="F4404" s="0" t="n">
        <f aca="false">VLOOKUP(E4404,A:C,3,0)</f>
        <v>6832614</v>
      </c>
      <c r="G4404" s="0" t="n">
        <f aca="false">(C4404-F4404)/2</f>
        <v>1503879</v>
      </c>
      <c r="H4404" s="0" t="n">
        <f aca="false">F4404+G4404</f>
        <v>8336493</v>
      </c>
    </row>
    <row r="4405" customFormat="false" ht="15" hidden="true" customHeight="false" outlineLevel="0" collapsed="false">
      <c r="A4405" s="0" t="n">
        <f aca="false">A4404+1</f>
        <v>4403</v>
      </c>
      <c r="B4405" s="0" t="n">
        <v>4458</v>
      </c>
      <c r="C4405" s="0" t="n">
        <f aca="false">C4404+B4405</f>
        <v>9844830</v>
      </c>
      <c r="D4405" s="0" t="n">
        <f aca="false">INT(A4405/6)</f>
        <v>733</v>
      </c>
      <c r="E4405" s="0" t="n">
        <f aca="false">A4405-D4405</f>
        <v>3670</v>
      </c>
      <c r="F4405" s="0" t="n">
        <f aca="false">VLOOKUP(E4405,A:C,3,0)</f>
        <v>6836384</v>
      </c>
      <c r="G4405" s="0" t="n">
        <f aca="false">(C4405-F4405)/2</f>
        <v>1504223</v>
      </c>
      <c r="H4405" s="0" t="n">
        <f aca="false">F4405+G4405</f>
        <v>8340607</v>
      </c>
    </row>
    <row r="4406" customFormat="false" ht="15" hidden="true" customHeight="false" outlineLevel="0" collapsed="false">
      <c r="A4406" s="0" t="n">
        <f aca="false">A4405+1</f>
        <v>4404</v>
      </c>
      <c r="B4406" s="0" t="n">
        <v>4458</v>
      </c>
      <c r="C4406" s="0" t="n">
        <f aca="false">C4405+B4406</f>
        <v>9849288</v>
      </c>
      <c r="D4406" s="0" t="n">
        <f aca="false">INT(A4406/6)</f>
        <v>734</v>
      </c>
      <c r="E4406" s="0" t="n">
        <f aca="false">A4406-D4406</f>
        <v>3670</v>
      </c>
      <c r="F4406" s="0" t="n">
        <f aca="false">VLOOKUP(E4406,A:C,3,0)</f>
        <v>6836384</v>
      </c>
      <c r="G4406" s="0" t="n">
        <f aca="false">(C4406-F4406)/2</f>
        <v>1506452</v>
      </c>
      <c r="H4406" s="0" t="n">
        <f aca="false">F4406+G4406</f>
        <v>8342836</v>
      </c>
    </row>
    <row r="4407" customFormat="false" ht="15" hidden="true" customHeight="false" outlineLevel="0" collapsed="false">
      <c r="A4407" s="0" t="n">
        <f aca="false">A4406+1</f>
        <v>4405</v>
      </c>
      <c r="B4407" s="0" t="n">
        <v>4460</v>
      </c>
      <c r="C4407" s="0" t="n">
        <f aca="false">C4406+B4407</f>
        <v>9853748</v>
      </c>
      <c r="D4407" s="0" t="n">
        <f aca="false">INT(A4407/6)</f>
        <v>734</v>
      </c>
      <c r="E4407" s="0" t="n">
        <f aca="false">A4407-D4407</f>
        <v>3671</v>
      </c>
      <c r="F4407" s="0" t="n">
        <f aca="false">VLOOKUP(E4407,A:C,3,0)</f>
        <v>6840156</v>
      </c>
      <c r="G4407" s="0" t="n">
        <f aca="false">(C4407-F4407)/2</f>
        <v>1506796</v>
      </c>
      <c r="H4407" s="0" t="n">
        <f aca="false">F4407+G4407</f>
        <v>8346952</v>
      </c>
    </row>
    <row r="4408" customFormat="false" ht="15" hidden="true" customHeight="false" outlineLevel="0" collapsed="false">
      <c r="A4408" s="0" t="n">
        <f aca="false">A4407+1</f>
        <v>4406</v>
      </c>
      <c r="B4408" s="0" t="n">
        <v>4462</v>
      </c>
      <c r="C4408" s="0" t="n">
        <f aca="false">C4407+B4408</f>
        <v>9858210</v>
      </c>
      <c r="D4408" s="0" t="n">
        <f aca="false">INT(A4408/6)</f>
        <v>734</v>
      </c>
      <c r="E4408" s="0" t="n">
        <f aca="false">A4408-D4408</f>
        <v>3672</v>
      </c>
      <c r="F4408" s="0" t="n">
        <f aca="false">VLOOKUP(E4408,A:C,3,0)</f>
        <v>6843928</v>
      </c>
      <c r="G4408" s="0" t="n">
        <f aca="false">(C4408-F4408)/2</f>
        <v>1507141</v>
      </c>
      <c r="H4408" s="0" t="n">
        <f aca="false">F4408+G4408</f>
        <v>8351069</v>
      </c>
    </row>
    <row r="4409" customFormat="false" ht="15" hidden="true" customHeight="false" outlineLevel="0" collapsed="false">
      <c r="A4409" s="0" t="n">
        <f aca="false">A4408+1</f>
        <v>4407</v>
      </c>
      <c r="B4409" s="0" t="n">
        <v>4464</v>
      </c>
      <c r="C4409" s="0" t="n">
        <f aca="false">C4408+B4409</f>
        <v>9862674</v>
      </c>
      <c r="D4409" s="0" t="n">
        <f aca="false">INT(A4409/6)</f>
        <v>734</v>
      </c>
      <c r="E4409" s="0" t="n">
        <f aca="false">A4409-D4409</f>
        <v>3673</v>
      </c>
      <c r="F4409" s="0" t="n">
        <f aca="false">VLOOKUP(E4409,A:C,3,0)</f>
        <v>6847700</v>
      </c>
      <c r="G4409" s="0" t="n">
        <f aca="false">(C4409-F4409)/2</f>
        <v>1507487</v>
      </c>
      <c r="H4409" s="0" t="n">
        <f aca="false">F4409+G4409</f>
        <v>8355187</v>
      </c>
    </row>
    <row r="4410" customFormat="false" ht="15" hidden="true" customHeight="false" outlineLevel="0" collapsed="false">
      <c r="A4410" s="0" t="n">
        <f aca="false">A4409+1</f>
        <v>4408</v>
      </c>
      <c r="B4410" s="0" t="n">
        <v>4464</v>
      </c>
      <c r="C4410" s="0" t="n">
        <f aca="false">C4409+B4410</f>
        <v>9867138</v>
      </c>
      <c r="D4410" s="0" t="n">
        <f aca="false">INT(A4410/6)</f>
        <v>734</v>
      </c>
      <c r="E4410" s="0" t="n">
        <f aca="false">A4410-D4410</f>
        <v>3674</v>
      </c>
      <c r="F4410" s="0" t="n">
        <f aca="false">VLOOKUP(E4410,A:C,3,0)</f>
        <v>6851472</v>
      </c>
      <c r="G4410" s="0" t="n">
        <f aca="false">(C4410-F4410)/2</f>
        <v>1507833</v>
      </c>
      <c r="H4410" s="0" t="n">
        <f aca="false">F4410+G4410</f>
        <v>8359305</v>
      </c>
    </row>
    <row r="4411" customFormat="false" ht="15" hidden="true" customHeight="false" outlineLevel="0" collapsed="false">
      <c r="A4411" s="0" t="n">
        <f aca="false">A4410+1</f>
        <v>4409</v>
      </c>
      <c r="B4411" s="0" t="n">
        <v>4466</v>
      </c>
      <c r="C4411" s="0" t="n">
        <f aca="false">C4410+B4411</f>
        <v>9871604</v>
      </c>
      <c r="D4411" s="0" t="n">
        <f aca="false">INT(A4411/6)</f>
        <v>734</v>
      </c>
      <c r="E4411" s="0" t="n">
        <f aca="false">A4411-D4411</f>
        <v>3675</v>
      </c>
      <c r="F4411" s="0" t="n">
        <f aca="false">VLOOKUP(E4411,A:C,3,0)</f>
        <v>6855246</v>
      </c>
      <c r="G4411" s="0" t="n">
        <f aca="false">(C4411-F4411)/2</f>
        <v>1508179</v>
      </c>
      <c r="H4411" s="0" t="n">
        <f aca="false">F4411+G4411</f>
        <v>8363425</v>
      </c>
    </row>
    <row r="4412" customFormat="false" ht="15" hidden="true" customHeight="false" outlineLevel="0" collapsed="false">
      <c r="A4412" s="0" t="n">
        <f aca="false">A4411+1</f>
        <v>4410</v>
      </c>
      <c r="B4412" s="0" t="n">
        <v>4470</v>
      </c>
      <c r="C4412" s="0" t="n">
        <f aca="false">C4411+B4412</f>
        <v>9876074</v>
      </c>
      <c r="D4412" s="0" t="n">
        <f aca="false">INT(A4412/6)</f>
        <v>735</v>
      </c>
      <c r="E4412" s="0" t="n">
        <f aca="false">A4412-D4412</f>
        <v>3675</v>
      </c>
      <c r="F4412" s="0" t="n">
        <f aca="false">VLOOKUP(E4412,A:C,3,0)</f>
        <v>6855246</v>
      </c>
      <c r="G4412" s="0" t="n">
        <f aca="false">(C4412-F4412)/2</f>
        <v>1510414</v>
      </c>
      <c r="H4412" s="0" t="n">
        <f aca="false">F4412+G4412</f>
        <v>8365660</v>
      </c>
    </row>
    <row r="4413" customFormat="false" ht="15" hidden="true" customHeight="false" outlineLevel="0" collapsed="false">
      <c r="A4413" s="0" t="n">
        <f aca="false">A4412+1</f>
        <v>4411</v>
      </c>
      <c r="B4413" s="0" t="n">
        <v>4472</v>
      </c>
      <c r="C4413" s="0" t="n">
        <f aca="false">C4412+B4413</f>
        <v>9880546</v>
      </c>
      <c r="D4413" s="0" t="n">
        <f aca="false">INT(A4413/6)</f>
        <v>735</v>
      </c>
      <c r="E4413" s="0" t="n">
        <f aca="false">A4413-D4413</f>
        <v>3676</v>
      </c>
      <c r="F4413" s="0" t="n">
        <f aca="false">VLOOKUP(E4413,A:C,3,0)</f>
        <v>6859020</v>
      </c>
      <c r="G4413" s="0" t="n">
        <f aca="false">(C4413-F4413)/2</f>
        <v>1510763</v>
      </c>
      <c r="H4413" s="0" t="n">
        <f aca="false">F4413+G4413</f>
        <v>8369783</v>
      </c>
    </row>
    <row r="4414" customFormat="false" ht="15" hidden="true" customHeight="false" outlineLevel="0" collapsed="false">
      <c r="A4414" s="0" t="n">
        <f aca="false">A4413+1</f>
        <v>4412</v>
      </c>
      <c r="B4414" s="0" t="n">
        <v>4472</v>
      </c>
      <c r="C4414" s="0" t="n">
        <f aca="false">C4413+B4414</f>
        <v>9885018</v>
      </c>
      <c r="D4414" s="0" t="n">
        <f aca="false">INT(A4414/6)</f>
        <v>735</v>
      </c>
      <c r="E4414" s="0" t="n">
        <f aca="false">A4414-D4414</f>
        <v>3677</v>
      </c>
      <c r="F4414" s="0" t="n">
        <f aca="false">VLOOKUP(E4414,A:C,3,0)</f>
        <v>6862796</v>
      </c>
      <c r="G4414" s="0" t="n">
        <f aca="false">(C4414-F4414)/2</f>
        <v>1511111</v>
      </c>
      <c r="H4414" s="0" t="n">
        <f aca="false">F4414+G4414</f>
        <v>8373907</v>
      </c>
    </row>
    <row r="4415" customFormat="false" ht="15" hidden="true" customHeight="false" outlineLevel="0" collapsed="false">
      <c r="A4415" s="0" t="n">
        <f aca="false">A4414+1</f>
        <v>4413</v>
      </c>
      <c r="B4415" s="0" t="n">
        <v>4472</v>
      </c>
      <c r="C4415" s="0" t="n">
        <f aca="false">C4414+B4415</f>
        <v>9889490</v>
      </c>
      <c r="D4415" s="0" t="n">
        <f aca="false">INT(A4415/6)</f>
        <v>735</v>
      </c>
      <c r="E4415" s="0" t="n">
        <f aca="false">A4415-D4415</f>
        <v>3678</v>
      </c>
      <c r="F4415" s="0" t="n">
        <f aca="false">VLOOKUP(E4415,A:C,3,0)</f>
        <v>6866572</v>
      </c>
      <c r="G4415" s="0" t="n">
        <f aca="false">(C4415-F4415)/2</f>
        <v>1511459</v>
      </c>
      <c r="H4415" s="0" t="n">
        <f aca="false">F4415+G4415</f>
        <v>8378031</v>
      </c>
    </row>
    <row r="4416" customFormat="false" ht="15" hidden="true" customHeight="false" outlineLevel="0" collapsed="false">
      <c r="A4416" s="0" t="n">
        <f aca="false">A4415+1</f>
        <v>4414</v>
      </c>
      <c r="B4416" s="0" t="n">
        <v>4476</v>
      </c>
      <c r="C4416" s="0" t="n">
        <f aca="false">C4415+B4416</f>
        <v>9893966</v>
      </c>
      <c r="D4416" s="0" t="n">
        <f aca="false">INT(A4416/6)</f>
        <v>735</v>
      </c>
      <c r="E4416" s="0" t="n">
        <f aca="false">A4416-D4416</f>
        <v>3679</v>
      </c>
      <c r="F4416" s="0" t="n">
        <f aca="false">VLOOKUP(E4416,A:C,3,0)</f>
        <v>6870350</v>
      </c>
      <c r="G4416" s="0" t="n">
        <f aca="false">(C4416-F4416)/2</f>
        <v>1511808</v>
      </c>
      <c r="H4416" s="0" t="n">
        <f aca="false">F4416+G4416</f>
        <v>8382158</v>
      </c>
    </row>
    <row r="4417" customFormat="false" ht="15" hidden="true" customHeight="false" outlineLevel="0" collapsed="false">
      <c r="A4417" s="0" t="n">
        <f aca="false">A4416+1</f>
        <v>4415</v>
      </c>
      <c r="B4417" s="0" t="n">
        <v>4476</v>
      </c>
      <c r="C4417" s="0" t="n">
        <f aca="false">C4416+B4417</f>
        <v>9898442</v>
      </c>
      <c r="D4417" s="0" t="n">
        <f aca="false">INT(A4417/6)</f>
        <v>735</v>
      </c>
      <c r="E4417" s="0" t="n">
        <f aca="false">A4417-D4417</f>
        <v>3680</v>
      </c>
      <c r="F4417" s="0" t="n">
        <f aca="false">VLOOKUP(E4417,A:C,3,0)</f>
        <v>6874128</v>
      </c>
      <c r="G4417" s="0" t="n">
        <f aca="false">(C4417-F4417)/2</f>
        <v>1512157</v>
      </c>
      <c r="H4417" s="0" t="n">
        <f aca="false">F4417+G4417</f>
        <v>8386285</v>
      </c>
    </row>
    <row r="4418" customFormat="false" ht="15" hidden="true" customHeight="false" outlineLevel="0" collapsed="false">
      <c r="A4418" s="0" t="n">
        <f aca="false">A4417+1</f>
        <v>4416</v>
      </c>
      <c r="B4418" s="0" t="n">
        <v>4476</v>
      </c>
      <c r="C4418" s="0" t="n">
        <f aca="false">C4417+B4418</f>
        <v>9902918</v>
      </c>
      <c r="D4418" s="0" t="n">
        <f aca="false">INT(A4418/6)</f>
        <v>736</v>
      </c>
      <c r="E4418" s="0" t="n">
        <f aca="false">A4418-D4418</f>
        <v>3680</v>
      </c>
      <c r="F4418" s="0" t="n">
        <f aca="false">VLOOKUP(E4418,A:C,3,0)</f>
        <v>6874128</v>
      </c>
      <c r="G4418" s="0" t="n">
        <f aca="false">(C4418-F4418)/2</f>
        <v>1514395</v>
      </c>
      <c r="H4418" s="0" t="n">
        <f aca="false">F4418+G4418</f>
        <v>8388523</v>
      </c>
    </row>
    <row r="4419" customFormat="false" ht="15" hidden="true" customHeight="false" outlineLevel="0" collapsed="false">
      <c r="A4419" s="0" t="n">
        <f aca="false">A4418+1</f>
        <v>4417</v>
      </c>
      <c r="B4419" s="0" t="n">
        <v>4476</v>
      </c>
      <c r="C4419" s="0" t="n">
        <f aca="false">C4418+B4419</f>
        <v>9907394</v>
      </c>
      <c r="D4419" s="0" t="n">
        <f aca="false">INT(A4419/6)</f>
        <v>736</v>
      </c>
      <c r="E4419" s="0" t="n">
        <f aca="false">A4419-D4419</f>
        <v>3681</v>
      </c>
      <c r="F4419" s="0" t="n">
        <f aca="false">VLOOKUP(E4419,A:C,3,0)</f>
        <v>6877908</v>
      </c>
      <c r="G4419" s="0" t="n">
        <f aca="false">(C4419-F4419)/2</f>
        <v>1514743</v>
      </c>
      <c r="H4419" s="0" t="n">
        <f aca="false">F4419+G4419</f>
        <v>8392651</v>
      </c>
    </row>
    <row r="4420" customFormat="false" ht="15" hidden="true" customHeight="false" outlineLevel="0" collapsed="false">
      <c r="A4420" s="0" t="n">
        <f aca="false">A4419+1</f>
        <v>4418</v>
      </c>
      <c r="B4420" s="0" t="n">
        <v>4478</v>
      </c>
      <c r="C4420" s="0" t="n">
        <f aca="false">C4419+B4420</f>
        <v>9911872</v>
      </c>
      <c r="D4420" s="0" t="n">
        <f aca="false">INT(A4420/6)</f>
        <v>736</v>
      </c>
      <c r="E4420" s="0" t="n">
        <f aca="false">A4420-D4420</f>
        <v>3682</v>
      </c>
      <c r="F4420" s="0" t="n">
        <f aca="false">VLOOKUP(E4420,A:C,3,0)</f>
        <v>6881688</v>
      </c>
      <c r="G4420" s="0" t="n">
        <f aca="false">(C4420-F4420)/2</f>
        <v>1515092</v>
      </c>
      <c r="H4420" s="0" t="n">
        <f aca="false">F4420+G4420</f>
        <v>8396780</v>
      </c>
    </row>
    <row r="4421" customFormat="false" ht="15" hidden="true" customHeight="false" outlineLevel="0" collapsed="false">
      <c r="A4421" s="0" t="n">
        <f aca="false">A4420+1</f>
        <v>4419</v>
      </c>
      <c r="B4421" s="0" t="n">
        <v>4478</v>
      </c>
      <c r="C4421" s="0" t="n">
        <f aca="false">C4420+B4421</f>
        <v>9916350</v>
      </c>
      <c r="D4421" s="0" t="n">
        <f aca="false">INT(A4421/6)</f>
        <v>736</v>
      </c>
      <c r="E4421" s="0" t="n">
        <f aca="false">A4421-D4421</f>
        <v>3683</v>
      </c>
      <c r="F4421" s="0" t="n">
        <f aca="false">VLOOKUP(E4421,A:C,3,0)</f>
        <v>6885468</v>
      </c>
      <c r="G4421" s="0" t="n">
        <f aca="false">(C4421-F4421)/2</f>
        <v>1515441</v>
      </c>
      <c r="H4421" s="0" t="n">
        <f aca="false">F4421+G4421</f>
        <v>8400909</v>
      </c>
    </row>
    <row r="4422" customFormat="false" ht="15" hidden="true" customHeight="false" outlineLevel="0" collapsed="false">
      <c r="A4422" s="0" t="n">
        <f aca="false">A4421+1</f>
        <v>4420</v>
      </c>
      <c r="B4422" s="0" t="n">
        <v>4480</v>
      </c>
      <c r="C4422" s="0" t="n">
        <f aca="false">C4421+B4422</f>
        <v>9920830</v>
      </c>
      <c r="D4422" s="0" t="n">
        <f aca="false">INT(A4422/6)</f>
        <v>736</v>
      </c>
      <c r="E4422" s="0" t="n">
        <f aca="false">A4422-D4422</f>
        <v>3684</v>
      </c>
      <c r="F4422" s="0" t="n">
        <f aca="false">VLOOKUP(E4422,A:C,3,0)</f>
        <v>6889250</v>
      </c>
      <c r="G4422" s="0" t="n">
        <f aca="false">(C4422-F4422)/2</f>
        <v>1515790</v>
      </c>
      <c r="H4422" s="0" t="n">
        <f aca="false">F4422+G4422</f>
        <v>8405040</v>
      </c>
    </row>
    <row r="4423" customFormat="false" ht="15" hidden="true" customHeight="false" outlineLevel="0" collapsed="false">
      <c r="A4423" s="0" t="n">
        <f aca="false">A4422+1</f>
        <v>4421</v>
      </c>
      <c r="B4423" s="0" t="n">
        <v>4480</v>
      </c>
      <c r="C4423" s="0" t="n">
        <f aca="false">C4422+B4423</f>
        <v>9925310</v>
      </c>
      <c r="D4423" s="0" t="n">
        <f aca="false">INT(A4423/6)</f>
        <v>736</v>
      </c>
      <c r="E4423" s="0" t="n">
        <f aca="false">A4423-D4423</f>
        <v>3685</v>
      </c>
      <c r="F4423" s="0" t="n">
        <f aca="false">VLOOKUP(E4423,A:C,3,0)</f>
        <v>6893032</v>
      </c>
      <c r="G4423" s="0" t="n">
        <f aca="false">(C4423-F4423)/2</f>
        <v>1516139</v>
      </c>
      <c r="H4423" s="0" t="n">
        <f aca="false">F4423+G4423</f>
        <v>8409171</v>
      </c>
    </row>
    <row r="4424" customFormat="false" ht="15" hidden="true" customHeight="false" outlineLevel="0" collapsed="false">
      <c r="A4424" s="0" t="n">
        <f aca="false">A4423+1</f>
        <v>4422</v>
      </c>
      <c r="B4424" s="0" t="n">
        <v>4482</v>
      </c>
      <c r="C4424" s="0" t="n">
        <f aca="false">C4423+B4424</f>
        <v>9929792</v>
      </c>
      <c r="D4424" s="0" t="n">
        <f aca="false">INT(A4424/6)</f>
        <v>737</v>
      </c>
      <c r="E4424" s="0" t="n">
        <f aca="false">A4424-D4424</f>
        <v>3685</v>
      </c>
      <c r="F4424" s="0" t="n">
        <f aca="false">VLOOKUP(E4424,A:C,3,0)</f>
        <v>6893032</v>
      </c>
      <c r="G4424" s="0" t="n">
        <f aca="false">(C4424-F4424)/2</f>
        <v>1518380</v>
      </c>
      <c r="H4424" s="0" t="n">
        <f aca="false">F4424+G4424</f>
        <v>8411412</v>
      </c>
    </row>
    <row r="4425" customFormat="false" ht="15" hidden="true" customHeight="false" outlineLevel="0" collapsed="false">
      <c r="A4425" s="0" t="n">
        <f aca="false">A4424+1</f>
        <v>4423</v>
      </c>
      <c r="B4425" s="0" t="n">
        <v>4482</v>
      </c>
      <c r="C4425" s="0" t="n">
        <f aca="false">C4424+B4425</f>
        <v>9934274</v>
      </c>
      <c r="D4425" s="0" t="n">
        <f aca="false">INT(A4425/6)</f>
        <v>737</v>
      </c>
      <c r="E4425" s="0" t="n">
        <f aca="false">A4425-D4425</f>
        <v>3686</v>
      </c>
      <c r="F4425" s="0" t="n">
        <f aca="false">VLOOKUP(E4425,A:C,3,0)</f>
        <v>6896814</v>
      </c>
      <c r="G4425" s="0" t="n">
        <f aca="false">(C4425-F4425)/2</f>
        <v>1518730</v>
      </c>
      <c r="H4425" s="0" t="n">
        <f aca="false">F4425+G4425</f>
        <v>8415544</v>
      </c>
    </row>
    <row r="4426" customFormat="false" ht="15" hidden="true" customHeight="false" outlineLevel="0" collapsed="false">
      <c r="A4426" s="0" t="n">
        <f aca="false">A4425+1</f>
        <v>4424</v>
      </c>
      <c r="B4426" s="0" t="n">
        <v>4482</v>
      </c>
      <c r="C4426" s="0" t="n">
        <f aca="false">C4425+B4426</f>
        <v>9938756</v>
      </c>
      <c r="D4426" s="0" t="n">
        <f aca="false">INT(A4426/6)</f>
        <v>737</v>
      </c>
      <c r="E4426" s="0" t="n">
        <f aca="false">A4426-D4426</f>
        <v>3687</v>
      </c>
      <c r="F4426" s="0" t="n">
        <f aca="false">VLOOKUP(E4426,A:C,3,0)</f>
        <v>6900598</v>
      </c>
      <c r="G4426" s="0" t="n">
        <f aca="false">(C4426-F4426)/2</f>
        <v>1519079</v>
      </c>
      <c r="H4426" s="0" t="n">
        <f aca="false">F4426+G4426</f>
        <v>8419677</v>
      </c>
    </row>
    <row r="4427" customFormat="false" ht="15" hidden="true" customHeight="false" outlineLevel="0" collapsed="false">
      <c r="A4427" s="0" t="n">
        <f aca="false">A4426+1</f>
        <v>4425</v>
      </c>
      <c r="B4427" s="0" t="n">
        <v>4484</v>
      </c>
      <c r="C4427" s="0" t="n">
        <f aca="false">C4426+B4427</f>
        <v>9943240</v>
      </c>
      <c r="D4427" s="0" t="n">
        <f aca="false">INT(A4427/6)</f>
        <v>737</v>
      </c>
      <c r="E4427" s="0" t="n">
        <f aca="false">A4427-D4427</f>
        <v>3688</v>
      </c>
      <c r="F4427" s="0" t="n">
        <f aca="false">VLOOKUP(E4427,A:C,3,0)</f>
        <v>6904382</v>
      </c>
      <c r="G4427" s="0" t="n">
        <f aca="false">(C4427-F4427)/2</f>
        <v>1519429</v>
      </c>
      <c r="H4427" s="0" t="n">
        <f aca="false">F4427+G4427</f>
        <v>8423811</v>
      </c>
    </row>
    <row r="4428" customFormat="false" ht="15" hidden="true" customHeight="false" outlineLevel="0" collapsed="false">
      <c r="A4428" s="0" t="n">
        <f aca="false">A4427+1</f>
        <v>4426</v>
      </c>
      <c r="B4428" s="0" t="n">
        <v>4486</v>
      </c>
      <c r="C4428" s="0" t="n">
        <f aca="false">C4427+B4428</f>
        <v>9947726</v>
      </c>
      <c r="D4428" s="0" t="n">
        <f aca="false">INT(A4428/6)</f>
        <v>737</v>
      </c>
      <c r="E4428" s="0" t="n">
        <f aca="false">A4428-D4428</f>
        <v>3689</v>
      </c>
      <c r="F4428" s="0" t="n">
        <f aca="false">VLOOKUP(E4428,A:C,3,0)</f>
        <v>6908166</v>
      </c>
      <c r="G4428" s="0" t="n">
        <f aca="false">(C4428-F4428)/2</f>
        <v>1519780</v>
      </c>
      <c r="H4428" s="0" t="n">
        <f aca="false">F4428+G4428</f>
        <v>8427946</v>
      </c>
    </row>
    <row r="4429" customFormat="false" ht="15" hidden="true" customHeight="false" outlineLevel="0" collapsed="false">
      <c r="A4429" s="0" t="n">
        <f aca="false">A4428+1</f>
        <v>4427</v>
      </c>
      <c r="B4429" s="0" t="n">
        <v>4486</v>
      </c>
      <c r="C4429" s="0" t="n">
        <f aca="false">C4428+B4429</f>
        <v>9952212</v>
      </c>
      <c r="D4429" s="0" t="n">
        <f aca="false">INT(A4429/6)</f>
        <v>737</v>
      </c>
      <c r="E4429" s="0" t="n">
        <f aca="false">A4429-D4429</f>
        <v>3690</v>
      </c>
      <c r="F4429" s="0" t="n">
        <f aca="false">VLOOKUP(E4429,A:C,3,0)</f>
        <v>6911950</v>
      </c>
      <c r="G4429" s="0" t="n">
        <f aca="false">(C4429-F4429)/2</f>
        <v>1520131</v>
      </c>
      <c r="H4429" s="0" t="n">
        <f aca="false">F4429+G4429</f>
        <v>8432081</v>
      </c>
    </row>
    <row r="4430" customFormat="false" ht="15" hidden="true" customHeight="false" outlineLevel="0" collapsed="false">
      <c r="A4430" s="0" t="n">
        <f aca="false">A4429+1</f>
        <v>4428</v>
      </c>
      <c r="B4430" s="0" t="n">
        <v>4486</v>
      </c>
      <c r="C4430" s="0" t="n">
        <f aca="false">C4429+B4430</f>
        <v>9956698</v>
      </c>
      <c r="D4430" s="0" t="n">
        <f aca="false">INT(A4430/6)</f>
        <v>738</v>
      </c>
      <c r="E4430" s="0" t="n">
        <f aca="false">A4430-D4430</f>
        <v>3690</v>
      </c>
      <c r="F4430" s="0" t="n">
        <f aca="false">VLOOKUP(E4430,A:C,3,0)</f>
        <v>6911950</v>
      </c>
      <c r="G4430" s="0" t="n">
        <f aca="false">(C4430-F4430)/2</f>
        <v>1522374</v>
      </c>
      <c r="H4430" s="0" t="n">
        <f aca="false">F4430+G4430</f>
        <v>8434324</v>
      </c>
    </row>
    <row r="4431" customFormat="false" ht="15" hidden="true" customHeight="false" outlineLevel="0" collapsed="false">
      <c r="A4431" s="0" t="n">
        <f aca="false">A4430+1</f>
        <v>4429</v>
      </c>
      <c r="B4431" s="0" t="n">
        <v>4488</v>
      </c>
      <c r="C4431" s="0" t="n">
        <f aca="false">C4430+B4431</f>
        <v>9961186</v>
      </c>
      <c r="D4431" s="0" t="n">
        <f aca="false">INT(A4431/6)</f>
        <v>738</v>
      </c>
      <c r="E4431" s="0" t="n">
        <f aca="false">A4431-D4431</f>
        <v>3691</v>
      </c>
      <c r="F4431" s="0" t="n">
        <f aca="false">VLOOKUP(E4431,A:C,3,0)</f>
        <v>6915734</v>
      </c>
      <c r="G4431" s="0" t="n">
        <f aca="false">(C4431-F4431)/2</f>
        <v>1522726</v>
      </c>
      <c r="H4431" s="0" t="n">
        <f aca="false">F4431+G4431</f>
        <v>8438460</v>
      </c>
    </row>
    <row r="4432" customFormat="false" ht="15" hidden="true" customHeight="false" outlineLevel="0" collapsed="false">
      <c r="A4432" s="0" t="n">
        <f aca="false">A4431+1</f>
        <v>4430</v>
      </c>
      <c r="B4432" s="0" t="n">
        <v>4488</v>
      </c>
      <c r="C4432" s="0" t="n">
        <f aca="false">C4431+B4432</f>
        <v>9965674</v>
      </c>
      <c r="D4432" s="0" t="n">
        <f aca="false">INT(A4432/6)</f>
        <v>738</v>
      </c>
      <c r="E4432" s="0" t="n">
        <f aca="false">A4432-D4432</f>
        <v>3692</v>
      </c>
      <c r="F4432" s="0" t="n">
        <f aca="false">VLOOKUP(E4432,A:C,3,0)</f>
        <v>6919520</v>
      </c>
      <c r="G4432" s="0" t="n">
        <f aca="false">(C4432-F4432)/2</f>
        <v>1523077</v>
      </c>
      <c r="H4432" s="0" t="n">
        <f aca="false">F4432+G4432</f>
        <v>8442597</v>
      </c>
    </row>
    <row r="4433" customFormat="false" ht="15" hidden="true" customHeight="false" outlineLevel="0" collapsed="false">
      <c r="A4433" s="0" t="n">
        <f aca="false">A4432+1</f>
        <v>4431</v>
      </c>
      <c r="B4433" s="0" t="n">
        <v>4488</v>
      </c>
      <c r="C4433" s="0" t="n">
        <f aca="false">C4432+B4433</f>
        <v>9970162</v>
      </c>
      <c r="D4433" s="0" t="n">
        <f aca="false">INT(A4433/6)</f>
        <v>738</v>
      </c>
      <c r="E4433" s="0" t="n">
        <f aca="false">A4433-D4433</f>
        <v>3693</v>
      </c>
      <c r="F4433" s="0" t="n">
        <f aca="false">VLOOKUP(E4433,A:C,3,0)</f>
        <v>6923308</v>
      </c>
      <c r="G4433" s="0" t="n">
        <f aca="false">(C4433-F4433)/2</f>
        <v>1523427</v>
      </c>
      <c r="H4433" s="0" t="n">
        <f aca="false">F4433+G4433</f>
        <v>8446735</v>
      </c>
    </row>
    <row r="4434" customFormat="false" ht="15" hidden="true" customHeight="false" outlineLevel="0" collapsed="false">
      <c r="A4434" s="0" t="n">
        <f aca="false">A4433+1</f>
        <v>4432</v>
      </c>
      <c r="B4434" s="0" t="n">
        <v>4492</v>
      </c>
      <c r="C4434" s="0" t="n">
        <f aca="false">C4433+B4434</f>
        <v>9974654</v>
      </c>
      <c r="D4434" s="0" t="n">
        <f aca="false">INT(A4434/6)</f>
        <v>738</v>
      </c>
      <c r="E4434" s="0" t="n">
        <f aca="false">A4434-D4434</f>
        <v>3694</v>
      </c>
      <c r="F4434" s="0" t="n">
        <f aca="false">VLOOKUP(E4434,A:C,3,0)</f>
        <v>6927096</v>
      </c>
      <c r="G4434" s="0" t="n">
        <f aca="false">(C4434-F4434)/2</f>
        <v>1523779</v>
      </c>
      <c r="H4434" s="0" t="n">
        <f aca="false">F4434+G4434</f>
        <v>8450875</v>
      </c>
    </row>
    <row r="4435" customFormat="false" ht="15" hidden="true" customHeight="false" outlineLevel="0" collapsed="false">
      <c r="A4435" s="0" t="n">
        <f aca="false">A4434+1</f>
        <v>4433</v>
      </c>
      <c r="B4435" s="0" t="n">
        <v>4492</v>
      </c>
      <c r="C4435" s="0" t="n">
        <f aca="false">C4434+B4435</f>
        <v>9979146</v>
      </c>
      <c r="D4435" s="0" t="n">
        <f aca="false">INT(A4435/6)</f>
        <v>738</v>
      </c>
      <c r="E4435" s="0" t="n">
        <f aca="false">A4435-D4435</f>
        <v>3695</v>
      </c>
      <c r="F4435" s="0" t="n">
        <f aca="false">VLOOKUP(E4435,A:C,3,0)</f>
        <v>6930886</v>
      </c>
      <c r="G4435" s="0" t="n">
        <f aca="false">(C4435-F4435)/2</f>
        <v>1524130</v>
      </c>
      <c r="H4435" s="0" t="n">
        <f aca="false">F4435+G4435</f>
        <v>8455016</v>
      </c>
    </row>
    <row r="4436" customFormat="false" ht="15" hidden="true" customHeight="false" outlineLevel="0" collapsed="false">
      <c r="A4436" s="0" t="n">
        <f aca="false">A4435+1</f>
        <v>4434</v>
      </c>
      <c r="B4436" s="0" t="n">
        <v>4492</v>
      </c>
      <c r="C4436" s="0" t="n">
        <f aca="false">C4435+B4436</f>
        <v>9983638</v>
      </c>
      <c r="D4436" s="0" t="n">
        <f aca="false">INT(A4436/6)</f>
        <v>739</v>
      </c>
      <c r="E4436" s="0" t="n">
        <f aca="false">A4436-D4436</f>
        <v>3695</v>
      </c>
      <c r="F4436" s="0" t="n">
        <f aca="false">VLOOKUP(E4436,A:C,3,0)</f>
        <v>6930886</v>
      </c>
      <c r="G4436" s="0" t="n">
        <f aca="false">(C4436-F4436)/2</f>
        <v>1526376</v>
      </c>
      <c r="H4436" s="0" t="n">
        <f aca="false">F4436+G4436</f>
        <v>8457262</v>
      </c>
    </row>
    <row r="4437" customFormat="false" ht="15" hidden="true" customHeight="false" outlineLevel="0" collapsed="false">
      <c r="A4437" s="0" t="n">
        <f aca="false">A4436+1</f>
        <v>4435</v>
      </c>
      <c r="B4437" s="0" t="n">
        <v>4492</v>
      </c>
      <c r="C4437" s="0" t="n">
        <f aca="false">C4436+B4437</f>
        <v>9988130</v>
      </c>
      <c r="D4437" s="0" t="n">
        <f aca="false">INT(A4437/6)</f>
        <v>739</v>
      </c>
      <c r="E4437" s="0" t="n">
        <f aca="false">A4437-D4437</f>
        <v>3696</v>
      </c>
      <c r="F4437" s="0" t="n">
        <f aca="false">VLOOKUP(E4437,A:C,3,0)</f>
        <v>6934676</v>
      </c>
      <c r="G4437" s="0" t="n">
        <f aca="false">(C4437-F4437)/2</f>
        <v>1526727</v>
      </c>
      <c r="H4437" s="0" t="n">
        <f aca="false">F4437+G4437</f>
        <v>8461403</v>
      </c>
    </row>
    <row r="4438" customFormat="false" ht="15" hidden="true" customHeight="false" outlineLevel="0" collapsed="false">
      <c r="A4438" s="0" t="n">
        <f aca="false">A4437+1</f>
        <v>4436</v>
      </c>
      <c r="B4438" s="0" t="n">
        <v>4494</v>
      </c>
      <c r="C4438" s="0" t="n">
        <f aca="false">C4437+B4438</f>
        <v>9992624</v>
      </c>
      <c r="D4438" s="0" t="n">
        <f aca="false">INT(A4438/6)</f>
        <v>739</v>
      </c>
      <c r="E4438" s="0" t="n">
        <f aca="false">A4438-D4438</f>
        <v>3697</v>
      </c>
      <c r="F4438" s="0" t="n">
        <f aca="false">VLOOKUP(E4438,A:C,3,0)</f>
        <v>6938468</v>
      </c>
      <c r="G4438" s="0" t="n">
        <f aca="false">(C4438-F4438)/2</f>
        <v>1527078</v>
      </c>
      <c r="H4438" s="0" t="n">
        <f aca="false">F4438+G4438</f>
        <v>8465546</v>
      </c>
    </row>
    <row r="4439" customFormat="false" ht="15" hidden="true" customHeight="false" outlineLevel="0" collapsed="false">
      <c r="A4439" s="0" t="n">
        <f aca="false">A4438+1</f>
        <v>4437</v>
      </c>
      <c r="B4439" s="0" t="n">
        <v>4494</v>
      </c>
      <c r="C4439" s="0" t="n">
        <f aca="false">C4438+B4439</f>
        <v>9997118</v>
      </c>
      <c r="D4439" s="0" t="n">
        <f aca="false">INT(A4439/6)</f>
        <v>739</v>
      </c>
      <c r="E4439" s="0" t="n">
        <f aca="false">A4439-D4439</f>
        <v>3698</v>
      </c>
      <c r="F4439" s="0" t="n">
        <f aca="false">VLOOKUP(E4439,A:C,3,0)</f>
        <v>6942260</v>
      </c>
      <c r="G4439" s="0" t="n">
        <f aca="false">(C4439-F4439)/2</f>
        <v>1527429</v>
      </c>
      <c r="H4439" s="0" t="n">
        <f aca="false">F4439+G4439</f>
        <v>8469689</v>
      </c>
    </row>
    <row r="4440" customFormat="false" ht="15" hidden="true" customHeight="false" outlineLevel="0" collapsed="false">
      <c r="A4440" s="0" t="n">
        <f aca="false">A4439+1</f>
        <v>4438</v>
      </c>
      <c r="B4440" s="0" t="n">
        <v>4496</v>
      </c>
      <c r="C4440" s="0" t="n">
        <f aca="false">C4439+B4440</f>
        <v>10001614</v>
      </c>
      <c r="D4440" s="0" t="n">
        <f aca="false">INT(A4440/6)</f>
        <v>739</v>
      </c>
      <c r="E4440" s="0" t="n">
        <f aca="false">A4440-D4440</f>
        <v>3699</v>
      </c>
      <c r="F4440" s="0" t="n">
        <f aca="false">VLOOKUP(E4440,A:C,3,0)</f>
        <v>6946054</v>
      </c>
      <c r="G4440" s="0" t="n">
        <f aca="false">(C4440-F4440)/2</f>
        <v>1527780</v>
      </c>
      <c r="H4440" s="0" t="n">
        <f aca="false">F4440+G4440</f>
        <v>8473834</v>
      </c>
    </row>
    <row r="4441" customFormat="false" ht="15" hidden="true" customHeight="false" outlineLevel="0" collapsed="false">
      <c r="A4441" s="0" t="n">
        <f aca="false">A4440+1</f>
        <v>4439</v>
      </c>
      <c r="B4441" s="0" t="n">
        <v>4496</v>
      </c>
      <c r="C4441" s="0" t="n">
        <f aca="false">C4440+B4441</f>
        <v>10006110</v>
      </c>
      <c r="D4441" s="0" t="n">
        <f aca="false">INT(A4441/6)</f>
        <v>739</v>
      </c>
      <c r="E4441" s="0" t="n">
        <f aca="false">A4441-D4441</f>
        <v>3700</v>
      </c>
      <c r="F4441" s="0" t="n">
        <f aca="false">VLOOKUP(E4441,A:C,3,0)</f>
        <v>6949848</v>
      </c>
      <c r="G4441" s="0" t="n">
        <f aca="false">(C4441-F4441)/2</f>
        <v>1528131</v>
      </c>
      <c r="H4441" s="0" t="n">
        <f aca="false">F4441+G4441</f>
        <v>8477979</v>
      </c>
    </row>
    <row r="4442" customFormat="false" ht="15" hidden="true" customHeight="false" outlineLevel="0" collapsed="false">
      <c r="A4442" s="0" t="n">
        <f aca="false">A4441+1</f>
        <v>4440</v>
      </c>
      <c r="B4442" s="0" t="n">
        <v>4496</v>
      </c>
      <c r="C4442" s="0" t="n">
        <f aca="false">C4441+B4442</f>
        <v>10010606</v>
      </c>
      <c r="D4442" s="0" t="n">
        <f aca="false">INT(A4442/6)</f>
        <v>740</v>
      </c>
      <c r="E4442" s="0" t="n">
        <f aca="false">A4442-D4442</f>
        <v>3700</v>
      </c>
      <c r="F4442" s="0" t="n">
        <f aca="false">VLOOKUP(E4442,A:C,3,0)</f>
        <v>6949848</v>
      </c>
      <c r="G4442" s="0" t="n">
        <f aca="false">(C4442-F4442)/2</f>
        <v>1530379</v>
      </c>
      <c r="H4442" s="0" t="n">
        <f aca="false">F4442+G4442</f>
        <v>8480227</v>
      </c>
    </row>
    <row r="4443" customFormat="false" ht="15" hidden="true" customHeight="false" outlineLevel="0" collapsed="false">
      <c r="A4443" s="0" t="n">
        <f aca="false">A4442+1</f>
        <v>4441</v>
      </c>
      <c r="B4443" s="0" t="n">
        <v>4496</v>
      </c>
      <c r="C4443" s="0" t="n">
        <f aca="false">C4442+B4443</f>
        <v>10015102</v>
      </c>
      <c r="D4443" s="0" t="n">
        <f aca="false">INT(A4443/6)</f>
        <v>740</v>
      </c>
      <c r="E4443" s="0" t="n">
        <f aca="false">A4443-D4443</f>
        <v>3701</v>
      </c>
      <c r="F4443" s="0" t="n">
        <f aca="false">VLOOKUP(E4443,A:C,3,0)</f>
        <v>6953642</v>
      </c>
      <c r="G4443" s="0" t="n">
        <f aca="false">(C4443-F4443)/2</f>
        <v>1530730</v>
      </c>
      <c r="H4443" s="0" t="n">
        <f aca="false">F4443+G4443</f>
        <v>8484372</v>
      </c>
    </row>
    <row r="4444" customFormat="false" ht="15" hidden="true" customHeight="false" outlineLevel="0" collapsed="false">
      <c r="A4444" s="0" t="n">
        <f aca="false">A4443+1</f>
        <v>4442</v>
      </c>
      <c r="B4444" s="0" t="n">
        <v>4496</v>
      </c>
      <c r="C4444" s="0" t="n">
        <f aca="false">C4443+B4444</f>
        <v>10019598</v>
      </c>
      <c r="D4444" s="0" t="n">
        <f aca="false">INT(A4444/6)</f>
        <v>740</v>
      </c>
      <c r="E4444" s="0" t="n">
        <f aca="false">A4444-D4444</f>
        <v>3702</v>
      </c>
      <c r="F4444" s="0" t="n">
        <f aca="false">VLOOKUP(E4444,A:C,3,0)</f>
        <v>6957438</v>
      </c>
      <c r="G4444" s="0" t="n">
        <f aca="false">(C4444-F4444)/2</f>
        <v>1531080</v>
      </c>
      <c r="H4444" s="0" t="n">
        <f aca="false">F4444+G4444</f>
        <v>8488518</v>
      </c>
    </row>
    <row r="4445" customFormat="false" ht="15" hidden="true" customHeight="false" outlineLevel="0" collapsed="false">
      <c r="A4445" s="0" t="n">
        <f aca="false">A4444+1</f>
        <v>4443</v>
      </c>
      <c r="B4445" s="0" t="n">
        <v>4498</v>
      </c>
      <c r="C4445" s="0" t="n">
        <f aca="false">C4444+B4445</f>
        <v>10024096</v>
      </c>
      <c r="D4445" s="0" t="n">
        <f aca="false">INT(A4445/6)</f>
        <v>740</v>
      </c>
      <c r="E4445" s="0" t="n">
        <f aca="false">A4445-D4445</f>
        <v>3703</v>
      </c>
      <c r="F4445" s="0" t="n">
        <f aca="false">VLOOKUP(E4445,A:C,3,0)</f>
        <v>6961236</v>
      </c>
      <c r="G4445" s="0" t="n">
        <f aca="false">(C4445-F4445)/2</f>
        <v>1531430</v>
      </c>
      <c r="H4445" s="0" t="n">
        <f aca="false">F4445+G4445</f>
        <v>8492666</v>
      </c>
    </row>
    <row r="4446" customFormat="false" ht="15" hidden="true" customHeight="false" outlineLevel="0" collapsed="false">
      <c r="A4446" s="0" t="n">
        <f aca="false">A4445+1</f>
        <v>4444</v>
      </c>
      <c r="B4446" s="0" t="n">
        <v>4502</v>
      </c>
      <c r="C4446" s="0" t="n">
        <f aca="false">C4445+B4446</f>
        <v>10028598</v>
      </c>
      <c r="D4446" s="0" t="n">
        <f aca="false">INT(A4446/6)</f>
        <v>740</v>
      </c>
      <c r="E4446" s="0" t="n">
        <f aca="false">A4446-D4446</f>
        <v>3704</v>
      </c>
      <c r="F4446" s="0" t="n">
        <f aca="false">VLOOKUP(E4446,A:C,3,0)</f>
        <v>6965036</v>
      </c>
      <c r="G4446" s="0" t="n">
        <f aca="false">(C4446-F4446)/2</f>
        <v>1531781</v>
      </c>
      <c r="H4446" s="0" t="n">
        <f aca="false">F4446+G4446</f>
        <v>8496817</v>
      </c>
    </row>
    <row r="4447" customFormat="false" ht="15" hidden="true" customHeight="false" outlineLevel="0" collapsed="false">
      <c r="A4447" s="0" t="n">
        <f aca="false">A4446+1</f>
        <v>4445</v>
      </c>
      <c r="B4447" s="0" t="n">
        <v>4502</v>
      </c>
      <c r="C4447" s="0" t="n">
        <f aca="false">C4446+B4447</f>
        <v>10033100</v>
      </c>
      <c r="D4447" s="0" t="n">
        <f aca="false">INT(A4447/6)</f>
        <v>740</v>
      </c>
      <c r="E4447" s="0" t="n">
        <f aca="false">A4447-D4447</f>
        <v>3705</v>
      </c>
      <c r="F4447" s="0" t="n">
        <f aca="false">VLOOKUP(E4447,A:C,3,0)</f>
        <v>6968838</v>
      </c>
      <c r="G4447" s="0" t="n">
        <f aca="false">(C4447-F4447)/2</f>
        <v>1532131</v>
      </c>
      <c r="H4447" s="0" t="n">
        <f aca="false">F4447+G4447</f>
        <v>8500969</v>
      </c>
    </row>
    <row r="4448" customFormat="false" ht="15" hidden="true" customHeight="false" outlineLevel="0" collapsed="false">
      <c r="A4448" s="0" t="n">
        <f aca="false">A4447+1</f>
        <v>4446</v>
      </c>
      <c r="B4448" s="0" t="n">
        <v>4508</v>
      </c>
      <c r="C4448" s="0" t="n">
        <f aca="false">C4447+B4448</f>
        <v>10037608</v>
      </c>
      <c r="D4448" s="0" t="n">
        <f aca="false">INT(A4448/6)</f>
        <v>741</v>
      </c>
      <c r="E4448" s="0" t="n">
        <f aca="false">A4448-D4448</f>
        <v>3705</v>
      </c>
      <c r="F4448" s="0" t="n">
        <f aca="false">VLOOKUP(E4448,A:C,3,0)</f>
        <v>6968838</v>
      </c>
      <c r="G4448" s="0" t="n">
        <f aca="false">(C4448-F4448)/2</f>
        <v>1534385</v>
      </c>
      <c r="H4448" s="0" t="n">
        <f aca="false">F4448+G4448</f>
        <v>8503223</v>
      </c>
    </row>
    <row r="4449" customFormat="false" ht="15" hidden="true" customHeight="false" outlineLevel="0" collapsed="false">
      <c r="A4449" s="0" t="n">
        <f aca="false">A4448+1</f>
        <v>4447</v>
      </c>
      <c r="B4449" s="0" t="n">
        <v>4510</v>
      </c>
      <c r="C4449" s="0" t="n">
        <f aca="false">C4448+B4449</f>
        <v>10042118</v>
      </c>
      <c r="D4449" s="0" t="n">
        <f aca="false">INT(A4449/6)</f>
        <v>741</v>
      </c>
      <c r="E4449" s="0" t="n">
        <f aca="false">A4449-D4449</f>
        <v>3706</v>
      </c>
      <c r="F4449" s="0" t="n">
        <f aca="false">VLOOKUP(E4449,A:C,3,0)</f>
        <v>6972640</v>
      </c>
      <c r="G4449" s="0" t="n">
        <f aca="false">(C4449-F4449)/2</f>
        <v>1534739</v>
      </c>
      <c r="H4449" s="0" t="n">
        <f aca="false">F4449+G4449</f>
        <v>8507379</v>
      </c>
    </row>
    <row r="4450" customFormat="false" ht="15" hidden="true" customHeight="false" outlineLevel="0" collapsed="false">
      <c r="A4450" s="0" t="n">
        <f aca="false">A4449+1</f>
        <v>4448</v>
      </c>
      <c r="B4450" s="0" t="n">
        <v>4510</v>
      </c>
      <c r="C4450" s="0" t="n">
        <f aca="false">C4449+B4450</f>
        <v>10046628</v>
      </c>
      <c r="D4450" s="0" t="n">
        <f aca="false">INT(A4450/6)</f>
        <v>741</v>
      </c>
      <c r="E4450" s="0" t="n">
        <f aca="false">A4450-D4450</f>
        <v>3707</v>
      </c>
      <c r="F4450" s="0" t="n">
        <f aca="false">VLOOKUP(E4450,A:C,3,0)</f>
        <v>6976444</v>
      </c>
      <c r="G4450" s="0" t="n">
        <f aca="false">(C4450-F4450)/2</f>
        <v>1535092</v>
      </c>
      <c r="H4450" s="0" t="n">
        <f aca="false">F4450+G4450</f>
        <v>8511536</v>
      </c>
    </row>
    <row r="4451" customFormat="false" ht="15" hidden="true" customHeight="false" outlineLevel="0" collapsed="false">
      <c r="A4451" s="0" t="n">
        <f aca="false">A4450+1</f>
        <v>4449</v>
      </c>
      <c r="B4451" s="0" t="n">
        <v>4510</v>
      </c>
      <c r="C4451" s="0" t="n">
        <f aca="false">C4450+B4451</f>
        <v>10051138</v>
      </c>
      <c r="D4451" s="0" t="n">
        <f aca="false">INT(A4451/6)</f>
        <v>741</v>
      </c>
      <c r="E4451" s="0" t="n">
        <f aca="false">A4451-D4451</f>
        <v>3708</v>
      </c>
      <c r="F4451" s="0" t="n">
        <f aca="false">VLOOKUP(E4451,A:C,3,0)</f>
        <v>6980250</v>
      </c>
      <c r="G4451" s="0" t="n">
        <f aca="false">(C4451-F4451)/2</f>
        <v>1535444</v>
      </c>
      <c r="H4451" s="0" t="n">
        <f aca="false">F4451+G4451</f>
        <v>8515694</v>
      </c>
    </row>
    <row r="4452" customFormat="false" ht="15" hidden="true" customHeight="false" outlineLevel="0" collapsed="false">
      <c r="A4452" s="0" t="n">
        <f aca="false">A4451+1</f>
        <v>4450</v>
      </c>
      <c r="B4452" s="0" t="n">
        <v>4512</v>
      </c>
      <c r="C4452" s="0" t="n">
        <f aca="false">C4451+B4452</f>
        <v>10055650</v>
      </c>
      <c r="D4452" s="0" t="n">
        <f aca="false">INT(A4452/6)</f>
        <v>741</v>
      </c>
      <c r="E4452" s="0" t="n">
        <f aca="false">A4452-D4452</f>
        <v>3709</v>
      </c>
      <c r="F4452" s="0" t="n">
        <f aca="false">VLOOKUP(E4452,A:C,3,0)</f>
        <v>6984056</v>
      </c>
      <c r="G4452" s="0" t="n">
        <f aca="false">(C4452-F4452)/2</f>
        <v>1535797</v>
      </c>
      <c r="H4452" s="0" t="n">
        <f aca="false">F4452+G4452</f>
        <v>8519853</v>
      </c>
    </row>
    <row r="4453" customFormat="false" ht="15" hidden="true" customHeight="false" outlineLevel="0" collapsed="false">
      <c r="A4453" s="0" t="n">
        <f aca="false">A4452+1</f>
        <v>4451</v>
      </c>
      <c r="B4453" s="0" t="n">
        <v>4512</v>
      </c>
      <c r="C4453" s="0" t="n">
        <f aca="false">C4452+B4453</f>
        <v>10060162</v>
      </c>
      <c r="D4453" s="0" t="n">
        <f aca="false">INT(A4453/6)</f>
        <v>741</v>
      </c>
      <c r="E4453" s="0" t="n">
        <f aca="false">A4453-D4453</f>
        <v>3710</v>
      </c>
      <c r="F4453" s="0" t="n">
        <f aca="false">VLOOKUP(E4453,A:C,3,0)</f>
        <v>6987864</v>
      </c>
      <c r="G4453" s="0" t="n">
        <f aca="false">(C4453-F4453)/2</f>
        <v>1536149</v>
      </c>
      <c r="H4453" s="0" t="n">
        <f aca="false">F4453+G4453</f>
        <v>8524013</v>
      </c>
    </row>
    <row r="4454" customFormat="false" ht="15" hidden="true" customHeight="false" outlineLevel="0" collapsed="false">
      <c r="A4454" s="0" t="n">
        <f aca="false">A4453+1</f>
        <v>4452</v>
      </c>
      <c r="B4454" s="0" t="n">
        <v>4512</v>
      </c>
      <c r="C4454" s="0" t="n">
        <f aca="false">C4453+B4454</f>
        <v>10064674</v>
      </c>
      <c r="D4454" s="0" t="n">
        <f aca="false">INT(A4454/6)</f>
        <v>742</v>
      </c>
      <c r="E4454" s="0" t="n">
        <f aca="false">A4454-D4454</f>
        <v>3710</v>
      </c>
      <c r="F4454" s="0" t="n">
        <f aca="false">VLOOKUP(E4454,A:C,3,0)</f>
        <v>6987864</v>
      </c>
      <c r="G4454" s="0" t="n">
        <f aca="false">(C4454-F4454)/2</f>
        <v>1538405</v>
      </c>
      <c r="H4454" s="0" t="n">
        <f aca="false">F4454+G4454</f>
        <v>8526269</v>
      </c>
    </row>
    <row r="4455" customFormat="false" ht="15" hidden="true" customHeight="false" outlineLevel="0" collapsed="false">
      <c r="A4455" s="0" t="n">
        <f aca="false">A4454+1</f>
        <v>4453</v>
      </c>
      <c r="B4455" s="0" t="n">
        <v>4514</v>
      </c>
      <c r="C4455" s="0" t="n">
        <f aca="false">C4454+B4455</f>
        <v>10069188</v>
      </c>
      <c r="D4455" s="0" t="n">
        <f aca="false">INT(A4455/6)</f>
        <v>742</v>
      </c>
      <c r="E4455" s="0" t="n">
        <f aca="false">A4455-D4455</f>
        <v>3711</v>
      </c>
      <c r="F4455" s="0" t="n">
        <f aca="false">VLOOKUP(E4455,A:C,3,0)</f>
        <v>6991672</v>
      </c>
      <c r="G4455" s="0" t="n">
        <f aca="false">(C4455-F4455)/2</f>
        <v>1538758</v>
      </c>
      <c r="H4455" s="0" t="n">
        <f aca="false">F4455+G4455</f>
        <v>8530430</v>
      </c>
    </row>
    <row r="4456" customFormat="false" ht="15" hidden="true" customHeight="false" outlineLevel="0" collapsed="false">
      <c r="A4456" s="0" t="n">
        <f aca="false">A4455+1</f>
        <v>4454</v>
      </c>
      <c r="B4456" s="0" t="n">
        <v>4514</v>
      </c>
      <c r="C4456" s="0" t="n">
        <f aca="false">C4455+B4456</f>
        <v>10073702</v>
      </c>
      <c r="D4456" s="0" t="n">
        <f aca="false">INT(A4456/6)</f>
        <v>742</v>
      </c>
      <c r="E4456" s="0" t="n">
        <f aca="false">A4456-D4456</f>
        <v>3712</v>
      </c>
      <c r="F4456" s="0" t="n">
        <f aca="false">VLOOKUP(E4456,A:C,3,0)</f>
        <v>6995480</v>
      </c>
      <c r="G4456" s="0" t="n">
        <f aca="false">(C4456-F4456)/2</f>
        <v>1539111</v>
      </c>
      <c r="H4456" s="0" t="n">
        <f aca="false">F4456+G4456</f>
        <v>8534591</v>
      </c>
    </row>
    <row r="4457" customFormat="false" ht="15" hidden="true" customHeight="false" outlineLevel="0" collapsed="false">
      <c r="A4457" s="0" t="n">
        <f aca="false">A4456+1</f>
        <v>4455</v>
      </c>
      <c r="B4457" s="0" t="n">
        <v>4514</v>
      </c>
      <c r="C4457" s="0" t="n">
        <f aca="false">C4456+B4457</f>
        <v>10078216</v>
      </c>
      <c r="D4457" s="0" t="n">
        <f aca="false">INT(A4457/6)</f>
        <v>742</v>
      </c>
      <c r="E4457" s="0" t="n">
        <f aca="false">A4457-D4457</f>
        <v>3713</v>
      </c>
      <c r="F4457" s="0" t="n">
        <f aca="false">VLOOKUP(E4457,A:C,3,0)</f>
        <v>6999290</v>
      </c>
      <c r="G4457" s="0" t="n">
        <f aca="false">(C4457-F4457)/2</f>
        <v>1539463</v>
      </c>
      <c r="H4457" s="0" t="n">
        <f aca="false">F4457+G4457</f>
        <v>8538753</v>
      </c>
    </row>
    <row r="4458" customFormat="false" ht="15" hidden="true" customHeight="false" outlineLevel="0" collapsed="false">
      <c r="A4458" s="0" t="n">
        <f aca="false">A4457+1</f>
        <v>4456</v>
      </c>
      <c r="B4458" s="0" t="n">
        <v>4514</v>
      </c>
      <c r="C4458" s="0" t="n">
        <f aca="false">C4457+B4458</f>
        <v>10082730</v>
      </c>
      <c r="D4458" s="0" t="n">
        <f aca="false">INT(A4458/6)</f>
        <v>742</v>
      </c>
      <c r="E4458" s="0" t="n">
        <f aca="false">A4458-D4458</f>
        <v>3714</v>
      </c>
      <c r="F4458" s="0" t="n">
        <f aca="false">VLOOKUP(E4458,A:C,3,0)</f>
        <v>7003100</v>
      </c>
      <c r="G4458" s="0" t="n">
        <f aca="false">(C4458-F4458)/2</f>
        <v>1539815</v>
      </c>
      <c r="H4458" s="0" t="n">
        <f aca="false">F4458+G4458</f>
        <v>8542915</v>
      </c>
    </row>
    <row r="4459" customFormat="false" ht="15" hidden="true" customHeight="false" outlineLevel="0" collapsed="false">
      <c r="A4459" s="0" t="n">
        <f aca="false">A4458+1</f>
        <v>4457</v>
      </c>
      <c r="B4459" s="0" t="n">
        <v>4514</v>
      </c>
      <c r="C4459" s="0" t="n">
        <f aca="false">C4458+B4459</f>
        <v>10087244</v>
      </c>
      <c r="D4459" s="0" t="n">
        <f aca="false">INT(A4459/6)</f>
        <v>742</v>
      </c>
      <c r="E4459" s="0" t="n">
        <f aca="false">A4459-D4459</f>
        <v>3715</v>
      </c>
      <c r="F4459" s="0" t="n">
        <f aca="false">VLOOKUP(E4459,A:C,3,0)</f>
        <v>7006912</v>
      </c>
      <c r="G4459" s="0" t="n">
        <f aca="false">(C4459-F4459)/2</f>
        <v>1540166</v>
      </c>
      <c r="H4459" s="0" t="n">
        <f aca="false">F4459+G4459</f>
        <v>8547078</v>
      </c>
    </row>
    <row r="4460" customFormat="false" ht="15" hidden="true" customHeight="false" outlineLevel="0" collapsed="false">
      <c r="A4460" s="0" t="n">
        <f aca="false">A4459+1</f>
        <v>4458</v>
      </c>
      <c r="B4460" s="0" t="n">
        <v>4516</v>
      </c>
      <c r="C4460" s="0" t="n">
        <f aca="false">C4459+B4460</f>
        <v>10091760</v>
      </c>
      <c r="D4460" s="0" t="n">
        <f aca="false">INT(A4460/6)</f>
        <v>743</v>
      </c>
      <c r="E4460" s="0" t="n">
        <f aca="false">A4460-D4460</f>
        <v>3715</v>
      </c>
      <c r="F4460" s="0" t="n">
        <f aca="false">VLOOKUP(E4460,A:C,3,0)</f>
        <v>7006912</v>
      </c>
      <c r="G4460" s="0" t="n">
        <f aca="false">(C4460-F4460)/2</f>
        <v>1542424</v>
      </c>
      <c r="H4460" s="0" t="n">
        <f aca="false">F4460+G4460</f>
        <v>8549336</v>
      </c>
    </row>
    <row r="4461" customFormat="false" ht="15" hidden="true" customHeight="false" outlineLevel="0" collapsed="false">
      <c r="A4461" s="0" t="n">
        <f aca="false">A4460+1</f>
        <v>4459</v>
      </c>
      <c r="B4461" s="0" t="n">
        <v>4518</v>
      </c>
      <c r="C4461" s="0" t="n">
        <f aca="false">C4460+B4461</f>
        <v>10096278</v>
      </c>
      <c r="D4461" s="0" t="n">
        <f aca="false">INT(A4461/6)</f>
        <v>743</v>
      </c>
      <c r="E4461" s="0" t="n">
        <f aca="false">A4461-D4461</f>
        <v>3716</v>
      </c>
      <c r="F4461" s="0" t="n">
        <f aca="false">VLOOKUP(E4461,A:C,3,0)</f>
        <v>7010724</v>
      </c>
      <c r="G4461" s="0" t="n">
        <f aca="false">(C4461-F4461)/2</f>
        <v>1542777</v>
      </c>
      <c r="H4461" s="0" t="n">
        <f aca="false">F4461+G4461</f>
        <v>8553501</v>
      </c>
    </row>
    <row r="4462" customFormat="false" ht="15" hidden="true" customHeight="false" outlineLevel="0" collapsed="false">
      <c r="A4462" s="0" t="n">
        <f aca="false">A4461+1</f>
        <v>4460</v>
      </c>
      <c r="B4462" s="0" t="n">
        <v>4518</v>
      </c>
      <c r="C4462" s="0" t="n">
        <f aca="false">C4461+B4462</f>
        <v>10100796</v>
      </c>
      <c r="D4462" s="0" t="n">
        <f aca="false">INT(A4462/6)</f>
        <v>743</v>
      </c>
      <c r="E4462" s="0" t="n">
        <f aca="false">A4462-D4462</f>
        <v>3717</v>
      </c>
      <c r="F4462" s="0" t="n">
        <f aca="false">VLOOKUP(E4462,A:C,3,0)</f>
        <v>7014538</v>
      </c>
      <c r="G4462" s="0" t="n">
        <f aca="false">(C4462-F4462)/2</f>
        <v>1543129</v>
      </c>
      <c r="H4462" s="0" t="n">
        <f aca="false">F4462+G4462</f>
        <v>8557667</v>
      </c>
    </row>
    <row r="4463" customFormat="false" ht="15" hidden="true" customHeight="false" outlineLevel="0" collapsed="false">
      <c r="A4463" s="0" t="n">
        <f aca="false">A4462+1</f>
        <v>4461</v>
      </c>
      <c r="B4463" s="0" t="n">
        <v>4520</v>
      </c>
      <c r="C4463" s="0" t="n">
        <f aca="false">C4462+B4463</f>
        <v>10105316</v>
      </c>
      <c r="D4463" s="0" t="n">
        <f aca="false">INT(A4463/6)</f>
        <v>743</v>
      </c>
      <c r="E4463" s="0" t="n">
        <f aca="false">A4463-D4463</f>
        <v>3718</v>
      </c>
      <c r="F4463" s="0" t="n">
        <f aca="false">VLOOKUP(E4463,A:C,3,0)</f>
        <v>7018352</v>
      </c>
      <c r="G4463" s="0" t="n">
        <f aca="false">(C4463-F4463)/2</f>
        <v>1543482</v>
      </c>
      <c r="H4463" s="0" t="n">
        <f aca="false">F4463+G4463</f>
        <v>8561834</v>
      </c>
    </row>
    <row r="4464" customFormat="false" ht="15" hidden="true" customHeight="false" outlineLevel="0" collapsed="false">
      <c r="A4464" s="0" t="n">
        <f aca="false">A4463+1</f>
        <v>4462</v>
      </c>
      <c r="B4464" s="0" t="n">
        <v>4524</v>
      </c>
      <c r="C4464" s="0" t="n">
        <f aca="false">C4463+B4464</f>
        <v>10109840</v>
      </c>
      <c r="D4464" s="0" t="n">
        <f aca="false">INT(A4464/6)</f>
        <v>743</v>
      </c>
      <c r="E4464" s="0" t="n">
        <f aca="false">A4464-D4464</f>
        <v>3719</v>
      </c>
      <c r="F4464" s="0" t="n">
        <f aca="false">VLOOKUP(E4464,A:C,3,0)</f>
        <v>7022166</v>
      </c>
      <c r="G4464" s="0" t="n">
        <f aca="false">(C4464-F4464)/2</f>
        <v>1543837</v>
      </c>
      <c r="H4464" s="0" t="n">
        <f aca="false">F4464+G4464</f>
        <v>8566003</v>
      </c>
    </row>
    <row r="4465" customFormat="false" ht="15" hidden="true" customHeight="false" outlineLevel="0" collapsed="false">
      <c r="A4465" s="0" t="n">
        <f aca="false">A4464+1</f>
        <v>4463</v>
      </c>
      <c r="B4465" s="0" t="n">
        <v>4526</v>
      </c>
      <c r="C4465" s="0" t="n">
        <f aca="false">C4464+B4465</f>
        <v>10114366</v>
      </c>
      <c r="D4465" s="0" t="n">
        <f aca="false">INT(A4465/6)</f>
        <v>743</v>
      </c>
      <c r="E4465" s="0" t="n">
        <f aca="false">A4465-D4465</f>
        <v>3720</v>
      </c>
      <c r="F4465" s="0" t="n">
        <f aca="false">VLOOKUP(E4465,A:C,3,0)</f>
        <v>7025982</v>
      </c>
      <c r="G4465" s="0" t="n">
        <f aca="false">(C4465-F4465)/2</f>
        <v>1544192</v>
      </c>
      <c r="H4465" s="0" t="n">
        <f aca="false">F4465+G4465</f>
        <v>8570174</v>
      </c>
    </row>
    <row r="4466" customFormat="false" ht="15" hidden="true" customHeight="false" outlineLevel="0" collapsed="false">
      <c r="A4466" s="0" t="n">
        <f aca="false">A4465+1</f>
        <v>4464</v>
      </c>
      <c r="B4466" s="0" t="n">
        <v>4526</v>
      </c>
      <c r="C4466" s="0" t="n">
        <f aca="false">C4465+B4466</f>
        <v>10118892</v>
      </c>
      <c r="D4466" s="0" t="n">
        <f aca="false">INT(A4466/6)</f>
        <v>744</v>
      </c>
      <c r="E4466" s="0" t="n">
        <f aca="false">A4466-D4466</f>
        <v>3720</v>
      </c>
      <c r="F4466" s="0" t="n">
        <f aca="false">VLOOKUP(E4466,A:C,3,0)</f>
        <v>7025982</v>
      </c>
      <c r="G4466" s="0" t="n">
        <f aca="false">(C4466-F4466)/2</f>
        <v>1546455</v>
      </c>
      <c r="H4466" s="0" t="n">
        <f aca="false">F4466+G4466</f>
        <v>8572437</v>
      </c>
    </row>
    <row r="4467" customFormat="false" ht="15" hidden="true" customHeight="false" outlineLevel="0" collapsed="false">
      <c r="A4467" s="0" t="n">
        <f aca="false">A4466+1</f>
        <v>4465</v>
      </c>
      <c r="B4467" s="0" t="n">
        <v>4528</v>
      </c>
      <c r="C4467" s="0" t="n">
        <f aca="false">C4466+B4467</f>
        <v>10123420</v>
      </c>
      <c r="D4467" s="0" t="n">
        <f aca="false">INT(A4467/6)</f>
        <v>744</v>
      </c>
      <c r="E4467" s="0" t="n">
        <f aca="false">A4467-D4467</f>
        <v>3721</v>
      </c>
      <c r="F4467" s="0" t="n">
        <f aca="false">VLOOKUP(E4467,A:C,3,0)</f>
        <v>7029798</v>
      </c>
      <c r="G4467" s="0" t="n">
        <f aca="false">(C4467-F4467)/2</f>
        <v>1546811</v>
      </c>
      <c r="H4467" s="0" t="n">
        <f aca="false">F4467+G4467</f>
        <v>8576609</v>
      </c>
    </row>
    <row r="4468" customFormat="false" ht="15" hidden="true" customHeight="false" outlineLevel="0" collapsed="false">
      <c r="A4468" s="0" t="n">
        <f aca="false">A4467+1</f>
        <v>4466</v>
      </c>
      <c r="B4468" s="0" t="n">
        <v>4528</v>
      </c>
      <c r="C4468" s="0" t="n">
        <f aca="false">C4467+B4468</f>
        <v>10127948</v>
      </c>
      <c r="D4468" s="0" t="n">
        <f aca="false">INT(A4468/6)</f>
        <v>744</v>
      </c>
      <c r="E4468" s="0" t="n">
        <f aca="false">A4468-D4468</f>
        <v>3722</v>
      </c>
      <c r="F4468" s="0" t="n">
        <f aca="false">VLOOKUP(E4468,A:C,3,0)</f>
        <v>7033616</v>
      </c>
      <c r="G4468" s="0" t="n">
        <f aca="false">(C4468-F4468)/2</f>
        <v>1547166</v>
      </c>
      <c r="H4468" s="0" t="n">
        <f aca="false">F4468+G4468</f>
        <v>8580782</v>
      </c>
    </row>
    <row r="4469" customFormat="false" ht="15" hidden="true" customHeight="false" outlineLevel="0" collapsed="false">
      <c r="A4469" s="0" t="n">
        <f aca="false">A4468+1</f>
        <v>4467</v>
      </c>
      <c r="B4469" s="0" t="n">
        <v>4528</v>
      </c>
      <c r="C4469" s="0" t="n">
        <f aca="false">C4468+B4469</f>
        <v>10132476</v>
      </c>
      <c r="D4469" s="0" t="n">
        <f aca="false">INT(A4469/6)</f>
        <v>744</v>
      </c>
      <c r="E4469" s="0" t="n">
        <f aca="false">A4469-D4469</f>
        <v>3723</v>
      </c>
      <c r="F4469" s="0" t="n">
        <f aca="false">VLOOKUP(E4469,A:C,3,0)</f>
        <v>7037434</v>
      </c>
      <c r="G4469" s="0" t="n">
        <f aca="false">(C4469-F4469)/2</f>
        <v>1547521</v>
      </c>
      <c r="H4469" s="0" t="n">
        <f aca="false">F4469+G4469</f>
        <v>8584955</v>
      </c>
    </row>
    <row r="4470" customFormat="false" ht="15" hidden="true" customHeight="false" outlineLevel="0" collapsed="false">
      <c r="A4470" s="0" t="n">
        <f aca="false">A4469+1</f>
        <v>4468</v>
      </c>
      <c r="B4470" s="0" t="n">
        <v>4530</v>
      </c>
      <c r="C4470" s="0" t="n">
        <f aca="false">C4469+B4470</f>
        <v>10137006</v>
      </c>
      <c r="D4470" s="0" t="n">
        <f aca="false">INT(A4470/6)</f>
        <v>744</v>
      </c>
      <c r="E4470" s="0" t="n">
        <f aca="false">A4470-D4470</f>
        <v>3724</v>
      </c>
      <c r="F4470" s="0" t="n">
        <f aca="false">VLOOKUP(E4470,A:C,3,0)</f>
        <v>7041254</v>
      </c>
      <c r="G4470" s="0" t="n">
        <f aca="false">(C4470-F4470)/2</f>
        <v>1547876</v>
      </c>
      <c r="H4470" s="0" t="n">
        <f aca="false">F4470+G4470</f>
        <v>8589130</v>
      </c>
    </row>
    <row r="4471" customFormat="false" ht="15" hidden="true" customHeight="false" outlineLevel="0" collapsed="false">
      <c r="A4471" s="0" t="n">
        <f aca="false">A4470+1</f>
        <v>4469</v>
      </c>
      <c r="B4471" s="0" t="n">
        <v>4532</v>
      </c>
      <c r="C4471" s="0" t="n">
        <f aca="false">C4470+B4471</f>
        <v>10141538</v>
      </c>
      <c r="D4471" s="0" t="n">
        <f aca="false">INT(A4471/6)</f>
        <v>744</v>
      </c>
      <c r="E4471" s="0" t="n">
        <f aca="false">A4471-D4471</f>
        <v>3725</v>
      </c>
      <c r="F4471" s="0" t="n">
        <f aca="false">VLOOKUP(E4471,A:C,3,0)</f>
        <v>7045074</v>
      </c>
      <c r="G4471" s="0" t="n">
        <f aca="false">(C4471-F4471)/2</f>
        <v>1548232</v>
      </c>
      <c r="H4471" s="0" t="n">
        <f aca="false">F4471+G4471</f>
        <v>8593306</v>
      </c>
    </row>
    <row r="4472" customFormat="false" ht="15" hidden="true" customHeight="false" outlineLevel="0" collapsed="false">
      <c r="A4472" s="0" t="n">
        <f aca="false">A4471+1</f>
        <v>4470</v>
      </c>
      <c r="B4472" s="0" t="n">
        <v>4534</v>
      </c>
      <c r="C4472" s="0" t="n">
        <f aca="false">C4471+B4472</f>
        <v>10146072</v>
      </c>
      <c r="D4472" s="0" t="n">
        <f aca="false">INT(A4472/6)</f>
        <v>745</v>
      </c>
      <c r="E4472" s="0" t="n">
        <f aca="false">A4472-D4472</f>
        <v>3725</v>
      </c>
      <c r="F4472" s="0" t="n">
        <f aca="false">VLOOKUP(E4472,A:C,3,0)</f>
        <v>7045074</v>
      </c>
      <c r="G4472" s="0" t="n">
        <f aca="false">(C4472-F4472)/2</f>
        <v>1550499</v>
      </c>
      <c r="H4472" s="0" t="n">
        <f aca="false">F4472+G4472</f>
        <v>8595573</v>
      </c>
    </row>
    <row r="4473" customFormat="false" ht="15" hidden="true" customHeight="false" outlineLevel="0" collapsed="false">
      <c r="A4473" s="0" t="n">
        <f aca="false">A4472+1</f>
        <v>4471</v>
      </c>
      <c r="B4473" s="0" t="n">
        <v>4534</v>
      </c>
      <c r="C4473" s="0" t="n">
        <f aca="false">C4472+B4473</f>
        <v>10150606</v>
      </c>
      <c r="D4473" s="0" t="n">
        <f aca="false">INT(A4473/6)</f>
        <v>745</v>
      </c>
      <c r="E4473" s="0" t="n">
        <f aca="false">A4473-D4473</f>
        <v>3726</v>
      </c>
      <c r="F4473" s="0" t="n">
        <f aca="false">VLOOKUP(E4473,A:C,3,0)</f>
        <v>7048894</v>
      </c>
      <c r="G4473" s="0" t="n">
        <f aca="false">(C4473-F4473)/2</f>
        <v>1550856</v>
      </c>
      <c r="H4473" s="0" t="n">
        <f aca="false">F4473+G4473</f>
        <v>8599750</v>
      </c>
    </row>
    <row r="4474" customFormat="false" ht="15" hidden="true" customHeight="false" outlineLevel="0" collapsed="false">
      <c r="A4474" s="0" t="n">
        <f aca="false">A4473+1</f>
        <v>4472</v>
      </c>
      <c r="B4474" s="0" t="n">
        <v>4536</v>
      </c>
      <c r="C4474" s="0" t="n">
        <f aca="false">C4473+B4474</f>
        <v>10155142</v>
      </c>
      <c r="D4474" s="0" t="n">
        <f aca="false">INT(A4474/6)</f>
        <v>745</v>
      </c>
      <c r="E4474" s="0" t="n">
        <f aca="false">A4474-D4474</f>
        <v>3727</v>
      </c>
      <c r="F4474" s="0" t="n">
        <f aca="false">VLOOKUP(E4474,A:C,3,0)</f>
        <v>7052716</v>
      </c>
      <c r="G4474" s="0" t="n">
        <f aca="false">(C4474-F4474)/2</f>
        <v>1551213</v>
      </c>
      <c r="H4474" s="0" t="n">
        <f aca="false">F4474+G4474</f>
        <v>8603929</v>
      </c>
    </row>
    <row r="4475" customFormat="false" ht="15" hidden="true" customHeight="false" outlineLevel="0" collapsed="false">
      <c r="A4475" s="0" t="n">
        <f aca="false">A4474+1</f>
        <v>4473</v>
      </c>
      <c r="B4475" s="0" t="n">
        <v>4540</v>
      </c>
      <c r="C4475" s="0" t="n">
        <f aca="false">C4474+B4475</f>
        <v>10159682</v>
      </c>
      <c r="D4475" s="0" t="n">
        <f aca="false">INT(A4475/6)</f>
        <v>745</v>
      </c>
      <c r="E4475" s="0" t="n">
        <f aca="false">A4475-D4475</f>
        <v>3728</v>
      </c>
      <c r="F4475" s="0" t="n">
        <f aca="false">VLOOKUP(E4475,A:C,3,0)</f>
        <v>7056538</v>
      </c>
      <c r="G4475" s="0" t="n">
        <f aca="false">(C4475-F4475)/2</f>
        <v>1551572</v>
      </c>
      <c r="H4475" s="0" t="n">
        <f aca="false">F4475+G4475</f>
        <v>8608110</v>
      </c>
    </row>
    <row r="4476" customFormat="false" ht="15" hidden="true" customHeight="false" outlineLevel="0" collapsed="false">
      <c r="A4476" s="0" t="n">
        <f aca="false">A4475+1</f>
        <v>4474</v>
      </c>
      <c r="B4476" s="0" t="n">
        <v>4540</v>
      </c>
      <c r="C4476" s="0" t="n">
        <f aca="false">C4475+B4476</f>
        <v>10164222</v>
      </c>
      <c r="D4476" s="0" t="n">
        <f aca="false">INT(A4476/6)</f>
        <v>745</v>
      </c>
      <c r="E4476" s="0" t="n">
        <f aca="false">A4476-D4476</f>
        <v>3729</v>
      </c>
      <c r="F4476" s="0" t="n">
        <f aca="false">VLOOKUP(E4476,A:C,3,0)</f>
        <v>7060360</v>
      </c>
      <c r="G4476" s="0" t="n">
        <f aca="false">(C4476-F4476)/2</f>
        <v>1551931</v>
      </c>
      <c r="H4476" s="0" t="n">
        <f aca="false">F4476+G4476</f>
        <v>8612291</v>
      </c>
    </row>
    <row r="4477" customFormat="false" ht="15" hidden="true" customHeight="false" outlineLevel="0" collapsed="false">
      <c r="A4477" s="0" t="n">
        <f aca="false">A4476+1</f>
        <v>4475</v>
      </c>
      <c r="B4477" s="0" t="n">
        <v>4540</v>
      </c>
      <c r="C4477" s="0" t="n">
        <f aca="false">C4476+B4477</f>
        <v>10168762</v>
      </c>
      <c r="D4477" s="0" t="n">
        <f aca="false">INT(A4477/6)</f>
        <v>745</v>
      </c>
      <c r="E4477" s="0" t="n">
        <f aca="false">A4477-D4477</f>
        <v>3730</v>
      </c>
      <c r="F4477" s="0" t="n">
        <f aca="false">VLOOKUP(E4477,A:C,3,0)</f>
        <v>7064182</v>
      </c>
      <c r="G4477" s="0" t="n">
        <f aca="false">(C4477-F4477)/2</f>
        <v>1552290</v>
      </c>
      <c r="H4477" s="0" t="n">
        <f aca="false">F4477+G4477</f>
        <v>8616472</v>
      </c>
    </row>
    <row r="4478" customFormat="false" ht="15" hidden="true" customHeight="false" outlineLevel="0" collapsed="false">
      <c r="A4478" s="0" t="n">
        <f aca="false">A4477+1</f>
        <v>4476</v>
      </c>
      <c r="B4478" s="0" t="n">
        <v>4542</v>
      </c>
      <c r="C4478" s="0" t="n">
        <f aca="false">C4477+B4478</f>
        <v>10173304</v>
      </c>
      <c r="D4478" s="0" t="n">
        <f aca="false">INT(A4478/6)</f>
        <v>746</v>
      </c>
      <c r="E4478" s="0" t="n">
        <f aca="false">A4478-D4478</f>
        <v>3730</v>
      </c>
      <c r="F4478" s="0" t="n">
        <f aca="false">VLOOKUP(E4478,A:C,3,0)</f>
        <v>7064182</v>
      </c>
      <c r="G4478" s="0" t="n">
        <f aca="false">(C4478-F4478)/2</f>
        <v>1554561</v>
      </c>
      <c r="H4478" s="0" t="n">
        <f aca="false">F4478+G4478</f>
        <v>8618743</v>
      </c>
    </row>
    <row r="4479" customFormat="false" ht="15" hidden="true" customHeight="false" outlineLevel="0" collapsed="false">
      <c r="A4479" s="0" t="n">
        <f aca="false">A4478+1</f>
        <v>4477</v>
      </c>
      <c r="B4479" s="0" t="n">
        <v>4542</v>
      </c>
      <c r="C4479" s="0" t="n">
        <f aca="false">C4478+B4479</f>
        <v>10177846</v>
      </c>
      <c r="D4479" s="0" t="n">
        <f aca="false">INT(A4479/6)</f>
        <v>746</v>
      </c>
      <c r="E4479" s="0" t="n">
        <f aca="false">A4479-D4479</f>
        <v>3731</v>
      </c>
      <c r="F4479" s="0" t="n">
        <f aca="false">VLOOKUP(E4479,A:C,3,0)</f>
        <v>7068006</v>
      </c>
      <c r="G4479" s="0" t="n">
        <f aca="false">(C4479-F4479)/2</f>
        <v>1554920</v>
      </c>
      <c r="H4479" s="0" t="n">
        <f aca="false">F4479+G4479</f>
        <v>8622926</v>
      </c>
    </row>
    <row r="4480" customFormat="false" ht="15" hidden="true" customHeight="false" outlineLevel="0" collapsed="false">
      <c r="A4480" s="0" t="n">
        <f aca="false">A4479+1</f>
        <v>4478</v>
      </c>
      <c r="B4480" s="0" t="n">
        <v>4542</v>
      </c>
      <c r="C4480" s="0" t="n">
        <f aca="false">C4479+B4480</f>
        <v>10182388</v>
      </c>
      <c r="D4480" s="0" t="n">
        <f aca="false">INT(A4480/6)</f>
        <v>746</v>
      </c>
      <c r="E4480" s="0" t="n">
        <f aca="false">A4480-D4480</f>
        <v>3732</v>
      </c>
      <c r="F4480" s="0" t="n">
        <f aca="false">VLOOKUP(E4480,A:C,3,0)</f>
        <v>7071832</v>
      </c>
      <c r="G4480" s="0" t="n">
        <f aca="false">(C4480-F4480)/2</f>
        <v>1555278</v>
      </c>
      <c r="H4480" s="0" t="n">
        <f aca="false">F4480+G4480</f>
        <v>8627110</v>
      </c>
    </row>
    <row r="4481" customFormat="false" ht="15" hidden="true" customHeight="false" outlineLevel="0" collapsed="false">
      <c r="A4481" s="0" t="n">
        <f aca="false">A4480+1</f>
        <v>4479</v>
      </c>
      <c r="B4481" s="0" t="n">
        <v>4544</v>
      </c>
      <c r="C4481" s="0" t="n">
        <f aca="false">C4480+B4481</f>
        <v>10186932</v>
      </c>
      <c r="D4481" s="0" t="n">
        <f aca="false">INT(A4481/6)</f>
        <v>746</v>
      </c>
      <c r="E4481" s="0" t="n">
        <f aca="false">A4481-D4481</f>
        <v>3733</v>
      </c>
      <c r="F4481" s="0" t="n">
        <f aca="false">VLOOKUP(E4481,A:C,3,0)</f>
        <v>7075662</v>
      </c>
      <c r="G4481" s="0" t="n">
        <f aca="false">(C4481-F4481)/2</f>
        <v>1555635</v>
      </c>
      <c r="H4481" s="0" t="n">
        <f aca="false">F4481+G4481</f>
        <v>8631297</v>
      </c>
    </row>
    <row r="4482" customFormat="false" ht="15" hidden="true" customHeight="false" outlineLevel="0" collapsed="false">
      <c r="A4482" s="0" t="n">
        <f aca="false">A4481+1</f>
        <v>4480</v>
      </c>
      <c r="B4482" s="0" t="n">
        <v>4544</v>
      </c>
      <c r="C4482" s="0" t="n">
        <f aca="false">C4481+B4482</f>
        <v>10191476</v>
      </c>
      <c r="D4482" s="0" t="n">
        <f aca="false">INT(A4482/6)</f>
        <v>746</v>
      </c>
      <c r="E4482" s="0" t="n">
        <f aca="false">A4482-D4482</f>
        <v>3734</v>
      </c>
      <c r="F4482" s="0" t="n">
        <f aca="false">VLOOKUP(E4482,A:C,3,0)</f>
        <v>7079492</v>
      </c>
      <c r="G4482" s="0" t="n">
        <f aca="false">(C4482-F4482)/2</f>
        <v>1555992</v>
      </c>
      <c r="H4482" s="0" t="n">
        <f aca="false">F4482+G4482</f>
        <v>8635484</v>
      </c>
    </row>
    <row r="4483" customFormat="false" ht="15" hidden="true" customHeight="false" outlineLevel="0" collapsed="false">
      <c r="A4483" s="0" t="n">
        <f aca="false">A4482+1</f>
        <v>4481</v>
      </c>
      <c r="B4483" s="0" t="n">
        <v>4546</v>
      </c>
      <c r="C4483" s="0" t="n">
        <f aca="false">C4482+B4483</f>
        <v>10196022</v>
      </c>
      <c r="D4483" s="0" t="n">
        <f aca="false">INT(A4483/6)</f>
        <v>746</v>
      </c>
      <c r="E4483" s="0" t="n">
        <f aca="false">A4483-D4483</f>
        <v>3735</v>
      </c>
      <c r="F4483" s="0" t="n">
        <f aca="false">VLOOKUP(E4483,A:C,3,0)</f>
        <v>7083322</v>
      </c>
      <c r="G4483" s="0" t="n">
        <f aca="false">(C4483-F4483)/2</f>
        <v>1556350</v>
      </c>
      <c r="H4483" s="0" t="n">
        <f aca="false">F4483+G4483</f>
        <v>8639672</v>
      </c>
    </row>
    <row r="4484" customFormat="false" ht="15" hidden="true" customHeight="false" outlineLevel="0" collapsed="false">
      <c r="A4484" s="0" t="n">
        <f aca="false">A4483+1</f>
        <v>4482</v>
      </c>
      <c r="B4484" s="0" t="n">
        <v>4546</v>
      </c>
      <c r="C4484" s="0" t="n">
        <f aca="false">C4483+B4484</f>
        <v>10200568</v>
      </c>
      <c r="D4484" s="0" t="n">
        <f aca="false">INT(A4484/6)</f>
        <v>747</v>
      </c>
      <c r="E4484" s="0" t="n">
        <f aca="false">A4484-D4484</f>
        <v>3735</v>
      </c>
      <c r="F4484" s="0" t="n">
        <f aca="false">VLOOKUP(E4484,A:C,3,0)</f>
        <v>7083322</v>
      </c>
      <c r="G4484" s="0" t="n">
        <f aca="false">(C4484-F4484)/2</f>
        <v>1558623</v>
      </c>
      <c r="H4484" s="0" t="n">
        <f aca="false">F4484+G4484</f>
        <v>8641945</v>
      </c>
    </row>
    <row r="4485" customFormat="false" ht="15" hidden="true" customHeight="false" outlineLevel="0" collapsed="false">
      <c r="A4485" s="0" t="n">
        <f aca="false">A4484+1</f>
        <v>4483</v>
      </c>
      <c r="B4485" s="0" t="n">
        <v>4546</v>
      </c>
      <c r="C4485" s="0" t="n">
        <f aca="false">C4484+B4485</f>
        <v>10205114</v>
      </c>
      <c r="D4485" s="0" t="n">
        <f aca="false">INT(A4485/6)</f>
        <v>747</v>
      </c>
      <c r="E4485" s="0" t="n">
        <f aca="false">A4485-D4485</f>
        <v>3736</v>
      </c>
      <c r="F4485" s="0" t="n">
        <f aca="false">VLOOKUP(E4485,A:C,3,0)</f>
        <v>7087154</v>
      </c>
      <c r="G4485" s="0" t="n">
        <f aca="false">(C4485-F4485)/2</f>
        <v>1558980</v>
      </c>
      <c r="H4485" s="0" t="n">
        <f aca="false">F4485+G4485</f>
        <v>8646134</v>
      </c>
    </row>
    <row r="4486" customFormat="false" ht="15" hidden="true" customHeight="false" outlineLevel="0" collapsed="false">
      <c r="A4486" s="0" t="n">
        <f aca="false">A4485+1</f>
        <v>4484</v>
      </c>
      <c r="B4486" s="0" t="n">
        <v>4546</v>
      </c>
      <c r="C4486" s="0" t="n">
        <f aca="false">C4485+B4486</f>
        <v>10209660</v>
      </c>
      <c r="D4486" s="0" t="n">
        <f aca="false">INT(A4486/6)</f>
        <v>747</v>
      </c>
      <c r="E4486" s="0" t="n">
        <f aca="false">A4486-D4486</f>
        <v>3737</v>
      </c>
      <c r="F4486" s="0" t="n">
        <f aca="false">VLOOKUP(E4486,A:C,3,0)</f>
        <v>7090986</v>
      </c>
      <c r="G4486" s="0" t="n">
        <f aca="false">(C4486-F4486)/2</f>
        <v>1559337</v>
      </c>
      <c r="H4486" s="0" t="n">
        <f aca="false">F4486+G4486</f>
        <v>8650323</v>
      </c>
    </row>
    <row r="4487" customFormat="false" ht="15" hidden="true" customHeight="false" outlineLevel="0" collapsed="false">
      <c r="A4487" s="0" t="n">
        <f aca="false">A4486+1</f>
        <v>4485</v>
      </c>
      <c r="B4487" s="0" t="n">
        <v>4548</v>
      </c>
      <c r="C4487" s="0" t="n">
        <f aca="false">C4486+B4487</f>
        <v>10214208</v>
      </c>
      <c r="D4487" s="0" t="n">
        <f aca="false">INT(A4487/6)</f>
        <v>747</v>
      </c>
      <c r="E4487" s="0" t="n">
        <f aca="false">A4487-D4487</f>
        <v>3738</v>
      </c>
      <c r="F4487" s="0" t="n">
        <f aca="false">VLOOKUP(E4487,A:C,3,0)</f>
        <v>7094820</v>
      </c>
      <c r="G4487" s="0" t="n">
        <f aca="false">(C4487-F4487)/2</f>
        <v>1559694</v>
      </c>
      <c r="H4487" s="0" t="n">
        <f aca="false">F4487+G4487</f>
        <v>8654514</v>
      </c>
    </row>
    <row r="4488" customFormat="false" ht="15" hidden="true" customHeight="false" outlineLevel="0" collapsed="false">
      <c r="A4488" s="0" t="n">
        <f aca="false">A4487+1</f>
        <v>4486</v>
      </c>
      <c r="B4488" s="0" t="n">
        <v>4550</v>
      </c>
      <c r="C4488" s="0" t="n">
        <f aca="false">C4487+B4488</f>
        <v>10218758</v>
      </c>
      <c r="D4488" s="0" t="n">
        <f aca="false">INT(A4488/6)</f>
        <v>747</v>
      </c>
      <c r="E4488" s="0" t="n">
        <f aca="false">A4488-D4488</f>
        <v>3739</v>
      </c>
      <c r="F4488" s="0" t="n">
        <f aca="false">VLOOKUP(E4488,A:C,3,0)</f>
        <v>7098656</v>
      </c>
      <c r="G4488" s="0" t="n">
        <f aca="false">(C4488-F4488)/2</f>
        <v>1560051</v>
      </c>
      <c r="H4488" s="0" t="n">
        <f aca="false">F4488+G4488</f>
        <v>8658707</v>
      </c>
    </row>
    <row r="4489" customFormat="false" ht="15" hidden="true" customHeight="false" outlineLevel="0" collapsed="false">
      <c r="A4489" s="0" t="n">
        <f aca="false">A4488+1</f>
        <v>4487</v>
      </c>
      <c r="B4489" s="0" t="n">
        <v>4550</v>
      </c>
      <c r="C4489" s="0" t="n">
        <f aca="false">C4488+B4489</f>
        <v>10223308</v>
      </c>
      <c r="D4489" s="0" t="n">
        <f aca="false">INT(A4489/6)</f>
        <v>747</v>
      </c>
      <c r="E4489" s="0" t="n">
        <f aca="false">A4489-D4489</f>
        <v>3740</v>
      </c>
      <c r="F4489" s="0" t="n">
        <f aca="false">VLOOKUP(E4489,A:C,3,0)</f>
        <v>7102492</v>
      </c>
      <c r="G4489" s="0" t="n">
        <f aca="false">(C4489-F4489)/2</f>
        <v>1560408</v>
      </c>
      <c r="H4489" s="0" t="n">
        <f aca="false">F4489+G4489</f>
        <v>8662900</v>
      </c>
    </row>
    <row r="4490" customFormat="false" ht="15" hidden="true" customHeight="false" outlineLevel="0" collapsed="false">
      <c r="A4490" s="0" t="n">
        <f aca="false">A4489+1</f>
        <v>4488</v>
      </c>
      <c r="B4490" s="0" t="n">
        <v>4550</v>
      </c>
      <c r="C4490" s="0" t="n">
        <f aca="false">C4489+B4490</f>
        <v>10227858</v>
      </c>
      <c r="D4490" s="0" t="n">
        <f aca="false">INT(A4490/6)</f>
        <v>748</v>
      </c>
      <c r="E4490" s="0" t="n">
        <f aca="false">A4490-D4490</f>
        <v>3740</v>
      </c>
      <c r="F4490" s="0" t="n">
        <f aca="false">VLOOKUP(E4490,A:C,3,0)</f>
        <v>7102492</v>
      </c>
      <c r="G4490" s="0" t="n">
        <f aca="false">(C4490-F4490)/2</f>
        <v>1562683</v>
      </c>
      <c r="H4490" s="0" t="n">
        <f aca="false">F4490+G4490</f>
        <v>8665175</v>
      </c>
    </row>
    <row r="4491" customFormat="false" ht="15" hidden="true" customHeight="false" outlineLevel="0" collapsed="false">
      <c r="A4491" s="0" t="n">
        <f aca="false">A4490+1</f>
        <v>4489</v>
      </c>
      <c r="B4491" s="0" t="n">
        <v>4550</v>
      </c>
      <c r="C4491" s="0" t="n">
        <f aca="false">C4490+B4491</f>
        <v>10232408</v>
      </c>
      <c r="D4491" s="0" t="n">
        <f aca="false">INT(A4491/6)</f>
        <v>748</v>
      </c>
      <c r="E4491" s="0" t="n">
        <f aca="false">A4491-D4491</f>
        <v>3741</v>
      </c>
      <c r="F4491" s="0" t="n">
        <f aca="false">VLOOKUP(E4491,A:C,3,0)</f>
        <v>7106328</v>
      </c>
      <c r="G4491" s="0" t="n">
        <f aca="false">(C4491-F4491)/2</f>
        <v>1563040</v>
      </c>
      <c r="H4491" s="0" t="n">
        <f aca="false">F4491+G4491</f>
        <v>8669368</v>
      </c>
    </row>
    <row r="4492" customFormat="false" ht="15" hidden="true" customHeight="false" outlineLevel="0" collapsed="false">
      <c r="A4492" s="0" t="n">
        <f aca="false">A4491+1</f>
        <v>4490</v>
      </c>
      <c r="B4492" s="0" t="n">
        <v>4552</v>
      </c>
      <c r="C4492" s="0" t="n">
        <f aca="false">C4491+B4492</f>
        <v>10236960</v>
      </c>
      <c r="D4492" s="0" t="n">
        <f aca="false">INT(A4492/6)</f>
        <v>748</v>
      </c>
      <c r="E4492" s="0" t="n">
        <f aca="false">A4492-D4492</f>
        <v>3742</v>
      </c>
      <c r="F4492" s="0" t="n">
        <f aca="false">VLOOKUP(E4492,A:C,3,0)</f>
        <v>7110166</v>
      </c>
      <c r="G4492" s="0" t="n">
        <f aca="false">(C4492-F4492)/2</f>
        <v>1563397</v>
      </c>
      <c r="H4492" s="0" t="n">
        <f aca="false">F4492+G4492</f>
        <v>8673563</v>
      </c>
    </row>
    <row r="4493" customFormat="false" ht="15" hidden="true" customHeight="false" outlineLevel="0" collapsed="false">
      <c r="A4493" s="0" t="n">
        <f aca="false">A4492+1</f>
        <v>4491</v>
      </c>
      <c r="B4493" s="0" t="n">
        <v>4552</v>
      </c>
      <c r="C4493" s="0" t="n">
        <f aca="false">C4492+B4493</f>
        <v>10241512</v>
      </c>
      <c r="D4493" s="0" t="n">
        <f aca="false">INT(A4493/6)</f>
        <v>748</v>
      </c>
      <c r="E4493" s="0" t="n">
        <f aca="false">A4493-D4493</f>
        <v>3743</v>
      </c>
      <c r="F4493" s="0" t="n">
        <f aca="false">VLOOKUP(E4493,A:C,3,0)</f>
        <v>7114004</v>
      </c>
      <c r="G4493" s="0" t="n">
        <f aca="false">(C4493-F4493)/2</f>
        <v>1563754</v>
      </c>
      <c r="H4493" s="0" t="n">
        <f aca="false">F4493+G4493</f>
        <v>8677758</v>
      </c>
    </row>
    <row r="4494" customFormat="false" ht="15" hidden="true" customHeight="false" outlineLevel="0" collapsed="false">
      <c r="A4494" s="0" t="n">
        <f aca="false">A4493+1</f>
        <v>4492</v>
      </c>
      <c r="B4494" s="0" t="n">
        <v>4552</v>
      </c>
      <c r="C4494" s="0" t="n">
        <f aca="false">C4493+B4494</f>
        <v>10246064</v>
      </c>
      <c r="D4494" s="0" t="n">
        <f aca="false">INT(A4494/6)</f>
        <v>748</v>
      </c>
      <c r="E4494" s="0" t="n">
        <f aca="false">A4494-D4494</f>
        <v>3744</v>
      </c>
      <c r="F4494" s="0" t="n">
        <f aca="false">VLOOKUP(E4494,A:C,3,0)</f>
        <v>7117842</v>
      </c>
      <c r="G4494" s="0" t="n">
        <f aca="false">(C4494-F4494)/2</f>
        <v>1564111</v>
      </c>
      <c r="H4494" s="0" t="n">
        <f aca="false">F4494+G4494</f>
        <v>8681953</v>
      </c>
    </row>
    <row r="4495" customFormat="false" ht="15" hidden="true" customHeight="false" outlineLevel="0" collapsed="false">
      <c r="A4495" s="0" t="n">
        <f aca="false">A4494+1</f>
        <v>4493</v>
      </c>
      <c r="B4495" s="0" t="n">
        <v>4552</v>
      </c>
      <c r="C4495" s="0" t="n">
        <f aca="false">C4494+B4495</f>
        <v>10250616</v>
      </c>
      <c r="D4495" s="0" t="n">
        <f aca="false">INT(A4495/6)</f>
        <v>748</v>
      </c>
      <c r="E4495" s="0" t="n">
        <f aca="false">A4495-D4495</f>
        <v>3745</v>
      </c>
      <c r="F4495" s="0" t="n">
        <f aca="false">VLOOKUP(E4495,A:C,3,0)</f>
        <v>7121684</v>
      </c>
      <c r="G4495" s="0" t="n">
        <f aca="false">(C4495-F4495)/2</f>
        <v>1564466</v>
      </c>
      <c r="H4495" s="0" t="n">
        <f aca="false">F4495+G4495</f>
        <v>8686150</v>
      </c>
    </row>
    <row r="4496" customFormat="false" ht="15" hidden="true" customHeight="false" outlineLevel="0" collapsed="false">
      <c r="A4496" s="0" t="n">
        <f aca="false">A4495+1</f>
        <v>4494</v>
      </c>
      <c r="B4496" s="0" t="n">
        <v>4552</v>
      </c>
      <c r="C4496" s="0" t="n">
        <f aca="false">C4495+B4496</f>
        <v>10255168</v>
      </c>
      <c r="D4496" s="0" t="n">
        <f aca="false">INT(A4496/6)</f>
        <v>749</v>
      </c>
      <c r="E4496" s="0" t="n">
        <f aca="false">A4496-D4496</f>
        <v>3745</v>
      </c>
      <c r="F4496" s="0" t="n">
        <f aca="false">VLOOKUP(E4496,A:C,3,0)</f>
        <v>7121684</v>
      </c>
      <c r="G4496" s="0" t="n">
        <f aca="false">(C4496-F4496)/2</f>
        <v>1566742</v>
      </c>
      <c r="H4496" s="0" t="n">
        <f aca="false">F4496+G4496</f>
        <v>8688426</v>
      </c>
    </row>
    <row r="4497" customFormat="false" ht="15" hidden="true" customHeight="false" outlineLevel="0" collapsed="false">
      <c r="A4497" s="0" t="n">
        <f aca="false">A4496+1</f>
        <v>4495</v>
      </c>
      <c r="B4497" s="0" t="n">
        <v>4554</v>
      </c>
      <c r="C4497" s="0" t="n">
        <f aca="false">C4496+B4497</f>
        <v>10259722</v>
      </c>
      <c r="D4497" s="0" t="n">
        <f aca="false">INT(A4497/6)</f>
        <v>749</v>
      </c>
      <c r="E4497" s="0" t="n">
        <f aca="false">A4497-D4497</f>
        <v>3746</v>
      </c>
      <c r="F4497" s="0" t="n">
        <f aca="false">VLOOKUP(E4497,A:C,3,0)</f>
        <v>7125526</v>
      </c>
      <c r="G4497" s="0" t="n">
        <f aca="false">(C4497-F4497)/2</f>
        <v>1567098</v>
      </c>
      <c r="H4497" s="0" t="n">
        <f aca="false">F4497+G4497</f>
        <v>8692624</v>
      </c>
    </row>
    <row r="4498" customFormat="false" ht="15" hidden="true" customHeight="false" outlineLevel="0" collapsed="false">
      <c r="A4498" s="0" t="n">
        <f aca="false">A4497+1</f>
        <v>4496</v>
      </c>
      <c r="B4498" s="0" t="n">
        <v>4554</v>
      </c>
      <c r="C4498" s="0" t="n">
        <f aca="false">C4497+B4498</f>
        <v>10264276</v>
      </c>
      <c r="D4498" s="0" t="n">
        <f aca="false">INT(A4498/6)</f>
        <v>749</v>
      </c>
      <c r="E4498" s="0" t="n">
        <f aca="false">A4498-D4498</f>
        <v>3747</v>
      </c>
      <c r="F4498" s="0" t="n">
        <f aca="false">VLOOKUP(E4498,A:C,3,0)</f>
        <v>7129368</v>
      </c>
      <c r="G4498" s="0" t="n">
        <f aca="false">(C4498-F4498)/2</f>
        <v>1567454</v>
      </c>
      <c r="H4498" s="0" t="n">
        <f aca="false">F4498+G4498</f>
        <v>8696822</v>
      </c>
    </row>
    <row r="4499" customFormat="false" ht="15" hidden="true" customHeight="false" outlineLevel="0" collapsed="false">
      <c r="A4499" s="0" t="n">
        <f aca="false">A4498+1</f>
        <v>4497</v>
      </c>
      <c r="B4499" s="0" t="n">
        <v>4556</v>
      </c>
      <c r="C4499" s="0" t="n">
        <f aca="false">C4498+B4499</f>
        <v>10268832</v>
      </c>
      <c r="D4499" s="0" t="n">
        <f aca="false">INT(A4499/6)</f>
        <v>749</v>
      </c>
      <c r="E4499" s="0" t="n">
        <f aca="false">A4499-D4499</f>
        <v>3748</v>
      </c>
      <c r="F4499" s="0" t="n">
        <f aca="false">VLOOKUP(E4499,A:C,3,0)</f>
        <v>7133210</v>
      </c>
      <c r="G4499" s="0" t="n">
        <f aca="false">(C4499-F4499)/2</f>
        <v>1567811</v>
      </c>
      <c r="H4499" s="0" t="n">
        <f aca="false">F4499+G4499</f>
        <v>8701021</v>
      </c>
    </row>
    <row r="4500" customFormat="false" ht="15" hidden="true" customHeight="false" outlineLevel="0" collapsed="false">
      <c r="A4500" s="0" t="n">
        <f aca="false">A4499+1</f>
        <v>4498</v>
      </c>
      <c r="B4500" s="0" t="n">
        <v>4558</v>
      </c>
      <c r="C4500" s="0" t="n">
        <f aca="false">C4499+B4500</f>
        <v>10273390</v>
      </c>
      <c r="D4500" s="0" t="n">
        <f aca="false">INT(A4500/6)</f>
        <v>749</v>
      </c>
      <c r="E4500" s="0" t="n">
        <f aca="false">A4500-D4500</f>
        <v>3749</v>
      </c>
      <c r="F4500" s="0" t="n">
        <f aca="false">VLOOKUP(E4500,A:C,3,0)</f>
        <v>7137054</v>
      </c>
      <c r="G4500" s="0" t="n">
        <f aca="false">(C4500-F4500)/2</f>
        <v>1568168</v>
      </c>
      <c r="H4500" s="0" t="n">
        <f aca="false">F4500+G4500</f>
        <v>8705222</v>
      </c>
    </row>
    <row r="4501" customFormat="false" ht="15" hidden="true" customHeight="false" outlineLevel="0" collapsed="false">
      <c r="A4501" s="0" t="n">
        <f aca="false">A4500+1</f>
        <v>4499</v>
      </c>
      <c r="B4501" s="0" t="n">
        <v>4558</v>
      </c>
      <c r="C4501" s="0" t="n">
        <f aca="false">C4500+B4501</f>
        <v>10277948</v>
      </c>
      <c r="D4501" s="0" t="n">
        <f aca="false">INT(A4501/6)</f>
        <v>749</v>
      </c>
      <c r="E4501" s="0" t="n">
        <f aca="false">A4501-D4501</f>
        <v>3750</v>
      </c>
      <c r="F4501" s="0" t="n">
        <f aca="false">VLOOKUP(E4501,A:C,3,0)</f>
        <v>7140898</v>
      </c>
      <c r="G4501" s="0" t="n">
        <f aca="false">(C4501-F4501)/2</f>
        <v>1568525</v>
      </c>
      <c r="H4501" s="0" t="n">
        <f aca="false">F4501+G4501</f>
        <v>8709423</v>
      </c>
    </row>
    <row r="4502" customFormat="false" ht="15" hidden="true" customHeight="false" outlineLevel="0" collapsed="false">
      <c r="A4502" s="0" t="n">
        <f aca="false">A4501+1</f>
        <v>4500</v>
      </c>
      <c r="B4502" s="0" t="n">
        <v>4558</v>
      </c>
      <c r="C4502" s="0" t="n">
        <f aca="false">C4501+B4502</f>
        <v>10282506</v>
      </c>
      <c r="D4502" s="0" t="n">
        <f aca="false">INT(A4502/6)</f>
        <v>750</v>
      </c>
      <c r="E4502" s="0" t="n">
        <f aca="false">A4502-D4502</f>
        <v>3750</v>
      </c>
      <c r="F4502" s="0" t="n">
        <f aca="false">VLOOKUP(E4502,A:C,3,0)</f>
        <v>7140898</v>
      </c>
      <c r="G4502" s="0" t="n">
        <f aca="false">(C4502-F4502)/2</f>
        <v>1570804</v>
      </c>
      <c r="H4502" s="0" t="n">
        <f aca="false">F4502+G4502</f>
        <v>8711702</v>
      </c>
    </row>
    <row r="4503" customFormat="false" ht="15" hidden="true" customHeight="false" outlineLevel="0" collapsed="false">
      <c r="A4503" s="0" t="n">
        <f aca="false">A4502+1</f>
        <v>4501</v>
      </c>
      <c r="B4503" s="0" t="n">
        <v>4560</v>
      </c>
      <c r="C4503" s="0" t="n">
        <f aca="false">C4502+B4503</f>
        <v>10287066</v>
      </c>
      <c r="D4503" s="0" t="n">
        <f aca="false">INT(A4503/6)</f>
        <v>750</v>
      </c>
      <c r="E4503" s="0" t="n">
        <f aca="false">A4503-D4503</f>
        <v>3751</v>
      </c>
      <c r="F4503" s="0" t="n">
        <f aca="false">VLOOKUP(E4503,A:C,3,0)</f>
        <v>7144742</v>
      </c>
      <c r="G4503" s="0" t="n">
        <f aca="false">(C4503-F4503)/2</f>
        <v>1571162</v>
      </c>
      <c r="H4503" s="0" t="n">
        <f aca="false">F4503+G4503</f>
        <v>8715904</v>
      </c>
    </row>
    <row r="4504" customFormat="false" ht="15" hidden="true" customHeight="false" outlineLevel="0" collapsed="false">
      <c r="A4504" s="0" t="n">
        <f aca="false">A4503+1</f>
        <v>4502</v>
      </c>
      <c r="B4504" s="0" t="n">
        <v>4560</v>
      </c>
      <c r="C4504" s="0" t="n">
        <f aca="false">C4503+B4504</f>
        <v>10291626</v>
      </c>
      <c r="D4504" s="0" t="n">
        <f aca="false">INT(A4504/6)</f>
        <v>750</v>
      </c>
      <c r="E4504" s="0" t="n">
        <f aca="false">A4504-D4504</f>
        <v>3752</v>
      </c>
      <c r="F4504" s="0" t="n">
        <f aca="false">VLOOKUP(E4504,A:C,3,0)</f>
        <v>7148588</v>
      </c>
      <c r="G4504" s="0" t="n">
        <f aca="false">(C4504-F4504)/2</f>
        <v>1571519</v>
      </c>
      <c r="H4504" s="0" t="n">
        <f aca="false">F4504+G4504</f>
        <v>8720107</v>
      </c>
    </row>
    <row r="4505" customFormat="false" ht="15" hidden="true" customHeight="false" outlineLevel="0" collapsed="false">
      <c r="A4505" s="0" t="n">
        <f aca="false">A4504+1</f>
        <v>4503</v>
      </c>
      <c r="B4505" s="0" t="n">
        <v>4560</v>
      </c>
      <c r="C4505" s="0" t="n">
        <f aca="false">C4504+B4505</f>
        <v>10296186</v>
      </c>
      <c r="D4505" s="0" t="n">
        <f aca="false">INT(A4505/6)</f>
        <v>750</v>
      </c>
      <c r="E4505" s="0" t="n">
        <f aca="false">A4505-D4505</f>
        <v>3753</v>
      </c>
      <c r="F4505" s="0" t="n">
        <f aca="false">VLOOKUP(E4505,A:C,3,0)</f>
        <v>7152436</v>
      </c>
      <c r="G4505" s="0" t="n">
        <f aca="false">(C4505-F4505)/2</f>
        <v>1571875</v>
      </c>
      <c r="H4505" s="0" t="n">
        <f aca="false">F4505+G4505</f>
        <v>8724311</v>
      </c>
    </row>
    <row r="4506" customFormat="false" ht="15" hidden="true" customHeight="false" outlineLevel="0" collapsed="false">
      <c r="A4506" s="0" t="n">
        <f aca="false">A4505+1</f>
        <v>4504</v>
      </c>
      <c r="B4506" s="0" t="n">
        <v>4562</v>
      </c>
      <c r="C4506" s="0" t="n">
        <f aca="false">C4505+B4506</f>
        <v>10300748</v>
      </c>
      <c r="D4506" s="0" t="n">
        <f aca="false">INT(A4506/6)</f>
        <v>750</v>
      </c>
      <c r="E4506" s="0" t="n">
        <f aca="false">A4506-D4506</f>
        <v>3754</v>
      </c>
      <c r="F4506" s="0" t="n">
        <f aca="false">VLOOKUP(E4506,A:C,3,0)</f>
        <v>7156284</v>
      </c>
      <c r="G4506" s="0" t="n">
        <f aca="false">(C4506-F4506)/2</f>
        <v>1572232</v>
      </c>
      <c r="H4506" s="0" t="n">
        <f aca="false">F4506+G4506</f>
        <v>8728516</v>
      </c>
    </row>
    <row r="4507" customFormat="false" ht="15" hidden="true" customHeight="false" outlineLevel="0" collapsed="false">
      <c r="A4507" s="0" t="n">
        <f aca="false">A4506+1</f>
        <v>4505</v>
      </c>
      <c r="B4507" s="0" t="n">
        <v>4564</v>
      </c>
      <c r="C4507" s="0" t="n">
        <f aca="false">C4506+B4507</f>
        <v>10305312</v>
      </c>
      <c r="D4507" s="0" t="n">
        <f aca="false">INT(A4507/6)</f>
        <v>750</v>
      </c>
      <c r="E4507" s="0" t="n">
        <f aca="false">A4507-D4507</f>
        <v>3755</v>
      </c>
      <c r="F4507" s="0" t="n">
        <f aca="false">VLOOKUP(E4507,A:C,3,0)</f>
        <v>7160132</v>
      </c>
      <c r="G4507" s="0" t="n">
        <f aca="false">(C4507-F4507)/2</f>
        <v>1572590</v>
      </c>
      <c r="H4507" s="0" t="n">
        <f aca="false">F4507+G4507</f>
        <v>8732722</v>
      </c>
    </row>
    <row r="4508" customFormat="false" ht="15" hidden="true" customHeight="false" outlineLevel="0" collapsed="false">
      <c r="A4508" s="0" t="n">
        <f aca="false">A4507+1</f>
        <v>4506</v>
      </c>
      <c r="B4508" s="0" t="n">
        <v>4564</v>
      </c>
      <c r="C4508" s="0" t="n">
        <f aca="false">C4507+B4508</f>
        <v>10309876</v>
      </c>
      <c r="D4508" s="0" t="n">
        <f aca="false">INT(A4508/6)</f>
        <v>751</v>
      </c>
      <c r="E4508" s="0" t="n">
        <f aca="false">A4508-D4508</f>
        <v>3755</v>
      </c>
      <c r="F4508" s="0" t="n">
        <f aca="false">VLOOKUP(E4508,A:C,3,0)</f>
        <v>7160132</v>
      </c>
      <c r="G4508" s="0" t="n">
        <f aca="false">(C4508-F4508)/2</f>
        <v>1574872</v>
      </c>
      <c r="H4508" s="0" t="n">
        <f aca="false">F4508+G4508</f>
        <v>8735004</v>
      </c>
    </row>
    <row r="4509" customFormat="false" ht="15" hidden="true" customHeight="false" outlineLevel="0" collapsed="false">
      <c r="A4509" s="0" t="n">
        <f aca="false">A4508+1</f>
        <v>4507</v>
      </c>
      <c r="B4509" s="0" t="n">
        <v>4564</v>
      </c>
      <c r="C4509" s="0" t="n">
        <f aca="false">C4508+B4509</f>
        <v>10314440</v>
      </c>
      <c r="D4509" s="0" t="n">
        <f aca="false">INT(A4509/6)</f>
        <v>751</v>
      </c>
      <c r="E4509" s="0" t="n">
        <f aca="false">A4509-D4509</f>
        <v>3756</v>
      </c>
      <c r="F4509" s="0" t="n">
        <f aca="false">VLOOKUP(E4509,A:C,3,0)</f>
        <v>7163980</v>
      </c>
      <c r="G4509" s="0" t="n">
        <f aca="false">(C4509-F4509)/2</f>
        <v>1575230</v>
      </c>
      <c r="H4509" s="0" t="n">
        <f aca="false">F4509+G4509</f>
        <v>8739210</v>
      </c>
    </row>
    <row r="4510" customFormat="false" ht="15" hidden="true" customHeight="false" outlineLevel="0" collapsed="false">
      <c r="A4510" s="0" t="n">
        <f aca="false">A4509+1</f>
        <v>4508</v>
      </c>
      <c r="B4510" s="0" t="n">
        <v>4564</v>
      </c>
      <c r="C4510" s="0" t="n">
        <f aca="false">C4509+B4510</f>
        <v>10319004</v>
      </c>
      <c r="D4510" s="0" t="n">
        <f aca="false">INT(A4510/6)</f>
        <v>751</v>
      </c>
      <c r="E4510" s="0" t="n">
        <f aca="false">A4510-D4510</f>
        <v>3757</v>
      </c>
      <c r="F4510" s="0" t="n">
        <f aca="false">VLOOKUP(E4510,A:C,3,0)</f>
        <v>7167830</v>
      </c>
      <c r="G4510" s="0" t="n">
        <f aca="false">(C4510-F4510)/2</f>
        <v>1575587</v>
      </c>
      <c r="H4510" s="0" t="n">
        <f aca="false">F4510+G4510</f>
        <v>8743417</v>
      </c>
    </row>
    <row r="4511" customFormat="false" ht="15" hidden="true" customHeight="false" outlineLevel="0" collapsed="false">
      <c r="A4511" s="0" t="n">
        <f aca="false">A4510+1</f>
        <v>4509</v>
      </c>
      <c r="B4511" s="0" t="n">
        <v>4566</v>
      </c>
      <c r="C4511" s="0" t="n">
        <f aca="false">C4510+B4511</f>
        <v>10323570</v>
      </c>
      <c r="D4511" s="0" t="n">
        <f aca="false">INT(A4511/6)</f>
        <v>751</v>
      </c>
      <c r="E4511" s="0" t="n">
        <f aca="false">A4511-D4511</f>
        <v>3758</v>
      </c>
      <c r="F4511" s="0" t="n">
        <f aca="false">VLOOKUP(E4511,A:C,3,0)</f>
        <v>7171680</v>
      </c>
      <c r="G4511" s="0" t="n">
        <f aca="false">(C4511-F4511)/2</f>
        <v>1575945</v>
      </c>
      <c r="H4511" s="0" t="n">
        <f aca="false">F4511+G4511</f>
        <v>8747625</v>
      </c>
    </row>
    <row r="4512" customFormat="false" ht="15" hidden="true" customHeight="false" outlineLevel="0" collapsed="false">
      <c r="A4512" s="0" t="n">
        <f aca="false">A4511+1</f>
        <v>4510</v>
      </c>
      <c r="B4512" s="0" t="n">
        <v>4566</v>
      </c>
      <c r="C4512" s="0" t="n">
        <f aca="false">C4511+B4512</f>
        <v>10328136</v>
      </c>
      <c r="D4512" s="0" t="n">
        <f aca="false">INT(A4512/6)</f>
        <v>751</v>
      </c>
      <c r="E4512" s="0" t="n">
        <f aca="false">A4512-D4512</f>
        <v>3759</v>
      </c>
      <c r="F4512" s="0" t="n">
        <f aca="false">VLOOKUP(E4512,A:C,3,0)</f>
        <v>7175532</v>
      </c>
      <c r="G4512" s="0" t="n">
        <f aca="false">(C4512-F4512)/2</f>
        <v>1576302</v>
      </c>
      <c r="H4512" s="0" t="n">
        <f aca="false">F4512+G4512</f>
        <v>8751834</v>
      </c>
    </row>
    <row r="4513" customFormat="false" ht="15" hidden="true" customHeight="false" outlineLevel="0" collapsed="false">
      <c r="A4513" s="0" t="n">
        <f aca="false">A4512+1</f>
        <v>4511</v>
      </c>
      <c r="B4513" s="0" t="n">
        <v>4568</v>
      </c>
      <c r="C4513" s="0" t="n">
        <f aca="false">C4512+B4513</f>
        <v>10332704</v>
      </c>
      <c r="D4513" s="0" t="n">
        <f aca="false">INT(A4513/6)</f>
        <v>751</v>
      </c>
      <c r="E4513" s="0" t="n">
        <f aca="false">A4513-D4513</f>
        <v>3760</v>
      </c>
      <c r="F4513" s="0" t="n">
        <f aca="false">VLOOKUP(E4513,A:C,3,0)</f>
        <v>7179384</v>
      </c>
      <c r="G4513" s="0" t="n">
        <f aca="false">(C4513-F4513)/2</f>
        <v>1576660</v>
      </c>
      <c r="H4513" s="0" t="n">
        <f aca="false">F4513+G4513</f>
        <v>8756044</v>
      </c>
    </row>
    <row r="4514" customFormat="false" ht="15" hidden="true" customHeight="false" outlineLevel="0" collapsed="false">
      <c r="A4514" s="0" t="n">
        <f aca="false">A4513+1</f>
        <v>4512</v>
      </c>
      <c r="B4514" s="0" t="n">
        <v>4572</v>
      </c>
      <c r="C4514" s="0" t="n">
        <f aca="false">C4513+B4514</f>
        <v>10337276</v>
      </c>
      <c r="D4514" s="0" t="n">
        <f aca="false">INT(A4514/6)</f>
        <v>752</v>
      </c>
      <c r="E4514" s="0" t="n">
        <f aca="false">A4514-D4514</f>
        <v>3760</v>
      </c>
      <c r="F4514" s="0" t="n">
        <f aca="false">VLOOKUP(E4514,A:C,3,0)</f>
        <v>7179384</v>
      </c>
      <c r="G4514" s="0" t="n">
        <f aca="false">(C4514-F4514)/2</f>
        <v>1578946</v>
      </c>
      <c r="H4514" s="0" t="n">
        <f aca="false">F4514+G4514</f>
        <v>8758330</v>
      </c>
    </row>
    <row r="4515" customFormat="false" ht="15" hidden="true" customHeight="false" outlineLevel="0" collapsed="false">
      <c r="A4515" s="0" t="n">
        <f aca="false">A4514+1</f>
        <v>4513</v>
      </c>
      <c r="B4515" s="0" t="n">
        <v>4572</v>
      </c>
      <c r="C4515" s="0" t="n">
        <f aca="false">C4514+B4515</f>
        <v>10341848</v>
      </c>
      <c r="D4515" s="0" t="n">
        <f aca="false">INT(A4515/6)</f>
        <v>752</v>
      </c>
      <c r="E4515" s="0" t="n">
        <f aca="false">A4515-D4515</f>
        <v>3761</v>
      </c>
      <c r="F4515" s="0" t="n">
        <f aca="false">VLOOKUP(E4515,A:C,3,0)</f>
        <v>7183238</v>
      </c>
      <c r="G4515" s="0" t="n">
        <f aca="false">(C4515-F4515)/2</f>
        <v>1579305</v>
      </c>
      <c r="H4515" s="0" t="n">
        <f aca="false">F4515+G4515</f>
        <v>8762543</v>
      </c>
    </row>
    <row r="4516" customFormat="false" ht="15" hidden="true" customHeight="false" outlineLevel="0" collapsed="false">
      <c r="A4516" s="0" t="n">
        <f aca="false">A4515+1</f>
        <v>4514</v>
      </c>
      <c r="B4516" s="0" t="n">
        <v>4574</v>
      </c>
      <c r="C4516" s="0" t="n">
        <f aca="false">C4515+B4516</f>
        <v>10346422</v>
      </c>
      <c r="D4516" s="0" t="n">
        <f aca="false">INT(A4516/6)</f>
        <v>752</v>
      </c>
      <c r="E4516" s="0" t="n">
        <f aca="false">A4516-D4516</f>
        <v>3762</v>
      </c>
      <c r="F4516" s="0" t="n">
        <f aca="false">VLOOKUP(E4516,A:C,3,0)</f>
        <v>7187092</v>
      </c>
      <c r="G4516" s="0" t="n">
        <f aca="false">(C4516-F4516)/2</f>
        <v>1579665</v>
      </c>
      <c r="H4516" s="0" t="n">
        <f aca="false">F4516+G4516</f>
        <v>8766757</v>
      </c>
    </row>
    <row r="4517" customFormat="false" ht="15" hidden="true" customHeight="false" outlineLevel="0" collapsed="false">
      <c r="A4517" s="0" t="n">
        <f aca="false">A4516+1</f>
        <v>4515</v>
      </c>
      <c r="B4517" s="0" t="n">
        <v>4574</v>
      </c>
      <c r="C4517" s="0" t="n">
        <f aca="false">C4516+B4517</f>
        <v>10350996</v>
      </c>
      <c r="D4517" s="0" t="n">
        <f aca="false">INT(A4517/6)</f>
        <v>752</v>
      </c>
      <c r="E4517" s="0" t="n">
        <f aca="false">A4517-D4517</f>
        <v>3763</v>
      </c>
      <c r="F4517" s="0" t="n">
        <f aca="false">VLOOKUP(E4517,A:C,3,0)</f>
        <v>7190946</v>
      </c>
      <c r="G4517" s="0" t="n">
        <f aca="false">(C4517-F4517)/2</f>
        <v>1580025</v>
      </c>
      <c r="H4517" s="0" t="n">
        <f aca="false">F4517+G4517</f>
        <v>8770971</v>
      </c>
    </row>
    <row r="4518" customFormat="false" ht="15" hidden="true" customHeight="false" outlineLevel="0" collapsed="false">
      <c r="A4518" s="0" t="n">
        <f aca="false">A4517+1</f>
        <v>4516</v>
      </c>
      <c r="B4518" s="0" t="n">
        <v>4574</v>
      </c>
      <c r="C4518" s="0" t="n">
        <f aca="false">C4517+B4518</f>
        <v>10355570</v>
      </c>
      <c r="D4518" s="0" t="n">
        <f aca="false">INT(A4518/6)</f>
        <v>752</v>
      </c>
      <c r="E4518" s="0" t="n">
        <f aca="false">A4518-D4518</f>
        <v>3764</v>
      </c>
      <c r="F4518" s="0" t="n">
        <f aca="false">VLOOKUP(E4518,A:C,3,0)</f>
        <v>7194802</v>
      </c>
      <c r="G4518" s="0" t="n">
        <f aca="false">(C4518-F4518)/2</f>
        <v>1580384</v>
      </c>
      <c r="H4518" s="0" t="n">
        <f aca="false">F4518+G4518</f>
        <v>8775186</v>
      </c>
    </row>
    <row r="4519" customFormat="false" ht="15" hidden="true" customHeight="false" outlineLevel="0" collapsed="false">
      <c r="A4519" s="0" t="n">
        <f aca="false">A4518+1</f>
        <v>4517</v>
      </c>
      <c r="B4519" s="0" t="n">
        <v>4574</v>
      </c>
      <c r="C4519" s="0" t="n">
        <f aca="false">C4518+B4519</f>
        <v>10360144</v>
      </c>
      <c r="D4519" s="0" t="n">
        <f aca="false">INT(A4519/6)</f>
        <v>752</v>
      </c>
      <c r="E4519" s="0" t="n">
        <f aca="false">A4519-D4519</f>
        <v>3765</v>
      </c>
      <c r="F4519" s="0" t="n">
        <f aca="false">VLOOKUP(E4519,A:C,3,0)</f>
        <v>7198658</v>
      </c>
      <c r="G4519" s="0" t="n">
        <f aca="false">(C4519-F4519)/2</f>
        <v>1580743</v>
      </c>
      <c r="H4519" s="0" t="n">
        <f aca="false">F4519+G4519</f>
        <v>8779401</v>
      </c>
    </row>
    <row r="4520" customFormat="false" ht="15" hidden="true" customHeight="false" outlineLevel="0" collapsed="false">
      <c r="A4520" s="0" t="n">
        <f aca="false">A4519+1</f>
        <v>4518</v>
      </c>
      <c r="B4520" s="0" t="n">
        <v>4574</v>
      </c>
      <c r="C4520" s="0" t="n">
        <f aca="false">C4519+B4520</f>
        <v>10364718</v>
      </c>
      <c r="D4520" s="0" t="n">
        <f aca="false">INT(A4520/6)</f>
        <v>753</v>
      </c>
      <c r="E4520" s="0" t="n">
        <f aca="false">A4520-D4520</f>
        <v>3765</v>
      </c>
      <c r="F4520" s="0" t="n">
        <f aca="false">VLOOKUP(E4520,A:C,3,0)</f>
        <v>7198658</v>
      </c>
      <c r="G4520" s="0" t="n">
        <f aca="false">(C4520-F4520)/2</f>
        <v>1583030</v>
      </c>
      <c r="H4520" s="0" t="n">
        <f aca="false">F4520+G4520</f>
        <v>8781688</v>
      </c>
    </row>
    <row r="4521" customFormat="false" ht="15" hidden="true" customHeight="false" outlineLevel="0" collapsed="false">
      <c r="A4521" s="0" t="n">
        <f aca="false">A4520+1</f>
        <v>4519</v>
      </c>
      <c r="B4521" s="0" t="n">
        <v>4576</v>
      </c>
      <c r="C4521" s="0" t="n">
        <f aca="false">C4520+B4521</f>
        <v>10369294</v>
      </c>
      <c r="D4521" s="0" t="n">
        <f aca="false">INT(A4521/6)</f>
        <v>753</v>
      </c>
      <c r="E4521" s="0" t="n">
        <f aca="false">A4521-D4521</f>
        <v>3766</v>
      </c>
      <c r="F4521" s="0" t="n">
        <f aca="false">VLOOKUP(E4521,A:C,3,0)</f>
        <v>7202514</v>
      </c>
      <c r="G4521" s="0" t="n">
        <f aca="false">(C4521-F4521)/2</f>
        <v>1583390</v>
      </c>
      <c r="H4521" s="0" t="n">
        <f aca="false">F4521+G4521</f>
        <v>8785904</v>
      </c>
    </row>
    <row r="4522" customFormat="false" ht="15" hidden="true" customHeight="false" outlineLevel="0" collapsed="false">
      <c r="A4522" s="0" t="n">
        <f aca="false">A4521+1</f>
        <v>4520</v>
      </c>
      <c r="B4522" s="0" t="n">
        <v>4578</v>
      </c>
      <c r="C4522" s="0" t="n">
        <f aca="false">C4521+B4522</f>
        <v>10373872</v>
      </c>
      <c r="D4522" s="0" t="n">
        <f aca="false">INT(A4522/6)</f>
        <v>753</v>
      </c>
      <c r="E4522" s="0" t="n">
        <f aca="false">A4522-D4522</f>
        <v>3767</v>
      </c>
      <c r="F4522" s="0" t="n">
        <f aca="false">VLOOKUP(E4522,A:C,3,0)</f>
        <v>7206370</v>
      </c>
      <c r="G4522" s="0" t="n">
        <f aca="false">(C4522-F4522)/2</f>
        <v>1583751</v>
      </c>
      <c r="H4522" s="0" t="n">
        <f aca="false">F4522+G4522</f>
        <v>8790121</v>
      </c>
    </row>
    <row r="4523" customFormat="false" ht="15" hidden="true" customHeight="false" outlineLevel="0" collapsed="false">
      <c r="A4523" s="0" t="n">
        <f aca="false">A4522+1</f>
        <v>4521</v>
      </c>
      <c r="B4523" s="0" t="n">
        <v>4578</v>
      </c>
      <c r="C4523" s="0" t="n">
        <f aca="false">C4522+B4523</f>
        <v>10378450</v>
      </c>
      <c r="D4523" s="0" t="n">
        <f aca="false">INT(A4523/6)</f>
        <v>753</v>
      </c>
      <c r="E4523" s="0" t="n">
        <f aca="false">A4523-D4523</f>
        <v>3768</v>
      </c>
      <c r="F4523" s="0" t="n">
        <f aca="false">VLOOKUP(E4523,A:C,3,0)</f>
        <v>7210226</v>
      </c>
      <c r="G4523" s="0" t="n">
        <f aca="false">(C4523-F4523)/2</f>
        <v>1584112</v>
      </c>
      <c r="H4523" s="0" t="n">
        <f aca="false">F4523+G4523</f>
        <v>8794338</v>
      </c>
    </row>
    <row r="4524" customFormat="false" ht="15" hidden="true" customHeight="false" outlineLevel="0" collapsed="false">
      <c r="A4524" s="0" t="n">
        <f aca="false">A4523+1</f>
        <v>4522</v>
      </c>
      <c r="B4524" s="0" t="n">
        <v>4582</v>
      </c>
      <c r="C4524" s="0" t="n">
        <f aca="false">C4523+B4524</f>
        <v>10383032</v>
      </c>
      <c r="D4524" s="0" t="n">
        <f aca="false">INT(A4524/6)</f>
        <v>753</v>
      </c>
      <c r="E4524" s="0" t="n">
        <f aca="false">A4524-D4524</f>
        <v>3769</v>
      </c>
      <c r="F4524" s="0" t="n">
        <f aca="false">VLOOKUP(E4524,A:C,3,0)</f>
        <v>7214082</v>
      </c>
      <c r="G4524" s="0" t="n">
        <f aca="false">(C4524-F4524)/2</f>
        <v>1584475</v>
      </c>
      <c r="H4524" s="0" t="n">
        <f aca="false">F4524+G4524</f>
        <v>8798557</v>
      </c>
    </row>
    <row r="4525" customFormat="false" ht="15" hidden="true" customHeight="false" outlineLevel="0" collapsed="false">
      <c r="A4525" s="0" t="n">
        <f aca="false">A4524+1</f>
        <v>4523</v>
      </c>
      <c r="B4525" s="0" t="n">
        <v>4582</v>
      </c>
      <c r="C4525" s="0" t="n">
        <f aca="false">C4524+B4525</f>
        <v>10387614</v>
      </c>
      <c r="D4525" s="0" t="n">
        <f aca="false">INT(A4525/6)</f>
        <v>753</v>
      </c>
      <c r="E4525" s="0" t="n">
        <f aca="false">A4525-D4525</f>
        <v>3770</v>
      </c>
      <c r="F4525" s="0" t="n">
        <f aca="false">VLOOKUP(E4525,A:C,3,0)</f>
        <v>7217938</v>
      </c>
      <c r="G4525" s="0" t="n">
        <f aca="false">(C4525-F4525)/2</f>
        <v>1584838</v>
      </c>
      <c r="H4525" s="0" t="n">
        <f aca="false">F4525+G4525</f>
        <v>8802776</v>
      </c>
    </row>
    <row r="4526" customFormat="false" ht="15" hidden="true" customHeight="false" outlineLevel="0" collapsed="false">
      <c r="A4526" s="0" t="n">
        <f aca="false">A4525+1</f>
        <v>4524</v>
      </c>
      <c r="B4526" s="0" t="n">
        <v>4582</v>
      </c>
      <c r="C4526" s="0" t="n">
        <f aca="false">C4525+B4526</f>
        <v>10392196</v>
      </c>
      <c r="D4526" s="0" t="n">
        <f aca="false">INT(A4526/6)</f>
        <v>754</v>
      </c>
      <c r="E4526" s="0" t="n">
        <f aca="false">A4526-D4526</f>
        <v>3770</v>
      </c>
      <c r="F4526" s="0" t="n">
        <f aca="false">VLOOKUP(E4526,A:C,3,0)</f>
        <v>7217938</v>
      </c>
      <c r="G4526" s="0" t="n">
        <f aca="false">(C4526-F4526)/2</f>
        <v>1587129</v>
      </c>
      <c r="H4526" s="0" t="n">
        <f aca="false">F4526+G4526</f>
        <v>8805067</v>
      </c>
    </row>
    <row r="4527" customFormat="false" ht="15" hidden="true" customHeight="false" outlineLevel="0" collapsed="false">
      <c r="A4527" s="0" t="n">
        <f aca="false">A4526+1</f>
        <v>4525</v>
      </c>
      <c r="B4527" s="0" t="n">
        <v>4584</v>
      </c>
      <c r="C4527" s="0" t="n">
        <f aca="false">C4526+B4527</f>
        <v>10396780</v>
      </c>
      <c r="D4527" s="0" t="n">
        <f aca="false">INT(A4527/6)</f>
        <v>754</v>
      </c>
      <c r="E4527" s="0" t="n">
        <f aca="false">A4527-D4527</f>
        <v>3771</v>
      </c>
      <c r="F4527" s="0" t="n">
        <f aca="false">VLOOKUP(E4527,A:C,3,0)</f>
        <v>7221796</v>
      </c>
      <c r="G4527" s="0" t="n">
        <f aca="false">(C4527-F4527)/2</f>
        <v>1587492</v>
      </c>
      <c r="H4527" s="0" t="n">
        <f aca="false">F4527+G4527</f>
        <v>8809288</v>
      </c>
    </row>
    <row r="4528" customFormat="false" ht="15" hidden="true" customHeight="false" outlineLevel="0" collapsed="false">
      <c r="A4528" s="0" t="n">
        <f aca="false">A4527+1</f>
        <v>4526</v>
      </c>
      <c r="B4528" s="0" t="n">
        <v>4586</v>
      </c>
      <c r="C4528" s="0" t="n">
        <f aca="false">C4527+B4528</f>
        <v>10401366</v>
      </c>
      <c r="D4528" s="0" t="n">
        <f aca="false">INT(A4528/6)</f>
        <v>754</v>
      </c>
      <c r="E4528" s="0" t="n">
        <f aca="false">A4528-D4528</f>
        <v>3772</v>
      </c>
      <c r="F4528" s="0" t="n">
        <f aca="false">VLOOKUP(E4528,A:C,3,0)</f>
        <v>7225654</v>
      </c>
      <c r="G4528" s="0" t="n">
        <f aca="false">(C4528-F4528)/2</f>
        <v>1587856</v>
      </c>
      <c r="H4528" s="0" t="n">
        <f aca="false">F4528+G4528</f>
        <v>8813510</v>
      </c>
    </row>
    <row r="4529" customFormat="false" ht="15" hidden="true" customHeight="false" outlineLevel="0" collapsed="false">
      <c r="A4529" s="0" t="n">
        <f aca="false">A4528+1</f>
        <v>4527</v>
      </c>
      <c r="B4529" s="0" t="n">
        <v>4586</v>
      </c>
      <c r="C4529" s="0" t="n">
        <f aca="false">C4528+B4529</f>
        <v>10405952</v>
      </c>
      <c r="D4529" s="0" t="n">
        <f aca="false">INT(A4529/6)</f>
        <v>754</v>
      </c>
      <c r="E4529" s="0" t="n">
        <f aca="false">A4529-D4529</f>
        <v>3773</v>
      </c>
      <c r="F4529" s="0" t="n">
        <f aca="false">VLOOKUP(E4529,A:C,3,0)</f>
        <v>7229514</v>
      </c>
      <c r="G4529" s="0" t="n">
        <f aca="false">(C4529-F4529)/2</f>
        <v>1588219</v>
      </c>
      <c r="H4529" s="0" t="n">
        <f aca="false">F4529+G4529</f>
        <v>8817733</v>
      </c>
    </row>
    <row r="4530" customFormat="false" ht="15" hidden="true" customHeight="false" outlineLevel="0" collapsed="false">
      <c r="A4530" s="0" t="n">
        <f aca="false">A4529+1</f>
        <v>4528</v>
      </c>
      <c r="B4530" s="0" t="n">
        <v>4586</v>
      </c>
      <c r="C4530" s="0" t="n">
        <f aca="false">C4529+B4530</f>
        <v>10410538</v>
      </c>
      <c r="D4530" s="0" t="n">
        <f aca="false">INT(A4530/6)</f>
        <v>754</v>
      </c>
      <c r="E4530" s="0" t="n">
        <f aca="false">A4530-D4530</f>
        <v>3774</v>
      </c>
      <c r="F4530" s="0" t="n">
        <f aca="false">VLOOKUP(E4530,A:C,3,0)</f>
        <v>7233374</v>
      </c>
      <c r="G4530" s="0" t="n">
        <f aca="false">(C4530-F4530)/2</f>
        <v>1588582</v>
      </c>
      <c r="H4530" s="0" t="n">
        <f aca="false">F4530+G4530</f>
        <v>8821956</v>
      </c>
    </row>
    <row r="4531" customFormat="false" ht="15" hidden="true" customHeight="false" outlineLevel="0" collapsed="false">
      <c r="A4531" s="0" t="n">
        <f aca="false">A4530+1</f>
        <v>4529</v>
      </c>
      <c r="B4531" s="0" t="n">
        <v>4590</v>
      </c>
      <c r="C4531" s="0" t="n">
        <f aca="false">C4530+B4531</f>
        <v>10415128</v>
      </c>
      <c r="D4531" s="0" t="n">
        <f aca="false">INT(A4531/6)</f>
        <v>754</v>
      </c>
      <c r="E4531" s="0" t="n">
        <f aca="false">A4531-D4531</f>
        <v>3775</v>
      </c>
      <c r="F4531" s="0" t="n">
        <f aca="false">VLOOKUP(E4531,A:C,3,0)</f>
        <v>7237234</v>
      </c>
      <c r="G4531" s="0" t="n">
        <f aca="false">(C4531-F4531)/2</f>
        <v>1588947</v>
      </c>
      <c r="H4531" s="0" t="n">
        <f aca="false">F4531+G4531</f>
        <v>8826181</v>
      </c>
    </row>
    <row r="4532" customFormat="false" ht="15" hidden="true" customHeight="false" outlineLevel="0" collapsed="false">
      <c r="A4532" s="0" t="n">
        <f aca="false">A4531+1</f>
        <v>4530</v>
      </c>
      <c r="B4532" s="0" t="n">
        <v>4592</v>
      </c>
      <c r="C4532" s="0" t="n">
        <f aca="false">C4531+B4532</f>
        <v>10419720</v>
      </c>
      <c r="D4532" s="0" t="n">
        <f aca="false">INT(A4532/6)</f>
        <v>755</v>
      </c>
      <c r="E4532" s="0" t="n">
        <f aca="false">A4532-D4532</f>
        <v>3775</v>
      </c>
      <c r="F4532" s="0" t="n">
        <f aca="false">VLOOKUP(E4532,A:C,3,0)</f>
        <v>7237234</v>
      </c>
      <c r="G4532" s="0" t="n">
        <f aca="false">(C4532-F4532)/2</f>
        <v>1591243</v>
      </c>
      <c r="H4532" s="0" t="n">
        <f aca="false">F4532+G4532</f>
        <v>8828477</v>
      </c>
    </row>
    <row r="4533" customFormat="false" ht="15" hidden="true" customHeight="false" outlineLevel="0" collapsed="false">
      <c r="A4533" s="0" t="n">
        <f aca="false">A4532+1</f>
        <v>4531</v>
      </c>
      <c r="B4533" s="0" t="n">
        <v>4596</v>
      </c>
      <c r="C4533" s="0" t="n">
        <f aca="false">C4532+B4533</f>
        <v>10424316</v>
      </c>
      <c r="D4533" s="0" t="n">
        <f aca="false">INT(A4533/6)</f>
        <v>755</v>
      </c>
      <c r="E4533" s="0" t="n">
        <f aca="false">A4533-D4533</f>
        <v>3776</v>
      </c>
      <c r="F4533" s="0" t="n">
        <f aca="false">VLOOKUP(E4533,A:C,3,0)</f>
        <v>7241094</v>
      </c>
      <c r="G4533" s="0" t="n">
        <f aca="false">(C4533-F4533)/2</f>
        <v>1591611</v>
      </c>
      <c r="H4533" s="0" t="n">
        <f aca="false">F4533+G4533</f>
        <v>8832705</v>
      </c>
    </row>
    <row r="4534" customFormat="false" ht="15" hidden="true" customHeight="false" outlineLevel="0" collapsed="false">
      <c r="A4534" s="0" t="n">
        <f aca="false">A4533+1</f>
        <v>4532</v>
      </c>
      <c r="B4534" s="0" t="n">
        <v>4596</v>
      </c>
      <c r="C4534" s="0" t="n">
        <f aca="false">C4533+B4534</f>
        <v>10428912</v>
      </c>
      <c r="D4534" s="0" t="n">
        <f aca="false">INT(A4534/6)</f>
        <v>755</v>
      </c>
      <c r="E4534" s="0" t="n">
        <f aca="false">A4534-D4534</f>
        <v>3777</v>
      </c>
      <c r="F4534" s="0" t="n">
        <f aca="false">VLOOKUP(E4534,A:C,3,0)</f>
        <v>7244956</v>
      </c>
      <c r="G4534" s="0" t="n">
        <f aca="false">(C4534-F4534)/2</f>
        <v>1591978</v>
      </c>
      <c r="H4534" s="0" t="n">
        <f aca="false">F4534+G4534</f>
        <v>8836934</v>
      </c>
    </row>
    <row r="4535" customFormat="false" ht="15" hidden="true" customHeight="false" outlineLevel="0" collapsed="false">
      <c r="A4535" s="0" t="n">
        <f aca="false">A4534+1</f>
        <v>4533</v>
      </c>
      <c r="B4535" s="0" t="n">
        <v>4598</v>
      </c>
      <c r="C4535" s="0" t="n">
        <f aca="false">C4534+B4535</f>
        <v>10433510</v>
      </c>
      <c r="D4535" s="0" t="n">
        <f aca="false">INT(A4535/6)</f>
        <v>755</v>
      </c>
      <c r="E4535" s="0" t="n">
        <f aca="false">A4535-D4535</f>
        <v>3778</v>
      </c>
      <c r="F4535" s="0" t="n">
        <f aca="false">VLOOKUP(E4535,A:C,3,0)</f>
        <v>7248820</v>
      </c>
      <c r="G4535" s="0" t="n">
        <f aca="false">(C4535-F4535)/2</f>
        <v>1592345</v>
      </c>
      <c r="H4535" s="0" t="n">
        <f aca="false">F4535+G4535</f>
        <v>8841165</v>
      </c>
    </row>
    <row r="4536" customFormat="false" ht="15" hidden="true" customHeight="false" outlineLevel="0" collapsed="false">
      <c r="A4536" s="0" t="n">
        <f aca="false">A4535+1</f>
        <v>4534</v>
      </c>
      <c r="B4536" s="0" t="n">
        <v>4598</v>
      </c>
      <c r="C4536" s="0" t="n">
        <f aca="false">C4535+B4536</f>
        <v>10438108</v>
      </c>
      <c r="D4536" s="0" t="n">
        <f aca="false">INT(A4536/6)</f>
        <v>755</v>
      </c>
      <c r="E4536" s="0" t="n">
        <f aca="false">A4536-D4536</f>
        <v>3779</v>
      </c>
      <c r="F4536" s="0" t="n">
        <f aca="false">VLOOKUP(E4536,A:C,3,0)</f>
        <v>7252684</v>
      </c>
      <c r="G4536" s="0" t="n">
        <f aca="false">(C4536-F4536)/2</f>
        <v>1592712</v>
      </c>
      <c r="H4536" s="0" t="n">
        <f aca="false">F4536+G4536</f>
        <v>8845396</v>
      </c>
    </row>
    <row r="4537" customFormat="false" ht="15" hidden="true" customHeight="false" outlineLevel="0" collapsed="false">
      <c r="A4537" s="0" t="n">
        <f aca="false">A4536+1</f>
        <v>4535</v>
      </c>
      <c r="B4537" s="0" t="n">
        <v>4600</v>
      </c>
      <c r="C4537" s="0" t="n">
        <f aca="false">C4536+B4537</f>
        <v>10442708</v>
      </c>
      <c r="D4537" s="0" t="n">
        <f aca="false">INT(A4537/6)</f>
        <v>755</v>
      </c>
      <c r="E4537" s="0" t="n">
        <f aca="false">A4537-D4537</f>
        <v>3780</v>
      </c>
      <c r="F4537" s="0" t="n">
        <f aca="false">VLOOKUP(E4537,A:C,3,0)</f>
        <v>7256550</v>
      </c>
      <c r="G4537" s="0" t="n">
        <f aca="false">(C4537-F4537)/2</f>
        <v>1593079</v>
      </c>
      <c r="H4537" s="0" t="n">
        <f aca="false">F4537+G4537</f>
        <v>8849629</v>
      </c>
    </row>
    <row r="4538" customFormat="false" ht="15" hidden="true" customHeight="false" outlineLevel="0" collapsed="false">
      <c r="A4538" s="0" t="n">
        <f aca="false">A4537+1</f>
        <v>4536</v>
      </c>
      <c r="B4538" s="0" t="n">
        <v>4602</v>
      </c>
      <c r="C4538" s="0" t="n">
        <f aca="false">C4537+B4538</f>
        <v>10447310</v>
      </c>
      <c r="D4538" s="0" t="n">
        <f aca="false">INT(A4538/6)</f>
        <v>756</v>
      </c>
      <c r="E4538" s="0" t="n">
        <f aca="false">A4538-D4538</f>
        <v>3780</v>
      </c>
      <c r="F4538" s="0" t="n">
        <f aca="false">VLOOKUP(E4538,A:C,3,0)</f>
        <v>7256550</v>
      </c>
      <c r="G4538" s="0" t="n">
        <f aca="false">(C4538-F4538)/2</f>
        <v>1595380</v>
      </c>
      <c r="H4538" s="0" t="n">
        <f aca="false">F4538+G4538</f>
        <v>8851930</v>
      </c>
    </row>
    <row r="4539" customFormat="false" ht="15" hidden="true" customHeight="false" outlineLevel="0" collapsed="false">
      <c r="A4539" s="0" t="n">
        <f aca="false">A4538+1</f>
        <v>4537</v>
      </c>
      <c r="B4539" s="0" t="n">
        <v>4602</v>
      </c>
      <c r="C4539" s="0" t="n">
        <f aca="false">C4538+B4539</f>
        <v>10451912</v>
      </c>
      <c r="D4539" s="0" t="n">
        <f aca="false">INT(A4539/6)</f>
        <v>756</v>
      </c>
      <c r="E4539" s="0" t="n">
        <f aca="false">A4539-D4539</f>
        <v>3781</v>
      </c>
      <c r="F4539" s="0" t="n">
        <f aca="false">VLOOKUP(E4539,A:C,3,0)</f>
        <v>7260416</v>
      </c>
      <c r="G4539" s="0" t="n">
        <f aca="false">(C4539-F4539)/2</f>
        <v>1595748</v>
      </c>
      <c r="H4539" s="0" t="n">
        <f aca="false">F4539+G4539</f>
        <v>8856164</v>
      </c>
    </row>
    <row r="4540" customFormat="false" ht="15" hidden="true" customHeight="false" outlineLevel="0" collapsed="false">
      <c r="A4540" s="0" t="n">
        <f aca="false">A4539+1</f>
        <v>4538</v>
      </c>
      <c r="B4540" s="0" t="n">
        <v>4602</v>
      </c>
      <c r="C4540" s="0" t="n">
        <f aca="false">C4539+B4540</f>
        <v>10456514</v>
      </c>
      <c r="D4540" s="0" t="n">
        <f aca="false">INT(A4540/6)</f>
        <v>756</v>
      </c>
      <c r="E4540" s="0" t="n">
        <f aca="false">A4540-D4540</f>
        <v>3782</v>
      </c>
      <c r="F4540" s="0" t="n">
        <f aca="false">VLOOKUP(E4540,A:C,3,0)</f>
        <v>7264284</v>
      </c>
      <c r="G4540" s="0" t="n">
        <f aca="false">(C4540-F4540)/2</f>
        <v>1596115</v>
      </c>
      <c r="H4540" s="0" t="n">
        <f aca="false">F4540+G4540</f>
        <v>8860399</v>
      </c>
    </row>
    <row r="4541" customFormat="false" ht="15" hidden="true" customHeight="false" outlineLevel="0" collapsed="false">
      <c r="A4541" s="0" t="n">
        <f aca="false">A4540+1</f>
        <v>4539</v>
      </c>
      <c r="B4541" s="0" t="n">
        <v>4602</v>
      </c>
      <c r="C4541" s="0" t="n">
        <f aca="false">C4540+B4541</f>
        <v>10461116</v>
      </c>
      <c r="D4541" s="0" t="n">
        <f aca="false">INT(A4541/6)</f>
        <v>756</v>
      </c>
      <c r="E4541" s="0" t="n">
        <f aca="false">A4541-D4541</f>
        <v>3783</v>
      </c>
      <c r="F4541" s="0" t="n">
        <f aca="false">VLOOKUP(E4541,A:C,3,0)</f>
        <v>7268154</v>
      </c>
      <c r="G4541" s="0" t="n">
        <f aca="false">(C4541-F4541)/2</f>
        <v>1596481</v>
      </c>
      <c r="H4541" s="0" t="n">
        <f aca="false">F4541+G4541</f>
        <v>8864635</v>
      </c>
    </row>
    <row r="4542" customFormat="false" ht="15" hidden="true" customHeight="false" outlineLevel="0" collapsed="false">
      <c r="A4542" s="0" t="n">
        <f aca="false">A4541+1</f>
        <v>4540</v>
      </c>
      <c r="B4542" s="0" t="n">
        <v>4604</v>
      </c>
      <c r="C4542" s="0" t="n">
        <f aca="false">C4541+B4542</f>
        <v>10465720</v>
      </c>
      <c r="D4542" s="0" t="n">
        <f aca="false">INT(A4542/6)</f>
        <v>756</v>
      </c>
      <c r="E4542" s="0" t="n">
        <f aca="false">A4542-D4542</f>
        <v>3784</v>
      </c>
      <c r="F4542" s="0" t="n">
        <f aca="false">VLOOKUP(E4542,A:C,3,0)</f>
        <v>7272024</v>
      </c>
      <c r="G4542" s="0" t="n">
        <f aca="false">(C4542-F4542)/2</f>
        <v>1596848</v>
      </c>
      <c r="H4542" s="0" t="n">
        <f aca="false">F4542+G4542</f>
        <v>8868872</v>
      </c>
    </row>
    <row r="4543" customFormat="false" ht="15" hidden="true" customHeight="false" outlineLevel="0" collapsed="false">
      <c r="A4543" s="0" t="n">
        <f aca="false">A4542+1</f>
        <v>4541</v>
      </c>
      <c r="B4543" s="0" t="n">
        <v>4606</v>
      </c>
      <c r="C4543" s="0" t="n">
        <f aca="false">C4542+B4543</f>
        <v>10470326</v>
      </c>
      <c r="D4543" s="0" t="n">
        <f aca="false">INT(A4543/6)</f>
        <v>756</v>
      </c>
      <c r="E4543" s="0" t="n">
        <f aca="false">A4543-D4543</f>
        <v>3785</v>
      </c>
      <c r="F4543" s="0" t="n">
        <f aca="false">VLOOKUP(E4543,A:C,3,0)</f>
        <v>7275894</v>
      </c>
      <c r="G4543" s="0" t="n">
        <f aca="false">(C4543-F4543)/2</f>
        <v>1597216</v>
      </c>
      <c r="H4543" s="0" t="n">
        <f aca="false">F4543+G4543</f>
        <v>8873110</v>
      </c>
    </row>
    <row r="4544" customFormat="false" ht="15" hidden="true" customHeight="false" outlineLevel="0" collapsed="false">
      <c r="A4544" s="0" t="n">
        <f aca="false">A4543+1</f>
        <v>4542</v>
      </c>
      <c r="B4544" s="0" t="n">
        <v>4606</v>
      </c>
      <c r="C4544" s="0" t="n">
        <f aca="false">C4543+B4544</f>
        <v>10474932</v>
      </c>
      <c r="D4544" s="0" t="n">
        <f aca="false">INT(A4544/6)</f>
        <v>757</v>
      </c>
      <c r="E4544" s="0" t="n">
        <f aca="false">A4544-D4544</f>
        <v>3785</v>
      </c>
      <c r="F4544" s="0" t="n">
        <f aca="false">VLOOKUP(E4544,A:C,3,0)</f>
        <v>7275894</v>
      </c>
      <c r="G4544" s="0" t="n">
        <f aca="false">(C4544-F4544)/2</f>
        <v>1599519</v>
      </c>
      <c r="H4544" s="0" t="n">
        <f aca="false">F4544+G4544</f>
        <v>8875413</v>
      </c>
    </row>
    <row r="4545" customFormat="false" ht="15" hidden="true" customHeight="false" outlineLevel="0" collapsed="false">
      <c r="A4545" s="0" t="n">
        <f aca="false">A4544+1</f>
        <v>4543</v>
      </c>
      <c r="B4545" s="0" t="n">
        <v>4606</v>
      </c>
      <c r="C4545" s="0" t="n">
        <f aca="false">C4544+B4545</f>
        <v>10479538</v>
      </c>
      <c r="D4545" s="0" t="n">
        <f aca="false">INT(A4545/6)</f>
        <v>757</v>
      </c>
      <c r="E4545" s="0" t="n">
        <f aca="false">A4545-D4545</f>
        <v>3786</v>
      </c>
      <c r="F4545" s="0" t="n">
        <f aca="false">VLOOKUP(E4545,A:C,3,0)</f>
        <v>7279766</v>
      </c>
      <c r="G4545" s="0" t="n">
        <f aca="false">(C4545-F4545)/2</f>
        <v>1599886</v>
      </c>
      <c r="H4545" s="0" t="n">
        <f aca="false">F4545+G4545</f>
        <v>8879652</v>
      </c>
    </row>
    <row r="4546" customFormat="false" ht="15" hidden="true" customHeight="false" outlineLevel="0" collapsed="false">
      <c r="A4546" s="0" t="n">
        <f aca="false">A4545+1</f>
        <v>4544</v>
      </c>
      <c r="B4546" s="0" t="n">
        <v>4606</v>
      </c>
      <c r="C4546" s="0" t="n">
        <f aca="false">C4545+B4546</f>
        <v>10484144</v>
      </c>
      <c r="D4546" s="0" t="n">
        <f aca="false">INT(A4546/6)</f>
        <v>757</v>
      </c>
      <c r="E4546" s="0" t="n">
        <f aca="false">A4546-D4546</f>
        <v>3787</v>
      </c>
      <c r="F4546" s="0" t="n">
        <f aca="false">VLOOKUP(E4546,A:C,3,0)</f>
        <v>7283640</v>
      </c>
      <c r="G4546" s="0" t="n">
        <f aca="false">(C4546-F4546)/2</f>
        <v>1600252</v>
      </c>
      <c r="H4546" s="0" t="n">
        <f aca="false">F4546+G4546</f>
        <v>8883892</v>
      </c>
    </row>
    <row r="4547" customFormat="false" ht="15" hidden="true" customHeight="false" outlineLevel="0" collapsed="false">
      <c r="A4547" s="0" t="n">
        <f aca="false">A4546+1</f>
        <v>4545</v>
      </c>
      <c r="B4547" s="0" t="n">
        <v>4608</v>
      </c>
      <c r="C4547" s="0" t="n">
        <f aca="false">C4546+B4547</f>
        <v>10488752</v>
      </c>
      <c r="D4547" s="0" t="n">
        <f aca="false">INT(A4547/6)</f>
        <v>757</v>
      </c>
      <c r="E4547" s="0" t="n">
        <f aca="false">A4547-D4547</f>
        <v>3788</v>
      </c>
      <c r="F4547" s="0" t="n">
        <f aca="false">VLOOKUP(E4547,A:C,3,0)</f>
        <v>7287514</v>
      </c>
      <c r="G4547" s="0" t="n">
        <f aca="false">(C4547-F4547)/2</f>
        <v>1600619</v>
      </c>
      <c r="H4547" s="0" t="n">
        <f aca="false">F4547+G4547</f>
        <v>8888133</v>
      </c>
    </row>
    <row r="4548" customFormat="false" ht="15" hidden="true" customHeight="false" outlineLevel="0" collapsed="false">
      <c r="A4548" s="0" t="n">
        <f aca="false">A4547+1</f>
        <v>4546</v>
      </c>
      <c r="B4548" s="0" t="n">
        <v>4608</v>
      </c>
      <c r="C4548" s="0" t="n">
        <f aca="false">C4547+B4548</f>
        <v>10493360</v>
      </c>
      <c r="D4548" s="0" t="n">
        <f aca="false">INT(A4548/6)</f>
        <v>757</v>
      </c>
      <c r="E4548" s="0" t="n">
        <f aca="false">A4548-D4548</f>
        <v>3789</v>
      </c>
      <c r="F4548" s="0" t="n">
        <f aca="false">VLOOKUP(E4548,A:C,3,0)</f>
        <v>7291388</v>
      </c>
      <c r="G4548" s="0" t="n">
        <f aca="false">(C4548-F4548)/2</f>
        <v>1600986</v>
      </c>
      <c r="H4548" s="0" t="n">
        <f aca="false">F4548+G4548</f>
        <v>8892374</v>
      </c>
    </row>
    <row r="4549" customFormat="false" ht="15" hidden="true" customHeight="false" outlineLevel="0" collapsed="false">
      <c r="A4549" s="0" t="n">
        <f aca="false">A4548+1</f>
        <v>4547</v>
      </c>
      <c r="B4549" s="0" t="n">
        <v>4608</v>
      </c>
      <c r="C4549" s="0" t="n">
        <f aca="false">C4548+B4549</f>
        <v>10497968</v>
      </c>
      <c r="D4549" s="0" t="n">
        <f aca="false">INT(A4549/6)</f>
        <v>757</v>
      </c>
      <c r="E4549" s="0" t="n">
        <f aca="false">A4549-D4549</f>
        <v>3790</v>
      </c>
      <c r="F4549" s="0" t="n">
        <f aca="false">VLOOKUP(E4549,A:C,3,0)</f>
        <v>7295262</v>
      </c>
      <c r="G4549" s="0" t="n">
        <f aca="false">(C4549-F4549)/2</f>
        <v>1601353</v>
      </c>
      <c r="H4549" s="0" t="n">
        <f aca="false">F4549+G4549</f>
        <v>8896615</v>
      </c>
    </row>
    <row r="4550" customFormat="false" ht="15" hidden="true" customHeight="false" outlineLevel="0" collapsed="false">
      <c r="A4550" s="0" t="n">
        <f aca="false">A4549+1</f>
        <v>4548</v>
      </c>
      <c r="B4550" s="0" t="n">
        <v>4608</v>
      </c>
      <c r="C4550" s="0" t="n">
        <f aca="false">C4549+B4550</f>
        <v>10502576</v>
      </c>
      <c r="D4550" s="0" t="n">
        <f aca="false">INT(A4550/6)</f>
        <v>758</v>
      </c>
      <c r="E4550" s="0" t="n">
        <f aca="false">A4550-D4550</f>
        <v>3790</v>
      </c>
      <c r="F4550" s="0" t="n">
        <f aca="false">VLOOKUP(E4550,A:C,3,0)</f>
        <v>7295262</v>
      </c>
      <c r="G4550" s="0" t="n">
        <f aca="false">(C4550-F4550)/2</f>
        <v>1603657</v>
      </c>
      <c r="H4550" s="0" t="n">
        <f aca="false">F4550+G4550</f>
        <v>8898919</v>
      </c>
    </row>
    <row r="4551" customFormat="false" ht="15" hidden="true" customHeight="false" outlineLevel="0" collapsed="false">
      <c r="A4551" s="0" t="n">
        <f aca="false">A4550+1</f>
        <v>4549</v>
      </c>
      <c r="B4551" s="0" t="n">
        <v>4610</v>
      </c>
      <c r="C4551" s="0" t="n">
        <f aca="false">C4550+B4551</f>
        <v>10507186</v>
      </c>
      <c r="D4551" s="0" t="n">
        <f aca="false">INT(A4551/6)</f>
        <v>758</v>
      </c>
      <c r="E4551" s="0" t="n">
        <f aca="false">A4551-D4551</f>
        <v>3791</v>
      </c>
      <c r="F4551" s="0" t="n">
        <f aca="false">VLOOKUP(E4551,A:C,3,0)</f>
        <v>7299136</v>
      </c>
      <c r="G4551" s="0" t="n">
        <f aca="false">(C4551-F4551)/2</f>
        <v>1604025</v>
      </c>
      <c r="H4551" s="0" t="n">
        <f aca="false">F4551+G4551</f>
        <v>8903161</v>
      </c>
    </row>
    <row r="4552" customFormat="false" ht="15" hidden="true" customHeight="false" outlineLevel="0" collapsed="false">
      <c r="A4552" s="0" t="n">
        <f aca="false">A4551+1</f>
        <v>4550</v>
      </c>
      <c r="B4552" s="0" t="n">
        <v>4612</v>
      </c>
      <c r="C4552" s="0" t="n">
        <f aca="false">C4551+B4552</f>
        <v>10511798</v>
      </c>
      <c r="D4552" s="0" t="n">
        <f aca="false">INT(A4552/6)</f>
        <v>758</v>
      </c>
      <c r="E4552" s="0" t="n">
        <f aca="false">A4552-D4552</f>
        <v>3792</v>
      </c>
      <c r="F4552" s="0" t="n">
        <f aca="false">VLOOKUP(E4552,A:C,3,0)</f>
        <v>7303012</v>
      </c>
      <c r="G4552" s="0" t="n">
        <f aca="false">(C4552-F4552)/2</f>
        <v>1604393</v>
      </c>
      <c r="H4552" s="0" t="n">
        <f aca="false">F4552+G4552</f>
        <v>8907405</v>
      </c>
    </row>
    <row r="4553" customFormat="false" ht="15" hidden="true" customHeight="false" outlineLevel="0" collapsed="false">
      <c r="A4553" s="0" t="n">
        <f aca="false">A4552+1</f>
        <v>4551</v>
      </c>
      <c r="B4553" s="0" t="n">
        <v>4612</v>
      </c>
      <c r="C4553" s="0" t="n">
        <f aca="false">C4552+B4553</f>
        <v>10516410</v>
      </c>
      <c r="D4553" s="0" t="n">
        <f aca="false">INT(A4553/6)</f>
        <v>758</v>
      </c>
      <c r="E4553" s="0" t="n">
        <f aca="false">A4553-D4553</f>
        <v>3793</v>
      </c>
      <c r="F4553" s="0" t="n">
        <f aca="false">VLOOKUP(E4553,A:C,3,0)</f>
        <v>7306888</v>
      </c>
      <c r="G4553" s="0" t="n">
        <f aca="false">(C4553-F4553)/2</f>
        <v>1604761</v>
      </c>
      <c r="H4553" s="0" t="n">
        <f aca="false">F4553+G4553</f>
        <v>8911649</v>
      </c>
    </row>
    <row r="4554" customFormat="false" ht="15" hidden="true" customHeight="false" outlineLevel="0" collapsed="false">
      <c r="A4554" s="0" t="n">
        <f aca="false">A4553+1</f>
        <v>4552</v>
      </c>
      <c r="B4554" s="0" t="n">
        <v>4612</v>
      </c>
      <c r="C4554" s="0" t="n">
        <f aca="false">C4553+B4554</f>
        <v>10521022</v>
      </c>
      <c r="D4554" s="0" t="n">
        <f aca="false">INT(A4554/6)</f>
        <v>758</v>
      </c>
      <c r="E4554" s="0" t="n">
        <f aca="false">A4554-D4554</f>
        <v>3794</v>
      </c>
      <c r="F4554" s="0" t="n">
        <f aca="false">VLOOKUP(E4554,A:C,3,0)</f>
        <v>7310764</v>
      </c>
      <c r="G4554" s="0" t="n">
        <f aca="false">(C4554-F4554)/2</f>
        <v>1605129</v>
      </c>
      <c r="H4554" s="0" t="n">
        <f aca="false">F4554+G4554</f>
        <v>8915893</v>
      </c>
    </row>
    <row r="4555" customFormat="false" ht="15" hidden="true" customHeight="false" outlineLevel="0" collapsed="false">
      <c r="A4555" s="0" t="n">
        <f aca="false">A4554+1</f>
        <v>4553</v>
      </c>
      <c r="B4555" s="0" t="n">
        <v>4614</v>
      </c>
      <c r="C4555" s="0" t="n">
        <f aca="false">C4554+B4555</f>
        <v>10525636</v>
      </c>
      <c r="D4555" s="0" t="n">
        <f aca="false">INT(A4555/6)</f>
        <v>758</v>
      </c>
      <c r="E4555" s="0" t="n">
        <f aca="false">A4555-D4555</f>
        <v>3795</v>
      </c>
      <c r="F4555" s="0" t="n">
        <f aca="false">VLOOKUP(E4555,A:C,3,0)</f>
        <v>7314642</v>
      </c>
      <c r="G4555" s="0" t="n">
        <f aca="false">(C4555-F4555)/2</f>
        <v>1605497</v>
      </c>
      <c r="H4555" s="0" t="n">
        <f aca="false">F4555+G4555</f>
        <v>8920139</v>
      </c>
    </row>
    <row r="4556" customFormat="false" ht="15" hidden="true" customHeight="false" outlineLevel="0" collapsed="false">
      <c r="A4556" s="0" t="n">
        <f aca="false">A4555+1</f>
        <v>4554</v>
      </c>
      <c r="B4556" s="0" t="n">
        <v>4614</v>
      </c>
      <c r="C4556" s="0" t="n">
        <f aca="false">C4555+B4556</f>
        <v>10530250</v>
      </c>
      <c r="D4556" s="0" t="n">
        <f aca="false">INT(A4556/6)</f>
        <v>759</v>
      </c>
      <c r="E4556" s="0" t="n">
        <f aca="false">A4556-D4556</f>
        <v>3795</v>
      </c>
      <c r="F4556" s="0" t="n">
        <f aca="false">VLOOKUP(E4556,A:C,3,0)</f>
        <v>7314642</v>
      </c>
      <c r="G4556" s="0" t="n">
        <f aca="false">(C4556-F4556)/2</f>
        <v>1607804</v>
      </c>
      <c r="H4556" s="0" t="n">
        <f aca="false">F4556+G4556</f>
        <v>8922446</v>
      </c>
    </row>
    <row r="4557" customFormat="false" ht="15" hidden="true" customHeight="false" outlineLevel="0" collapsed="false">
      <c r="A4557" s="0" t="n">
        <f aca="false">A4556+1</f>
        <v>4555</v>
      </c>
      <c r="B4557" s="0" t="n">
        <v>4614</v>
      </c>
      <c r="C4557" s="0" t="n">
        <f aca="false">C4556+B4557</f>
        <v>10534864</v>
      </c>
      <c r="D4557" s="0" t="n">
        <f aca="false">INT(A4557/6)</f>
        <v>759</v>
      </c>
      <c r="E4557" s="0" t="n">
        <f aca="false">A4557-D4557</f>
        <v>3796</v>
      </c>
      <c r="F4557" s="0" t="n">
        <f aca="false">VLOOKUP(E4557,A:C,3,0)</f>
        <v>7318520</v>
      </c>
      <c r="G4557" s="0" t="n">
        <f aca="false">(C4557-F4557)/2</f>
        <v>1608172</v>
      </c>
      <c r="H4557" s="0" t="n">
        <f aca="false">F4557+G4557</f>
        <v>8926692</v>
      </c>
    </row>
    <row r="4558" customFormat="false" ht="15" hidden="true" customHeight="false" outlineLevel="0" collapsed="false">
      <c r="A4558" s="0" t="n">
        <f aca="false">A4557+1</f>
        <v>4556</v>
      </c>
      <c r="B4558" s="0" t="n">
        <v>4614</v>
      </c>
      <c r="C4558" s="0" t="n">
        <f aca="false">C4557+B4558</f>
        <v>10539478</v>
      </c>
      <c r="D4558" s="0" t="n">
        <f aca="false">INT(A4558/6)</f>
        <v>759</v>
      </c>
      <c r="E4558" s="0" t="n">
        <f aca="false">A4558-D4558</f>
        <v>3797</v>
      </c>
      <c r="F4558" s="0" t="n">
        <f aca="false">VLOOKUP(E4558,A:C,3,0)</f>
        <v>7322398</v>
      </c>
      <c r="G4558" s="0" t="n">
        <f aca="false">(C4558-F4558)/2</f>
        <v>1608540</v>
      </c>
      <c r="H4558" s="0" t="n">
        <f aca="false">F4558+G4558</f>
        <v>8930938</v>
      </c>
    </row>
    <row r="4559" customFormat="false" ht="15" hidden="true" customHeight="false" outlineLevel="0" collapsed="false">
      <c r="A4559" s="0" t="n">
        <f aca="false">A4558+1</f>
        <v>4557</v>
      </c>
      <c r="B4559" s="0" t="n">
        <v>4616</v>
      </c>
      <c r="C4559" s="0" t="n">
        <f aca="false">C4558+B4559</f>
        <v>10544094</v>
      </c>
      <c r="D4559" s="0" t="n">
        <f aca="false">INT(A4559/6)</f>
        <v>759</v>
      </c>
      <c r="E4559" s="0" t="n">
        <f aca="false">A4559-D4559</f>
        <v>3798</v>
      </c>
      <c r="F4559" s="0" t="n">
        <f aca="false">VLOOKUP(E4559,A:C,3,0)</f>
        <v>7326276</v>
      </c>
      <c r="G4559" s="0" t="n">
        <f aca="false">(C4559-F4559)/2</f>
        <v>1608909</v>
      </c>
      <c r="H4559" s="0" t="n">
        <f aca="false">F4559+G4559</f>
        <v>8935185</v>
      </c>
    </row>
    <row r="4560" customFormat="false" ht="15" hidden="true" customHeight="false" outlineLevel="0" collapsed="false">
      <c r="A4560" s="0" t="n">
        <f aca="false">A4559+1</f>
        <v>4558</v>
      </c>
      <c r="B4560" s="0" t="n">
        <v>4616</v>
      </c>
      <c r="C4560" s="0" t="n">
        <f aca="false">C4559+B4560</f>
        <v>10548710</v>
      </c>
      <c r="D4560" s="0" t="n">
        <f aca="false">INT(A4560/6)</f>
        <v>759</v>
      </c>
      <c r="E4560" s="0" t="n">
        <f aca="false">A4560-D4560</f>
        <v>3799</v>
      </c>
      <c r="F4560" s="0" t="n">
        <f aca="false">VLOOKUP(E4560,A:C,3,0)</f>
        <v>7330156</v>
      </c>
      <c r="G4560" s="0" t="n">
        <f aca="false">(C4560-F4560)/2</f>
        <v>1609277</v>
      </c>
      <c r="H4560" s="0" t="n">
        <f aca="false">F4560+G4560</f>
        <v>8939433</v>
      </c>
    </row>
    <row r="4561" customFormat="false" ht="15" hidden="true" customHeight="false" outlineLevel="0" collapsed="false">
      <c r="A4561" s="0" t="n">
        <f aca="false">A4560+1</f>
        <v>4559</v>
      </c>
      <c r="B4561" s="0" t="n">
        <v>4618</v>
      </c>
      <c r="C4561" s="0" t="n">
        <f aca="false">C4560+B4561</f>
        <v>10553328</v>
      </c>
      <c r="D4561" s="0" t="n">
        <f aca="false">INT(A4561/6)</f>
        <v>759</v>
      </c>
      <c r="E4561" s="0" t="n">
        <f aca="false">A4561-D4561</f>
        <v>3800</v>
      </c>
      <c r="F4561" s="0" t="n">
        <f aca="false">VLOOKUP(E4561,A:C,3,0)</f>
        <v>7334038</v>
      </c>
      <c r="G4561" s="0" t="n">
        <f aca="false">(C4561-F4561)/2</f>
        <v>1609645</v>
      </c>
      <c r="H4561" s="0" t="n">
        <f aca="false">F4561+G4561</f>
        <v>8943683</v>
      </c>
    </row>
    <row r="4562" customFormat="false" ht="15" hidden="true" customHeight="false" outlineLevel="0" collapsed="false">
      <c r="A4562" s="0" t="n">
        <f aca="false">A4561+1</f>
        <v>4560</v>
      </c>
      <c r="B4562" s="0" t="n">
        <v>4620</v>
      </c>
      <c r="C4562" s="0" t="n">
        <f aca="false">C4561+B4562</f>
        <v>10557948</v>
      </c>
      <c r="D4562" s="0" t="n">
        <f aca="false">INT(A4562/6)</f>
        <v>760</v>
      </c>
      <c r="E4562" s="0" t="n">
        <f aca="false">A4562-D4562</f>
        <v>3800</v>
      </c>
      <c r="F4562" s="0" t="n">
        <f aca="false">VLOOKUP(E4562,A:C,3,0)</f>
        <v>7334038</v>
      </c>
      <c r="G4562" s="0" t="n">
        <f aca="false">(C4562-F4562)/2</f>
        <v>1611955</v>
      </c>
      <c r="H4562" s="0" t="n">
        <f aca="false">F4562+G4562</f>
        <v>8945993</v>
      </c>
    </row>
    <row r="4563" customFormat="false" ht="15" hidden="true" customHeight="false" outlineLevel="0" collapsed="false">
      <c r="A4563" s="0" t="n">
        <f aca="false">A4562+1</f>
        <v>4561</v>
      </c>
      <c r="B4563" s="0" t="n">
        <v>4628</v>
      </c>
      <c r="C4563" s="0" t="n">
        <f aca="false">C4562+B4563</f>
        <v>10562576</v>
      </c>
      <c r="D4563" s="0" t="n">
        <f aca="false">INT(A4563/6)</f>
        <v>760</v>
      </c>
      <c r="E4563" s="0" t="n">
        <f aca="false">A4563-D4563</f>
        <v>3801</v>
      </c>
      <c r="F4563" s="0" t="n">
        <f aca="false">VLOOKUP(E4563,A:C,3,0)</f>
        <v>7337920</v>
      </c>
      <c r="G4563" s="0" t="n">
        <f aca="false">(C4563-F4563)/2</f>
        <v>1612328</v>
      </c>
      <c r="H4563" s="0" t="n">
        <f aca="false">F4563+G4563</f>
        <v>8950248</v>
      </c>
    </row>
    <row r="4564" customFormat="false" ht="15" hidden="true" customHeight="false" outlineLevel="0" collapsed="false">
      <c r="A4564" s="0" t="n">
        <f aca="false">A4563+1</f>
        <v>4562</v>
      </c>
      <c r="B4564" s="0" t="n">
        <v>4628</v>
      </c>
      <c r="C4564" s="0" t="n">
        <f aca="false">C4563+B4564</f>
        <v>10567204</v>
      </c>
      <c r="D4564" s="0" t="n">
        <f aca="false">INT(A4564/6)</f>
        <v>760</v>
      </c>
      <c r="E4564" s="0" t="n">
        <f aca="false">A4564-D4564</f>
        <v>3802</v>
      </c>
      <c r="F4564" s="0" t="n">
        <f aca="false">VLOOKUP(E4564,A:C,3,0)</f>
        <v>7341802</v>
      </c>
      <c r="G4564" s="0" t="n">
        <f aca="false">(C4564-F4564)/2</f>
        <v>1612701</v>
      </c>
      <c r="H4564" s="0" t="n">
        <f aca="false">F4564+G4564</f>
        <v>8954503</v>
      </c>
    </row>
    <row r="4565" customFormat="false" ht="15" hidden="true" customHeight="false" outlineLevel="0" collapsed="false">
      <c r="A4565" s="0" t="n">
        <f aca="false">A4564+1</f>
        <v>4563</v>
      </c>
      <c r="B4565" s="0" t="n">
        <v>4630</v>
      </c>
      <c r="C4565" s="0" t="n">
        <f aca="false">C4564+B4565</f>
        <v>10571834</v>
      </c>
      <c r="D4565" s="0" t="n">
        <f aca="false">INT(A4565/6)</f>
        <v>760</v>
      </c>
      <c r="E4565" s="0" t="n">
        <f aca="false">A4565-D4565</f>
        <v>3803</v>
      </c>
      <c r="F4565" s="0" t="n">
        <f aca="false">VLOOKUP(E4565,A:C,3,0)</f>
        <v>7345684</v>
      </c>
      <c r="G4565" s="0" t="n">
        <f aca="false">(C4565-F4565)/2</f>
        <v>1613075</v>
      </c>
      <c r="H4565" s="0" t="n">
        <f aca="false">F4565+G4565</f>
        <v>8958759</v>
      </c>
    </row>
    <row r="4566" customFormat="false" ht="15" hidden="true" customHeight="false" outlineLevel="0" collapsed="false">
      <c r="A4566" s="0" t="n">
        <f aca="false">A4565+1</f>
        <v>4564</v>
      </c>
      <c r="B4566" s="0" t="n">
        <v>4634</v>
      </c>
      <c r="C4566" s="0" t="n">
        <f aca="false">C4565+B4566</f>
        <v>10576468</v>
      </c>
      <c r="D4566" s="0" t="n">
        <f aca="false">INT(A4566/6)</f>
        <v>760</v>
      </c>
      <c r="E4566" s="0" t="n">
        <f aca="false">A4566-D4566</f>
        <v>3804</v>
      </c>
      <c r="F4566" s="0" t="n">
        <f aca="false">VLOOKUP(E4566,A:C,3,0)</f>
        <v>7349568</v>
      </c>
      <c r="G4566" s="0" t="n">
        <f aca="false">(C4566-F4566)/2</f>
        <v>1613450</v>
      </c>
      <c r="H4566" s="0" t="n">
        <f aca="false">F4566+G4566</f>
        <v>8963018</v>
      </c>
    </row>
    <row r="4567" customFormat="false" ht="15" hidden="true" customHeight="false" outlineLevel="0" collapsed="false">
      <c r="A4567" s="0" t="n">
        <f aca="false">A4566+1</f>
        <v>4565</v>
      </c>
      <c r="B4567" s="0" t="n">
        <v>4634</v>
      </c>
      <c r="C4567" s="0" t="n">
        <f aca="false">C4566+B4567</f>
        <v>10581102</v>
      </c>
      <c r="D4567" s="0" t="n">
        <f aca="false">INT(A4567/6)</f>
        <v>760</v>
      </c>
      <c r="E4567" s="0" t="n">
        <f aca="false">A4567-D4567</f>
        <v>3805</v>
      </c>
      <c r="F4567" s="0" t="n">
        <f aca="false">VLOOKUP(E4567,A:C,3,0)</f>
        <v>7353452</v>
      </c>
      <c r="G4567" s="0" t="n">
        <f aca="false">(C4567-F4567)/2</f>
        <v>1613825</v>
      </c>
      <c r="H4567" s="0" t="n">
        <f aca="false">F4567+G4567</f>
        <v>8967277</v>
      </c>
    </row>
    <row r="4568" customFormat="false" ht="15" hidden="true" customHeight="false" outlineLevel="0" collapsed="false">
      <c r="A4568" s="0" t="n">
        <f aca="false">A4567+1</f>
        <v>4566</v>
      </c>
      <c r="B4568" s="0" t="n">
        <v>4636</v>
      </c>
      <c r="C4568" s="0" t="n">
        <f aca="false">C4567+B4568</f>
        <v>10585738</v>
      </c>
      <c r="D4568" s="0" t="n">
        <f aca="false">INT(A4568/6)</f>
        <v>761</v>
      </c>
      <c r="E4568" s="0" t="n">
        <f aca="false">A4568-D4568</f>
        <v>3805</v>
      </c>
      <c r="F4568" s="0" t="n">
        <f aca="false">VLOOKUP(E4568,A:C,3,0)</f>
        <v>7353452</v>
      </c>
      <c r="G4568" s="0" t="n">
        <f aca="false">(C4568-F4568)/2</f>
        <v>1616143</v>
      </c>
      <c r="H4568" s="0" t="n">
        <f aca="false">F4568+G4568</f>
        <v>8969595</v>
      </c>
    </row>
    <row r="4569" customFormat="false" ht="15" hidden="true" customHeight="false" outlineLevel="0" collapsed="false">
      <c r="A4569" s="0" t="n">
        <f aca="false">A4568+1</f>
        <v>4567</v>
      </c>
      <c r="B4569" s="0" t="n">
        <v>4636</v>
      </c>
      <c r="C4569" s="0" t="n">
        <f aca="false">C4568+B4569</f>
        <v>10590374</v>
      </c>
      <c r="D4569" s="0" t="n">
        <f aca="false">INT(A4569/6)</f>
        <v>761</v>
      </c>
      <c r="E4569" s="0" t="n">
        <f aca="false">A4569-D4569</f>
        <v>3806</v>
      </c>
      <c r="F4569" s="0" t="n">
        <f aca="false">VLOOKUP(E4569,A:C,3,0)</f>
        <v>7357338</v>
      </c>
      <c r="G4569" s="0" t="n">
        <f aca="false">(C4569-F4569)/2</f>
        <v>1616518</v>
      </c>
      <c r="H4569" s="0" t="n">
        <f aca="false">F4569+G4569</f>
        <v>8973856</v>
      </c>
    </row>
    <row r="4570" customFormat="false" ht="15" hidden="true" customHeight="false" outlineLevel="0" collapsed="false">
      <c r="A4570" s="0" t="n">
        <f aca="false">A4569+1</f>
        <v>4568</v>
      </c>
      <c r="B4570" s="0" t="n">
        <v>4638</v>
      </c>
      <c r="C4570" s="0" t="n">
        <f aca="false">C4569+B4570</f>
        <v>10595012</v>
      </c>
      <c r="D4570" s="0" t="n">
        <f aca="false">INT(A4570/6)</f>
        <v>761</v>
      </c>
      <c r="E4570" s="0" t="n">
        <f aca="false">A4570-D4570</f>
        <v>3807</v>
      </c>
      <c r="F4570" s="0" t="n">
        <f aca="false">VLOOKUP(E4570,A:C,3,0)</f>
        <v>7361224</v>
      </c>
      <c r="G4570" s="0" t="n">
        <f aca="false">(C4570-F4570)/2</f>
        <v>1616894</v>
      </c>
      <c r="H4570" s="0" t="n">
        <f aca="false">F4570+G4570</f>
        <v>8978118</v>
      </c>
    </row>
    <row r="4571" customFormat="false" ht="15" hidden="true" customHeight="false" outlineLevel="0" collapsed="false">
      <c r="A4571" s="0" t="n">
        <f aca="false">A4570+1</f>
        <v>4569</v>
      </c>
      <c r="B4571" s="0" t="n">
        <v>4638</v>
      </c>
      <c r="C4571" s="0" t="n">
        <f aca="false">C4570+B4571</f>
        <v>10599650</v>
      </c>
      <c r="D4571" s="0" t="n">
        <f aca="false">INT(A4571/6)</f>
        <v>761</v>
      </c>
      <c r="E4571" s="0" t="n">
        <f aca="false">A4571-D4571</f>
        <v>3808</v>
      </c>
      <c r="F4571" s="0" t="n">
        <f aca="false">VLOOKUP(E4571,A:C,3,0)</f>
        <v>7365110</v>
      </c>
      <c r="G4571" s="0" t="n">
        <f aca="false">(C4571-F4571)/2</f>
        <v>1617270</v>
      </c>
      <c r="H4571" s="0" t="n">
        <f aca="false">F4571+G4571</f>
        <v>8982380</v>
      </c>
    </row>
    <row r="4572" customFormat="false" ht="15" hidden="true" customHeight="false" outlineLevel="0" collapsed="false">
      <c r="A4572" s="0" t="n">
        <f aca="false">A4571+1</f>
        <v>4570</v>
      </c>
      <c r="B4572" s="0" t="n">
        <v>4640</v>
      </c>
      <c r="C4572" s="0" t="n">
        <f aca="false">C4571+B4572</f>
        <v>10604290</v>
      </c>
      <c r="D4572" s="0" t="n">
        <f aca="false">INT(A4572/6)</f>
        <v>761</v>
      </c>
      <c r="E4572" s="0" t="n">
        <f aca="false">A4572-D4572</f>
        <v>3809</v>
      </c>
      <c r="F4572" s="0" t="n">
        <f aca="false">VLOOKUP(E4572,A:C,3,0)</f>
        <v>7368996</v>
      </c>
      <c r="G4572" s="0" t="n">
        <f aca="false">(C4572-F4572)/2</f>
        <v>1617647</v>
      </c>
      <c r="H4572" s="0" t="n">
        <f aca="false">F4572+G4572</f>
        <v>8986643</v>
      </c>
    </row>
    <row r="4573" customFormat="false" ht="15" hidden="true" customHeight="false" outlineLevel="0" collapsed="false">
      <c r="A4573" s="0" t="n">
        <f aca="false">A4572+1</f>
        <v>4571</v>
      </c>
      <c r="B4573" s="0" t="n">
        <v>4640</v>
      </c>
      <c r="C4573" s="0" t="n">
        <f aca="false">C4572+B4573</f>
        <v>10608930</v>
      </c>
      <c r="D4573" s="0" t="n">
        <f aca="false">INT(A4573/6)</f>
        <v>761</v>
      </c>
      <c r="E4573" s="0" t="n">
        <f aca="false">A4573-D4573</f>
        <v>3810</v>
      </c>
      <c r="F4573" s="0" t="n">
        <f aca="false">VLOOKUP(E4573,A:C,3,0)</f>
        <v>7372886</v>
      </c>
      <c r="G4573" s="0" t="n">
        <f aca="false">(C4573-F4573)/2</f>
        <v>1618022</v>
      </c>
      <c r="H4573" s="0" t="n">
        <f aca="false">F4573+G4573</f>
        <v>8990908</v>
      </c>
    </row>
    <row r="4574" customFormat="false" ht="15" hidden="true" customHeight="false" outlineLevel="0" collapsed="false">
      <c r="A4574" s="0" t="n">
        <f aca="false">A4573+1</f>
        <v>4572</v>
      </c>
      <c r="B4574" s="0" t="n">
        <v>4642</v>
      </c>
      <c r="C4574" s="0" t="n">
        <f aca="false">C4573+B4574</f>
        <v>10613572</v>
      </c>
      <c r="D4574" s="0" t="n">
        <f aca="false">INT(A4574/6)</f>
        <v>762</v>
      </c>
      <c r="E4574" s="0" t="n">
        <f aca="false">A4574-D4574</f>
        <v>3810</v>
      </c>
      <c r="F4574" s="0" t="n">
        <f aca="false">VLOOKUP(E4574,A:C,3,0)</f>
        <v>7372886</v>
      </c>
      <c r="G4574" s="0" t="n">
        <f aca="false">(C4574-F4574)/2</f>
        <v>1620343</v>
      </c>
      <c r="H4574" s="0" t="n">
        <f aca="false">F4574+G4574</f>
        <v>8993229</v>
      </c>
    </row>
    <row r="4575" customFormat="false" ht="15" hidden="true" customHeight="false" outlineLevel="0" collapsed="false">
      <c r="A4575" s="0" t="n">
        <f aca="false">A4574+1</f>
        <v>4573</v>
      </c>
      <c r="B4575" s="0" t="n">
        <v>4642</v>
      </c>
      <c r="C4575" s="0" t="n">
        <f aca="false">C4574+B4575</f>
        <v>10618214</v>
      </c>
      <c r="D4575" s="0" t="n">
        <f aca="false">INT(A4575/6)</f>
        <v>762</v>
      </c>
      <c r="E4575" s="0" t="n">
        <f aca="false">A4575-D4575</f>
        <v>3811</v>
      </c>
      <c r="F4575" s="0" t="n">
        <f aca="false">VLOOKUP(E4575,A:C,3,0)</f>
        <v>7376776</v>
      </c>
      <c r="G4575" s="0" t="n">
        <f aca="false">(C4575-F4575)/2</f>
        <v>1620719</v>
      </c>
      <c r="H4575" s="0" t="n">
        <f aca="false">F4575+G4575</f>
        <v>8997495</v>
      </c>
    </row>
    <row r="4576" customFormat="false" ht="15" hidden="true" customHeight="false" outlineLevel="0" collapsed="false">
      <c r="A4576" s="0" t="n">
        <f aca="false">A4575+1</f>
        <v>4574</v>
      </c>
      <c r="B4576" s="0" t="n">
        <v>4642</v>
      </c>
      <c r="C4576" s="0" t="n">
        <f aca="false">C4575+B4576</f>
        <v>10622856</v>
      </c>
      <c r="D4576" s="0" t="n">
        <f aca="false">INT(A4576/6)</f>
        <v>762</v>
      </c>
      <c r="E4576" s="0" t="n">
        <f aca="false">A4576-D4576</f>
        <v>3812</v>
      </c>
      <c r="F4576" s="0" t="n">
        <f aca="false">VLOOKUP(E4576,A:C,3,0)</f>
        <v>7380668</v>
      </c>
      <c r="G4576" s="0" t="n">
        <f aca="false">(C4576-F4576)/2</f>
        <v>1621094</v>
      </c>
      <c r="H4576" s="0" t="n">
        <f aca="false">F4576+G4576</f>
        <v>9001762</v>
      </c>
    </row>
    <row r="4577" customFormat="false" ht="15" hidden="true" customHeight="false" outlineLevel="0" collapsed="false">
      <c r="A4577" s="0" t="n">
        <f aca="false">A4576+1</f>
        <v>4575</v>
      </c>
      <c r="B4577" s="0" t="n">
        <v>4642</v>
      </c>
      <c r="C4577" s="0" t="n">
        <f aca="false">C4576+B4577</f>
        <v>10627498</v>
      </c>
      <c r="D4577" s="0" t="n">
        <f aca="false">INT(A4577/6)</f>
        <v>762</v>
      </c>
      <c r="E4577" s="0" t="n">
        <f aca="false">A4577-D4577</f>
        <v>3813</v>
      </c>
      <c r="F4577" s="0" t="n">
        <f aca="false">VLOOKUP(E4577,A:C,3,0)</f>
        <v>7384560</v>
      </c>
      <c r="G4577" s="0" t="n">
        <f aca="false">(C4577-F4577)/2</f>
        <v>1621469</v>
      </c>
      <c r="H4577" s="0" t="n">
        <f aca="false">F4577+G4577</f>
        <v>9006029</v>
      </c>
    </row>
    <row r="4578" customFormat="false" ht="15" hidden="true" customHeight="false" outlineLevel="0" collapsed="false">
      <c r="A4578" s="0" t="n">
        <f aca="false">A4577+1</f>
        <v>4576</v>
      </c>
      <c r="B4578" s="0" t="n">
        <v>4642</v>
      </c>
      <c r="C4578" s="0" t="n">
        <f aca="false">C4577+B4578</f>
        <v>10632140</v>
      </c>
      <c r="D4578" s="0" t="n">
        <f aca="false">INT(A4578/6)</f>
        <v>762</v>
      </c>
      <c r="E4578" s="0" t="n">
        <f aca="false">A4578-D4578</f>
        <v>3814</v>
      </c>
      <c r="F4578" s="0" t="n">
        <f aca="false">VLOOKUP(E4578,A:C,3,0)</f>
        <v>7388452</v>
      </c>
      <c r="G4578" s="0" t="n">
        <f aca="false">(C4578-F4578)/2</f>
        <v>1621844</v>
      </c>
      <c r="H4578" s="0" t="n">
        <f aca="false">F4578+G4578</f>
        <v>9010296</v>
      </c>
    </row>
    <row r="4579" customFormat="false" ht="15" hidden="true" customHeight="false" outlineLevel="0" collapsed="false">
      <c r="A4579" s="0" t="n">
        <f aca="false">A4578+1</f>
        <v>4577</v>
      </c>
      <c r="B4579" s="0" t="n">
        <v>4646</v>
      </c>
      <c r="C4579" s="0" t="n">
        <f aca="false">C4578+B4579</f>
        <v>10636786</v>
      </c>
      <c r="D4579" s="0" t="n">
        <f aca="false">INT(A4579/6)</f>
        <v>762</v>
      </c>
      <c r="E4579" s="0" t="n">
        <f aca="false">A4579-D4579</f>
        <v>3815</v>
      </c>
      <c r="F4579" s="0" t="n">
        <f aca="false">VLOOKUP(E4579,A:C,3,0)</f>
        <v>7392346</v>
      </c>
      <c r="G4579" s="0" t="n">
        <f aca="false">(C4579-F4579)/2</f>
        <v>1622220</v>
      </c>
      <c r="H4579" s="0" t="n">
        <f aca="false">F4579+G4579</f>
        <v>9014566</v>
      </c>
    </row>
    <row r="4580" customFormat="false" ht="15" hidden="true" customHeight="false" outlineLevel="0" collapsed="false">
      <c r="A4580" s="0" t="n">
        <f aca="false">A4579+1</f>
        <v>4578</v>
      </c>
      <c r="B4580" s="0" t="n">
        <v>4646</v>
      </c>
      <c r="C4580" s="0" t="n">
        <f aca="false">C4579+B4580</f>
        <v>10641432</v>
      </c>
      <c r="D4580" s="0" t="n">
        <f aca="false">INT(A4580/6)</f>
        <v>763</v>
      </c>
      <c r="E4580" s="0" t="n">
        <f aca="false">A4580-D4580</f>
        <v>3815</v>
      </c>
      <c r="F4580" s="0" t="n">
        <f aca="false">VLOOKUP(E4580,A:C,3,0)</f>
        <v>7392346</v>
      </c>
      <c r="G4580" s="0" t="n">
        <f aca="false">(C4580-F4580)/2</f>
        <v>1624543</v>
      </c>
      <c r="H4580" s="0" t="n">
        <f aca="false">F4580+G4580</f>
        <v>9016889</v>
      </c>
    </row>
    <row r="4581" customFormat="false" ht="15" hidden="true" customHeight="false" outlineLevel="0" collapsed="false">
      <c r="A4581" s="0" t="n">
        <f aca="false">A4580+1</f>
        <v>4579</v>
      </c>
      <c r="B4581" s="0" t="n">
        <v>4646</v>
      </c>
      <c r="C4581" s="0" t="n">
        <f aca="false">C4580+B4581</f>
        <v>10646078</v>
      </c>
      <c r="D4581" s="0" t="n">
        <f aca="false">INT(A4581/6)</f>
        <v>763</v>
      </c>
      <c r="E4581" s="0" t="n">
        <f aca="false">A4581-D4581</f>
        <v>3816</v>
      </c>
      <c r="F4581" s="0" t="n">
        <f aca="false">VLOOKUP(E4581,A:C,3,0)</f>
        <v>7396240</v>
      </c>
      <c r="G4581" s="0" t="n">
        <f aca="false">(C4581-F4581)/2</f>
        <v>1624919</v>
      </c>
      <c r="H4581" s="0" t="n">
        <f aca="false">F4581+G4581</f>
        <v>9021159</v>
      </c>
    </row>
    <row r="4582" customFormat="false" ht="15" hidden="true" customHeight="false" outlineLevel="0" collapsed="false">
      <c r="A4582" s="0" t="n">
        <f aca="false">A4581+1</f>
        <v>4580</v>
      </c>
      <c r="B4582" s="0" t="n">
        <v>4646</v>
      </c>
      <c r="C4582" s="0" t="n">
        <f aca="false">C4581+B4582</f>
        <v>10650724</v>
      </c>
      <c r="D4582" s="0" t="n">
        <f aca="false">INT(A4582/6)</f>
        <v>763</v>
      </c>
      <c r="E4582" s="0" t="n">
        <f aca="false">A4582-D4582</f>
        <v>3817</v>
      </c>
      <c r="F4582" s="0" t="n">
        <f aca="false">VLOOKUP(E4582,A:C,3,0)</f>
        <v>7400134</v>
      </c>
      <c r="G4582" s="0" t="n">
        <f aca="false">(C4582-F4582)/2</f>
        <v>1625295</v>
      </c>
      <c r="H4582" s="0" t="n">
        <f aca="false">F4582+G4582</f>
        <v>9025429</v>
      </c>
    </row>
    <row r="4583" customFormat="false" ht="15" hidden="true" customHeight="false" outlineLevel="0" collapsed="false">
      <c r="A4583" s="0" t="n">
        <f aca="false">A4582+1</f>
        <v>4581</v>
      </c>
      <c r="B4583" s="0" t="n">
        <v>4648</v>
      </c>
      <c r="C4583" s="0" t="n">
        <f aca="false">C4582+B4583</f>
        <v>10655372</v>
      </c>
      <c r="D4583" s="0" t="n">
        <f aca="false">INT(A4583/6)</f>
        <v>763</v>
      </c>
      <c r="E4583" s="0" t="n">
        <f aca="false">A4583-D4583</f>
        <v>3818</v>
      </c>
      <c r="F4583" s="0" t="n">
        <f aca="false">VLOOKUP(E4583,A:C,3,0)</f>
        <v>7404032</v>
      </c>
      <c r="G4583" s="0" t="n">
        <f aca="false">(C4583-F4583)/2</f>
        <v>1625670</v>
      </c>
      <c r="H4583" s="0" t="n">
        <f aca="false">F4583+G4583</f>
        <v>9029702</v>
      </c>
    </row>
    <row r="4584" customFormat="false" ht="15" hidden="true" customHeight="false" outlineLevel="0" collapsed="false">
      <c r="A4584" s="0" t="n">
        <f aca="false">A4583+1</f>
        <v>4582</v>
      </c>
      <c r="B4584" s="0" t="n">
        <v>4650</v>
      </c>
      <c r="C4584" s="0" t="n">
        <f aca="false">C4583+B4584</f>
        <v>10660022</v>
      </c>
      <c r="D4584" s="0" t="n">
        <f aca="false">INT(A4584/6)</f>
        <v>763</v>
      </c>
      <c r="E4584" s="0" t="n">
        <f aca="false">A4584-D4584</f>
        <v>3819</v>
      </c>
      <c r="F4584" s="0" t="n">
        <f aca="false">VLOOKUP(E4584,A:C,3,0)</f>
        <v>7407930</v>
      </c>
      <c r="G4584" s="0" t="n">
        <f aca="false">(C4584-F4584)/2</f>
        <v>1626046</v>
      </c>
      <c r="H4584" s="0" t="n">
        <f aca="false">F4584+G4584</f>
        <v>9033976</v>
      </c>
    </row>
    <row r="4585" customFormat="false" ht="15" hidden="true" customHeight="false" outlineLevel="0" collapsed="false">
      <c r="A4585" s="0" t="n">
        <f aca="false">A4584+1</f>
        <v>4583</v>
      </c>
      <c r="B4585" s="0" t="n">
        <v>4650</v>
      </c>
      <c r="C4585" s="0" t="n">
        <f aca="false">C4584+B4585</f>
        <v>10664672</v>
      </c>
      <c r="D4585" s="0" t="n">
        <f aca="false">INT(A4585/6)</f>
        <v>763</v>
      </c>
      <c r="E4585" s="0" t="n">
        <f aca="false">A4585-D4585</f>
        <v>3820</v>
      </c>
      <c r="F4585" s="0" t="n">
        <f aca="false">VLOOKUP(E4585,A:C,3,0)</f>
        <v>7411830</v>
      </c>
      <c r="G4585" s="0" t="n">
        <f aca="false">(C4585-F4585)/2</f>
        <v>1626421</v>
      </c>
      <c r="H4585" s="0" t="n">
        <f aca="false">F4585+G4585</f>
        <v>9038251</v>
      </c>
    </row>
    <row r="4586" customFormat="false" ht="15" hidden="true" customHeight="false" outlineLevel="0" collapsed="false">
      <c r="A4586" s="0" t="n">
        <f aca="false">A4585+1</f>
        <v>4584</v>
      </c>
      <c r="B4586" s="0" t="n">
        <v>4652</v>
      </c>
      <c r="C4586" s="0" t="n">
        <f aca="false">C4585+B4586</f>
        <v>10669324</v>
      </c>
      <c r="D4586" s="0" t="n">
        <f aca="false">INT(A4586/6)</f>
        <v>764</v>
      </c>
      <c r="E4586" s="0" t="n">
        <f aca="false">A4586-D4586</f>
        <v>3820</v>
      </c>
      <c r="F4586" s="0" t="n">
        <f aca="false">VLOOKUP(E4586,A:C,3,0)</f>
        <v>7411830</v>
      </c>
      <c r="G4586" s="0" t="n">
        <f aca="false">(C4586-F4586)/2</f>
        <v>1628747</v>
      </c>
      <c r="H4586" s="0" t="n">
        <f aca="false">F4586+G4586</f>
        <v>9040577</v>
      </c>
    </row>
    <row r="4587" customFormat="false" ht="15" hidden="true" customHeight="false" outlineLevel="0" collapsed="false">
      <c r="A4587" s="0" t="n">
        <f aca="false">A4586+1</f>
        <v>4585</v>
      </c>
      <c r="B4587" s="0" t="n">
        <v>4654</v>
      </c>
      <c r="C4587" s="0" t="n">
        <f aca="false">C4586+B4587</f>
        <v>10673978</v>
      </c>
      <c r="D4587" s="0" t="n">
        <f aca="false">INT(A4587/6)</f>
        <v>764</v>
      </c>
      <c r="E4587" s="0" t="n">
        <f aca="false">A4587-D4587</f>
        <v>3821</v>
      </c>
      <c r="F4587" s="0" t="n">
        <f aca="false">VLOOKUP(E4587,A:C,3,0)</f>
        <v>7415730</v>
      </c>
      <c r="G4587" s="0" t="n">
        <f aca="false">(C4587-F4587)/2</f>
        <v>1629124</v>
      </c>
      <c r="H4587" s="0" t="n">
        <f aca="false">F4587+G4587</f>
        <v>9044854</v>
      </c>
    </row>
    <row r="4588" customFormat="false" ht="15" hidden="true" customHeight="false" outlineLevel="0" collapsed="false">
      <c r="A4588" s="0" t="n">
        <f aca="false">A4587+1</f>
        <v>4586</v>
      </c>
      <c r="B4588" s="0" t="n">
        <v>4654</v>
      </c>
      <c r="C4588" s="0" t="n">
        <f aca="false">C4587+B4588</f>
        <v>10678632</v>
      </c>
      <c r="D4588" s="0" t="n">
        <f aca="false">INT(A4588/6)</f>
        <v>764</v>
      </c>
      <c r="E4588" s="0" t="n">
        <f aca="false">A4588-D4588</f>
        <v>3822</v>
      </c>
      <c r="F4588" s="0" t="n">
        <f aca="false">VLOOKUP(E4588,A:C,3,0)</f>
        <v>7419634</v>
      </c>
      <c r="G4588" s="0" t="n">
        <f aca="false">(C4588-F4588)/2</f>
        <v>1629499</v>
      </c>
      <c r="H4588" s="0" t="n">
        <f aca="false">F4588+G4588</f>
        <v>9049133</v>
      </c>
    </row>
    <row r="4589" customFormat="false" ht="15" hidden="true" customHeight="false" outlineLevel="0" collapsed="false">
      <c r="A4589" s="0" t="n">
        <f aca="false">A4588+1</f>
        <v>4587</v>
      </c>
      <c r="B4589" s="0" t="n">
        <v>4656</v>
      </c>
      <c r="C4589" s="0" t="n">
        <f aca="false">C4588+B4589</f>
        <v>10683288</v>
      </c>
      <c r="D4589" s="0" t="n">
        <f aca="false">INT(A4589/6)</f>
        <v>764</v>
      </c>
      <c r="E4589" s="0" t="n">
        <f aca="false">A4589-D4589</f>
        <v>3823</v>
      </c>
      <c r="F4589" s="0" t="n">
        <f aca="false">VLOOKUP(E4589,A:C,3,0)</f>
        <v>7423538</v>
      </c>
      <c r="G4589" s="0" t="n">
        <f aca="false">(C4589-F4589)/2</f>
        <v>1629875</v>
      </c>
      <c r="H4589" s="0" t="n">
        <f aca="false">F4589+G4589</f>
        <v>9053413</v>
      </c>
    </row>
    <row r="4590" customFormat="false" ht="15" hidden="true" customHeight="false" outlineLevel="0" collapsed="false">
      <c r="A4590" s="0" t="n">
        <f aca="false">A4589+1</f>
        <v>4588</v>
      </c>
      <c r="B4590" s="0" t="n">
        <v>4656</v>
      </c>
      <c r="C4590" s="0" t="n">
        <f aca="false">C4589+B4590</f>
        <v>10687944</v>
      </c>
      <c r="D4590" s="0" t="n">
        <f aca="false">INT(A4590/6)</f>
        <v>764</v>
      </c>
      <c r="E4590" s="0" t="n">
        <f aca="false">A4590-D4590</f>
        <v>3824</v>
      </c>
      <c r="F4590" s="0" t="n">
        <f aca="false">VLOOKUP(E4590,A:C,3,0)</f>
        <v>7427444</v>
      </c>
      <c r="G4590" s="0" t="n">
        <f aca="false">(C4590-F4590)/2</f>
        <v>1630250</v>
      </c>
      <c r="H4590" s="0" t="n">
        <f aca="false">F4590+G4590</f>
        <v>9057694</v>
      </c>
    </row>
    <row r="4591" customFormat="false" ht="15" hidden="true" customHeight="false" outlineLevel="0" collapsed="false">
      <c r="A4591" s="0" t="n">
        <f aca="false">A4590+1</f>
        <v>4589</v>
      </c>
      <c r="B4591" s="0" t="n">
        <v>4658</v>
      </c>
      <c r="C4591" s="0" t="n">
        <f aca="false">C4590+B4591</f>
        <v>10692602</v>
      </c>
      <c r="D4591" s="0" t="n">
        <f aca="false">INT(A4591/6)</f>
        <v>764</v>
      </c>
      <c r="E4591" s="0" t="n">
        <f aca="false">A4591-D4591</f>
        <v>3825</v>
      </c>
      <c r="F4591" s="0" t="n">
        <f aca="false">VLOOKUP(E4591,A:C,3,0)</f>
        <v>7431350</v>
      </c>
      <c r="G4591" s="0" t="n">
        <f aca="false">(C4591-F4591)/2</f>
        <v>1630626</v>
      </c>
      <c r="H4591" s="0" t="n">
        <f aca="false">F4591+G4591</f>
        <v>9061976</v>
      </c>
    </row>
    <row r="4592" customFormat="false" ht="15" hidden="true" customHeight="false" outlineLevel="0" collapsed="false">
      <c r="A4592" s="0" t="n">
        <f aca="false">A4591+1</f>
        <v>4590</v>
      </c>
      <c r="B4592" s="0" t="n">
        <v>4660</v>
      </c>
      <c r="C4592" s="0" t="n">
        <f aca="false">C4591+B4592</f>
        <v>10697262</v>
      </c>
      <c r="D4592" s="0" t="n">
        <f aca="false">INT(A4592/6)</f>
        <v>765</v>
      </c>
      <c r="E4592" s="0" t="n">
        <f aca="false">A4592-D4592</f>
        <v>3825</v>
      </c>
      <c r="F4592" s="0" t="n">
        <f aca="false">VLOOKUP(E4592,A:C,3,0)</f>
        <v>7431350</v>
      </c>
      <c r="G4592" s="0" t="n">
        <f aca="false">(C4592-F4592)/2</f>
        <v>1632956</v>
      </c>
      <c r="H4592" s="0" t="n">
        <f aca="false">F4592+G4592</f>
        <v>9064306</v>
      </c>
    </row>
    <row r="4593" customFormat="false" ht="15" hidden="true" customHeight="false" outlineLevel="0" collapsed="false">
      <c r="A4593" s="0" t="n">
        <f aca="false">A4592+1</f>
        <v>4591</v>
      </c>
      <c r="B4593" s="0" t="n">
        <v>4662</v>
      </c>
      <c r="C4593" s="0" t="n">
        <f aca="false">C4592+B4593</f>
        <v>10701924</v>
      </c>
      <c r="D4593" s="0" t="n">
        <f aca="false">INT(A4593/6)</f>
        <v>765</v>
      </c>
      <c r="E4593" s="0" t="n">
        <f aca="false">A4593-D4593</f>
        <v>3826</v>
      </c>
      <c r="F4593" s="0" t="n">
        <f aca="false">VLOOKUP(E4593,A:C,3,0)</f>
        <v>7435256</v>
      </c>
      <c r="G4593" s="0" t="n">
        <f aca="false">(C4593-F4593)/2</f>
        <v>1633334</v>
      </c>
      <c r="H4593" s="0" t="n">
        <f aca="false">F4593+G4593</f>
        <v>9068590</v>
      </c>
    </row>
    <row r="4594" customFormat="false" ht="15" hidden="true" customHeight="false" outlineLevel="0" collapsed="false">
      <c r="A4594" s="0" t="n">
        <f aca="false">A4593+1</f>
        <v>4592</v>
      </c>
      <c r="B4594" s="0" t="n">
        <v>4662</v>
      </c>
      <c r="C4594" s="0" t="n">
        <f aca="false">C4593+B4594</f>
        <v>10706586</v>
      </c>
      <c r="D4594" s="0" t="n">
        <f aca="false">INT(A4594/6)</f>
        <v>765</v>
      </c>
      <c r="E4594" s="0" t="n">
        <f aca="false">A4594-D4594</f>
        <v>3827</v>
      </c>
      <c r="F4594" s="0" t="n">
        <f aca="false">VLOOKUP(E4594,A:C,3,0)</f>
        <v>7439162</v>
      </c>
      <c r="G4594" s="0" t="n">
        <f aca="false">(C4594-F4594)/2</f>
        <v>1633712</v>
      </c>
      <c r="H4594" s="0" t="n">
        <f aca="false">F4594+G4594</f>
        <v>9072874</v>
      </c>
    </row>
    <row r="4595" customFormat="false" ht="15" hidden="true" customHeight="false" outlineLevel="0" collapsed="false">
      <c r="A4595" s="0" t="n">
        <f aca="false">A4594+1</f>
        <v>4593</v>
      </c>
      <c r="B4595" s="0" t="n">
        <v>4662</v>
      </c>
      <c r="C4595" s="0" t="n">
        <f aca="false">C4594+B4595</f>
        <v>10711248</v>
      </c>
      <c r="D4595" s="0" t="n">
        <f aca="false">INT(A4595/6)</f>
        <v>765</v>
      </c>
      <c r="E4595" s="0" t="n">
        <f aca="false">A4595-D4595</f>
        <v>3828</v>
      </c>
      <c r="F4595" s="0" t="n">
        <f aca="false">VLOOKUP(E4595,A:C,3,0)</f>
        <v>7443070</v>
      </c>
      <c r="G4595" s="0" t="n">
        <f aca="false">(C4595-F4595)/2</f>
        <v>1634089</v>
      </c>
      <c r="H4595" s="0" t="n">
        <f aca="false">F4595+G4595</f>
        <v>9077159</v>
      </c>
    </row>
    <row r="4596" customFormat="false" ht="15" hidden="true" customHeight="false" outlineLevel="0" collapsed="false">
      <c r="A4596" s="0" t="n">
        <f aca="false">A4595+1</f>
        <v>4594</v>
      </c>
      <c r="B4596" s="0" t="n">
        <v>4662</v>
      </c>
      <c r="C4596" s="0" t="n">
        <f aca="false">C4595+B4596</f>
        <v>10715910</v>
      </c>
      <c r="D4596" s="0" t="n">
        <f aca="false">INT(A4596/6)</f>
        <v>765</v>
      </c>
      <c r="E4596" s="0" t="n">
        <f aca="false">A4596-D4596</f>
        <v>3829</v>
      </c>
      <c r="F4596" s="0" t="n">
        <f aca="false">VLOOKUP(E4596,A:C,3,0)</f>
        <v>7446980</v>
      </c>
      <c r="G4596" s="0" t="n">
        <f aca="false">(C4596-F4596)/2</f>
        <v>1634465</v>
      </c>
      <c r="H4596" s="0" t="n">
        <f aca="false">F4596+G4596</f>
        <v>9081445</v>
      </c>
    </row>
    <row r="4597" customFormat="false" ht="15" hidden="true" customHeight="false" outlineLevel="0" collapsed="false">
      <c r="A4597" s="0" t="n">
        <f aca="false">A4596+1</f>
        <v>4595</v>
      </c>
      <c r="B4597" s="0" t="n">
        <v>4664</v>
      </c>
      <c r="C4597" s="0" t="n">
        <f aca="false">C4596+B4597</f>
        <v>10720574</v>
      </c>
      <c r="D4597" s="0" t="n">
        <f aca="false">INT(A4597/6)</f>
        <v>765</v>
      </c>
      <c r="E4597" s="0" t="n">
        <f aca="false">A4597-D4597</f>
        <v>3830</v>
      </c>
      <c r="F4597" s="0" t="n">
        <f aca="false">VLOOKUP(E4597,A:C,3,0)</f>
        <v>7450890</v>
      </c>
      <c r="G4597" s="0" t="n">
        <f aca="false">(C4597-F4597)/2</f>
        <v>1634842</v>
      </c>
      <c r="H4597" s="0" t="n">
        <f aca="false">F4597+G4597</f>
        <v>9085732</v>
      </c>
    </row>
    <row r="4598" customFormat="false" ht="15" hidden="true" customHeight="false" outlineLevel="0" collapsed="false">
      <c r="A4598" s="0" t="n">
        <f aca="false">A4597+1</f>
        <v>4596</v>
      </c>
      <c r="B4598" s="0" t="n">
        <v>4664</v>
      </c>
      <c r="C4598" s="0" t="n">
        <f aca="false">C4597+B4598</f>
        <v>10725238</v>
      </c>
      <c r="D4598" s="0" t="n">
        <f aca="false">INT(A4598/6)</f>
        <v>766</v>
      </c>
      <c r="E4598" s="0" t="n">
        <f aca="false">A4598-D4598</f>
        <v>3830</v>
      </c>
      <c r="F4598" s="0" t="n">
        <f aca="false">VLOOKUP(E4598,A:C,3,0)</f>
        <v>7450890</v>
      </c>
      <c r="G4598" s="0" t="n">
        <f aca="false">(C4598-F4598)/2</f>
        <v>1637174</v>
      </c>
      <c r="H4598" s="0" t="n">
        <f aca="false">F4598+G4598</f>
        <v>9088064</v>
      </c>
    </row>
    <row r="4599" customFormat="false" ht="15" hidden="true" customHeight="false" outlineLevel="0" collapsed="false">
      <c r="A4599" s="0" t="n">
        <f aca="false">A4598+1</f>
        <v>4597</v>
      </c>
      <c r="B4599" s="0" t="n">
        <v>4664</v>
      </c>
      <c r="C4599" s="0" t="n">
        <f aca="false">C4598+B4599</f>
        <v>10729902</v>
      </c>
      <c r="D4599" s="0" t="n">
        <f aca="false">INT(A4599/6)</f>
        <v>766</v>
      </c>
      <c r="E4599" s="0" t="n">
        <f aca="false">A4599-D4599</f>
        <v>3831</v>
      </c>
      <c r="F4599" s="0" t="n">
        <f aca="false">VLOOKUP(E4599,A:C,3,0)</f>
        <v>7454802</v>
      </c>
      <c r="G4599" s="0" t="n">
        <f aca="false">(C4599-F4599)/2</f>
        <v>1637550</v>
      </c>
      <c r="H4599" s="0" t="n">
        <f aca="false">F4599+G4599</f>
        <v>9092352</v>
      </c>
    </row>
    <row r="4600" customFormat="false" ht="15" hidden="true" customHeight="false" outlineLevel="0" collapsed="false">
      <c r="A4600" s="0" t="n">
        <f aca="false">A4599+1</f>
        <v>4598</v>
      </c>
      <c r="B4600" s="0" t="n">
        <v>4666</v>
      </c>
      <c r="C4600" s="0" t="n">
        <f aca="false">C4599+B4600</f>
        <v>10734568</v>
      </c>
      <c r="D4600" s="0" t="n">
        <f aca="false">INT(A4600/6)</f>
        <v>766</v>
      </c>
      <c r="E4600" s="0" t="n">
        <f aca="false">A4600-D4600</f>
        <v>3832</v>
      </c>
      <c r="F4600" s="0" t="n">
        <f aca="false">VLOOKUP(E4600,A:C,3,0)</f>
        <v>7458716</v>
      </c>
      <c r="G4600" s="0" t="n">
        <f aca="false">(C4600-F4600)/2</f>
        <v>1637926</v>
      </c>
      <c r="H4600" s="0" t="n">
        <f aca="false">F4600+G4600</f>
        <v>9096642</v>
      </c>
    </row>
    <row r="4601" customFormat="false" ht="15" hidden="true" customHeight="false" outlineLevel="0" collapsed="false">
      <c r="A4601" s="0" t="n">
        <f aca="false">A4600+1</f>
        <v>4599</v>
      </c>
      <c r="B4601" s="0" t="n">
        <v>4666</v>
      </c>
      <c r="C4601" s="0" t="n">
        <f aca="false">C4600+B4601</f>
        <v>10739234</v>
      </c>
      <c r="D4601" s="0" t="n">
        <f aca="false">INT(A4601/6)</f>
        <v>766</v>
      </c>
      <c r="E4601" s="0" t="n">
        <f aca="false">A4601-D4601</f>
        <v>3833</v>
      </c>
      <c r="F4601" s="0" t="n">
        <f aca="false">VLOOKUP(E4601,A:C,3,0)</f>
        <v>7462630</v>
      </c>
      <c r="G4601" s="0" t="n">
        <f aca="false">(C4601-F4601)/2</f>
        <v>1638302</v>
      </c>
      <c r="H4601" s="0" t="n">
        <f aca="false">F4601+G4601</f>
        <v>9100932</v>
      </c>
    </row>
    <row r="4602" customFormat="false" ht="15" hidden="true" customHeight="false" outlineLevel="0" collapsed="false">
      <c r="A4602" s="0" t="n">
        <f aca="false">A4601+1</f>
        <v>4600</v>
      </c>
      <c r="B4602" s="0" t="n">
        <v>4668</v>
      </c>
      <c r="C4602" s="0" t="n">
        <f aca="false">C4601+B4602</f>
        <v>10743902</v>
      </c>
      <c r="D4602" s="0" t="n">
        <f aca="false">INT(A4602/6)</f>
        <v>766</v>
      </c>
      <c r="E4602" s="0" t="n">
        <f aca="false">A4602-D4602</f>
        <v>3834</v>
      </c>
      <c r="F4602" s="0" t="n">
        <f aca="false">VLOOKUP(E4602,A:C,3,0)</f>
        <v>7466544</v>
      </c>
      <c r="G4602" s="0" t="n">
        <f aca="false">(C4602-F4602)/2</f>
        <v>1638679</v>
      </c>
      <c r="H4602" s="0" t="n">
        <f aca="false">F4602+G4602</f>
        <v>9105223</v>
      </c>
    </row>
    <row r="4603" customFormat="false" ht="15" hidden="true" customHeight="false" outlineLevel="0" collapsed="false">
      <c r="A4603" s="0" t="n">
        <f aca="false">A4602+1</f>
        <v>4601</v>
      </c>
      <c r="B4603" s="0" t="n">
        <v>4668</v>
      </c>
      <c r="C4603" s="0" t="n">
        <f aca="false">C4602+B4603</f>
        <v>10748570</v>
      </c>
      <c r="D4603" s="0" t="n">
        <f aca="false">INT(A4603/6)</f>
        <v>766</v>
      </c>
      <c r="E4603" s="0" t="n">
        <f aca="false">A4603-D4603</f>
        <v>3835</v>
      </c>
      <c r="F4603" s="0" t="n">
        <f aca="false">VLOOKUP(E4603,A:C,3,0)</f>
        <v>7470458</v>
      </c>
      <c r="G4603" s="0" t="n">
        <f aca="false">(C4603-F4603)/2</f>
        <v>1639056</v>
      </c>
      <c r="H4603" s="0" t="n">
        <f aca="false">F4603+G4603</f>
        <v>9109514</v>
      </c>
    </row>
    <row r="4604" customFormat="false" ht="15" hidden="true" customHeight="false" outlineLevel="0" collapsed="false">
      <c r="A4604" s="0" t="n">
        <f aca="false">A4603+1</f>
        <v>4602</v>
      </c>
      <c r="B4604" s="0" t="n">
        <v>4668</v>
      </c>
      <c r="C4604" s="0" t="n">
        <f aca="false">C4603+B4604</f>
        <v>10753238</v>
      </c>
      <c r="D4604" s="0" t="n">
        <f aca="false">INT(A4604/6)</f>
        <v>767</v>
      </c>
      <c r="E4604" s="0" t="n">
        <f aca="false">A4604-D4604</f>
        <v>3835</v>
      </c>
      <c r="F4604" s="0" t="n">
        <f aca="false">VLOOKUP(E4604,A:C,3,0)</f>
        <v>7470458</v>
      </c>
      <c r="G4604" s="0" t="n">
        <f aca="false">(C4604-F4604)/2</f>
        <v>1641390</v>
      </c>
      <c r="H4604" s="0" t="n">
        <f aca="false">F4604+G4604</f>
        <v>9111848</v>
      </c>
    </row>
    <row r="4605" customFormat="false" ht="15" hidden="true" customHeight="false" outlineLevel="0" collapsed="false">
      <c r="A4605" s="0" t="n">
        <f aca="false">A4604+1</f>
        <v>4603</v>
      </c>
      <c r="B4605" s="0" t="n">
        <v>4668</v>
      </c>
      <c r="C4605" s="0" t="n">
        <f aca="false">C4604+B4605</f>
        <v>10757906</v>
      </c>
      <c r="D4605" s="0" t="n">
        <f aca="false">INT(A4605/6)</f>
        <v>767</v>
      </c>
      <c r="E4605" s="0" t="n">
        <f aca="false">A4605-D4605</f>
        <v>3836</v>
      </c>
      <c r="F4605" s="0" t="n">
        <f aca="false">VLOOKUP(E4605,A:C,3,0)</f>
        <v>7474372</v>
      </c>
      <c r="G4605" s="0" t="n">
        <f aca="false">(C4605-F4605)/2</f>
        <v>1641767</v>
      </c>
      <c r="H4605" s="0" t="n">
        <f aca="false">F4605+G4605</f>
        <v>9116139</v>
      </c>
    </row>
    <row r="4606" customFormat="false" ht="15" hidden="true" customHeight="false" outlineLevel="0" collapsed="false">
      <c r="A4606" s="0" t="n">
        <f aca="false">A4605+1</f>
        <v>4604</v>
      </c>
      <c r="B4606" s="0" t="n">
        <v>4668</v>
      </c>
      <c r="C4606" s="0" t="n">
        <f aca="false">C4605+B4606</f>
        <v>10762574</v>
      </c>
      <c r="D4606" s="0" t="n">
        <f aca="false">INT(A4606/6)</f>
        <v>767</v>
      </c>
      <c r="E4606" s="0" t="n">
        <f aca="false">A4606-D4606</f>
        <v>3837</v>
      </c>
      <c r="F4606" s="0" t="n">
        <f aca="false">VLOOKUP(E4606,A:C,3,0)</f>
        <v>7478288</v>
      </c>
      <c r="G4606" s="0" t="n">
        <f aca="false">(C4606-F4606)/2</f>
        <v>1642143</v>
      </c>
      <c r="H4606" s="0" t="n">
        <f aca="false">F4606+G4606</f>
        <v>9120431</v>
      </c>
    </row>
    <row r="4607" customFormat="false" ht="15" hidden="true" customHeight="false" outlineLevel="0" collapsed="false">
      <c r="A4607" s="0" t="n">
        <f aca="false">A4606+1</f>
        <v>4605</v>
      </c>
      <c r="B4607" s="0" t="n">
        <v>4668</v>
      </c>
      <c r="C4607" s="0" t="n">
        <f aca="false">C4606+B4607</f>
        <v>10767242</v>
      </c>
      <c r="D4607" s="0" t="n">
        <f aca="false">INT(A4607/6)</f>
        <v>767</v>
      </c>
      <c r="E4607" s="0" t="n">
        <f aca="false">A4607-D4607</f>
        <v>3838</v>
      </c>
      <c r="F4607" s="0" t="n">
        <f aca="false">VLOOKUP(E4607,A:C,3,0)</f>
        <v>7482204</v>
      </c>
      <c r="G4607" s="0" t="n">
        <f aca="false">(C4607-F4607)/2</f>
        <v>1642519</v>
      </c>
      <c r="H4607" s="0" t="n">
        <f aca="false">F4607+G4607</f>
        <v>9124723</v>
      </c>
    </row>
    <row r="4608" customFormat="false" ht="15" hidden="true" customHeight="false" outlineLevel="0" collapsed="false">
      <c r="A4608" s="0" t="n">
        <f aca="false">A4607+1</f>
        <v>4606</v>
      </c>
      <c r="B4608" s="0" t="n">
        <v>4670</v>
      </c>
      <c r="C4608" s="0" t="n">
        <f aca="false">C4607+B4608</f>
        <v>10771912</v>
      </c>
      <c r="D4608" s="0" t="n">
        <f aca="false">INT(A4608/6)</f>
        <v>767</v>
      </c>
      <c r="E4608" s="0" t="n">
        <f aca="false">A4608-D4608</f>
        <v>3839</v>
      </c>
      <c r="F4608" s="0" t="n">
        <f aca="false">VLOOKUP(E4608,A:C,3,0)</f>
        <v>7486120</v>
      </c>
      <c r="G4608" s="0" t="n">
        <f aca="false">(C4608-F4608)/2</f>
        <v>1642896</v>
      </c>
      <c r="H4608" s="0" t="n">
        <f aca="false">F4608+G4608</f>
        <v>9129016</v>
      </c>
    </row>
    <row r="4609" customFormat="false" ht="15" hidden="true" customHeight="false" outlineLevel="0" collapsed="false">
      <c r="A4609" s="0" t="n">
        <f aca="false">A4608+1</f>
        <v>4607</v>
      </c>
      <c r="B4609" s="0" t="n">
        <v>4670</v>
      </c>
      <c r="C4609" s="0" t="n">
        <f aca="false">C4608+B4609</f>
        <v>10776582</v>
      </c>
      <c r="D4609" s="0" t="n">
        <f aca="false">INT(A4609/6)</f>
        <v>767</v>
      </c>
      <c r="E4609" s="0" t="n">
        <f aca="false">A4609-D4609</f>
        <v>3840</v>
      </c>
      <c r="F4609" s="0" t="n">
        <f aca="false">VLOOKUP(E4609,A:C,3,0)</f>
        <v>7490038</v>
      </c>
      <c r="G4609" s="0" t="n">
        <f aca="false">(C4609-F4609)/2</f>
        <v>1643272</v>
      </c>
      <c r="H4609" s="0" t="n">
        <f aca="false">F4609+G4609</f>
        <v>9133310</v>
      </c>
    </row>
    <row r="4610" customFormat="false" ht="15" hidden="true" customHeight="false" outlineLevel="0" collapsed="false">
      <c r="A4610" s="0" t="n">
        <f aca="false">A4609+1</f>
        <v>4608</v>
      </c>
      <c r="B4610" s="0" t="n">
        <v>4670</v>
      </c>
      <c r="C4610" s="0" t="n">
        <f aca="false">C4609+B4610</f>
        <v>10781252</v>
      </c>
      <c r="D4610" s="0" t="n">
        <f aca="false">INT(A4610/6)</f>
        <v>768</v>
      </c>
      <c r="E4610" s="0" t="n">
        <f aca="false">A4610-D4610</f>
        <v>3840</v>
      </c>
      <c r="F4610" s="0" t="n">
        <f aca="false">VLOOKUP(E4610,A:C,3,0)</f>
        <v>7490038</v>
      </c>
      <c r="G4610" s="0" t="n">
        <f aca="false">(C4610-F4610)/2</f>
        <v>1645607</v>
      </c>
      <c r="H4610" s="0" t="n">
        <f aca="false">F4610+G4610</f>
        <v>9135645</v>
      </c>
    </row>
    <row r="4611" customFormat="false" ht="15" hidden="true" customHeight="false" outlineLevel="0" collapsed="false">
      <c r="A4611" s="0" t="n">
        <f aca="false">A4610+1</f>
        <v>4609</v>
      </c>
      <c r="B4611" s="0" t="n">
        <v>4672</v>
      </c>
      <c r="C4611" s="0" t="n">
        <f aca="false">C4610+B4611</f>
        <v>10785924</v>
      </c>
      <c r="D4611" s="0" t="n">
        <f aca="false">INT(A4611/6)</f>
        <v>768</v>
      </c>
      <c r="E4611" s="0" t="n">
        <f aca="false">A4611-D4611</f>
        <v>3841</v>
      </c>
      <c r="F4611" s="0" t="n">
        <f aca="false">VLOOKUP(E4611,A:C,3,0)</f>
        <v>7493956</v>
      </c>
      <c r="G4611" s="0" t="n">
        <f aca="false">(C4611-F4611)/2</f>
        <v>1645984</v>
      </c>
      <c r="H4611" s="0" t="n">
        <f aca="false">F4611+G4611</f>
        <v>9139940</v>
      </c>
    </row>
    <row r="4612" customFormat="false" ht="15" hidden="true" customHeight="false" outlineLevel="0" collapsed="false">
      <c r="A4612" s="0" t="n">
        <f aca="false">A4611+1</f>
        <v>4610</v>
      </c>
      <c r="B4612" s="0" t="n">
        <v>4674</v>
      </c>
      <c r="C4612" s="0" t="n">
        <f aca="false">C4611+B4612</f>
        <v>10790598</v>
      </c>
      <c r="D4612" s="0" t="n">
        <f aca="false">INT(A4612/6)</f>
        <v>768</v>
      </c>
      <c r="E4612" s="0" t="n">
        <f aca="false">A4612-D4612</f>
        <v>3842</v>
      </c>
      <c r="F4612" s="0" t="n">
        <f aca="false">VLOOKUP(E4612,A:C,3,0)</f>
        <v>7497874</v>
      </c>
      <c r="G4612" s="0" t="n">
        <f aca="false">(C4612-F4612)/2</f>
        <v>1646362</v>
      </c>
      <c r="H4612" s="0" t="n">
        <f aca="false">F4612+G4612</f>
        <v>9144236</v>
      </c>
    </row>
    <row r="4613" customFormat="false" ht="15" hidden="true" customHeight="false" outlineLevel="0" collapsed="false">
      <c r="A4613" s="0" t="n">
        <f aca="false">A4612+1</f>
        <v>4611</v>
      </c>
      <c r="B4613" s="0" t="n">
        <v>4676</v>
      </c>
      <c r="C4613" s="0" t="n">
        <f aca="false">C4612+B4613</f>
        <v>10795274</v>
      </c>
      <c r="D4613" s="0" t="n">
        <f aca="false">INT(A4613/6)</f>
        <v>768</v>
      </c>
      <c r="E4613" s="0" t="n">
        <f aca="false">A4613-D4613</f>
        <v>3843</v>
      </c>
      <c r="F4613" s="0" t="n">
        <f aca="false">VLOOKUP(E4613,A:C,3,0)</f>
        <v>7501792</v>
      </c>
      <c r="G4613" s="0" t="n">
        <f aca="false">(C4613-F4613)/2</f>
        <v>1646741</v>
      </c>
      <c r="H4613" s="0" t="n">
        <f aca="false">F4613+G4613</f>
        <v>9148533</v>
      </c>
    </row>
    <row r="4614" customFormat="false" ht="15" hidden="true" customHeight="false" outlineLevel="0" collapsed="false">
      <c r="A4614" s="0" t="n">
        <f aca="false">A4613+1</f>
        <v>4612</v>
      </c>
      <c r="B4614" s="0" t="n">
        <v>4676</v>
      </c>
      <c r="C4614" s="0" t="n">
        <f aca="false">C4613+B4614</f>
        <v>10799950</v>
      </c>
      <c r="D4614" s="0" t="n">
        <f aca="false">INT(A4614/6)</f>
        <v>768</v>
      </c>
      <c r="E4614" s="0" t="n">
        <f aca="false">A4614-D4614</f>
        <v>3844</v>
      </c>
      <c r="F4614" s="0" t="n">
        <f aca="false">VLOOKUP(E4614,A:C,3,0)</f>
        <v>7505712</v>
      </c>
      <c r="G4614" s="0" t="n">
        <f aca="false">(C4614-F4614)/2</f>
        <v>1647119</v>
      </c>
      <c r="H4614" s="0" t="n">
        <f aca="false">F4614+G4614</f>
        <v>9152831</v>
      </c>
    </row>
    <row r="4615" customFormat="false" ht="15" hidden="true" customHeight="false" outlineLevel="0" collapsed="false">
      <c r="A4615" s="0" t="n">
        <f aca="false">A4614+1</f>
        <v>4613</v>
      </c>
      <c r="B4615" s="0" t="n">
        <v>4676</v>
      </c>
      <c r="C4615" s="0" t="n">
        <f aca="false">C4614+B4615</f>
        <v>10804626</v>
      </c>
      <c r="D4615" s="0" t="n">
        <f aca="false">INT(A4615/6)</f>
        <v>768</v>
      </c>
      <c r="E4615" s="0" t="n">
        <f aca="false">A4615-D4615</f>
        <v>3845</v>
      </c>
      <c r="F4615" s="0" t="n">
        <f aca="false">VLOOKUP(E4615,A:C,3,0)</f>
        <v>7509632</v>
      </c>
      <c r="G4615" s="0" t="n">
        <f aca="false">(C4615-F4615)/2</f>
        <v>1647497</v>
      </c>
      <c r="H4615" s="0" t="n">
        <f aca="false">F4615+G4615</f>
        <v>9157129</v>
      </c>
    </row>
    <row r="4616" customFormat="false" ht="15" hidden="true" customHeight="false" outlineLevel="0" collapsed="false">
      <c r="A4616" s="0" t="n">
        <f aca="false">A4615+1</f>
        <v>4614</v>
      </c>
      <c r="B4616" s="0" t="n">
        <v>4678</v>
      </c>
      <c r="C4616" s="0" t="n">
        <f aca="false">C4615+B4616</f>
        <v>10809304</v>
      </c>
      <c r="D4616" s="0" t="n">
        <f aca="false">INT(A4616/6)</f>
        <v>769</v>
      </c>
      <c r="E4616" s="0" t="n">
        <f aca="false">A4616-D4616</f>
        <v>3845</v>
      </c>
      <c r="F4616" s="0" t="n">
        <f aca="false">VLOOKUP(E4616,A:C,3,0)</f>
        <v>7509632</v>
      </c>
      <c r="G4616" s="0" t="n">
        <f aca="false">(C4616-F4616)/2</f>
        <v>1649836</v>
      </c>
      <c r="H4616" s="0" t="n">
        <f aca="false">F4616+G4616</f>
        <v>9159468</v>
      </c>
    </row>
    <row r="4617" customFormat="false" ht="15" hidden="true" customHeight="false" outlineLevel="0" collapsed="false">
      <c r="A4617" s="0" t="n">
        <f aca="false">A4616+1</f>
        <v>4615</v>
      </c>
      <c r="B4617" s="0" t="n">
        <v>4678</v>
      </c>
      <c r="C4617" s="0" t="n">
        <f aca="false">C4616+B4617</f>
        <v>10813982</v>
      </c>
      <c r="D4617" s="0" t="n">
        <f aca="false">INT(A4617/6)</f>
        <v>769</v>
      </c>
      <c r="E4617" s="0" t="n">
        <f aca="false">A4617-D4617</f>
        <v>3846</v>
      </c>
      <c r="F4617" s="0" t="n">
        <f aca="false">VLOOKUP(E4617,A:C,3,0)</f>
        <v>7513554</v>
      </c>
      <c r="G4617" s="0" t="n">
        <f aca="false">(C4617-F4617)/2</f>
        <v>1650214</v>
      </c>
      <c r="H4617" s="0" t="n">
        <f aca="false">F4617+G4617</f>
        <v>9163768</v>
      </c>
    </row>
    <row r="4618" customFormat="false" ht="15" hidden="true" customHeight="false" outlineLevel="0" collapsed="false">
      <c r="A4618" s="0" t="n">
        <f aca="false">A4617+1</f>
        <v>4616</v>
      </c>
      <c r="B4618" s="0" t="n">
        <v>4682</v>
      </c>
      <c r="C4618" s="0" t="n">
        <f aca="false">C4617+B4618</f>
        <v>10818664</v>
      </c>
      <c r="D4618" s="0" t="n">
        <f aca="false">INT(A4618/6)</f>
        <v>769</v>
      </c>
      <c r="E4618" s="0" t="n">
        <f aca="false">A4618-D4618</f>
        <v>3847</v>
      </c>
      <c r="F4618" s="0" t="n">
        <f aca="false">VLOOKUP(E4618,A:C,3,0)</f>
        <v>7517476</v>
      </c>
      <c r="G4618" s="0" t="n">
        <f aca="false">(C4618-F4618)/2</f>
        <v>1650594</v>
      </c>
      <c r="H4618" s="0" t="n">
        <f aca="false">F4618+G4618</f>
        <v>9168070</v>
      </c>
    </row>
    <row r="4619" customFormat="false" ht="15" hidden="true" customHeight="false" outlineLevel="0" collapsed="false">
      <c r="A4619" s="0" t="n">
        <f aca="false">A4618+1</f>
        <v>4617</v>
      </c>
      <c r="B4619" s="0" t="n">
        <v>4682</v>
      </c>
      <c r="C4619" s="0" t="n">
        <f aca="false">C4618+B4619</f>
        <v>10823346</v>
      </c>
      <c r="D4619" s="0" t="n">
        <f aca="false">INT(A4619/6)</f>
        <v>769</v>
      </c>
      <c r="E4619" s="0" t="n">
        <f aca="false">A4619-D4619</f>
        <v>3848</v>
      </c>
      <c r="F4619" s="0" t="n">
        <f aca="false">VLOOKUP(E4619,A:C,3,0)</f>
        <v>7521398</v>
      </c>
      <c r="G4619" s="0" t="n">
        <f aca="false">(C4619-F4619)/2</f>
        <v>1650974</v>
      </c>
      <c r="H4619" s="0" t="n">
        <f aca="false">F4619+G4619</f>
        <v>9172372</v>
      </c>
    </row>
    <row r="4620" customFormat="false" ht="15" hidden="true" customHeight="false" outlineLevel="0" collapsed="false">
      <c r="A4620" s="0" t="n">
        <f aca="false">A4619+1</f>
        <v>4618</v>
      </c>
      <c r="B4620" s="0" t="n">
        <v>4682</v>
      </c>
      <c r="C4620" s="0" t="n">
        <f aca="false">C4619+B4620</f>
        <v>10828028</v>
      </c>
      <c r="D4620" s="0" t="n">
        <f aca="false">INT(A4620/6)</f>
        <v>769</v>
      </c>
      <c r="E4620" s="0" t="n">
        <f aca="false">A4620-D4620</f>
        <v>3849</v>
      </c>
      <c r="F4620" s="0" t="n">
        <f aca="false">VLOOKUP(E4620,A:C,3,0)</f>
        <v>7525322</v>
      </c>
      <c r="G4620" s="0" t="n">
        <f aca="false">(C4620-F4620)/2</f>
        <v>1651353</v>
      </c>
      <c r="H4620" s="0" t="n">
        <f aca="false">F4620+G4620</f>
        <v>9176675</v>
      </c>
    </row>
    <row r="4621" customFormat="false" ht="15" hidden="true" customHeight="false" outlineLevel="0" collapsed="false">
      <c r="A4621" s="0" t="n">
        <f aca="false">A4620+1</f>
        <v>4619</v>
      </c>
      <c r="B4621" s="0" t="n">
        <v>4684</v>
      </c>
      <c r="C4621" s="0" t="n">
        <f aca="false">C4620+B4621</f>
        <v>10832712</v>
      </c>
      <c r="D4621" s="0" t="n">
        <f aca="false">INT(A4621/6)</f>
        <v>769</v>
      </c>
      <c r="E4621" s="0" t="n">
        <f aca="false">A4621-D4621</f>
        <v>3850</v>
      </c>
      <c r="F4621" s="0" t="n">
        <f aca="false">VLOOKUP(E4621,A:C,3,0)</f>
        <v>7529246</v>
      </c>
      <c r="G4621" s="0" t="n">
        <f aca="false">(C4621-F4621)/2</f>
        <v>1651733</v>
      </c>
      <c r="H4621" s="0" t="n">
        <f aca="false">F4621+G4621</f>
        <v>9180979</v>
      </c>
    </row>
    <row r="4622" customFormat="false" ht="15" hidden="true" customHeight="false" outlineLevel="0" collapsed="false">
      <c r="A4622" s="0" t="n">
        <f aca="false">A4621+1</f>
        <v>4620</v>
      </c>
      <c r="B4622" s="0" t="n">
        <v>4684</v>
      </c>
      <c r="C4622" s="0" t="n">
        <f aca="false">C4621+B4622</f>
        <v>10837396</v>
      </c>
      <c r="D4622" s="0" t="n">
        <f aca="false">INT(A4622/6)</f>
        <v>770</v>
      </c>
      <c r="E4622" s="0" t="n">
        <f aca="false">A4622-D4622</f>
        <v>3850</v>
      </c>
      <c r="F4622" s="0" t="n">
        <f aca="false">VLOOKUP(E4622,A:C,3,0)</f>
        <v>7529246</v>
      </c>
      <c r="G4622" s="0" t="n">
        <f aca="false">(C4622-F4622)/2</f>
        <v>1654075</v>
      </c>
      <c r="H4622" s="0" t="n">
        <f aca="false">F4622+G4622</f>
        <v>9183321</v>
      </c>
    </row>
    <row r="4623" customFormat="false" ht="15" hidden="true" customHeight="false" outlineLevel="0" collapsed="false">
      <c r="A4623" s="0" t="n">
        <f aca="false">A4622+1</f>
        <v>4621</v>
      </c>
      <c r="B4623" s="0" t="n">
        <v>4684</v>
      </c>
      <c r="C4623" s="0" t="n">
        <f aca="false">C4622+B4623</f>
        <v>10842080</v>
      </c>
      <c r="D4623" s="0" t="n">
        <f aca="false">INT(A4623/6)</f>
        <v>770</v>
      </c>
      <c r="E4623" s="0" t="n">
        <f aca="false">A4623-D4623</f>
        <v>3851</v>
      </c>
      <c r="F4623" s="0" t="n">
        <f aca="false">VLOOKUP(E4623,A:C,3,0)</f>
        <v>7533170</v>
      </c>
      <c r="G4623" s="0" t="n">
        <f aca="false">(C4623-F4623)/2</f>
        <v>1654455</v>
      </c>
      <c r="H4623" s="0" t="n">
        <f aca="false">F4623+G4623</f>
        <v>9187625</v>
      </c>
    </row>
    <row r="4624" customFormat="false" ht="15" hidden="true" customHeight="false" outlineLevel="0" collapsed="false">
      <c r="A4624" s="0" t="n">
        <f aca="false">A4623+1</f>
        <v>4622</v>
      </c>
      <c r="B4624" s="0" t="n">
        <v>4686</v>
      </c>
      <c r="C4624" s="0" t="n">
        <f aca="false">C4623+B4624</f>
        <v>10846766</v>
      </c>
      <c r="D4624" s="0" t="n">
        <f aca="false">INT(A4624/6)</f>
        <v>770</v>
      </c>
      <c r="E4624" s="0" t="n">
        <f aca="false">A4624-D4624</f>
        <v>3852</v>
      </c>
      <c r="F4624" s="0" t="n">
        <f aca="false">VLOOKUP(E4624,A:C,3,0)</f>
        <v>7537096</v>
      </c>
      <c r="G4624" s="0" t="n">
        <f aca="false">(C4624-F4624)/2</f>
        <v>1654835</v>
      </c>
      <c r="H4624" s="0" t="n">
        <f aca="false">F4624+G4624</f>
        <v>9191931</v>
      </c>
    </row>
    <row r="4625" customFormat="false" ht="15" hidden="true" customHeight="false" outlineLevel="0" collapsed="false">
      <c r="A4625" s="0" t="n">
        <f aca="false">A4624+1</f>
        <v>4623</v>
      </c>
      <c r="B4625" s="0" t="n">
        <v>4688</v>
      </c>
      <c r="C4625" s="0" t="n">
        <f aca="false">C4624+B4625</f>
        <v>10851454</v>
      </c>
      <c r="D4625" s="0" t="n">
        <f aca="false">INT(A4625/6)</f>
        <v>770</v>
      </c>
      <c r="E4625" s="0" t="n">
        <f aca="false">A4625-D4625</f>
        <v>3853</v>
      </c>
      <c r="F4625" s="0" t="n">
        <f aca="false">VLOOKUP(E4625,A:C,3,0)</f>
        <v>7541022</v>
      </c>
      <c r="G4625" s="0" t="n">
        <f aca="false">(C4625-F4625)/2</f>
        <v>1655216</v>
      </c>
      <c r="H4625" s="0" t="n">
        <f aca="false">F4625+G4625</f>
        <v>9196238</v>
      </c>
    </row>
    <row r="4626" customFormat="false" ht="15" hidden="true" customHeight="false" outlineLevel="0" collapsed="false">
      <c r="A4626" s="0" t="n">
        <f aca="false">A4625+1</f>
        <v>4624</v>
      </c>
      <c r="B4626" s="0" t="n">
        <v>4688</v>
      </c>
      <c r="C4626" s="0" t="n">
        <f aca="false">C4625+B4626</f>
        <v>10856142</v>
      </c>
      <c r="D4626" s="0" t="n">
        <f aca="false">INT(A4626/6)</f>
        <v>770</v>
      </c>
      <c r="E4626" s="0" t="n">
        <f aca="false">A4626-D4626</f>
        <v>3854</v>
      </c>
      <c r="F4626" s="0" t="n">
        <f aca="false">VLOOKUP(E4626,A:C,3,0)</f>
        <v>7544950</v>
      </c>
      <c r="G4626" s="0" t="n">
        <f aca="false">(C4626-F4626)/2</f>
        <v>1655596</v>
      </c>
      <c r="H4626" s="0" t="n">
        <f aca="false">F4626+G4626</f>
        <v>9200546</v>
      </c>
    </row>
    <row r="4627" customFormat="false" ht="15" hidden="true" customHeight="false" outlineLevel="0" collapsed="false">
      <c r="A4627" s="0" t="n">
        <f aca="false">A4626+1</f>
        <v>4625</v>
      </c>
      <c r="B4627" s="0" t="n">
        <v>4688</v>
      </c>
      <c r="C4627" s="0" t="n">
        <f aca="false">C4626+B4627</f>
        <v>10860830</v>
      </c>
      <c r="D4627" s="0" t="n">
        <f aca="false">INT(A4627/6)</f>
        <v>770</v>
      </c>
      <c r="E4627" s="0" t="n">
        <f aca="false">A4627-D4627</f>
        <v>3855</v>
      </c>
      <c r="F4627" s="0" t="n">
        <f aca="false">VLOOKUP(E4627,A:C,3,0)</f>
        <v>7548878</v>
      </c>
      <c r="G4627" s="0" t="n">
        <f aca="false">(C4627-F4627)/2</f>
        <v>1655976</v>
      </c>
      <c r="H4627" s="0" t="n">
        <f aca="false">F4627+G4627</f>
        <v>9204854</v>
      </c>
    </row>
    <row r="4628" customFormat="false" ht="15" hidden="true" customHeight="false" outlineLevel="0" collapsed="false">
      <c r="A4628" s="0" t="n">
        <f aca="false">A4627+1</f>
        <v>4626</v>
      </c>
      <c r="B4628" s="0" t="n">
        <v>4688</v>
      </c>
      <c r="C4628" s="0" t="n">
        <f aca="false">C4627+B4628</f>
        <v>10865518</v>
      </c>
      <c r="D4628" s="0" t="n">
        <f aca="false">INT(A4628/6)</f>
        <v>771</v>
      </c>
      <c r="E4628" s="0" t="n">
        <f aca="false">A4628-D4628</f>
        <v>3855</v>
      </c>
      <c r="F4628" s="0" t="n">
        <f aca="false">VLOOKUP(E4628,A:C,3,0)</f>
        <v>7548878</v>
      </c>
      <c r="G4628" s="0" t="n">
        <f aca="false">(C4628-F4628)/2</f>
        <v>1658320</v>
      </c>
      <c r="H4628" s="0" t="n">
        <f aca="false">F4628+G4628</f>
        <v>9207198</v>
      </c>
    </row>
    <row r="4629" customFormat="false" ht="15" hidden="true" customHeight="false" outlineLevel="0" collapsed="false">
      <c r="A4629" s="0" t="n">
        <f aca="false">A4628+1</f>
        <v>4627</v>
      </c>
      <c r="B4629" s="0" t="n">
        <v>4688</v>
      </c>
      <c r="C4629" s="0" t="n">
        <f aca="false">C4628+B4629</f>
        <v>10870206</v>
      </c>
      <c r="D4629" s="0" t="n">
        <f aca="false">INT(A4629/6)</f>
        <v>771</v>
      </c>
      <c r="E4629" s="0" t="n">
        <f aca="false">A4629-D4629</f>
        <v>3856</v>
      </c>
      <c r="F4629" s="0" t="n">
        <f aca="false">VLOOKUP(E4629,A:C,3,0)</f>
        <v>7552806</v>
      </c>
      <c r="G4629" s="0" t="n">
        <f aca="false">(C4629-F4629)/2</f>
        <v>1658700</v>
      </c>
      <c r="H4629" s="0" t="n">
        <f aca="false">F4629+G4629</f>
        <v>9211506</v>
      </c>
    </row>
    <row r="4630" customFormat="false" ht="15" hidden="true" customHeight="false" outlineLevel="0" collapsed="false">
      <c r="A4630" s="0" t="n">
        <f aca="false">A4629+1</f>
        <v>4628</v>
      </c>
      <c r="B4630" s="0" t="n">
        <v>4690</v>
      </c>
      <c r="C4630" s="0" t="n">
        <f aca="false">C4629+B4630</f>
        <v>10874896</v>
      </c>
      <c r="D4630" s="0" t="n">
        <f aca="false">INT(A4630/6)</f>
        <v>771</v>
      </c>
      <c r="E4630" s="0" t="n">
        <f aca="false">A4630-D4630</f>
        <v>3857</v>
      </c>
      <c r="F4630" s="0" t="n">
        <f aca="false">VLOOKUP(E4630,A:C,3,0)</f>
        <v>7556734</v>
      </c>
      <c r="G4630" s="0" t="n">
        <f aca="false">(C4630-F4630)/2</f>
        <v>1659081</v>
      </c>
      <c r="H4630" s="0" t="n">
        <f aca="false">F4630+G4630</f>
        <v>9215815</v>
      </c>
    </row>
    <row r="4631" customFormat="false" ht="15" hidden="true" customHeight="false" outlineLevel="0" collapsed="false">
      <c r="A4631" s="0" t="n">
        <f aca="false">A4630+1</f>
        <v>4629</v>
      </c>
      <c r="B4631" s="0" t="n">
        <v>4690</v>
      </c>
      <c r="C4631" s="0" t="n">
        <f aca="false">C4630+B4631</f>
        <v>10879586</v>
      </c>
      <c r="D4631" s="0" t="n">
        <f aca="false">INT(A4631/6)</f>
        <v>771</v>
      </c>
      <c r="E4631" s="0" t="n">
        <f aca="false">A4631-D4631</f>
        <v>3858</v>
      </c>
      <c r="F4631" s="0" t="n">
        <f aca="false">VLOOKUP(E4631,A:C,3,0)</f>
        <v>7560662</v>
      </c>
      <c r="G4631" s="0" t="n">
        <f aca="false">(C4631-F4631)/2</f>
        <v>1659462</v>
      </c>
      <c r="H4631" s="0" t="n">
        <f aca="false">F4631+G4631</f>
        <v>9220124</v>
      </c>
    </row>
    <row r="4632" customFormat="false" ht="15" hidden="true" customHeight="false" outlineLevel="0" collapsed="false">
      <c r="A4632" s="0" t="n">
        <f aca="false">A4631+1</f>
        <v>4630</v>
      </c>
      <c r="B4632" s="0" t="n">
        <v>4690</v>
      </c>
      <c r="C4632" s="0" t="n">
        <f aca="false">C4631+B4632</f>
        <v>10884276</v>
      </c>
      <c r="D4632" s="0" t="n">
        <f aca="false">INT(A4632/6)</f>
        <v>771</v>
      </c>
      <c r="E4632" s="0" t="n">
        <f aca="false">A4632-D4632</f>
        <v>3859</v>
      </c>
      <c r="F4632" s="0" t="n">
        <f aca="false">VLOOKUP(E4632,A:C,3,0)</f>
        <v>7564590</v>
      </c>
      <c r="G4632" s="0" t="n">
        <f aca="false">(C4632-F4632)/2</f>
        <v>1659843</v>
      </c>
      <c r="H4632" s="0" t="n">
        <f aca="false">F4632+G4632</f>
        <v>9224433</v>
      </c>
    </row>
    <row r="4633" customFormat="false" ht="15" hidden="true" customHeight="false" outlineLevel="0" collapsed="false">
      <c r="A4633" s="0" t="n">
        <f aca="false">A4632+1</f>
        <v>4631</v>
      </c>
      <c r="B4633" s="0" t="n">
        <v>4690</v>
      </c>
      <c r="C4633" s="0" t="n">
        <f aca="false">C4632+B4633</f>
        <v>10888966</v>
      </c>
      <c r="D4633" s="0" t="n">
        <f aca="false">INT(A4633/6)</f>
        <v>771</v>
      </c>
      <c r="E4633" s="0" t="n">
        <f aca="false">A4633-D4633</f>
        <v>3860</v>
      </c>
      <c r="F4633" s="0" t="n">
        <f aca="false">VLOOKUP(E4633,A:C,3,0)</f>
        <v>7568518</v>
      </c>
      <c r="G4633" s="0" t="n">
        <f aca="false">(C4633-F4633)/2</f>
        <v>1660224</v>
      </c>
      <c r="H4633" s="0" t="n">
        <f aca="false">F4633+G4633</f>
        <v>9228742</v>
      </c>
    </row>
    <row r="4634" customFormat="false" ht="15" hidden="true" customHeight="false" outlineLevel="0" collapsed="false">
      <c r="A4634" s="0" t="n">
        <f aca="false">A4633+1</f>
        <v>4632</v>
      </c>
      <c r="B4634" s="0" t="n">
        <v>4692</v>
      </c>
      <c r="C4634" s="0" t="n">
        <f aca="false">C4633+B4634</f>
        <v>10893658</v>
      </c>
      <c r="D4634" s="0" t="n">
        <f aca="false">INT(A4634/6)</f>
        <v>772</v>
      </c>
      <c r="E4634" s="0" t="n">
        <f aca="false">A4634-D4634</f>
        <v>3860</v>
      </c>
      <c r="F4634" s="0" t="n">
        <f aca="false">VLOOKUP(E4634,A:C,3,0)</f>
        <v>7568518</v>
      </c>
      <c r="G4634" s="0" t="n">
        <f aca="false">(C4634-F4634)/2</f>
        <v>1662570</v>
      </c>
      <c r="H4634" s="0" t="n">
        <f aca="false">F4634+G4634</f>
        <v>9231088</v>
      </c>
    </row>
    <row r="4635" customFormat="false" ht="15" hidden="true" customHeight="false" outlineLevel="0" collapsed="false">
      <c r="A4635" s="0" t="n">
        <f aca="false">A4634+1</f>
        <v>4633</v>
      </c>
      <c r="B4635" s="0" t="n">
        <v>4692</v>
      </c>
      <c r="C4635" s="0" t="n">
        <f aca="false">C4634+B4635</f>
        <v>10898350</v>
      </c>
      <c r="D4635" s="0" t="n">
        <f aca="false">INT(A4635/6)</f>
        <v>772</v>
      </c>
      <c r="E4635" s="0" t="n">
        <f aca="false">A4635-D4635</f>
        <v>3861</v>
      </c>
      <c r="F4635" s="0" t="n">
        <f aca="false">VLOOKUP(E4635,A:C,3,0)</f>
        <v>7572448</v>
      </c>
      <c r="G4635" s="0" t="n">
        <f aca="false">(C4635-F4635)/2</f>
        <v>1662951</v>
      </c>
      <c r="H4635" s="0" t="n">
        <f aca="false">F4635+G4635</f>
        <v>9235399</v>
      </c>
    </row>
    <row r="4636" customFormat="false" ht="15" hidden="true" customHeight="false" outlineLevel="0" collapsed="false">
      <c r="A4636" s="0" t="n">
        <f aca="false">A4635+1</f>
        <v>4634</v>
      </c>
      <c r="B4636" s="0" t="n">
        <v>4692</v>
      </c>
      <c r="C4636" s="0" t="n">
        <f aca="false">C4635+B4636</f>
        <v>10903042</v>
      </c>
      <c r="D4636" s="0" t="n">
        <f aca="false">INT(A4636/6)</f>
        <v>772</v>
      </c>
      <c r="E4636" s="0" t="n">
        <f aca="false">A4636-D4636</f>
        <v>3862</v>
      </c>
      <c r="F4636" s="0" t="n">
        <f aca="false">VLOOKUP(E4636,A:C,3,0)</f>
        <v>7576378</v>
      </c>
      <c r="G4636" s="0" t="n">
        <f aca="false">(C4636-F4636)/2</f>
        <v>1663332</v>
      </c>
      <c r="H4636" s="0" t="n">
        <f aca="false">F4636+G4636</f>
        <v>9239710</v>
      </c>
    </row>
    <row r="4637" customFormat="false" ht="15" hidden="true" customHeight="false" outlineLevel="0" collapsed="false">
      <c r="A4637" s="0" t="n">
        <f aca="false">A4636+1</f>
        <v>4635</v>
      </c>
      <c r="B4637" s="0" t="n">
        <v>4694</v>
      </c>
      <c r="C4637" s="0" t="n">
        <f aca="false">C4636+B4637</f>
        <v>10907736</v>
      </c>
      <c r="D4637" s="0" t="n">
        <f aca="false">INT(A4637/6)</f>
        <v>772</v>
      </c>
      <c r="E4637" s="0" t="n">
        <f aca="false">A4637-D4637</f>
        <v>3863</v>
      </c>
      <c r="F4637" s="0" t="n">
        <f aca="false">VLOOKUP(E4637,A:C,3,0)</f>
        <v>7580308</v>
      </c>
      <c r="G4637" s="0" t="n">
        <f aca="false">(C4637-F4637)/2</f>
        <v>1663714</v>
      </c>
      <c r="H4637" s="0" t="n">
        <f aca="false">F4637+G4637</f>
        <v>9244022</v>
      </c>
    </row>
    <row r="4638" customFormat="false" ht="15" hidden="true" customHeight="false" outlineLevel="0" collapsed="false">
      <c r="A4638" s="0" t="n">
        <f aca="false">A4637+1</f>
        <v>4636</v>
      </c>
      <c r="B4638" s="0" t="n">
        <v>4694</v>
      </c>
      <c r="C4638" s="0" t="n">
        <f aca="false">C4637+B4638</f>
        <v>10912430</v>
      </c>
      <c r="D4638" s="0" t="n">
        <f aca="false">INT(A4638/6)</f>
        <v>772</v>
      </c>
      <c r="E4638" s="0" t="n">
        <f aca="false">A4638-D4638</f>
        <v>3864</v>
      </c>
      <c r="F4638" s="0" t="n">
        <f aca="false">VLOOKUP(E4638,A:C,3,0)</f>
        <v>7584240</v>
      </c>
      <c r="G4638" s="0" t="n">
        <f aca="false">(C4638-F4638)/2</f>
        <v>1664095</v>
      </c>
      <c r="H4638" s="0" t="n">
        <f aca="false">F4638+G4638</f>
        <v>9248335</v>
      </c>
    </row>
    <row r="4639" customFormat="false" ht="15" hidden="true" customHeight="false" outlineLevel="0" collapsed="false">
      <c r="A4639" s="0" t="n">
        <f aca="false">A4638+1</f>
        <v>4637</v>
      </c>
      <c r="B4639" s="0" t="n">
        <v>4694</v>
      </c>
      <c r="C4639" s="0" t="n">
        <f aca="false">C4638+B4639</f>
        <v>10917124</v>
      </c>
      <c r="D4639" s="0" t="n">
        <f aca="false">INT(A4639/6)</f>
        <v>772</v>
      </c>
      <c r="E4639" s="0" t="n">
        <f aca="false">A4639-D4639</f>
        <v>3865</v>
      </c>
      <c r="F4639" s="0" t="n">
        <f aca="false">VLOOKUP(E4639,A:C,3,0)</f>
        <v>7588172</v>
      </c>
      <c r="G4639" s="0" t="n">
        <f aca="false">(C4639-F4639)/2</f>
        <v>1664476</v>
      </c>
      <c r="H4639" s="0" t="n">
        <f aca="false">F4639+G4639</f>
        <v>9252648</v>
      </c>
    </row>
    <row r="4640" customFormat="false" ht="15" hidden="true" customHeight="false" outlineLevel="0" collapsed="false">
      <c r="A4640" s="0" t="n">
        <f aca="false">A4639+1</f>
        <v>4638</v>
      </c>
      <c r="B4640" s="0" t="n">
        <v>4696</v>
      </c>
      <c r="C4640" s="0" t="n">
        <f aca="false">C4639+B4640</f>
        <v>10921820</v>
      </c>
      <c r="D4640" s="0" t="n">
        <f aca="false">INT(A4640/6)</f>
        <v>773</v>
      </c>
      <c r="E4640" s="0" t="n">
        <f aca="false">A4640-D4640</f>
        <v>3865</v>
      </c>
      <c r="F4640" s="0" t="n">
        <f aca="false">VLOOKUP(E4640,A:C,3,0)</f>
        <v>7588172</v>
      </c>
      <c r="G4640" s="0" t="n">
        <f aca="false">(C4640-F4640)/2</f>
        <v>1666824</v>
      </c>
      <c r="H4640" s="0" t="n">
        <f aca="false">F4640+G4640</f>
        <v>9254996</v>
      </c>
    </row>
    <row r="4641" customFormat="false" ht="15" hidden="true" customHeight="false" outlineLevel="0" collapsed="false">
      <c r="A4641" s="0" t="n">
        <f aca="false">A4640+1</f>
        <v>4639</v>
      </c>
      <c r="B4641" s="0" t="n">
        <v>4696</v>
      </c>
      <c r="C4641" s="0" t="n">
        <f aca="false">C4640+B4641</f>
        <v>10926516</v>
      </c>
      <c r="D4641" s="0" t="n">
        <f aca="false">INT(A4641/6)</f>
        <v>773</v>
      </c>
      <c r="E4641" s="0" t="n">
        <f aca="false">A4641-D4641</f>
        <v>3866</v>
      </c>
      <c r="F4641" s="0" t="n">
        <f aca="false">VLOOKUP(E4641,A:C,3,0)</f>
        <v>7592104</v>
      </c>
      <c r="G4641" s="0" t="n">
        <f aca="false">(C4641-F4641)/2</f>
        <v>1667206</v>
      </c>
      <c r="H4641" s="0" t="n">
        <f aca="false">F4641+G4641</f>
        <v>9259310</v>
      </c>
    </row>
    <row r="4642" customFormat="false" ht="15" hidden="true" customHeight="false" outlineLevel="0" collapsed="false">
      <c r="A4642" s="0" t="n">
        <f aca="false">A4641+1</f>
        <v>4640</v>
      </c>
      <c r="B4642" s="0" t="n">
        <v>4698</v>
      </c>
      <c r="C4642" s="0" t="n">
        <f aca="false">C4641+B4642</f>
        <v>10931214</v>
      </c>
      <c r="D4642" s="0" t="n">
        <f aca="false">INT(A4642/6)</f>
        <v>773</v>
      </c>
      <c r="E4642" s="0" t="n">
        <f aca="false">A4642-D4642</f>
        <v>3867</v>
      </c>
      <c r="F4642" s="0" t="n">
        <f aca="false">VLOOKUP(E4642,A:C,3,0)</f>
        <v>7596038</v>
      </c>
      <c r="G4642" s="0" t="n">
        <f aca="false">(C4642-F4642)/2</f>
        <v>1667588</v>
      </c>
      <c r="H4642" s="0" t="n">
        <f aca="false">F4642+G4642</f>
        <v>9263626</v>
      </c>
    </row>
    <row r="4643" customFormat="false" ht="15" hidden="true" customHeight="false" outlineLevel="0" collapsed="false">
      <c r="A4643" s="0" t="n">
        <f aca="false">A4642+1</f>
        <v>4641</v>
      </c>
      <c r="B4643" s="0" t="n">
        <v>4700</v>
      </c>
      <c r="C4643" s="0" t="n">
        <f aca="false">C4642+B4643</f>
        <v>10935914</v>
      </c>
      <c r="D4643" s="0" t="n">
        <f aca="false">INT(A4643/6)</f>
        <v>773</v>
      </c>
      <c r="E4643" s="0" t="n">
        <f aca="false">A4643-D4643</f>
        <v>3868</v>
      </c>
      <c r="F4643" s="0" t="n">
        <f aca="false">VLOOKUP(E4643,A:C,3,0)</f>
        <v>7599972</v>
      </c>
      <c r="G4643" s="0" t="n">
        <f aca="false">(C4643-F4643)/2</f>
        <v>1667971</v>
      </c>
      <c r="H4643" s="0" t="n">
        <f aca="false">F4643+G4643</f>
        <v>9267943</v>
      </c>
    </row>
    <row r="4644" customFormat="false" ht="15" hidden="true" customHeight="false" outlineLevel="0" collapsed="false">
      <c r="A4644" s="0" t="n">
        <f aca="false">A4643+1</f>
        <v>4642</v>
      </c>
      <c r="B4644" s="0" t="n">
        <v>4702</v>
      </c>
      <c r="C4644" s="0" t="n">
        <f aca="false">C4643+B4644</f>
        <v>10940616</v>
      </c>
      <c r="D4644" s="0" t="n">
        <f aca="false">INT(A4644/6)</f>
        <v>773</v>
      </c>
      <c r="E4644" s="0" t="n">
        <f aca="false">A4644-D4644</f>
        <v>3869</v>
      </c>
      <c r="F4644" s="0" t="n">
        <f aca="false">VLOOKUP(E4644,A:C,3,0)</f>
        <v>7603906</v>
      </c>
      <c r="G4644" s="0" t="n">
        <f aca="false">(C4644-F4644)/2</f>
        <v>1668355</v>
      </c>
      <c r="H4644" s="0" t="n">
        <f aca="false">F4644+G4644</f>
        <v>9272261</v>
      </c>
    </row>
    <row r="4645" customFormat="false" ht="15" hidden="true" customHeight="false" outlineLevel="0" collapsed="false">
      <c r="A4645" s="0" t="n">
        <f aca="false">A4644+1</f>
        <v>4643</v>
      </c>
      <c r="B4645" s="0" t="n">
        <v>4704</v>
      </c>
      <c r="C4645" s="0" t="n">
        <f aca="false">C4644+B4645</f>
        <v>10945320</v>
      </c>
      <c r="D4645" s="0" t="n">
        <f aca="false">INT(A4645/6)</f>
        <v>773</v>
      </c>
      <c r="E4645" s="0" t="n">
        <f aca="false">A4645-D4645</f>
        <v>3870</v>
      </c>
      <c r="F4645" s="0" t="n">
        <f aca="false">VLOOKUP(E4645,A:C,3,0)</f>
        <v>7607840</v>
      </c>
      <c r="G4645" s="0" t="n">
        <f aca="false">(C4645-F4645)/2</f>
        <v>1668740</v>
      </c>
      <c r="H4645" s="0" t="n">
        <f aca="false">F4645+G4645</f>
        <v>9276580</v>
      </c>
    </row>
    <row r="4646" customFormat="false" ht="15" hidden="true" customHeight="false" outlineLevel="0" collapsed="false">
      <c r="A4646" s="0" t="n">
        <f aca="false">A4645+1</f>
        <v>4644</v>
      </c>
      <c r="B4646" s="0" t="n">
        <v>4704</v>
      </c>
      <c r="C4646" s="0" t="n">
        <f aca="false">C4645+B4646</f>
        <v>10950024</v>
      </c>
      <c r="D4646" s="0" t="n">
        <f aca="false">INT(A4646/6)</f>
        <v>774</v>
      </c>
      <c r="E4646" s="0" t="n">
        <f aca="false">A4646-D4646</f>
        <v>3870</v>
      </c>
      <c r="F4646" s="0" t="n">
        <f aca="false">VLOOKUP(E4646,A:C,3,0)</f>
        <v>7607840</v>
      </c>
      <c r="G4646" s="0" t="n">
        <f aca="false">(C4646-F4646)/2</f>
        <v>1671092</v>
      </c>
      <c r="H4646" s="0" t="n">
        <f aca="false">F4646+G4646</f>
        <v>9278932</v>
      </c>
    </row>
    <row r="4647" customFormat="false" ht="15" hidden="true" customHeight="false" outlineLevel="0" collapsed="false">
      <c r="A4647" s="0" t="n">
        <f aca="false">A4646+1</f>
        <v>4645</v>
      </c>
      <c r="B4647" s="0" t="n">
        <v>4706</v>
      </c>
      <c r="C4647" s="0" t="n">
        <f aca="false">C4646+B4647</f>
        <v>10954730</v>
      </c>
      <c r="D4647" s="0" t="n">
        <f aca="false">INT(A4647/6)</f>
        <v>774</v>
      </c>
      <c r="E4647" s="0" t="n">
        <f aca="false">A4647-D4647</f>
        <v>3871</v>
      </c>
      <c r="F4647" s="0" t="n">
        <f aca="false">VLOOKUP(E4647,A:C,3,0)</f>
        <v>7611776</v>
      </c>
      <c r="G4647" s="0" t="n">
        <f aca="false">(C4647-F4647)/2</f>
        <v>1671477</v>
      </c>
      <c r="H4647" s="0" t="n">
        <f aca="false">F4647+G4647</f>
        <v>9283253</v>
      </c>
    </row>
    <row r="4648" customFormat="false" ht="15" hidden="true" customHeight="false" outlineLevel="0" collapsed="false">
      <c r="A4648" s="0" t="n">
        <f aca="false">A4647+1</f>
        <v>4646</v>
      </c>
      <c r="B4648" s="0" t="n">
        <v>4706</v>
      </c>
      <c r="C4648" s="0" t="n">
        <f aca="false">C4647+B4648</f>
        <v>10959436</v>
      </c>
      <c r="D4648" s="0" t="n">
        <f aca="false">INT(A4648/6)</f>
        <v>774</v>
      </c>
      <c r="E4648" s="0" t="n">
        <f aca="false">A4648-D4648</f>
        <v>3872</v>
      </c>
      <c r="F4648" s="0" t="n">
        <f aca="false">VLOOKUP(E4648,A:C,3,0)</f>
        <v>7615714</v>
      </c>
      <c r="G4648" s="0" t="n">
        <f aca="false">(C4648-F4648)/2</f>
        <v>1671861</v>
      </c>
      <c r="H4648" s="0" t="n">
        <f aca="false">F4648+G4648</f>
        <v>9287575</v>
      </c>
    </row>
    <row r="4649" customFormat="false" ht="15" hidden="true" customHeight="false" outlineLevel="0" collapsed="false">
      <c r="A4649" s="0" t="n">
        <f aca="false">A4648+1</f>
        <v>4647</v>
      </c>
      <c r="B4649" s="0" t="n">
        <v>4708</v>
      </c>
      <c r="C4649" s="0" t="n">
        <f aca="false">C4648+B4649</f>
        <v>10964144</v>
      </c>
      <c r="D4649" s="0" t="n">
        <f aca="false">INT(A4649/6)</f>
        <v>774</v>
      </c>
      <c r="E4649" s="0" t="n">
        <f aca="false">A4649-D4649</f>
        <v>3873</v>
      </c>
      <c r="F4649" s="0" t="n">
        <f aca="false">VLOOKUP(E4649,A:C,3,0)</f>
        <v>7619652</v>
      </c>
      <c r="G4649" s="0" t="n">
        <f aca="false">(C4649-F4649)/2</f>
        <v>1672246</v>
      </c>
      <c r="H4649" s="0" t="n">
        <f aca="false">F4649+G4649</f>
        <v>9291898</v>
      </c>
    </row>
    <row r="4650" customFormat="false" ht="15" hidden="true" customHeight="false" outlineLevel="0" collapsed="false">
      <c r="A4650" s="0" t="n">
        <f aca="false">A4649+1</f>
        <v>4648</v>
      </c>
      <c r="B4650" s="0" t="n">
        <v>4712</v>
      </c>
      <c r="C4650" s="0" t="n">
        <f aca="false">C4649+B4650</f>
        <v>10968856</v>
      </c>
      <c r="D4650" s="0" t="n">
        <f aca="false">INT(A4650/6)</f>
        <v>774</v>
      </c>
      <c r="E4650" s="0" t="n">
        <f aca="false">A4650-D4650</f>
        <v>3874</v>
      </c>
      <c r="F4650" s="0" t="n">
        <f aca="false">VLOOKUP(E4650,A:C,3,0)</f>
        <v>7623590</v>
      </c>
      <c r="G4650" s="0" t="n">
        <f aca="false">(C4650-F4650)/2</f>
        <v>1672633</v>
      </c>
      <c r="H4650" s="0" t="n">
        <f aca="false">F4650+G4650</f>
        <v>9296223</v>
      </c>
    </row>
    <row r="4651" customFormat="false" ht="15" hidden="true" customHeight="false" outlineLevel="0" collapsed="false">
      <c r="A4651" s="0" t="n">
        <f aca="false">A4650+1</f>
        <v>4649</v>
      </c>
      <c r="B4651" s="0" t="n">
        <v>4714</v>
      </c>
      <c r="C4651" s="0" t="n">
        <f aca="false">C4650+B4651</f>
        <v>10973570</v>
      </c>
      <c r="D4651" s="0" t="n">
        <f aca="false">INT(A4651/6)</f>
        <v>774</v>
      </c>
      <c r="E4651" s="0" t="n">
        <f aca="false">A4651-D4651</f>
        <v>3875</v>
      </c>
      <c r="F4651" s="0" t="n">
        <f aca="false">VLOOKUP(E4651,A:C,3,0)</f>
        <v>7627530</v>
      </c>
      <c r="G4651" s="0" t="n">
        <f aca="false">(C4651-F4651)/2</f>
        <v>1673020</v>
      </c>
      <c r="H4651" s="0" t="n">
        <f aca="false">F4651+G4651</f>
        <v>9300550</v>
      </c>
    </row>
    <row r="4652" customFormat="false" ht="15" hidden="true" customHeight="false" outlineLevel="0" collapsed="false">
      <c r="A4652" s="0" t="n">
        <f aca="false">A4651+1</f>
        <v>4650</v>
      </c>
      <c r="B4652" s="0" t="n">
        <v>4714</v>
      </c>
      <c r="C4652" s="0" t="n">
        <f aca="false">C4651+B4652</f>
        <v>10978284</v>
      </c>
      <c r="D4652" s="0" t="n">
        <f aca="false">INT(A4652/6)</f>
        <v>775</v>
      </c>
      <c r="E4652" s="0" t="n">
        <f aca="false">A4652-D4652</f>
        <v>3875</v>
      </c>
      <c r="F4652" s="0" t="n">
        <f aca="false">VLOOKUP(E4652,A:C,3,0)</f>
        <v>7627530</v>
      </c>
      <c r="G4652" s="0" t="n">
        <f aca="false">(C4652-F4652)/2</f>
        <v>1675377</v>
      </c>
      <c r="H4652" s="0" t="n">
        <f aca="false">F4652+G4652</f>
        <v>9302907</v>
      </c>
    </row>
    <row r="4653" customFormat="false" ht="15" hidden="true" customHeight="false" outlineLevel="0" collapsed="false">
      <c r="A4653" s="0" t="n">
        <f aca="false">A4652+1</f>
        <v>4651</v>
      </c>
      <c r="B4653" s="0" t="n">
        <v>4714</v>
      </c>
      <c r="C4653" s="0" t="n">
        <f aca="false">C4652+B4653</f>
        <v>10982998</v>
      </c>
      <c r="D4653" s="0" t="n">
        <f aca="false">INT(A4653/6)</f>
        <v>775</v>
      </c>
      <c r="E4653" s="0" t="n">
        <f aca="false">A4653-D4653</f>
        <v>3876</v>
      </c>
      <c r="F4653" s="0" t="n">
        <f aca="false">VLOOKUP(E4653,A:C,3,0)</f>
        <v>7631470</v>
      </c>
      <c r="G4653" s="0" t="n">
        <f aca="false">(C4653-F4653)/2</f>
        <v>1675764</v>
      </c>
      <c r="H4653" s="0" t="n">
        <f aca="false">F4653+G4653</f>
        <v>9307234</v>
      </c>
    </row>
    <row r="4654" customFormat="false" ht="15" hidden="true" customHeight="false" outlineLevel="0" collapsed="false">
      <c r="A4654" s="0" t="n">
        <f aca="false">A4653+1</f>
        <v>4652</v>
      </c>
      <c r="B4654" s="0" t="n">
        <v>4716</v>
      </c>
      <c r="C4654" s="0" t="n">
        <f aca="false">C4653+B4654</f>
        <v>10987714</v>
      </c>
      <c r="D4654" s="0" t="n">
        <f aca="false">INT(A4654/6)</f>
        <v>775</v>
      </c>
      <c r="E4654" s="0" t="n">
        <f aca="false">A4654-D4654</f>
        <v>3877</v>
      </c>
      <c r="F4654" s="0" t="n">
        <f aca="false">VLOOKUP(E4654,A:C,3,0)</f>
        <v>7635412</v>
      </c>
      <c r="G4654" s="0" t="n">
        <f aca="false">(C4654-F4654)/2</f>
        <v>1676151</v>
      </c>
      <c r="H4654" s="0" t="n">
        <f aca="false">F4654+G4654</f>
        <v>9311563</v>
      </c>
    </row>
    <row r="4655" customFormat="false" ht="15" hidden="true" customHeight="false" outlineLevel="0" collapsed="false">
      <c r="A4655" s="0" t="n">
        <f aca="false">A4654+1</f>
        <v>4653</v>
      </c>
      <c r="B4655" s="0" t="n">
        <v>4718</v>
      </c>
      <c r="C4655" s="0" t="n">
        <f aca="false">C4654+B4655</f>
        <v>10992432</v>
      </c>
      <c r="D4655" s="0" t="n">
        <f aca="false">INT(A4655/6)</f>
        <v>775</v>
      </c>
      <c r="E4655" s="0" t="n">
        <f aca="false">A4655-D4655</f>
        <v>3878</v>
      </c>
      <c r="F4655" s="0" t="n">
        <f aca="false">VLOOKUP(E4655,A:C,3,0)</f>
        <v>7639354</v>
      </c>
      <c r="G4655" s="0" t="n">
        <f aca="false">(C4655-F4655)/2</f>
        <v>1676539</v>
      </c>
      <c r="H4655" s="0" t="n">
        <f aca="false">F4655+G4655</f>
        <v>9315893</v>
      </c>
    </row>
    <row r="4656" customFormat="false" ht="15" hidden="true" customHeight="false" outlineLevel="0" collapsed="false">
      <c r="A4656" s="0" t="n">
        <f aca="false">A4655+1</f>
        <v>4654</v>
      </c>
      <c r="B4656" s="0" t="n">
        <v>4718</v>
      </c>
      <c r="C4656" s="0" t="n">
        <f aca="false">C4655+B4656</f>
        <v>10997150</v>
      </c>
      <c r="D4656" s="0" t="n">
        <f aca="false">INT(A4656/6)</f>
        <v>775</v>
      </c>
      <c r="E4656" s="0" t="n">
        <f aca="false">A4656-D4656</f>
        <v>3879</v>
      </c>
      <c r="F4656" s="0" t="n">
        <f aca="false">VLOOKUP(E4656,A:C,3,0)</f>
        <v>7643298</v>
      </c>
      <c r="G4656" s="0" t="n">
        <f aca="false">(C4656-F4656)/2</f>
        <v>1676926</v>
      </c>
      <c r="H4656" s="0" t="n">
        <f aca="false">F4656+G4656</f>
        <v>9320224</v>
      </c>
    </row>
    <row r="4657" customFormat="false" ht="15" hidden="true" customHeight="false" outlineLevel="0" collapsed="false">
      <c r="A4657" s="0" t="n">
        <f aca="false">A4656+1</f>
        <v>4655</v>
      </c>
      <c r="B4657" s="0" t="n">
        <v>4720</v>
      </c>
      <c r="C4657" s="0" t="n">
        <f aca="false">C4656+B4657</f>
        <v>11001870</v>
      </c>
      <c r="D4657" s="0" t="n">
        <f aca="false">INT(A4657/6)</f>
        <v>775</v>
      </c>
      <c r="E4657" s="0" t="n">
        <f aca="false">A4657-D4657</f>
        <v>3880</v>
      </c>
      <c r="F4657" s="0" t="n">
        <f aca="false">VLOOKUP(E4657,A:C,3,0)</f>
        <v>7647242</v>
      </c>
      <c r="G4657" s="0" t="n">
        <f aca="false">(C4657-F4657)/2</f>
        <v>1677314</v>
      </c>
      <c r="H4657" s="0" t="n">
        <f aca="false">F4657+G4657</f>
        <v>9324556</v>
      </c>
    </row>
    <row r="4658" customFormat="false" ht="15" hidden="true" customHeight="false" outlineLevel="0" collapsed="false">
      <c r="A4658" s="0" t="n">
        <f aca="false">A4657+1</f>
        <v>4656</v>
      </c>
      <c r="B4658" s="0" t="n">
        <v>4722</v>
      </c>
      <c r="C4658" s="0" t="n">
        <f aca="false">C4657+B4658</f>
        <v>11006592</v>
      </c>
      <c r="D4658" s="0" t="n">
        <f aca="false">INT(A4658/6)</f>
        <v>776</v>
      </c>
      <c r="E4658" s="0" t="n">
        <f aca="false">A4658-D4658</f>
        <v>3880</v>
      </c>
      <c r="F4658" s="0" t="n">
        <f aca="false">VLOOKUP(E4658,A:C,3,0)</f>
        <v>7647242</v>
      </c>
      <c r="G4658" s="0" t="n">
        <f aca="false">(C4658-F4658)/2</f>
        <v>1679675</v>
      </c>
      <c r="H4658" s="0" t="n">
        <f aca="false">F4658+G4658</f>
        <v>9326917</v>
      </c>
    </row>
    <row r="4659" customFormat="false" ht="15" hidden="true" customHeight="false" outlineLevel="0" collapsed="false">
      <c r="A4659" s="0" t="n">
        <f aca="false">A4658+1</f>
        <v>4657</v>
      </c>
      <c r="B4659" s="0" t="n">
        <v>4722</v>
      </c>
      <c r="C4659" s="0" t="n">
        <f aca="false">C4658+B4659</f>
        <v>11011314</v>
      </c>
      <c r="D4659" s="0" t="n">
        <f aca="false">INT(A4659/6)</f>
        <v>776</v>
      </c>
      <c r="E4659" s="0" t="n">
        <f aca="false">A4659-D4659</f>
        <v>3881</v>
      </c>
      <c r="F4659" s="0" t="n">
        <f aca="false">VLOOKUP(E4659,A:C,3,0)</f>
        <v>7651186</v>
      </c>
      <c r="G4659" s="0" t="n">
        <f aca="false">(C4659-F4659)/2</f>
        <v>1680064</v>
      </c>
      <c r="H4659" s="0" t="n">
        <f aca="false">F4659+G4659</f>
        <v>9331250</v>
      </c>
    </row>
    <row r="4660" customFormat="false" ht="15" hidden="true" customHeight="false" outlineLevel="0" collapsed="false">
      <c r="A4660" s="0" t="n">
        <f aca="false">A4659+1</f>
        <v>4658</v>
      </c>
      <c r="B4660" s="0" t="n">
        <v>4722</v>
      </c>
      <c r="C4660" s="0" t="n">
        <f aca="false">C4659+B4660</f>
        <v>11016036</v>
      </c>
      <c r="D4660" s="0" t="n">
        <f aca="false">INT(A4660/6)</f>
        <v>776</v>
      </c>
      <c r="E4660" s="0" t="n">
        <f aca="false">A4660-D4660</f>
        <v>3882</v>
      </c>
      <c r="F4660" s="0" t="n">
        <f aca="false">VLOOKUP(E4660,A:C,3,0)</f>
        <v>7655132</v>
      </c>
      <c r="G4660" s="0" t="n">
        <f aca="false">(C4660-F4660)/2</f>
        <v>1680452</v>
      </c>
      <c r="H4660" s="0" t="n">
        <f aca="false">F4660+G4660</f>
        <v>9335584</v>
      </c>
    </row>
    <row r="4661" customFormat="false" ht="15" hidden="true" customHeight="false" outlineLevel="0" collapsed="false">
      <c r="A4661" s="0" t="n">
        <f aca="false">A4660+1</f>
        <v>4659</v>
      </c>
      <c r="B4661" s="0" t="n">
        <v>4724</v>
      </c>
      <c r="C4661" s="0" t="n">
        <f aca="false">C4660+B4661</f>
        <v>11020760</v>
      </c>
      <c r="D4661" s="0" t="n">
        <f aca="false">INT(A4661/6)</f>
        <v>776</v>
      </c>
      <c r="E4661" s="0" t="n">
        <f aca="false">A4661-D4661</f>
        <v>3883</v>
      </c>
      <c r="F4661" s="0" t="n">
        <f aca="false">VLOOKUP(E4661,A:C,3,0)</f>
        <v>7659078</v>
      </c>
      <c r="G4661" s="0" t="n">
        <f aca="false">(C4661-F4661)/2</f>
        <v>1680841</v>
      </c>
      <c r="H4661" s="0" t="n">
        <f aca="false">F4661+G4661</f>
        <v>9339919</v>
      </c>
    </row>
    <row r="4662" customFormat="false" ht="15" hidden="true" customHeight="false" outlineLevel="0" collapsed="false">
      <c r="A4662" s="0" t="n">
        <f aca="false">A4661+1</f>
        <v>4660</v>
      </c>
      <c r="B4662" s="0" t="n">
        <v>4724</v>
      </c>
      <c r="C4662" s="0" t="n">
        <f aca="false">C4661+B4662</f>
        <v>11025484</v>
      </c>
      <c r="D4662" s="0" t="n">
        <f aca="false">INT(A4662/6)</f>
        <v>776</v>
      </c>
      <c r="E4662" s="0" t="n">
        <f aca="false">A4662-D4662</f>
        <v>3884</v>
      </c>
      <c r="F4662" s="0" t="n">
        <f aca="false">VLOOKUP(E4662,A:C,3,0)</f>
        <v>7663026</v>
      </c>
      <c r="G4662" s="0" t="n">
        <f aca="false">(C4662-F4662)/2</f>
        <v>1681229</v>
      </c>
      <c r="H4662" s="0" t="n">
        <f aca="false">F4662+G4662</f>
        <v>9344255</v>
      </c>
    </row>
    <row r="4663" customFormat="false" ht="15" hidden="true" customHeight="false" outlineLevel="0" collapsed="false">
      <c r="A4663" s="0" t="n">
        <f aca="false">A4662+1</f>
        <v>4661</v>
      </c>
      <c r="B4663" s="0" t="n">
        <v>4726</v>
      </c>
      <c r="C4663" s="0" t="n">
        <f aca="false">C4662+B4663</f>
        <v>11030210</v>
      </c>
      <c r="D4663" s="0" t="n">
        <f aca="false">INT(A4663/6)</f>
        <v>776</v>
      </c>
      <c r="E4663" s="0" t="n">
        <f aca="false">A4663-D4663</f>
        <v>3885</v>
      </c>
      <c r="F4663" s="0" t="n">
        <f aca="false">VLOOKUP(E4663,A:C,3,0)</f>
        <v>7666976</v>
      </c>
      <c r="G4663" s="0" t="n">
        <f aca="false">(C4663-F4663)/2</f>
        <v>1681617</v>
      </c>
      <c r="H4663" s="0" t="n">
        <f aca="false">F4663+G4663</f>
        <v>9348593</v>
      </c>
    </row>
    <row r="4664" customFormat="false" ht="15" hidden="true" customHeight="false" outlineLevel="0" collapsed="false">
      <c r="A4664" s="0" t="n">
        <f aca="false">A4663+1</f>
        <v>4662</v>
      </c>
      <c r="B4664" s="0" t="n">
        <v>4726</v>
      </c>
      <c r="C4664" s="0" t="n">
        <f aca="false">C4663+B4664</f>
        <v>11034936</v>
      </c>
      <c r="D4664" s="0" t="n">
        <f aca="false">INT(A4664/6)</f>
        <v>777</v>
      </c>
      <c r="E4664" s="0" t="n">
        <f aca="false">A4664-D4664</f>
        <v>3885</v>
      </c>
      <c r="F4664" s="0" t="n">
        <f aca="false">VLOOKUP(E4664,A:C,3,0)</f>
        <v>7666976</v>
      </c>
      <c r="G4664" s="0" t="n">
        <f aca="false">(C4664-F4664)/2</f>
        <v>1683980</v>
      </c>
      <c r="H4664" s="0" t="n">
        <f aca="false">F4664+G4664</f>
        <v>9350956</v>
      </c>
    </row>
    <row r="4665" customFormat="false" ht="15" hidden="true" customHeight="false" outlineLevel="0" collapsed="false">
      <c r="A4665" s="0" t="n">
        <f aca="false">A4664+1</f>
        <v>4663</v>
      </c>
      <c r="B4665" s="0" t="n">
        <v>4726</v>
      </c>
      <c r="C4665" s="0" t="n">
        <f aca="false">C4664+B4665</f>
        <v>11039662</v>
      </c>
      <c r="D4665" s="0" t="n">
        <f aca="false">INT(A4665/6)</f>
        <v>777</v>
      </c>
      <c r="E4665" s="0" t="n">
        <f aca="false">A4665-D4665</f>
        <v>3886</v>
      </c>
      <c r="F4665" s="0" t="n">
        <f aca="false">VLOOKUP(E4665,A:C,3,0)</f>
        <v>7670930</v>
      </c>
      <c r="G4665" s="0" t="n">
        <f aca="false">(C4665-F4665)/2</f>
        <v>1684366</v>
      </c>
      <c r="H4665" s="0" t="n">
        <f aca="false">F4665+G4665</f>
        <v>9355296</v>
      </c>
    </row>
    <row r="4666" customFormat="false" ht="15" hidden="true" customHeight="false" outlineLevel="0" collapsed="false">
      <c r="A4666" s="0" t="n">
        <f aca="false">A4665+1</f>
        <v>4664</v>
      </c>
      <c r="B4666" s="0" t="n">
        <v>4726</v>
      </c>
      <c r="C4666" s="0" t="n">
        <f aca="false">C4665+B4666</f>
        <v>11044388</v>
      </c>
      <c r="D4666" s="0" t="n">
        <f aca="false">INT(A4666/6)</f>
        <v>777</v>
      </c>
      <c r="E4666" s="0" t="n">
        <f aca="false">A4666-D4666</f>
        <v>3887</v>
      </c>
      <c r="F4666" s="0" t="n">
        <f aca="false">VLOOKUP(E4666,A:C,3,0)</f>
        <v>7674886</v>
      </c>
      <c r="G4666" s="0" t="n">
        <f aca="false">(C4666-F4666)/2</f>
        <v>1684751</v>
      </c>
      <c r="H4666" s="0" t="n">
        <f aca="false">F4666+G4666</f>
        <v>9359637</v>
      </c>
    </row>
    <row r="4667" customFormat="false" ht="15" hidden="true" customHeight="false" outlineLevel="0" collapsed="false">
      <c r="A4667" s="0" t="n">
        <f aca="false">A4666+1</f>
        <v>4665</v>
      </c>
      <c r="B4667" s="0" t="n">
        <v>4728</v>
      </c>
      <c r="C4667" s="0" t="n">
        <f aca="false">C4666+B4667</f>
        <v>11049116</v>
      </c>
      <c r="D4667" s="0" t="n">
        <f aca="false">INT(A4667/6)</f>
        <v>777</v>
      </c>
      <c r="E4667" s="0" t="n">
        <f aca="false">A4667-D4667</f>
        <v>3888</v>
      </c>
      <c r="F4667" s="0" t="n">
        <f aca="false">VLOOKUP(E4667,A:C,3,0)</f>
        <v>7678844</v>
      </c>
      <c r="G4667" s="0" t="n">
        <f aca="false">(C4667-F4667)/2</f>
        <v>1685136</v>
      </c>
      <c r="H4667" s="0" t="n">
        <f aca="false">F4667+G4667</f>
        <v>9363980</v>
      </c>
    </row>
    <row r="4668" customFormat="false" ht="15" hidden="true" customHeight="false" outlineLevel="0" collapsed="false">
      <c r="A4668" s="0" t="n">
        <f aca="false">A4667+1</f>
        <v>4666</v>
      </c>
      <c r="B4668" s="0" t="n">
        <v>4728</v>
      </c>
      <c r="C4668" s="0" t="n">
        <f aca="false">C4667+B4668</f>
        <v>11053844</v>
      </c>
      <c r="D4668" s="0" t="n">
        <f aca="false">INT(A4668/6)</f>
        <v>777</v>
      </c>
      <c r="E4668" s="0" t="n">
        <f aca="false">A4668-D4668</f>
        <v>3889</v>
      </c>
      <c r="F4668" s="0" t="n">
        <f aca="false">VLOOKUP(E4668,A:C,3,0)</f>
        <v>7682802</v>
      </c>
      <c r="G4668" s="0" t="n">
        <f aca="false">(C4668-F4668)/2</f>
        <v>1685521</v>
      </c>
      <c r="H4668" s="0" t="n">
        <f aca="false">F4668+G4668</f>
        <v>9368323</v>
      </c>
    </row>
    <row r="4669" customFormat="false" ht="15" hidden="true" customHeight="false" outlineLevel="0" collapsed="false">
      <c r="A4669" s="0" t="n">
        <f aca="false">A4668+1</f>
        <v>4667</v>
      </c>
      <c r="B4669" s="0" t="n">
        <v>4728</v>
      </c>
      <c r="C4669" s="0" t="n">
        <f aca="false">C4668+B4669</f>
        <v>11058572</v>
      </c>
      <c r="D4669" s="0" t="n">
        <f aca="false">INT(A4669/6)</f>
        <v>777</v>
      </c>
      <c r="E4669" s="0" t="n">
        <f aca="false">A4669-D4669</f>
        <v>3890</v>
      </c>
      <c r="F4669" s="0" t="n">
        <f aca="false">VLOOKUP(E4669,A:C,3,0)</f>
        <v>7686762</v>
      </c>
      <c r="G4669" s="0" t="n">
        <f aca="false">(C4669-F4669)/2</f>
        <v>1685905</v>
      </c>
      <c r="H4669" s="0" t="n">
        <f aca="false">F4669+G4669</f>
        <v>9372667</v>
      </c>
    </row>
    <row r="4670" customFormat="false" ht="15" hidden="true" customHeight="false" outlineLevel="0" collapsed="false">
      <c r="A4670" s="0" t="n">
        <f aca="false">A4669+1</f>
        <v>4668</v>
      </c>
      <c r="B4670" s="0" t="n">
        <v>4730</v>
      </c>
      <c r="C4670" s="0" t="n">
        <f aca="false">C4669+B4670</f>
        <v>11063302</v>
      </c>
      <c r="D4670" s="0" t="n">
        <f aca="false">INT(A4670/6)</f>
        <v>778</v>
      </c>
      <c r="E4670" s="0" t="n">
        <f aca="false">A4670-D4670</f>
        <v>3890</v>
      </c>
      <c r="F4670" s="0" t="n">
        <f aca="false">VLOOKUP(E4670,A:C,3,0)</f>
        <v>7686762</v>
      </c>
      <c r="G4670" s="0" t="n">
        <f aca="false">(C4670-F4670)/2</f>
        <v>1688270</v>
      </c>
      <c r="H4670" s="0" t="n">
        <f aca="false">F4670+G4670</f>
        <v>9375032</v>
      </c>
    </row>
    <row r="4671" customFormat="false" ht="15" hidden="true" customHeight="false" outlineLevel="0" collapsed="false">
      <c r="A4671" s="0" t="n">
        <f aca="false">A4670+1</f>
        <v>4669</v>
      </c>
      <c r="B4671" s="0" t="n">
        <v>4730</v>
      </c>
      <c r="C4671" s="0" t="n">
        <f aca="false">C4670+B4671</f>
        <v>11068032</v>
      </c>
      <c r="D4671" s="0" t="n">
        <f aca="false">INT(A4671/6)</f>
        <v>778</v>
      </c>
      <c r="E4671" s="0" t="n">
        <f aca="false">A4671-D4671</f>
        <v>3891</v>
      </c>
      <c r="F4671" s="0" t="n">
        <f aca="false">VLOOKUP(E4671,A:C,3,0)</f>
        <v>7690722</v>
      </c>
      <c r="G4671" s="0" t="n">
        <f aca="false">(C4671-F4671)/2</f>
        <v>1688655</v>
      </c>
      <c r="H4671" s="0" t="n">
        <f aca="false">F4671+G4671</f>
        <v>9379377</v>
      </c>
    </row>
    <row r="4672" customFormat="false" ht="15" hidden="true" customHeight="false" outlineLevel="0" collapsed="false">
      <c r="A4672" s="0" t="n">
        <f aca="false">A4671+1</f>
        <v>4670</v>
      </c>
      <c r="B4672" s="0" t="n">
        <v>4730</v>
      </c>
      <c r="C4672" s="0" t="n">
        <f aca="false">C4671+B4672</f>
        <v>11072762</v>
      </c>
      <c r="D4672" s="0" t="n">
        <f aca="false">INT(A4672/6)</f>
        <v>778</v>
      </c>
      <c r="E4672" s="0" t="n">
        <f aca="false">A4672-D4672</f>
        <v>3892</v>
      </c>
      <c r="F4672" s="0" t="n">
        <f aca="false">VLOOKUP(E4672,A:C,3,0)</f>
        <v>7694682</v>
      </c>
      <c r="G4672" s="0" t="n">
        <f aca="false">(C4672-F4672)/2</f>
        <v>1689040</v>
      </c>
      <c r="H4672" s="0" t="n">
        <f aca="false">F4672+G4672</f>
        <v>9383722</v>
      </c>
    </row>
    <row r="4673" customFormat="false" ht="15" hidden="true" customHeight="false" outlineLevel="0" collapsed="false">
      <c r="A4673" s="0" t="n">
        <f aca="false">A4672+1</f>
        <v>4671</v>
      </c>
      <c r="B4673" s="0" t="n">
        <v>4734</v>
      </c>
      <c r="C4673" s="0" t="n">
        <f aca="false">C4672+B4673</f>
        <v>11077496</v>
      </c>
      <c r="D4673" s="0" t="n">
        <f aca="false">INT(A4673/6)</f>
        <v>778</v>
      </c>
      <c r="E4673" s="0" t="n">
        <f aca="false">A4673-D4673</f>
        <v>3893</v>
      </c>
      <c r="F4673" s="0" t="n">
        <f aca="false">VLOOKUP(E4673,A:C,3,0)</f>
        <v>7698642</v>
      </c>
      <c r="G4673" s="0" t="n">
        <f aca="false">(C4673-F4673)/2</f>
        <v>1689427</v>
      </c>
      <c r="H4673" s="0" t="n">
        <f aca="false">F4673+G4673</f>
        <v>9388069</v>
      </c>
    </row>
    <row r="4674" customFormat="false" ht="15" hidden="true" customHeight="false" outlineLevel="0" collapsed="false">
      <c r="A4674" s="0" t="n">
        <f aca="false">A4673+1</f>
        <v>4672</v>
      </c>
      <c r="B4674" s="0" t="n">
        <v>4734</v>
      </c>
      <c r="C4674" s="0" t="n">
        <f aca="false">C4673+B4674</f>
        <v>11082230</v>
      </c>
      <c r="D4674" s="0" t="n">
        <f aca="false">INT(A4674/6)</f>
        <v>778</v>
      </c>
      <c r="E4674" s="0" t="n">
        <f aca="false">A4674-D4674</f>
        <v>3894</v>
      </c>
      <c r="F4674" s="0" t="n">
        <f aca="false">VLOOKUP(E4674,A:C,3,0)</f>
        <v>7702602</v>
      </c>
      <c r="G4674" s="0" t="n">
        <f aca="false">(C4674-F4674)/2</f>
        <v>1689814</v>
      </c>
      <c r="H4674" s="0" t="n">
        <f aca="false">F4674+G4674</f>
        <v>9392416</v>
      </c>
    </row>
    <row r="4675" customFormat="false" ht="15" hidden="true" customHeight="false" outlineLevel="0" collapsed="false">
      <c r="A4675" s="0" t="n">
        <f aca="false">A4674+1</f>
        <v>4673</v>
      </c>
      <c r="B4675" s="0" t="n">
        <v>4736</v>
      </c>
      <c r="C4675" s="0" t="n">
        <f aca="false">C4674+B4675</f>
        <v>11086966</v>
      </c>
      <c r="D4675" s="0" t="n">
        <f aca="false">INT(A4675/6)</f>
        <v>778</v>
      </c>
      <c r="E4675" s="0" t="n">
        <f aca="false">A4675-D4675</f>
        <v>3895</v>
      </c>
      <c r="F4675" s="0" t="n">
        <f aca="false">VLOOKUP(E4675,A:C,3,0)</f>
        <v>7706564</v>
      </c>
      <c r="G4675" s="0" t="n">
        <f aca="false">(C4675-F4675)/2</f>
        <v>1690201</v>
      </c>
      <c r="H4675" s="0" t="n">
        <f aca="false">F4675+G4675</f>
        <v>9396765</v>
      </c>
    </row>
    <row r="4676" customFormat="false" ht="15" hidden="true" customHeight="false" outlineLevel="0" collapsed="false">
      <c r="A4676" s="0" t="n">
        <f aca="false">A4675+1</f>
        <v>4674</v>
      </c>
      <c r="B4676" s="0" t="n">
        <v>4736</v>
      </c>
      <c r="C4676" s="0" t="n">
        <f aca="false">C4675+B4676</f>
        <v>11091702</v>
      </c>
      <c r="D4676" s="0" t="n">
        <f aca="false">INT(A4676/6)</f>
        <v>779</v>
      </c>
      <c r="E4676" s="0" t="n">
        <f aca="false">A4676-D4676</f>
        <v>3895</v>
      </c>
      <c r="F4676" s="0" t="n">
        <f aca="false">VLOOKUP(E4676,A:C,3,0)</f>
        <v>7706564</v>
      </c>
      <c r="G4676" s="0" t="n">
        <f aca="false">(C4676-F4676)/2</f>
        <v>1692569</v>
      </c>
      <c r="H4676" s="0" t="n">
        <f aca="false">F4676+G4676</f>
        <v>9399133</v>
      </c>
    </row>
    <row r="4677" customFormat="false" ht="15" hidden="true" customHeight="false" outlineLevel="0" collapsed="false">
      <c r="A4677" s="0" t="n">
        <f aca="false">A4676+1</f>
        <v>4675</v>
      </c>
      <c r="B4677" s="0" t="n">
        <v>4740</v>
      </c>
      <c r="C4677" s="0" t="n">
        <f aca="false">C4676+B4677</f>
        <v>11096442</v>
      </c>
      <c r="D4677" s="0" t="n">
        <f aca="false">INT(A4677/6)</f>
        <v>779</v>
      </c>
      <c r="E4677" s="0" t="n">
        <f aca="false">A4677-D4677</f>
        <v>3896</v>
      </c>
      <c r="F4677" s="0" t="n">
        <f aca="false">VLOOKUP(E4677,A:C,3,0)</f>
        <v>7710526</v>
      </c>
      <c r="G4677" s="0" t="n">
        <f aca="false">(C4677-F4677)/2</f>
        <v>1692958</v>
      </c>
      <c r="H4677" s="0" t="n">
        <f aca="false">F4677+G4677</f>
        <v>9403484</v>
      </c>
    </row>
    <row r="4678" customFormat="false" ht="15" hidden="true" customHeight="false" outlineLevel="0" collapsed="false">
      <c r="A4678" s="0" t="n">
        <f aca="false">A4677+1</f>
        <v>4676</v>
      </c>
      <c r="B4678" s="0" t="n">
        <v>4742</v>
      </c>
      <c r="C4678" s="0" t="n">
        <f aca="false">C4677+B4678</f>
        <v>11101184</v>
      </c>
      <c r="D4678" s="0" t="n">
        <f aca="false">INT(A4678/6)</f>
        <v>779</v>
      </c>
      <c r="E4678" s="0" t="n">
        <f aca="false">A4678-D4678</f>
        <v>3897</v>
      </c>
      <c r="F4678" s="0" t="n">
        <f aca="false">VLOOKUP(E4678,A:C,3,0)</f>
        <v>7714490</v>
      </c>
      <c r="G4678" s="0" t="n">
        <f aca="false">(C4678-F4678)/2</f>
        <v>1693347</v>
      </c>
      <c r="H4678" s="0" t="n">
        <f aca="false">F4678+G4678</f>
        <v>9407837</v>
      </c>
    </row>
    <row r="4679" customFormat="false" ht="15" hidden="true" customHeight="false" outlineLevel="0" collapsed="false">
      <c r="A4679" s="0" t="n">
        <f aca="false">A4678+1</f>
        <v>4677</v>
      </c>
      <c r="B4679" s="0" t="n">
        <v>4742</v>
      </c>
      <c r="C4679" s="0" t="n">
        <f aca="false">C4678+B4679</f>
        <v>11105926</v>
      </c>
      <c r="D4679" s="0" t="n">
        <f aca="false">INT(A4679/6)</f>
        <v>779</v>
      </c>
      <c r="E4679" s="0" t="n">
        <f aca="false">A4679-D4679</f>
        <v>3898</v>
      </c>
      <c r="F4679" s="0" t="n">
        <f aca="false">VLOOKUP(E4679,A:C,3,0)</f>
        <v>7718454</v>
      </c>
      <c r="G4679" s="0" t="n">
        <f aca="false">(C4679-F4679)/2</f>
        <v>1693736</v>
      </c>
      <c r="H4679" s="0" t="n">
        <f aca="false">F4679+G4679</f>
        <v>9412190</v>
      </c>
    </row>
    <row r="4680" customFormat="false" ht="15" hidden="true" customHeight="false" outlineLevel="0" collapsed="false">
      <c r="A4680" s="0" t="n">
        <f aca="false">A4679+1</f>
        <v>4678</v>
      </c>
      <c r="B4680" s="0" t="n">
        <v>4742</v>
      </c>
      <c r="C4680" s="0" t="n">
        <f aca="false">C4679+B4680</f>
        <v>11110668</v>
      </c>
      <c r="D4680" s="0" t="n">
        <f aca="false">INT(A4680/6)</f>
        <v>779</v>
      </c>
      <c r="E4680" s="0" t="n">
        <f aca="false">A4680-D4680</f>
        <v>3899</v>
      </c>
      <c r="F4680" s="0" t="n">
        <f aca="false">VLOOKUP(E4680,A:C,3,0)</f>
        <v>7722420</v>
      </c>
      <c r="G4680" s="0" t="n">
        <f aca="false">(C4680-F4680)/2</f>
        <v>1694124</v>
      </c>
      <c r="H4680" s="0" t="n">
        <f aca="false">F4680+G4680</f>
        <v>9416544</v>
      </c>
    </row>
    <row r="4681" customFormat="false" ht="15" hidden="true" customHeight="false" outlineLevel="0" collapsed="false">
      <c r="A4681" s="0" t="n">
        <f aca="false">A4680+1</f>
        <v>4679</v>
      </c>
      <c r="B4681" s="0" t="n">
        <v>4742</v>
      </c>
      <c r="C4681" s="0" t="n">
        <f aca="false">C4680+B4681</f>
        <v>11115410</v>
      </c>
      <c r="D4681" s="0" t="n">
        <f aca="false">INT(A4681/6)</f>
        <v>779</v>
      </c>
      <c r="E4681" s="0" t="n">
        <f aca="false">A4681-D4681</f>
        <v>3900</v>
      </c>
      <c r="F4681" s="0" t="n">
        <f aca="false">VLOOKUP(E4681,A:C,3,0)</f>
        <v>7726386</v>
      </c>
      <c r="G4681" s="0" t="n">
        <f aca="false">(C4681-F4681)/2</f>
        <v>1694512</v>
      </c>
      <c r="H4681" s="0" t="n">
        <f aca="false">F4681+G4681</f>
        <v>9420898</v>
      </c>
    </row>
    <row r="4682" customFormat="false" ht="15" hidden="true" customHeight="false" outlineLevel="0" collapsed="false">
      <c r="A4682" s="0" t="n">
        <f aca="false">A4681+1</f>
        <v>4680</v>
      </c>
      <c r="B4682" s="0" t="n">
        <v>4742</v>
      </c>
      <c r="C4682" s="0" t="n">
        <f aca="false">C4681+B4682</f>
        <v>11120152</v>
      </c>
      <c r="D4682" s="0" t="n">
        <f aca="false">INT(A4682/6)</f>
        <v>780</v>
      </c>
      <c r="E4682" s="0" t="n">
        <f aca="false">A4682-D4682</f>
        <v>3900</v>
      </c>
      <c r="F4682" s="0" t="n">
        <f aca="false">VLOOKUP(E4682,A:C,3,0)</f>
        <v>7726386</v>
      </c>
      <c r="G4682" s="0" t="n">
        <f aca="false">(C4682-F4682)/2</f>
        <v>1696883</v>
      </c>
      <c r="H4682" s="0" t="n">
        <f aca="false">F4682+G4682</f>
        <v>9423269</v>
      </c>
    </row>
    <row r="4683" customFormat="false" ht="15" hidden="true" customHeight="false" outlineLevel="0" collapsed="false">
      <c r="A4683" s="0" t="n">
        <f aca="false">A4682+1</f>
        <v>4681</v>
      </c>
      <c r="B4683" s="0" t="n">
        <v>4742</v>
      </c>
      <c r="C4683" s="0" t="n">
        <f aca="false">C4682+B4683</f>
        <v>11124894</v>
      </c>
      <c r="D4683" s="0" t="n">
        <f aca="false">INT(A4683/6)</f>
        <v>780</v>
      </c>
      <c r="E4683" s="0" t="n">
        <f aca="false">A4683-D4683</f>
        <v>3901</v>
      </c>
      <c r="F4683" s="0" t="n">
        <f aca="false">VLOOKUP(E4683,A:C,3,0)</f>
        <v>7730352</v>
      </c>
      <c r="G4683" s="0" t="n">
        <f aca="false">(C4683-F4683)/2</f>
        <v>1697271</v>
      </c>
      <c r="H4683" s="0" t="n">
        <f aca="false">F4683+G4683</f>
        <v>9427623</v>
      </c>
    </row>
    <row r="4684" customFormat="false" ht="15" hidden="true" customHeight="false" outlineLevel="0" collapsed="false">
      <c r="A4684" s="0" t="n">
        <f aca="false">A4683+1</f>
        <v>4682</v>
      </c>
      <c r="B4684" s="0" t="n">
        <v>4744</v>
      </c>
      <c r="C4684" s="0" t="n">
        <f aca="false">C4683+B4684</f>
        <v>11129638</v>
      </c>
      <c r="D4684" s="0" t="n">
        <f aca="false">INT(A4684/6)</f>
        <v>780</v>
      </c>
      <c r="E4684" s="0" t="n">
        <f aca="false">A4684-D4684</f>
        <v>3902</v>
      </c>
      <c r="F4684" s="0" t="n">
        <f aca="false">VLOOKUP(E4684,A:C,3,0)</f>
        <v>7734320</v>
      </c>
      <c r="G4684" s="0" t="n">
        <f aca="false">(C4684-F4684)/2</f>
        <v>1697659</v>
      </c>
      <c r="H4684" s="0" t="n">
        <f aca="false">F4684+G4684</f>
        <v>9431979</v>
      </c>
    </row>
    <row r="4685" customFormat="false" ht="15" hidden="true" customHeight="false" outlineLevel="0" collapsed="false">
      <c r="A4685" s="0" t="n">
        <f aca="false">A4684+1</f>
        <v>4683</v>
      </c>
      <c r="B4685" s="0" t="n">
        <v>4744</v>
      </c>
      <c r="C4685" s="0" t="n">
        <f aca="false">C4684+B4685</f>
        <v>11134382</v>
      </c>
      <c r="D4685" s="0" t="n">
        <f aca="false">INT(A4685/6)</f>
        <v>780</v>
      </c>
      <c r="E4685" s="0" t="n">
        <f aca="false">A4685-D4685</f>
        <v>3903</v>
      </c>
      <c r="F4685" s="0" t="n">
        <f aca="false">VLOOKUP(E4685,A:C,3,0)</f>
        <v>7738288</v>
      </c>
      <c r="G4685" s="0" t="n">
        <f aca="false">(C4685-F4685)/2</f>
        <v>1698047</v>
      </c>
      <c r="H4685" s="0" t="n">
        <f aca="false">F4685+G4685</f>
        <v>9436335</v>
      </c>
    </row>
    <row r="4686" customFormat="false" ht="15" hidden="true" customHeight="false" outlineLevel="0" collapsed="false">
      <c r="A4686" s="0" t="n">
        <f aca="false">A4685+1</f>
        <v>4684</v>
      </c>
      <c r="B4686" s="0" t="n">
        <v>4746</v>
      </c>
      <c r="C4686" s="0" t="n">
        <f aca="false">C4685+B4686</f>
        <v>11139128</v>
      </c>
      <c r="D4686" s="0" t="n">
        <f aca="false">INT(A4686/6)</f>
        <v>780</v>
      </c>
      <c r="E4686" s="0" t="n">
        <f aca="false">A4686-D4686</f>
        <v>3904</v>
      </c>
      <c r="F4686" s="0" t="n">
        <f aca="false">VLOOKUP(E4686,A:C,3,0)</f>
        <v>7742258</v>
      </c>
      <c r="G4686" s="0" t="n">
        <f aca="false">(C4686-F4686)/2</f>
        <v>1698435</v>
      </c>
      <c r="H4686" s="0" t="n">
        <f aca="false">F4686+G4686</f>
        <v>9440693</v>
      </c>
    </row>
    <row r="4687" customFormat="false" ht="15" hidden="true" customHeight="false" outlineLevel="0" collapsed="false">
      <c r="A4687" s="0" t="n">
        <f aca="false">A4686+1</f>
        <v>4685</v>
      </c>
      <c r="B4687" s="0" t="n">
        <v>4750</v>
      </c>
      <c r="C4687" s="0" t="n">
        <f aca="false">C4686+B4687</f>
        <v>11143878</v>
      </c>
      <c r="D4687" s="0" t="n">
        <f aca="false">INT(A4687/6)</f>
        <v>780</v>
      </c>
      <c r="E4687" s="0" t="n">
        <f aca="false">A4687-D4687</f>
        <v>3905</v>
      </c>
      <c r="F4687" s="0" t="n">
        <f aca="false">VLOOKUP(E4687,A:C,3,0)</f>
        <v>7746230</v>
      </c>
      <c r="G4687" s="0" t="n">
        <f aca="false">(C4687-F4687)/2</f>
        <v>1698824</v>
      </c>
      <c r="H4687" s="0" t="n">
        <f aca="false">F4687+G4687</f>
        <v>9445054</v>
      </c>
    </row>
    <row r="4688" customFormat="false" ht="15" hidden="true" customHeight="false" outlineLevel="0" collapsed="false">
      <c r="A4688" s="0" t="n">
        <f aca="false">A4687+1</f>
        <v>4686</v>
      </c>
      <c r="B4688" s="0" t="n">
        <v>4750</v>
      </c>
      <c r="C4688" s="0" t="n">
        <f aca="false">C4687+B4688</f>
        <v>11148628</v>
      </c>
      <c r="D4688" s="0" t="n">
        <f aca="false">INT(A4688/6)</f>
        <v>781</v>
      </c>
      <c r="E4688" s="0" t="n">
        <f aca="false">A4688-D4688</f>
        <v>3905</v>
      </c>
      <c r="F4688" s="0" t="n">
        <f aca="false">VLOOKUP(E4688,A:C,3,0)</f>
        <v>7746230</v>
      </c>
      <c r="G4688" s="0" t="n">
        <f aca="false">(C4688-F4688)/2</f>
        <v>1701199</v>
      </c>
      <c r="H4688" s="0" t="n">
        <f aca="false">F4688+G4688</f>
        <v>9447429</v>
      </c>
    </row>
    <row r="4689" customFormat="false" ht="15" hidden="true" customHeight="false" outlineLevel="0" collapsed="false">
      <c r="A4689" s="0" t="n">
        <f aca="false">A4688+1</f>
        <v>4687</v>
      </c>
      <c r="B4689" s="0" t="n">
        <v>4752</v>
      </c>
      <c r="C4689" s="0" t="n">
        <f aca="false">C4688+B4689</f>
        <v>11153380</v>
      </c>
      <c r="D4689" s="0" t="n">
        <f aca="false">INT(A4689/6)</f>
        <v>781</v>
      </c>
      <c r="E4689" s="0" t="n">
        <f aca="false">A4689-D4689</f>
        <v>3906</v>
      </c>
      <c r="F4689" s="0" t="n">
        <f aca="false">VLOOKUP(E4689,A:C,3,0)</f>
        <v>7750206</v>
      </c>
      <c r="G4689" s="0" t="n">
        <f aca="false">(C4689-F4689)/2</f>
        <v>1701587</v>
      </c>
      <c r="H4689" s="0" t="n">
        <f aca="false">F4689+G4689</f>
        <v>9451793</v>
      </c>
    </row>
    <row r="4690" customFormat="false" ht="15" hidden="true" customHeight="false" outlineLevel="0" collapsed="false">
      <c r="A4690" s="0" t="n">
        <f aca="false">A4689+1</f>
        <v>4688</v>
      </c>
      <c r="B4690" s="0" t="n">
        <v>4752</v>
      </c>
      <c r="C4690" s="0" t="n">
        <f aca="false">C4689+B4690</f>
        <v>11158132</v>
      </c>
      <c r="D4690" s="0" t="n">
        <f aca="false">INT(A4690/6)</f>
        <v>781</v>
      </c>
      <c r="E4690" s="0" t="n">
        <f aca="false">A4690-D4690</f>
        <v>3907</v>
      </c>
      <c r="F4690" s="0" t="n">
        <f aca="false">VLOOKUP(E4690,A:C,3,0)</f>
        <v>7754182</v>
      </c>
      <c r="G4690" s="0" t="n">
        <f aca="false">(C4690-F4690)/2</f>
        <v>1701975</v>
      </c>
      <c r="H4690" s="0" t="n">
        <f aca="false">F4690+G4690</f>
        <v>9456157</v>
      </c>
    </row>
    <row r="4691" customFormat="false" ht="15" hidden="true" customHeight="false" outlineLevel="0" collapsed="false">
      <c r="A4691" s="0" t="n">
        <f aca="false">A4690+1</f>
        <v>4689</v>
      </c>
      <c r="B4691" s="0" t="n">
        <v>4754</v>
      </c>
      <c r="C4691" s="0" t="n">
        <f aca="false">C4690+B4691</f>
        <v>11162886</v>
      </c>
      <c r="D4691" s="0" t="n">
        <f aca="false">INT(A4691/6)</f>
        <v>781</v>
      </c>
      <c r="E4691" s="0" t="n">
        <f aca="false">A4691-D4691</f>
        <v>3908</v>
      </c>
      <c r="F4691" s="0" t="n">
        <f aca="false">VLOOKUP(E4691,A:C,3,0)</f>
        <v>7758160</v>
      </c>
      <c r="G4691" s="0" t="n">
        <f aca="false">(C4691-F4691)/2</f>
        <v>1702363</v>
      </c>
      <c r="H4691" s="0" t="n">
        <f aca="false">F4691+G4691</f>
        <v>9460523</v>
      </c>
    </row>
    <row r="4692" customFormat="false" ht="15" hidden="true" customHeight="false" outlineLevel="0" collapsed="false">
      <c r="A4692" s="0" t="n">
        <f aca="false">A4691+1</f>
        <v>4690</v>
      </c>
      <c r="B4692" s="0" t="n">
        <v>4756</v>
      </c>
      <c r="C4692" s="0" t="n">
        <f aca="false">C4691+B4692</f>
        <v>11167642</v>
      </c>
      <c r="D4692" s="0" t="n">
        <f aca="false">INT(A4692/6)</f>
        <v>781</v>
      </c>
      <c r="E4692" s="0" t="n">
        <f aca="false">A4692-D4692</f>
        <v>3909</v>
      </c>
      <c r="F4692" s="0" t="n">
        <f aca="false">VLOOKUP(E4692,A:C,3,0)</f>
        <v>7762138</v>
      </c>
      <c r="G4692" s="0" t="n">
        <f aca="false">(C4692-F4692)/2</f>
        <v>1702752</v>
      </c>
      <c r="H4692" s="0" t="n">
        <f aca="false">F4692+G4692</f>
        <v>9464890</v>
      </c>
    </row>
    <row r="4693" customFormat="false" ht="15" hidden="true" customHeight="false" outlineLevel="0" collapsed="false">
      <c r="A4693" s="0" t="n">
        <f aca="false">A4692+1</f>
        <v>4691</v>
      </c>
      <c r="B4693" s="0" t="n">
        <v>4756</v>
      </c>
      <c r="C4693" s="0" t="n">
        <f aca="false">C4692+B4693</f>
        <v>11172398</v>
      </c>
      <c r="D4693" s="0" t="n">
        <f aca="false">INT(A4693/6)</f>
        <v>781</v>
      </c>
      <c r="E4693" s="0" t="n">
        <f aca="false">A4693-D4693</f>
        <v>3910</v>
      </c>
      <c r="F4693" s="0" t="n">
        <f aca="false">VLOOKUP(E4693,A:C,3,0)</f>
        <v>7766116</v>
      </c>
      <c r="G4693" s="0" t="n">
        <f aca="false">(C4693-F4693)/2</f>
        <v>1703141</v>
      </c>
      <c r="H4693" s="0" t="n">
        <f aca="false">F4693+G4693</f>
        <v>9469257</v>
      </c>
    </row>
    <row r="4694" customFormat="false" ht="15" hidden="true" customHeight="false" outlineLevel="0" collapsed="false">
      <c r="A4694" s="0" t="n">
        <f aca="false">A4693+1</f>
        <v>4692</v>
      </c>
      <c r="B4694" s="0" t="n">
        <v>4756</v>
      </c>
      <c r="C4694" s="0" t="n">
        <f aca="false">C4693+B4694</f>
        <v>11177154</v>
      </c>
      <c r="D4694" s="0" t="n">
        <f aca="false">INT(A4694/6)</f>
        <v>782</v>
      </c>
      <c r="E4694" s="0" t="n">
        <f aca="false">A4694-D4694</f>
        <v>3910</v>
      </c>
      <c r="F4694" s="0" t="n">
        <f aca="false">VLOOKUP(E4694,A:C,3,0)</f>
        <v>7766116</v>
      </c>
      <c r="G4694" s="0" t="n">
        <f aca="false">(C4694-F4694)/2</f>
        <v>1705519</v>
      </c>
      <c r="H4694" s="0" t="n">
        <f aca="false">F4694+G4694</f>
        <v>9471635</v>
      </c>
    </row>
    <row r="4695" customFormat="false" ht="15" hidden="true" customHeight="false" outlineLevel="0" collapsed="false">
      <c r="A4695" s="0" t="n">
        <f aca="false">A4694+1</f>
        <v>4693</v>
      </c>
      <c r="B4695" s="0" t="n">
        <v>4758</v>
      </c>
      <c r="C4695" s="0" t="n">
        <f aca="false">C4694+B4695</f>
        <v>11181912</v>
      </c>
      <c r="D4695" s="0" t="n">
        <f aca="false">INT(A4695/6)</f>
        <v>782</v>
      </c>
      <c r="E4695" s="0" t="n">
        <f aca="false">A4695-D4695</f>
        <v>3911</v>
      </c>
      <c r="F4695" s="0" t="n">
        <f aca="false">VLOOKUP(E4695,A:C,3,0)</f>
        <v>7770096</v>
      </c>
      <c r="G4695" s="0" t="n">
        <f aca="false">(C4695-F4695)/2</f>
        <v>1705908</v>
      </c>
      <c r="H4695" s="0" t="n">
        <f aca="false">F4695+G4695</f>
        <v>9476004</v>
      </c>
    </row>
    <row r="4696" customFormat="false" ht="15" hidden="true" customHeight="false" outlineLevel="0" collapsed="false">
      <c r="A4696" s="0" t="n">
        <f aca="false">A4695+1</f>
        <v>4694</v>
      </c>
      <c r="B4696" s="0" t="n">
        <v>4758</v>
      </c>
      <c r="C4696" s="0" t="n">
        <f aca="false">C4695+B4696</f>
        <v>11186670</v>
      </c>
      <c r="D4696" s="0" t="n">
        <f aca="false">INT(A4696/6)</f>
        <v>782</v>
      </c>
      <c r="E4696" s="0" t="n">
        <f aca="false">A4696-D4696</f>
        <v>3912</v>
      </c>
      <c r="F4696" s="0" t="n">
        <f aca="false">VLOOKUP(E4696,A:C,3,0)</f>
        <v>7774076</v>
      </c>
      <c r="G4696" s="0" t="n">
        <f aca="false">(C4696-F4696)/2</f>
        <v>1706297</v>
      </c>
      <c r="H4696" s="0" t="n">
        <f aca="false">F4696+G4696</f>
        <v>9480373</v>
      </c>
    </row>
    <row r="4697" customFormat="false" ht="15" hidden="true" customHeight="false" outlineLevel="0" collapsed="false">
      <c r="A4697" s="0" t="n">
        <f aca="false">A4696+1</f>
        <v>4695</v>
      </c>
      <c r="B4697" s="0" t="n">
        <v>4758</v>
      </c>
      <c r="C4697" s="0" t="n">
        <f aca="false">C4696+B4697</f>
        <v>11191428</v>
      </c>
      <c r="D4697" s="0" t="n">
        <f aca="false">INT(A4697/6)</f>
        <v>782</v>
      </c>
      <c r="E4697" s="0" t="n">
        <f aca="false">A4697-D4697</f>
        <v>3913</v>
      </c>
      <c r="F4697" s="0" t="n">
        <f aca="false">VLOOKUP(E4697,A:C,3,0)</f>
        <v>7778056</v>
      </c>
      <c r="G4697" s="0" t="n">
        <f aca="false">(C4697-F4697)/2</f>
        <v>1706686</v>
      </c>
      <c r="H4697" s="0" t="n">
        <f aca="false">F4697+G4697</f>
        <v>9484742</v>
      </c>
    </row>
    <row r="4698" customFormat="false" ht="15" hidden="true" customHeight="false" outlineLevel="0" collapsed="false">
      <c r="A4698" s="0" t="n">
        <f aca="false">A4697+1</f>
        <v>4696</v>
      </c>
      <c r="B4698" s="0" t="n">
        <v>4758</v>
      </c>
      <c r="C4698" s="0" t="n">
        <f aca="false">C4697+B4698</f>
        <v>11196186</v>
      </c>
      <c r="D4698" s="0" t="n">
        <f aca="false">INT(A4698/6)</f>
        <v>782</v>
      </c>
      <c r="E4698" s="0" t="n">
        <f aca="false">A4698-D4698</f>
        <v>3914</v>
      </c>
      <c r="F4698" s="0" t="n">
        <f aca="false">VLOOKUP(E4698,A:C,3,0)</f>
        <v>7782040</v>
      </c>
      <c r="G4698" s="0" t="n">
        <f aca="false">(C4698-F4698)/2</f>
        <v>1707073</v>
      </c>
      <c r="H4698" s="0" t="n">
        <f aca="false">F4698+G4698</f>
        <v>9489113</v>
      </c>
    </row>
    <row r="4699" customFormat="false" ht="15" hidden="true" customHeight="false" outlineLevel="0" collapsed="false">
      <c r="A4699" s="0" t="n">
        <f aca="false">A4698+1</f>
        <v>4697</v>
      </c>
      <c r="B4699" s="0" t="n">
        <v>4760</v>
      </c>
      <c r="C4699" s="0" t="n">
        <f aca="false">C4698+B4699</f>
        <v>11200946</v>
      </c>
      <c r="D4699" s="0" t="n">
        <f aca="false">INT(A4699/6)</f>
        <v>782</v>
      </c>
      <c r="E4699" s="0" t="n">
        <f aca="false">A4699-D4699</f>
        <v>3915</v>
      </c>
      <c r="F4699" s="0" t="n">
        <f aca="false">VLOOKUP(E4699,A:C,3,0)</f>
        <v>7786024</v>
      </c>
      <c r="G4699" s="0" t="n">
        <f aca="false">(C4699-F4699)/2</f>
        <v>1707461</v>
      </c>
      <c r="H4699" s="0" t="n">
        <f aca="false">F4699+G4699</f>
        <v>9493485</v>
      </c>
    </row>
    <row r="4700" customFormat="false" ht="15" hidden="true" customHeight="false" outlineLevel="0" collapsed="false">
      <c r="A4700" s="0" t="n">
        <f aca="false">A4699+1</f>
        <v>4698</v>
      </c>
      <c r="B4700" s="0" t="n">
        <v>4760</v>
      </c>
      <c r="C4700" s="0" t="n">
        <f aca="false">C4699+B4700</f>
        <v>11205706</v>
      </c>
      <c r="D4700" s="0" t="n">
        <f aca="false">INT(A4700/6)</f>
        <v>783</v>
      </c>
      <c r="E4700" s="0" t="n">
        <f aca="false">A4700-D4700</f>
        <v>3915</v>
      </c>
      <c r="F4700" s="0" t="n">
        <f aca="false">VLOOKUP(E4700,A:C,3,0)</f>
        <v>7786024</v>
      </c>
      <c r="G4700" s="0" t="n">
        <f aca="false">(C4700-F4700)/2</f>
        <v>1709841</v>
      </c>
      <c r="H4700" s="0" t="n">
        <f aca="false">F4700+G4700</f>
        <v>9495865</v>
      </c>
    </row>
    <row r="4701" customFormat="false" ht="15" hidden="true" customHeight="false" outlineLevel="0" collapsed="false">
      <c r="A4701" s="0" t="n">
        <f aca="false">A4700+1</f>
        <v>4699</v>
      </c>
      <c r="B4701" s="0" t="n">
        <v>4760</v>
      </c>
      <c r="C4701" s="0" t="n">
        <f aca="false">C4700+B4701</f>
        <v>11210466</v>
      </c>
      <c r="D4701" s="0" t="n">
        <f aca="false">INT(A4701/6)</f>
        <v>783</v>
      </c>
      <c r="E4701" s="0" t="n">
        <f aca="false">A4701-D4701</f>
        <v>3916</v>
      </c>
      <c r="F4701" s="0" t="n">
        <f aca="false">VLOOKUP(E4701,A:C,3,0)</f>
        <v>7790008</v>
      </c>
      <c r="G4701" s="0" t="n">
        <f aca="false">(C4701-F4701)/2</f>
        <v>1710229</v>
      </c>
      <c r="H4701" s="0" t="n">
        <f aca="false">F4701+G4701</f>
        <v>9500237</v>
      </c>
    </row>
    <row r="4702" customFormat="false" ht="15" hidden="true" customHeight="false" outlineLevel="0" collapsed="false">
      <c r="A4702" s="0" t="n">
        <f aca="false">A4701+1</f>
        <v>4700</v>
      </c>
      <c r="B4702" s="0" t="n">
        <v>4764</v>
      </c>
      <c r="C4702" s="0" t="n">
        <f aca="false">C4701+B4702</f>
        <v>11215230</v>
      </c>
      <c r="D4702" s="0" t="n">
        <f aca="false">INT(A4702/6)</f>
        <v>783</v>
      </c>
      <c r="E4702" s="0" t="n">
        <f aca="false">A4702-D4702</f>
        <v>3917</v>
      </c>
      <c r="F4702" s="0" t="n">
        <f aca="false">VLOOKUP(E4702,A:C,3,0)</f>
        <v>7793992</v>
      </c>
      <c r="G4702" s="0" t="n">
        <f aca="false">(C4702-F4702)/2</f>
        <v>1710619</v>
      </c>
      <c r="H4702" s="0" t="n">
        <f aca="false">F4702+G4702</f>
        <v>9504611</v>
      </c>
    </row>
    <row r="4703" customFormat="false" ht="15" hidden="true" customHeight="false" outlineLevel="0" collapsed="false">
      <c r="A4703" s="0" t="n">
        <f aca="false">A4702+1</f>
        <v>4701</v>
      </c>
      <c r="B4703" s="0" t="n">
        <v>4764</v>
      </c>
      <c r="C4703" s="0" t="n">
        <f aca="false">C4702+B4703</f>
        <v>11219994</v>
      </c>
      <c r="D4703" s="0" t="n">
        <f aca="false">INT(A4703/6)</f>
        <v>783</v>
      </c>
      <c r="E4703" s="0" t="n">
        <f aca="false">A4703-D4703</f>
        <v>3918</v>
      </c>
      <c r="F4703" s="0" t="n">
        <f aca="false">VLOOKUP(E4703,A:C,3,0)</f>
        <v>7797976</v>
      </c>
      <c r="G4703" s="0" t="n">
        <f aca="false">(C4703-F4703)/2</f>
        <v>1711009</v>
      </c>
      <c r="H4703" s="0" t="n">
        <f aca="false">F4703+G4703</f>
        <v>9508985</v>
      </c>
    </row>
    <row r="4704" customFormat="false" ht="15" hidden="true" customHeight="false" outlineLevel="0" collapsed="false">
      <c r="A4704" s="0" t="n">
        <f aca="false">A4703+1</f>
        <v>4702</v>
      </c>
      <c r="B4704" s="0" t="n">
        <v>4764</v>
      </c>
      <c r="C4704" s="0" t="n">
        <f aca="false">C4703+B4704</f>
        <v>11224758</v>
      </c>
      <c r="D4704" s="0" t="n">
        <f aca="false">INT(A4704/6)</f>
        <v>783</v>
      </c>
      <c r="E4704" s="0" t="n">
        <f aca="false">A4704-D4704</f>
        <v>3919</v>
      </c>
      <c r="F4704" s="0" t="n">
        <f aca="false">VLOOKUP(E4704,A:C,3,0)</f>
        <v>7801960</v>
      </c>
      <c r="G4704" s="0" t="n">
        <f aca="false">(C4704-F4704)/2</f>
        <v>1711399</v>
      </c>
      <c r="H4704" s="0" t="n">
        <f aca="false">F4704+G4704</f>
        <v>9513359</v>
      </c>
    </row>
    <row r="4705" customFormat="false" ht="15" hidden="true" customHeight="false" outlineLevel="0" collapsed="false">
      <c r="A4705" s="0" t="n">
        <f aca="false">A4704+1</f>
        <v>4703</v>
      </c>
      <c r="B4705" s="0" t="n">
        <v>4766</v>
      </c>
      <c r="C4705" s="0" t="n">
        <f aca="false">C4704+B4705</f>
        <v>11229524</v>
      </c>
      <c r="D4705" s="0" t="n">
        <f aca="false">INT(A4705/6)</f>
        <v>783</v>
      </c>
      <c r="E4705" s="0" t="n">
        <f aca="false">A4705-D4705</f>
        <v>3920</v>
      </c>
      <c r="F4705" s="0" t="n">
        <f aca="false">VLOOKUP(E4705,A:C,3,0)</f>
        <v>7805946</v>
      </c>
      <c r="G4705" s="0" t="n">
        <f aca="false">(C4705-F4705)/2</f>
        <v>1711789</v>
      </c>
      <c r="H4705" s="0" t="n">
        <f aca="false">F4705+G4705</f>
        <v>9517735</v>
      </c>
    </row>
    <row r="4706" customFormat="false" ht="15" hidden="true" customHeight="false" outlineLevel="0" collapsed="false">
      <c r="A4706" s="0" t="n">
        <f aca="false">A4705+1</f>
        <v>4704</v>
      </c>
      <c r="B4706" s="0" t="n">
        <v>4766</v>
      </c>
      <c r="C4706" s="0" t="n">
        <f aca="false">C4705+B4706</f>
        <v>11234290</v>
      </c>
      <c r="D4706" s="0" t="n">
        <f aca="false">INT(A4706/6)</f>
        <v>784</v>
      </c>
      <c r="E4706" s="0" t="n">
        <f aca="false">A4706-D4706</f>
        <v>3920</v>
      </c>
      <c r="F4706" s="0" t="n">
        <f aca="false">VLOOKUP(E4706,A:C,3,0)</f>
        <v>7805946</v>
      </c>
      <c r="G4706" s="0" t="n">
        <f aca="false">(C4706-F4706)/2</f>
        <v>1714172</v>
      </c>
      <c r="H4706" s="0" t="n">
        <f aca="false">F4706+G4706</f>
        <v>9520118</v>
      </c>
    </row>
    <row r="4707" customFormat="false" ht="15" hidden="true" customHeight="false" outlineLevel="0" collapsed="false">
      <c r="A4707" s="0" t="n">
        <f aca="false">A4706+1</f>
        <v>4705</v>
      </c>
      <c r="B4707" s="0" t="n">
        <v>4768</v>
      </c>
      <c r="C4707" s="0" t="n">
        <f aca="false">C4706+B4707</f>
        <v>11239058</v>
      </c>
      <c r="D4707" s="0" t="n">
        <f aca="false">INT(A4707/6)</f>
        <v>784</v>
      </c>
      <c r="E4707" s="0" t="n">
        <f aca="false">A4707-D4707</f>
        <v>3921</v>
      </c>
      <c r="F4707" s="0" t="n">
        <f aca="false">VLOOKUP(E4707,A:C,3,0)</f>
        <v>7809932</v>
      </c>
      <c r="G4707" s="0" t="n">
        <f aca="false">(C4707-F4707)/2</f>
        <v>1714563</v>
      </c>
      <c r="H4707" s="0" t="n">
        <f aca="false">F4707+G4707</f>
        <v>9524495</v>
      </c>
    </row>
    <row r="4708" customFormat="false" ht="15" hidden="true" customHeight="false" outlineLevel="0" collapsed="false">
      <c r="A4708" s="0" t="n">
        <f aca="false">A4707+1</f>
        <v>4706</v>
      </c>
      <c r="B4708" s="0" t="n">
        <v>4768</v>
      </c>
      <c r="C4708" s="0" t="n">
        <f aca="false">C4707+B4708</f>
        <v>11243826</v>
      </c>
      <c r="D4708" s="0" t="n">
        <f aca="false">INT(A4708/6)</f>
        <v>784</v>
      </c>
      <c r="E4708" s="0" t="n">
        <f aca="false">A4708-D4708</f>
        <v>3922</v>
      </c>
      <c r="F4708" s="0" t="n">
        <f aca="false">VLOOKUP(E4708,A:C,3,0)</f>
        <v>7813920</v>
      </c>
      <c r="G4708" s="0" t="n">
        <f aca="false">(C4708-F4708)/2</f>
        <v>1714953</v>
      </c>
      <c r="H4708" s="0" t="n">
        <f aca="false">F4708+G4708</f>
        <v>9528873</v>
      </c>
    </row>
    <row r="4709" customFormat="false" ht="15" hidden="true" customHeight="false" outlineLevel="0" collapsed="false">
      <c r="A4709" s="0" t="n">
        <f aca="false">A4708+1</f>
        <v>4707</v>
      </c>
      <c r="B4709" s="0" t="n">
        <v>4772</v>
      </c>
      <c r="C4709" s="0" t="n">
        <f aca="false">C4708+B4709</f>
        <v>11248598</v>
      </c>
      <c r="D4709" s="0" t="n">
        <f aca="false">INT(A4709/6)</f>
        <v>784</v>
      </c>
      <c r="E4709" s="0" t="n">
        <f aca="false">A4709-D4709</f>
        <v>3923</v>
      </c>
      <c r="F4709" s="0" t="n">
        <f aca="false">VLOOKUP(E4709,A:C,3,0)</f>
        <v>7817908</v>
      </c>
      <c r="G4709" s="0" t="n">
        <f aca="false">(C4709-F4709)/2</f>
        <v>1715345</v>
      </c>
      <c r="H4709" s="0" t="n">
        <f aca="false">F4709+G4709</f>
        <v>9533253</v>
      </c>
    </row>
    <row r="4710" customFormat="false" ht="15" hidden="true" customHeight="false" outlineLevel="0" collapsed="false">
      <c r="A4710" s="0" t="n">
        <f aca="false">A4709+1</f>
        <v>4708</v>
      </c>
      <c r="B4710" s="0" t="n">
        <v>4772</v>
      </c>
      <c r="C4710" s="0" t="n">
        <f aca="false">C4709+B4710</f>
        <v>11253370</v>
      </c>
      <c r="D4710" s="0" t="n">
        <f aca="false">INT(A4710/6)</f>
        <v>784</v>
      </c>
      <c r="E4710" s="0" t="n">
        <f aca="false">A4710-D4710</f>
        <v>3924</v>
      </c>
      <c r="F4710" s="0" t="n">
        <f aca="false">VLOOKUP(E4710,A:C,3,0)</f>
        <v>7821896</v>
      </c>
      <c r="G4710" s="0" t="n">
        <f aca="false">(C4710-F4710)/2</f>
        <v>1715737</v>
      </c>
      <c r="H4710" s="0" t="n">
        <f aca="false">F4710+G4710</f>
        <v>9537633</v>
      </c>
    </row>
    <row r="4711" customFormat="false" ht="15" hidden="true" customHeight="false" outlineLevel="0" collapsed="false">
      <c r="A4711" s="0" t="n">
        <f aca="false">A4710+1</f>
        <v>4709</v>
      </c>
      <c r="B4711" s="0" t="n">
        <v>4774</v>
      </c>
      <c r="C4711" s="0" t="n">
        <f aca="false">C4710+B4711</f>
        <v>11258144</v>
      </c>
      <c r="D4711" s="0" t="n">
        <f aca="false">INT(A4711/6)</f>
        <v>784</v>
      </c>
      <c r="E4711" s="0" t="n">
        <f aca="false">A4711-D4711</f>
        <v>3925</v>
      </c>
      <c r="F4711" s="0" t="n">
        <f aca="false">VLOOKUP(E4711,A:C,3,0)</f>
        <v>7825886</v>
      </c>
      <c r="G4711" s="0" t="n">
        <f aca="false">(C4711-F4711)/2</f>
        <v>1716129</v>
      </c>
      <c r="H4711" s="0" t="n">
        <f aca="false">F4711+G4711</f>
        <v>9542015</v>
      </c>
    </row>
    <row r="4712" customFormat="false" ht="15" hidden="true" customHeight="false" outlineLevel="0" collapsed="false">
      <c r="A4712" s="0" t="n">
        <f aca="false">A4711+1</f>
        <v>4710</v>
      </c>
      <c r="B4712" s="0" t="n">
        <v>4774</v>
      </c>
      <c r="C4712" s="0" t="n">
        <f aca="false">C4711+B4712</f>
        <v>11262918</v>
      </c>
      <c r="D4712" s="0" t="n">
        <f aca="false">INT(A4712/6)</f>
        <v>785</v>
      </c>
      <c r="E4712" s="0" t="n">
        <f aca="false">A4712-D4712</f>
        <v>3925</v>
      </c>
      <c r="F4712" s="0" t="n">
        <f aca="false">VLOOKUP(E4712,A:C,3,0)</f>
        <v>7825886</v>
      </c>
      <c r="G4712" s="0" t="n">
        <f aca="false">(C4712-F4712)/2</f>
        <v>1718516</v>
      </c>
      <c r="H4712" s="0" t="n">
        <f aca="false">F4712+G4712</f>
        <v>9544402</v>
      </c>
    </row>
    <row r="4713" customFormat="false" ht="15" hidden="true" customHeight="false" outlineLevel="0" collapsed="false">
      <c r="A4713" s="0" t="n">
        <f aca="false">A4712+1</f>
        <v>4711</v>
      </c>
      <c r="B4713" s="0" t="n">
        <v>4774</v>
      </c>
      <c r="C4713" s="0" t="n">
        <f aca="false">C4712+B4713</f>
        <v>11267692</v>
      </c>
      <c r="D4713" s="0" t="n">
        <f aca="false">INT(A4713/6)</f>
        <v>785</v>
      </c>
      <c r="E4713" s="0" t="n">
        <f aca="false">A4713-D4713</f>
        <v>3926</v>
      </c>
      <c r="F4713" s="0" t="n">
        <f aca="false">VLOOKUP(E4713,A:C,3,0)</f>
        <v>7829876</v>
      </c>
      <c r="G4713" s="0" t="n">
        <f aca="false">(C4713-F4713)/2</f>
        <v>1718908</v>
      </c>
      <c r="H4713" s="0" t="n">
        <f aca="false">F4713+G4713</f>
        <v>9548784</v>
      </c>
    </row>
    <row r="4714" customFormat="false" ht="15" hidden="true" customHeight="false" outlineLevel="0" collapsed="false">
      <c r="A4714" s="0" t="n">
        <f aca="false">A4713+1</f>
        <v>4712</v>
      </c>
      <c r="B4714" s="0" t="n">
        <v>4776</v>
      </c>
      <c r="C4714" s="0" t="n">
        <f aca="false">C4713+B4714</f>
        <v>11272468</v>
      </c>
      <c r="D4714" s="0" t="n">
        <f aca="false">INT(A4714/6)</f>
        <v>785</v>
      </c>
      <c r="E4714" s="0" t="n">
        <f aca="false">A4714-D4714</f>
        <v>3927</v>
      </c>
      <c r="F4714" s="0" t="n">
        <f aca="false">VLOOKUP(E4714,A:C,3,0)</f>
        <v>7833868</v>
      </c>
      <c r="G4714" s="0" t="n">
        <f aca="false">(C4714-F4714)/2</f>
        <v>1719300</v>
      </c>
      <c r="H4714" s="0" t="n">
        <f aca="false">F4714+G4714</f>
        <v>9553168</v>
      </c>
    </row>
    <row r="4715" customFormat="false" ht="15" hidden="true" customHeight="false" outlineLevel="0" collapsed="false">
      <c r="A4715" s="0" t="n">
        <f aca="false">A4714+1</f>
        <v>4713</v>
      </c>
      <c r="B4715" s="0" t="n">
        <v>4778</v>
      </c>
      <c r="C4715" s="0" t="n">
        <f aca="false">C4714+B4715</f>
        <v>11277246</v>
      </c>
      <c r="D4715" s="0" t="n">
        <f aca="false">INT(A4715/6)</f>
        <v>785</v>
      </c>
      <c r="E4715" s="0" t="n">
        <f aca="false">A4715-D4715</f>
        <v>3928</v>
      </c>
      <c r="F4715" s="0" t="n">
        <f aca="false">VLOOKUP(E4715,A:C,3,0)</f>
        <v>7837860</v>
      </c>
      <c r="G4715" s="0" t="n">
        <f aca="false">(C4715-F4715)/2</f>
        <v>1719693</v>
      </c>
      <c r="H4715" s="0" t="n">
        <f aca="false">F4715+G4715</f>
        <v>9557553</v>
      </c>
    </row>
    <row r="4716" customFormat="false" ht="15" hidden="true" customHeight="false" outlineLevel="0" collapsed="false">
      <c r="A4716" s="0" t="n">
        <f aca="false">A4715+1</f>
        <v>4714</v>
      </c>
      <c r="B4716" s="0" t="n">
        <v>4778</v>
      </c>
      <c r="C4716" s="0" t="n">
        <f aca="false">C4715+B4716</f>
        <v>11282024</v>
      </c>
      <c r="D4716" s="0" t="n">
        <f aca="false">INT(A4716/6)</f>
        <v>785</v>
      </c>
      <c r="E4716" s="0" t="n">
        <f aca="false">A4716-D4716</f>
        <v>3929</v>
      </c>
      <c r="F4716" s="0" t="n">
        <f aca="false">VLOOKUP(E4716,A:C,3,0)</f>
        <v>7841854</v>
      </c>
      <c r="G4716" s="0" t="n">
        <f aca="false">(C4716-F4716)/2</f>
        <v>1720085</v>
      </c>
      <c r="H4716" s="0" t="n">
        <f aca="false">F4716+G4716</f>
        <v>9561939</v>
      </c>
    </row>
    <row r="4717" customFormat="false" ht="15" hidden="true" customHeight="false" outlineLevel="0" collapsed="false">
      <c r="A4717" s="0" t="n">
        <f aca="false">A4716+1</f>
        <v>4715</v>
      </c>
      <c r="B4717" s="0" t="n">
        <v>4780</v>
      </c>
      <c r="C4717" s="0" t="n">
        <f aca="false">C4716+B4717</f>
        <v>11286804</v>
      </c>
      <c r="D4717" s="0" t="n">
        <f aca="false">INT(A4717/6)</f>
        <v>785</v>
      </c>
      <c r="E4717" s="0" t="n">
        <f aca="false">A4717-D4717</f>
        <v>3930</v>
      </c>
      <c r="F4717" s="0" t="n">
        <f aca="false">VLOOKUP(E4717,A:C,3,0)</f>
        <v>7845848</v>
      </c>
      <c r="G4717" s="0" t="n">
        <f aca="false">(C4717-F4717)/2</f>
        <v>1720478</v>
      </c>
      <c r="H4717" s="0" t="n">
        <f aca="false">F4717+G4717</f>
        <v>9566326</v>
      </c>
    </row>
    <row r="4718" customFormat="false" ht="15" hidden="true" customHeight="false" outlineLevel="0" collapsed="false">
      <c r="A4718" s="0" t="n">
        <f aca="false">A4717+1</f>
        <v>4716</v>
      </c>
      <c r="B4718" s="0" t="n">
        <v>4786</v>
      </c>
      <c r="C4718" s="0" t="n">
        <f aca="false">C4717+B4718</f>
        <v>11291590</v>
      </c>
      <c r="D4718" s="0" t="n">
        <f aca="false">INT(A4718/6)</f>
        <v>786</v>
      </c>
      <c r="E4718" s="0" t="n">
        <f aca="false">A4718-D4718</f>
        <v>3930</v>
      </c>
      <c r="F4718" s="0" t="n">
        <f aca="false">VLOOKUP(E4718,A:C,3,0)</f>
        <v>7845848</v>
      </c>
      <c r="G4718" s="0" t="n">
        <f aca="false">(C4718-F4718)/2</f>
        <v>1722871</v>
      </c>
      <c r="H4718" s="0" t="n">
        <f aca="false">F4718+G4718</f>
        <v>9568719</v>
      </c>
    </row>
    <row r="4719" customFormat="false" ht="15" hidden="true" customHeight="false" outlineLevel="0" collapsed="false">
      <c r="A4719" s="0" t="n">
        <f aca="false">A4718+1</f>
        <v>4717</v>
      </c>
      <c r="B4719" s="0" t="n">
        <v>4786</v>
      </c>
      <c r="C4719" s="0" t="n">
        <f aca="false">C4718+B4719</f>
        <v>11296376</v>
      </c>
      <c r="D4719" s="0" t="n">
        <f aca="false">INT(A4719/6)</f>
        <v>786</v>
      </c>
      <c r="E4719" s="0" t="n">
        <f aca="false">A4719-D4719</f>
        <v>3931</v>
      </c>
      <c r="F4719" s="0" t="n">
        <f aca="false">VLOOKUP(E4719,A:C,3,0)</f>
        <v>7849844</v>
      </c>
      <c r="G4719" s="0" t="n">
        <f aca="false">(C4719-F4719)/2</f>
        <v>1723266</v>
      </c>
      <c r="H4719" s="0" t="n">
        <f aca="false">F4719+G4719</f>
        <v>9573110</v>
      </c>
    </row>
    <row r="4720" customFormat="false" ht="15" hidden="true" customHeight="false" outlineLevel="0" collapsed="false">
      <c r="A4720" s="0" t="n">
        <f aca="false">A4719+1</f>
        <v>4718</v>
      </c>
      <c r="B4720" s="0" t="n">
        <v>4786</v>
      </c>
      <c r="C4720" s="0" t="n">
        <f aca="false">C4719+B4720</f>
        <v>11301162</v>
      </c>
      <c r="D4720" s="0" t="n">
        <f aca="false">INT(A4720/6)</f>
        <v>786</v>
      </c>
      <c r="E4720" s="0" t="n">
        <f aca="false">A4720-D4720</f>
        <v>3932</v>
      </c>
      <c r="F4720" s="0" t="n">
        <f aca="false">VLOOKUP(E4720,A:C,3,0)</f>
        <v>7853840</v>
      </c>
      <c r="G4720" s="0" t="n">
        <f aca="false">(C4720-F4720)/2</f>
        <v>1723661</v>
      </c>
      <c r="H4720" s="0" t="n">
        <f aca="false">F4720+G4720</f>
        <v>9577501</v>
      </c>
    </row>
    <row r="4721" customFormat="false" ht="15" hidden="true" customHeight="false" outlineLevel="0" collapsed="false">
      <c r="A4721" s="0" t="n">
        <f aca="false">A4720+1</f>
        <v>4719</v>
      </c>
      <c r="B4721" s="0" t="n">
        <v>4786</v>
      </c>
      <c r="C4721" s="0" t="n">
        <f aca="false">C4720+B4721</f>
        <v>11305948</v>
      </c>
      <c r="D4721" s="0" t="n">
        <f aca="false">INT(A4721/6)</f>
        <v>786</v>
      </c>
      <c r="E4721" s="0" t="n">
        <f aca="false">A4721-D4721</f>
        <v>3933</v>
      </c>
      <c r="F4721" s="0" t="n">
        <f aca="false">VLOOKUP(E4721,A:C,3,0)</f>
        <v>7857836</v>
      </c>
      <c r="G4721" s="0" t="n">
        <f aca="false">(C4721-F4721)/2</f>
        <v>1724056</v>
      </c>
      <c r="H4721" s="0" t="n">
        <f aca="false">F4721+G4721</f>
        <v>9581892</v>
      </c>
    </row>
    <row r="4722" customFormat="false" ht="15" hidden="true" customHeight="false" outlineLevel="0" collapsed="false">
      <c r="A4722" s="0" t="n">
        <f aca="false">A4721+1</f>
        <v>4720</v>
      </c>
      <c r="B4722" s="0" t="n">
        <v>4786</v>
      </c>
      <c r="C4722" s="0" t="n">
        <f aca="false">C4721+B4722</f>
        <v>11310734</v>
      </c>
      <c r="D4722" s="0" t="n">
        <f aca="false">INT(A4722/6)</f>
        <v>786</v>
      </c>
      <c r="E4722" s="0" t="n">
        <f aca="false">A4722-D4722</f>
        <v>3934</v>
      </c>
      <c r="F4722" s="0" t="n">
        <f aca="false">VLOOKUP(E4722,A:C,3,0)</f>
        <v>7861836</v>
      </c>
      <c r="G4722" s="0" t="n">
        <f aca="false">(C4722-F4722)/2</f>
        <v>1724449</v>
      </c>
      <c r="H4722" s="0" t="n">
        <f aca="false">F4722+G4722</f>
        <v>9586285</v>
      </c>
    </row>
    <row r="4723" customFormat="false" ht="15" hidden="true" customHeight="false" outlineLevel="0" collapsed="false">
      <c r="A4723" s="0" t="n">
        <f aca="false">A4722+1</f>
        <v>4721</v>
      </c>
      <c r="B4723" s="0" t="n">
        <v>4786</v>
      </c>
      <c r="C4723" s="0" t="n">
        <f aca="false">C4722+B4723</f>
        <v>11315520</v>
      </c>
      <c r="D4723" s="0" t="n">
        <f aca="false">INT(A4723/6)</f>
        <v>786</v>
      </c>
      <c r="E4723" s="0" t="n">
        <f aca="false">A4723-D4723</f>
        <v>3935</v>
      </c>
      <c r="F4723" s="0" t="n">
        <f aca="false">VLOOKUP(E4723,A:C,3,0)</f>
        <v>7865836</v>
      </c>
      <c r="G4723" s="0" t="n">
        <f aca="false">(C4723-F4723)/2</f>
        <v>1724842</v>
      </c>
      <c r="H4723" s="0" t="n">
        <f aca="false">F4723+G4723</f>
        <v>9590678</v>
      </c>
    </row>
    <row r="4724" customFormat="false" ht="15" hidden="true" customHeight="false" outlineLevel="0" collapsed="false">
      <c r="A4724" s="0" t="n">
        <f aca="false">A4723+1</f>
        <v>4722</v>
      </c>
      <c r="B4724" s="0" t="n">
        <v>4788</v>
      </c>
      <c r="C4724" s="0" t="n">
        <f aca="false">C4723+B4724</f>
        <v>11320308</v>
      </c>
      <c r="D4724" s="0" t="n">
        <f aca="false">INT(A4724/6)</f>
        <v>787</v>
      </c>
      <c r="E4724" s="0" t="n">
        <f aca="false">A4724-D4724</f>
        <v>3935</v>
      </c>
      <c r="F4724" s="0" t="n">
        <f aca="false">VLOOKUP(E4724,A:C,3,0)</f>
        <v>7865836</v>
      </c>
      <c r="G4724" s="0" t="n">
        <f aca="false">(C4724-F4724)/2</f>
        <v>1727236</v>
      </c>
      <c r="H4724" s="0" t="n">
        <f aca="false">F4724+G4724</f>
        <v>9593072</v>
      </c>
    </row>
    <row r="4725" customFormat="false" ht="15" hidden="true" customHeight="false" outlineLevel="0" collapsed="false">
      <c r="A4725" s="0" t="n">
        <f aca="false">A4724+1</f>
        <v>4723</v>
      </c>
      <c r="B4725" s="0" t="n">
        <v>4788</v>
      </c>
      <c r="C4725" s="0" t="n">
        <f aca="false">C4724+B4725</f>
        <v>11325096</v>
      </c>
      <c r="D4725" s="0" t="n">
        <f aca="false">INT(A4725/6)</f>
        <v>787</v>
      </c>
      <c r="E4725" s="0" t="n">
        <f aca="false">A4725-D4725</f>
        <v>3936</v>
      </c>
      <c r="F4725" s="0" t="n">
        <f aca="false">VLOOKUP(E4725,A:C,3,0)</f>
        <v>7869836</v>
      </c>
      <c r="G4725" s="0" t="n">
        <f aca="false">(C4725-F4725)/2</f>
        <v>1727630</v>
      </c>
      <c r="H4725" s="0" t="n">
        <f aca="false">F4725+G4725</f>
        <v>9597466</v>
      </c>
    </row>
    <row r="4726" customFormat="false" ht="15" hidden="true" customHeight="false" outlineLevel="0" collapsed="false">
      <c r="A4726" s="0" t="n">
        <f aca="false">A4725+1</f>
        <v>4724</v>
      </c>
      <c r="B4726" s="0" t="n">
        <v>4788</v>
      </c>
      <c r="C4726" s="0" t="n">
        <f aca="false">C4725+B4726</f>
        <v>11329884</v>
      </c>
      <c r="D4726" s="0" t="n">
        <f aca="false">INT(A4726/6)</f>
        <v>787</v>
      </c>
      <c r="E4726" s="0" t="n">
        <f aca="false">A4726-D4726</f>
        <v>3937</v>
      </c>
      <c r="F4726" s="0" t="n">
        <f aca="false">VLOOKUP(E4726,A:C,3,0)</f>
        <v>7873838</v>
      </c>
      <c r="G4726" s="0" t="n">
        <f aca="false">(C4726-F4726)/2</f>
        <v>1728023</v>
      </c>
      <c r="H4726" s="0" t="n">
        <f aca="false">F4726+G4726</f>
        <v>9601861</v>
      </c>
    </row>
    <row r="4727" customFormat="false" ht="15" hidden="true" customHeight="false" outlineLevel="0" collapsed="false">
      <c r="A4727" s="0" t="n">
        <f aca="false">A4726+1</f>
        <v>4725</v>
      </c>
      <c r="B4727" s="0" t="n">
        <v>4790</v>
      </c>
      <c r="C4727" s="0" t="n">
        <f aca="false">C4726+B4727</f>
        <v>11334674</v>
      </c>
      <c r="D4727" s="0" t="n">
        <f aca="false">INT(A4727/6)</f>
        <v>787</v>
      </c>
      <c r="E4727" s="0" t="n">
        <f aca="false">A4727-D4727</f>
        <v>3938</v>
      </c>
      <c r="F4727" s="0" t="n">
        <f aca="false">VLOOKUP(E4727,A:C,3,0)</f>
        <v>7877842</v>
      </c>
      <c r="G4727" s="0" t="n">
        <f aca="false">(C4727-F4727)/2</f>
        <v>1728416</v>
      </c>
      <c r="H4727" s="0" t="n">
        <f aca="false">F4727+G4727</f>
        <v>9606258</v>
      </c>
    </row>
    <row r="4728" customFormat="false" ht="15" hidden="true" customHeight="false" outlineLevel="0" collapsed="false">
      <c r="A4728" s="0" t="n">
        <f aca="false">A4727+1</f>
        <v>4726</v>
      </c>
      <c r="B4728" s="0" t="n">
        <v>4790</v>
      </c>
      <c r="C4728" s="0" t="n">
        <f aca="false">C4727+B4728</f>
        <v>11339464</v>
      </c>
      <c r="D4728" s="0" t="n">
        <f aca="false">INT(A4728/6)</f>
        <v>787</v>
      </c>
      <c r="E4728" s="0" t="n">
        <f aca="false">A4728-D4728</f>
        <v>3939</v>
      </c>
      <c r="F4728" s="0" t="n">
        <f aca="false">VLOOKUP(E4728,A:C,3,0)</f>
        <v>7881846</v>
      </c>
      <c r="G4728" s="0" t="n">
        <f aca="false">(C4728-F4728)/2</f>
        <v>1728809</v>
      </c>
      <c r="H4728" s="0" t="n">
        <f aca="false">F4728+G4728</f>
        <v>9610655</v>
      </c>
    </row>
    <row r="4729" customFormat="false" ht="15" hidden="true" customHeight="false" outlineLevel="0" collapsed="false">
      <c r="A4729" s="0" t="n">
        <f aca="false">A4728+1</f>
        <v>4727</v>
      </c>
      <c r="B4729" s="0" t="n">
        <v>4790</v>
      </c>
      <c r="C4729" s="0" t="n">
        <f aca="false">C4728+B4729</f>
        <v>11344254</v>
      </c>
      <c r="D4729" s="0" t="n">
        <f aca="false">INT(A4729/6)</f>
        <v>787</v>
      </c>
      <c r="E4729" s="0" t="n">
        <f aca="false">A4729-D4729</f>
        <v>3940</v>
      </c>
      <c r="F4729" s="0" t="n">
        <f aca="false">VLOOKUP(E4729,A:C,3,0)</f>
        <v>7885852</v>
      </c>
      <c r="G4729" s="0" t="n">
        <f aca="false">(C4729-F4729)/2</f>
        <v>1729201</v>
      </c>
      <c r="H4729" s="0" t="n">
        <f aca="false">F4729+G4729</f>
        <v>9615053</v>
      </c>
    </row>
    <row r="4730" customFormat="false" ht="15" hidden="true" customHeight="false" outlineLevel="0" collapsed="false">
      <c r="A4730" s="0" t="n">
        <f aca="false">A4729+1</f>
        <v>4728</v>
      </c>
      <c r="B4730" s="0" t="n">
        <v>4790</v>
      </c>
      <c r="C4730" s="0" t="n">
        <f aca="false">C4729+B4730</f>
        <v>11349044</v>
      </c>
      <c r="D4730" s="0" t="n">
        <f aca="false">INT(A4730/6)</f>
        <v>788</v>
      </c>
      <c r="E4730" s="0" t="n">
        <f aca="false">A4730-D4730</f>
        <v>3940</v>
      </c>
      <c r="F4730" s="0" t="n">
        <f aca="false">VLOOKUP(E4730,A:C,3,0)</f>
        <v>7885852</v>
      </c>
      <c r="G4730" s="0" t="n">
        <f aca="false">(C4730-F4730)/2</f>
        <v>1731596</v>
      </c>
      <c r="H4730" s="0" t="n">
        <f aca="false">F4730+G4730</f>
        <v>9617448</v>
      </c>
    </row>
    <row r="4731" customFormat="false" ht="15" hidden="true" customHeight="false" outlineLevel="0" collapsed="false">
      <c r="A4731" s="0" t="n">
        <f aca="false">A4730+1</f>
        <v>4729</v>
      </c>
      <c r="B4731" s="0" t="n">
        <v>4792</v>
      </c>
      <c r="C4731" s="0" t="n">
        <f aca="false">C4730+B4731</f>
        <v>11353836</v>
      </c>
      <c r="D4731" s="0" t="n">
        <f aca="false">INT(A4731/6)</f>
        <v>788</v>
      </c>
      <c r="E4731" s="0" t="n">
        <f aca="false">A4731-D4731</f>
        <v>3941</v>
      </c>
      <c r="F4731" s="0" t="n">
        <f aca="false">VLOOKUP(E4731,A:C,3,0)</f>
        <v>7889858</v>
      </c>
      <c r="G4731" s="0" t="n">
        <f aca="false">(C4731-F4731)/2</f>
        <v>1731989</v>
      </c>
      <c r="H4731" s="0" t="n">
        <f aca="false">F4731+G4731</f>
        <v>9621847</v>
      </c>
    </row>
    <row r="4732" customFormat="false" ht="15" hidden="true" customHeight="false" outlineLevel="0" collapsed="false">
      <c r="A4732" s="0" t="n">
        <f aca="false">A4731+1</f>
        <v>4730</v>
      </c>
      <c r="B4732" s="0" t="n">
        <v>4792</v>
      </c>
      <c r="C4732" s="0" t="n">
        <f aca="false">C4731+B4732</f>
        <v>11358628</v>
      </c>
      <c r="D4732" s="0" t="n">
        <f aca="false">INT(A4732/6)</f>
        <v>788</v>
      </c>
      <c r="E4732" s="0" t="n">
        <f aca="false">A4732-D4732</f>
        <v>3942</v>
      </c>
      <c r="F4732" s="0" t="n">
        <f aca="false">VLOOKUP(E4732,A:C,3,0)</f>
        <v>7893864</v>
      </c>
      <c r="G4732" s="0" t="n">
        <f aca="false">(C4732-F4732)/2</f>
        <v>1732382</v>
      </c>
      <c r="H4732" s="0" t="n">
        <f aca="false">F4732+G4732</f>
        <v>9626246</v>
      </c>
    </row>
    <row r="4733" customFormat="false" ht="15" hidden="true" customHeight="false" outlineLevel="0" collapsed="false">
      <c r="A4733" s="0" t="n">
        <f aca="false">A4732+1</f>
        <v>4731</v>
      </c>
      <c r="B4733" s="0" t="n">
        <v>4794</v>
      </c>
      <c r="C4733" s="0" t="n">
        <f aca="false">C4732+B4733</f>
        <v>11363422</v>
      </c>
      <c r="D4733" s="0" t="n">
        <f aca="false">INT(A4733/6)</f>
        <v>788</v>
      </c>
      <c r="E4733" s="0" t="n">
        <f aca="false">A4733-D4733</f>
        <v>3943</v>
      </c>
      <c r="F4733" s="0" t="n">
        <f aca="false">VLOOKUP(E4733,A:C,3,0)</f>
        <v>7897872</v>
      </c>
      <c r="G4733" s="0" t="n">
        <f aca="false">(C4733-F4733)/2</f>
        <v>1732775</v>
      </c>
      <c r="H4733" s="0" t="n">
        <f aca="false">F4733+G4733</f>
        <v>9630647</v>
      </c>
    </row>
    <row r="4734" customFormat="false" ht="15" hidden="true" customHeight="false" outlineLevel="0" collapsed="false">
      <c r="A4734" s="0" t="n">
        <f aca="false">A4733+1</f>
        <v>4732</v>
      </c>
      <c r="B4734" s="0" t="n">
        <v>4794</v>
      </c>
      <c r="C4734" s="0" t="n">
        <f aca="false">C4733+B4734</f>
        <v>11368216</v>
      </c>
      <c r="D4734" s="0" t="n">
        <f aca="false">INT(A4734/6)</f>
        <v>788</v>
      </c>
      <c r="E4734" s="0" t="n">
        <f aca="false">A4734-D4734</f>
        <v>3944</v>
      </c>
      <c r="F4734" s="0" t="n">
        <f aca="false">VLOOKUP(E4734,A:C,3,0)</f>
        <v>7901880</v>
      </c>
      <c r="G4734" s="0" t="n">
        <f aca="false">(C4734-F4734)/2</f>
        <v>1733168</v>
      </c>
      <c r="H4734" s="0" t="n">
        <f aca="false">F4734+G4734</f>
        <v>9635048</v>
      </c>
    </row>
    <row r="4735" customFormat="false" ht="15" hidden="true" customHeight="false" outlineLevel="0" collapsed="false">
      <c r="A4735" s="0" t="n">
        <f aca="false">A4734+1</f>
        <v>4733</v>
      </c>
      <c r="B4735" s="0" t="n">
        <v>4794</v>
      </c>
      <c r="C4735" s="0" t="n">
        <f aca="false">C4734+B4735</f>
        <v>11373010</v>
      </c>
      <c r="D4735" s="0" t="n">
        <f aca="false">INT(A4735/6)</f>
        <v>788</v>
      </c>
      <c r="E4735" s="0" t="n">
        <f aca="false">A4735-D4735</f>
        <v>3945</v>
      </c>
      <c r="F4735" s="0" t="n">
        <f aca="false">VLOOKUP(E4735,A:C,3,0)</f>
        <v>7905888</v>
      </c>
      <c r="G4735" s="0" t="n">
        <f aca="false">(C4735-F4735)/2</f>
        <v>1733561</v>
      </c>
      <c r="H4735" s="0" t="n">
        <f aca="false">F4735+G4735</f>
        <v>9639449</v>
      </c>
    </row>
    <row r="4736" customFormat="false" ht="15" hidden="true" customHeight="false" outlineLevel="0" collapsed="false">
      <c r="A4736" s="0" t="n">
        <f aca="false">A4735+1</f>
        <v>4734</v>
      </c>
      <c r="B4736" s="0" t="n">
        <v>4794</v>
      </c>
      <c r="C4736" s="0" t="n">
        <f aca="false">C4735+B4736</f>
        <v>11377804</v>
      </c>
      <c r="D4736" s="0" t="n">
        <f aca="false">INT(A4736/6)</f>
        <v>789</v>
      </c>
      <c r="E4736" s="0" t="n">
        <f aca="false">A4736-D4736</f>
        <v>3945</v>
      </c>
      <c r="F4736" s="0" t="n">
        <f aca="false">VLOOKUP(E4736,A:C,3,0)</f>
        <v>7905888</v>
      </c>
      <c r="G4736" s="0" t="n">
        <f aca="false">(C4736-F4736)/2</f>
        <v>1735958</v>
      </c>
      <c r="H4736" s="0" t="n">
        <f aca="false">F4736+G4736</f>
        <v>9641846</v>
      </c>
    </row>
    <row r="4737" customFormat="false" ht="15" hidden="true" customHeight="false" outlineLevel="0" collapsed="false">
      <c r="A4737" s="0" t="n">
        <f aca="false">A4736+1</f>
        <v>4735</v>
      </c>
      <c r="B4737" s="0" t="n">
        <v>4794</v>
      </c>
      <c r="C4737" s="0" t="n">
        <f aca="false">C4736+B4737</f>
        <v>11382598</v>
      </c>
      <c r="D4737" s="0" t="n">
        <f aca="false">INT(A4737/6)</f>
        <v>789</v>
      </c>
      <c r="E4737" s="0" t="n">
        <f aca="false">A4737-D4737</f>
        <v>3946</v>
      </c>
      <c r="F4737" s="0" t="n">
        <f aca="false">VLOOKUP(E4737,A:C,3,0)</f>
        <v>7909896</v>
      </c>
      <c r="G4737" s="0" t="n">
        <f aca="false">(C4737-F4737)/2</f>
        <v>1736351</v>
      </c>
      <c r="H4737" s="0" t="n">
        <f aca="false">F4737+G4737</f>
        <v>9646247</v>
      </c>
    </row>
    <row r="4738" customFormat="false" ht="15" hidden="true" customHeight="false" outlineLevel="0" collapsed="false">
      <c r="A4738" s="0" t="n">
        <f aca="false">A4737+1</f>
        <v>4736</v>
      </c>
      <c r="B4738" s="0" t="n">
        <v>4794</v>
      </c>
      <c r="C4738" s="0" t="n">
        <f aca="false">C4737+B4738</f>
        <v>11387392</v>
      </c>
      <c r="D4738" s="0" t="n">
        <f aca="false">INT(A4738/6)</f>
        <v>789</v>
      </c>
      <c r="E4738" s="0" t="n">
        <f aca="false">A4738-D4738</f>
        <v>3947</v>
      </c>
      <c r="F4738" s="0" t="n">
        <f aca="false">VLOOKUP(E4738,A:C,3,0)</f>
        <v>7913906</v>
      </c>
      <c r="G4738" s="0" t="n">
        <f aca="false">(C4738-F4738)/2</f>
        <v>1736743</v>
      </c>
      <c r="H4738" s="0" t="n">
        <f aca="false">F4738+G4738</f>
        <v>9650649</v>
      </c>
    </row>
    <row r="4739" customFormat="false" ht="15" hidden="true" customHeight="false" outlineLevel="0" collapsed="false">
      <c r="A4739" s="0" t="n">
        <f aca="false">A4738+1</f>
        <v>4737</v>
      </c>
      <c r="B4739" s="0" t="n">
        <v>4798</v>
      </c>
      <c r="C4739" s="0" t="n">
        <f aca="false">C4738+B4739</f>
        <v>11392190</v>
      </c>
      <c r="D4739" s="0" t="n">
        <f aca="false">INT(A4739/6)</f>
        <v>789</v>
      </c>
      <c r="E4739" s="0" t="n">
        <f aca="false">A4739-D4739</f>
        <v>3948</v>
      </c>
      <c r="F4739" s="0" t="n">
        <f aca="false">VLOOKUP(E4739,A:C,3,0)</f>
        <v>7917918</v>
      </c>
      <c r="G4739" s="0" t="n">
        <f aca="false">(C4739-F4739)/2</f>
        <v>1737136</v>
      </c>
      <c r="H4739" s="0" t="n">
        <f aca="false">F4739+G4739</f>
        <v>9655054</v>
      </c>
    </row>
    <row r="4740" customFormat="false" ht="15" hidden="true" customHeight="false" outlineLevel="0" collapsed="false">
      <c r="A4740" s="0" t="n">
        <f aca="false">A4739+1</f>
        <v>4738</v>
      </c>
      <c r="B4740" s="0" t="n">
        <v>4800</v>
      </c>
      <c r="C4740" s="0" t="n">
        <f aca="false">C4739+B4740</f>
        <v>11396990</v>
      </c>
      <c r="D4740" s="0" t="n">
        <f aca="false">INT(A4740/6)</f>
        <v>789</v>
      </c>
      <c r="E4740" s="0" t="n">
        <f aca="false">A4740-D4740</f>
        <v>3949</v>
      </c>
      <c r="F4740" s="0" t="n">
        <f aca="false">VLOOKUP(E4740,A:C,3,0)</f>
        <v>7921932</v>
      </c>
      <c r="G4740" s="0" t="n">
        <f aca="false">(C4740-F4740)/2</f>
        <v>1737529</v>
      </c>
      <c r="H4740" s="0" t="n">
        <f aca="false">F4740+G4740</f>
        <v>9659461</v>
      </c>
    </row>
    <row r="4741" customFormat="false" ht="15" hidden="true" customHeight="false" outlineLevel="0" collapsed="false">
      <c r="A4741" s="0" t="n">
        <f aca="false">A4740+1</f>
        <v>4739</v>
      </c>
      <c r="B4741" s="0" t="n">
        <v>4800</v>
      </c>
      <c r="C4741" s="0" t="n">
        <f aca="false">C4740+B4741</f>
        <v>11401790</v>
      </c>
      <c r="D4741" s="0" t="n">
        <f aca="false">INT(A4741/6)</f>
        <v>789</v>
      </c>
      <c r="E4741" s="0" t="n">
        <f aca="false">A4741-D4741</f>
        <v>3950</v>
      </c>
      <c r="F4741" s="0" t="n">
        <f aca="false">VLOOKUP(E4741,A:C,3,0)</f>
        <v>7925948</v>
      </c>
      <c r="G4741" s="0" t="n">
        <f aca="false">(C4741-F4741)/2</f>
        <v>1737921</v>
      </c>
      <c r="H4741" s="0" t="n">
        <f aca="false">F4741+G4741</f>
        <v>9663869</v>
      </c>
    </row>
    <row r="4742" customFormat="false" ht="15" hidden="true" customHeight="false" outlineLevel="0" collapsed="false">
      <c r="A4742" s="0" t="n">
        <f aca="false">A4741+1</f>
        <v>4740</v>
      </c>
      <c r="B4742" s="0" t="n">
        <v>4802</v>
      </c>
      <c r="C4742" s="0" t="n">
        <f aca="false">C4741+B4742</f>
        <v>11406592</v>
      </c>
      <c r="D4742" s="0" t="n">
        <f aca="false">INT(A4742/6)</f>
        <v>790</v>
      </c>
      <c r="E4742" s="0" t="n">
        <f aca="false">A4742-D4742</f>
        <v>3950</v>
      </c>
      <c r="F4742" s="0" t="n">
        <f aca="false">VLOOKUP(E4742,A:C,3,0)</f>
        <v>7925948</v>
      </c>
      <c r="G4742" s="0" t="n">
        <f aca="false">(C4742-F4742)/2</f>
        <v>1740322</v>
      </c>
      <c r="H4742" s="0" t="n">
        <f aca="false">F4742+G4742</f>
        <v>9666270</v>
      </c>
    </row>
    <row r="4743" customFormat="false" ht="15" hidden="true" customHeight="false" outlineLevel="0" collapsed="false">
      <c r="A4743" s="0" t="n">
        <f aca="false">A4742+1</f>
        <v>4741</v>
      </c>
      <c r="B4743" s="0" t="n">
        <v>4806</v>
      </c>
      <c r="C4743" s="0" t="n">
        <f aca="false">C4742+B4743</f>
        <v>11411398</v>
      </c>
      <c r="D4743" s="0" t="n">
        <f aca="false">INT(A4743/6)</f>
        <v>790</v>
      </c>
      <c r="E4743" s="0" t="n">
        <f aca="false">A4743-D4743</f>
        <v>3951</v>
      </c>
      <c r="F4743" s="0" t="n">
        <f aca="false">VLOOKUP(E4743,A:C,3,0)</f>
        <v>7929966</v>
      </c>
      <c r="G4743" s="0" t="n">
        <f aca="false">(C4743-F4743)/2</f>
        <v>1740716</v>
      </c>
      <c r="H4743" s="0" t="n">
        <f aca="false">F4743+G4743</f>
        <v>9670682</v>
      </c>
    </row>
    <row r="4744" customFormat="false" ht="15" hidden="true" customHeight="false" outlineLevel="0" collapsed="false">
      <c r="A4744" s="0" t="n">
        <f aca="false">A4743+1</f>
        <v>4742</v>
      </c>
      <c r="B4744" s="0" t="n">
        <v>4806</v>
      </c>
      <c r="C4744" s="0" t="n">
        <f aca="false">C4743+B4744</f>
        <v>11416204</v>
      </c>
      <c r="D4744" s="0" t="n">
        <f aca="false">INT(A4744/6)</f>
        <v>790</v>
      </c>
      <c r="E4744" s="0" t="n">
        <f aca="false">A4744-D4744</f>
        <v>3952</v>
      </c>
      <c r="F4744" s="0" t="n">
        <f aca="false">VLOOKUP(E4744,A:C,3,0)</f>
        <v>7933986</v>
      </c>
      <c r="G4744" s="0" t="n">
        <f aca="false">(C4744-F4744)/2</f>
        <v>1741109</v>
      </c>
      <c r="H4744" s="0" t="n">
        <f aca="false">F4744+G4744</f>
        <v>9675095</v>
      </c>
    </row>
    <row r="4745" customFormat="false" ht="15" hidden="true" customHeight="false" outlineLevel="0" collapsed="false">
      <c r="A4745" s="0" t="n">
        <f aca="false">A4744+1</f>
        <v>4743</v>
      </c>
      <c r="B4745" s="0" t="n">
        <v>4806</v>
      </c>
      <c r="C4745" s="0" t="n">
        <f aca="false">C4744+B4745</f>
        <v>11421010</v>
      </c>
      <c r="D4745" s="0" t="n">
        <f aca="false">INT(A4745/6)</f>
        <v>790</v>
      </c>
      <c r="E4745" s="0" t="n">
        <f aca="false">A4745-D4745</f>
        <v>3953</v>
      </c>
      <c r="F4745" s="0" t="n">
        <f aca="false">VLOOKUP(E4745,A:C,3,0)</f>
        <v>7938006</v>
      </c>
      <c r="G4745" s="0" t="n">
        <f aca="false">(C4745-F4745)/2</f>
        <v>1741502</v>
      </c>
      <c r="H4745" s="0" t="n">
        <f aca="false">F4745+G4745</f>
        <v>9679508</v>
      </c>
    </row>
    <row r="4746" customFormat="false" ht="15" hidden="true" customHeight="false" outlineLevel="0" collapsed="false">
      <c r="A4746" s="0" t="n">
        <f aca="false">A4745+1</f>
        <v>4744</v>
      </c>
      <c r="B4746" s="0" t="n">
        <v>4808</v>
      </c>
      <c r="C4746" s="0" t="n">
        <f aca="false">C4745+B4746</f>
        <v>11425818</v>
      </c>
      <c r="D4746" s="0" t="n">
        <f aca="false">INT(A4746/6)</f>
        <v>790</v>
      </c>
      <c r="E4746" s="0" t="n">
        <f aca="false">A4746-D4746</f>
        <v>3954</v>
      </c>
      <c r="F4746" s="0" t="n">
        <f aca="false">VLOOKUP(E4746,A:C,3,0)</f>
        <v>7942028</v>
      </c>
      <c r="G4746" s="0" t="n">
        <f aca="false">(C4746-F4746)/2</f>
        <v>1741895</v>
      </c>
      <c r="H4746" s="0" t="n">
        <f aca="false">F4746+G4746</f>
        <v>9683923</v>
      </c>
    </row>
    <row r="4747" customFormat="false" ht="15" hidden="true" customHeight="false" outlineLevel="0" collapsed="false">
      <c r="A4747" s="0" t="n">
        <f aca="false">A4746+1</f>
        <v>4745</v>
      </c>
      <c r="B4747" s="0" t="n">
        <v>4810</v>
      </c>
      <c r="C4747" s="0" t="n">
        <f aca="false">C4746+B4747</f>
        <v>11430628</v>
      </c>
      <c r="D4747" s="0" t="n">
        <f aca="false">INT(A4747/6)</f>
        <v>790</v>
      </c>
      <c r="E4747" s="0" t="n">
        <f aca="false">A4747-D4747</f>
        <v>3955</v>
      </c>
      <c r="F4747" s="0" t="n">
        <f aca="false">VLOOKUP(E4747,A:C,3,0)</f>
        <v>7946050</v>
      </c>
      <c r="G4747" s="0" t="n">
        <f aca="false">(C4747-F4747)/2</f>
        <v>1742289</v>
      </c>
      <c r="H4747" s="0" t="n">
        <f aca="false">F4747+G4747</f>
        <v>9688339</v>
      </c>
    </row>
    <row r="4748" customFormat="false" ht="15" hidden="true" customHeight="false" outlineLevel="0" collapsed="false">
      <c r="A4748" s="0" t="n">
        <f aca="false">A4747+1</f>
        <v>4746</v>
      </c>
      <c r="B4748" s="0" t="n">
        <v>4814</v>
      </c>
      <c r="C4748" s="0" t="n">
        <f aca="false">C4747+B4748</f>
        <v>11435442</v>
      </c>
      <c r="D4748" s="0" t="n">
        <f aca="false">INT(A4748/6)</f>
        <v>791</v>
      </c>
      <c r="E4748" s="0" t="n">
        <f aca="false">A4748-D4748</f>
        <v>3955</v>
      </c>
      <c r="F4748" s="0" t="n">
        <f aca="false">VLOOKUP(E4748,A:C,3,0)</f>
        <v>7946050</v>
      </c>
      <c r="G4748" s="0" t="n">
        <f aca="false">(C4748-F4748)/2</f>
        <v>1744696</v>
      </c>
      <c r="H4748" s="0" t="n">
        <f aca="false">F4748+G4748</f>
        <v>9690746</v>
      </c>
    </row>
    <row r="4749" customFormat="false" ht="15" hidden="true" customHeight="false" outlineLevel="0" collapsed="false">
      <c r="A4749" s="0" t="n">
        <f aca="false">A4748+1</f>
        <v>4747</v>
      </c>
      <c r="B4749" s="0" t="n">
        <v>4814</v>
      </c>
      <c r="C4749" s="0" t="n">
        <f aca="false">C4748+B4749</f>
        <v>11440256</v>
      </c>
      <c r="D4749" s="0" t="n">
        <f aca="false">INT(A4749/6)</f>
        <v>791</v>
      </c>
      <c r="E4749" s="0" t="n">
        <f aca="false">A4749-D4749</f>
        <v>3956</v>
      </c>
      <c r="F4749" s="0" t="n">
        <f aca="false">VLOOKUP(E4749,A:C,3,0)</f>
        <v>7950074</v>
      </c>
      <c r="G4749" s="0" t="n">
        <f aca="false">(C4749-F4749)/2</f>
        <v>1745091</v>
      </c>
      <c r="H4749" s="0" t="n">
        <f aca="false">F4749+G4749</f>
        <v>9695165</v>
      </c>
    </row>
    <row r="4750" customFormat="false" ht="15" hidden="true" customHeight="false" outlineLevel="0" collapsed="false">
      <c r="A4750" s="0" t="n">
        <f aca="false">A4749+1</f>
        <v>4748</v>
      </c>
      <c r="B4750" s="0" t="n">
        <v>4814</v>
      </c>
      <c r="C4750" s="0" t="n">
        <f aca="false">C4749+B4750</f>
        <v>11445070</v>
      </c>
      <c r="D4750" s="0" t="n">
        <f aca="false">INT(A4750/6)</f>
        <v>791</v>
      </c>
      <c r="E4750" s="0" t="n">
        <f aca="false">A4750-D4750</f>
        <v>3957</v>
      </c>
      <c r="F4750" s="0" t="n">
        <f aca="false">VLOOKUP(E4750,A:C,3,0)</f>
        <v>7954104</v>
      </c>
      <c r="G4750" s="0" t="n">
        <f aca="false">(C4750-F4750)/2</f>
        <v>1745483</v>
      </c>
      <c r="H4750" s="0" t="n">
        <f aca="false">F4750+G4750</f>
        <v>9699587</v>
      </c>
    </row>
    <row r="4751" customFormat="false" ht="15" hidden="true" customHeight="false" outlineLevel="0" collapsed="false">
      <c r="A4751" s="0" t="n">
        <f aca="false">A4750+1</f>
        <v>4749</v>
      </c>
      <c r="B4751" s="0" t="n">
        <v>4814</v>
      </c>
      <c r="C4751" s="0" t="n">
        <f aca="false">C4750+B4751</f>
        <v>11449884</v>
      </c>
      <c r="D4751" s="0" t="n">
        <f aca="false">INT(A4751/6)</f>
        <v>791</v>
      </c>
      <c r="E4751" s="0" t="n">
        <f aca="false">A4751-D4751</f>
        <v>3958</v>
      </c>
      <c r="F4751" s="0" t="n">
        <f aca="false">VLOOKUP(E4751,A:C,3,0)</f>
        <v>7958134</v>
      </c>
      <c r="G4751" s="0" t="n">
        <f aca="false">(C4751-F4751)/2</f>
        <v>1745875</v>
      </c>
      <c r="H4751" s="0" t="n">
        <f aca="false">F4751+G4751</f>
        <v>9704009</v>
      </c>
    </row>
    <row r="4752" customFormat="false" ht="15" hidden="true" customHeight="false" outlineLevel="0" collapsed="false">
      <c r="A4752" s="0" t="n">
        <f aca="false">A4751+1</f>
        <v>4750</v>
      </c>
      <c r="B4752" s="0" t="n">
        <v>4816</v>
      </c>
      <c r="C4752" s="0" t="n">
        <f aca="false">C4751+B4752</f>
        <v>11454700</v>
      </c>
      <c r="D4752" s="0" t="n">
        <f aca="false">INT(A4752/6)</f>
        <v>791</v>
      </c>
      <c r="E4752" s="0" t="n">
        <f aca="false">A4752-D4752</f>
        <v>3959</v>
      </c>
      <c r="F4752" s="0" t="n">
        <f aca="false">VLOOKUP(E4752,A:C,3,0)</f>
        <v>7962168</v>
      </c>
      <c r="G4752" s="0" t="n">
        <f aca="false">(C4752-F4752)/2</f>
        <v>1746266</v>
      </c>
      <c r="H4752" s="0" t="n">
        <f aca="false">F4752+G4752</f>
        <v>9708434</v>
      </c>
    </row>
    <row r="4753" customFormat="false" ht="15" hidden="true" customHeight="false" outlineLevel="0" collapsed="false">
      <c r="A4753" s="0" t="n">
        <f aca="false">A4752+1</f>
        <v>4751</v>
      </c>
      <c r="B4753" s="0" t="n">
        <v>4816</v>
      </c>
      <c r="C4753" s="0" t="n">
        <f aca="false">C4752+B4753</f>
        <v>11459516</v>
      </c>
      <c r="D4753" s="0" t="n">
        <f aca="false">INT(A4753/6)</f>
        <v>791</v>
      </c>
      <c r="E4753" s="0" t="n">
        <f aca="false">A4753-D4753</f>
        <v>3960</v>
      </c>
      <c r="F4753" s="0" t="n">
        <f aca="false">VLOOKUP(E4753,A:C,3,0)</f>
        <v>7966202</v>
      </c>
      <c r="G4753" s="0" t="n">
        <f aca="false">(C4753-F4753)/2</f>
        <v>1746657</v>
      </c>
      <c r="H4753" s="0" t="n">
        <f aca="false">F4753+G4753</f>
        <v>9712859</v>
      </c>
    </row>
    <row r="4754" customFormat="false" ht="15" hidden="true" customHeight="false" outlineLevel="0" collapsed="false">
      <c r="A4754" s="0" t="n">
        <f aca="false">A4753+1</f>
        <v>4752</v>
      </c>
      <c r="B4754" s="0" t="n">
        <v>4816</v>
      </c>
      <c r="C4754" s="0" t="n">
        <f aca="false">C4753+B4754</f>
        <v>11464332</v>
      </c>
      <c r="D4754" s="0" t="n">
        <f aca="false">INT(A4754/6)</f>
        <v>792</v>
      </c>
      <c r="E4754" s="0" t="n">
        <f aca="false">A4754-D4754</f>
        <v>3960</v>
      </c>
      <c r="F4754" s="0" t="n">
        <f aca="false">VLOOKUP(E4754,A:C,3,0)</f>
        <v>7966202</v>
      </c>
      <c r="G4754" s="0" t="n">
        <f aca="false">(C4754-F4754)/2</f>
        <v>1749065</v>
      </c>
      <c r="H4754" s="0" t="n">
        <f aca="false">F4754+G4754</f>
        <v>9715267</v>
      </c>
    </row>
    <row r="4755" customFormat="false" ht="15" hidden="true" customHeight="false" outlineLevel="0" collapsed="false">
      <c r="A4755" s="0" t="n">
        <f aca="false">A4754+1</f>
        <v>4753</v>
      </c>
      <c r="B4755" s="0" t="n">
        <v>4818</v>
      </c>
      <c r="C4755" s="0" t="n">
        <f aca="false">C4754+B4755</f>
        <v>11469150</v>
      </c>
      <c r="D4755" s="0" t="n">
        <f aca="false">INT(A4755/6)</f>
        <v>792</v>
      </c>
      <c r="E4755" s="0" t="n">
        <f aca="false">A4755-D4755</f>
        <v>3961</v>
      </c>
      <c r="F4755" s="0" t="n">
        <f aca="false">VLOOKUP(E4755,A:C,3,0)</f>
        <v>7970236</v>
      </c>
      <c r="G4755" s="0" t="n">
        <f aca="false">(C4755-F4755)/2</f>
        <v>1749457</v>
      </c>
      <c r="H4755" s="0" t="n">
        <f aca="false">F4755+G4755</f>
        <v>9719693</v>
      </c>
    </row>
    <row r="4756" customFormat="false" ht="15" hidden="true" customHeight="false" outlineLevel="0" collapsed="false">
      <c r="A4756" s="0" t="n">
        <f aca="false">A4755+1</f>
        <v>4754</v>
      </c>
      <c r="B4756" s="0" t="n">
        <v>4818</v>
      </c>
      <c r="C4756" s="0" t="n">
        <f aca="false">C4755+B4756</f>
        <v>11473968</v>
      </c>
      <c r="D4756" s="0" t="n">
        <f aca="false">INT(A4756/6)</f>
        <v>792</v>
      </c>
      <c r="E4756" s="0" t="n">
        <f aca="false">A4756-D4756</f>
        <v>3962</v>
      </c>
      <c r="F4756" s="0" t="n">
        <f aca="false">VLOOKUP(E4756,A:C,3,0)</f>
        <v>7974272</v>
      </c>
      <c r="G4756" s="0" t="n">
        <f aca="false">(C4756-F4756)/2</f>
        <v>1749848</v>
      </c>
      <c r="H4756" s="0" t="n">
        <f aca="false">F4756+G4756</f>
        <v>9724120</v>
      </c>
    </row>
    <row r="4757" customFormat="false" ht="15" hidden="true" customHeight="false" outlineLevel="0" collapsed="false">
      <c r="A4757" s="0" t="n">
        <f aca="false">A4756+1</f>
        <v>4755</v>
      </c>
      <c r="B4757" s="0" t="n">
        <v>4818</v>
      </c>
      <c r="C4757" s="0" t="n">
        <f aca="false">C4756+B4757</f>
        <v>11478786</v>
      </c>
      <c r="D4757" s="0" t="n">
        <f aca="false">INT(A4757/6)</f>
        <v>792</v>
      </c>
      <c r="E4757" s="0" t="n">
        <f aca="false">A4757-D4757</f>
        <v>3963</v>
      </c>
      <c r="F4757" s="0" t="n">
        <f aca="false">VLOOKUP(E4757,A:C,3,0)</f>
        <v>7978312</v>
      </c>
      <c r="G4757" s="0" t="n">
        <f aca="false">(C4757-F4757)/2</f>
        <v>1750237</v>
      </c>
      <c r="H4757" s="0" t="n">
        <f aca="false">F4757+G4757</f>
        <v>9728549</v>
      </c>
    </row>
    <row r="4758" customFormat="false" ht="15" hidden="true" customHeight="false" outlineLevel="0" collapsed="false">
      <c r="A4758" s="0" t="n">
        <f aca="false">A4757+1</f>
        <v>4756</v>
      </c>
      <c r="B4758" s="0" t="n">
        <v>4820</v>
      </c>
      <c r="C4758" s="0" t="n">
        <f aca="false">C4757+B4758</f>
        <v>11483606</v>
      </c>
      <c r="D4758" s="0" t="n">
        <f aca="false">INT(A4758/6)</f>
        <v>792</v>
      </c>
      <c r="E4758" s="0" t="n">
        <f aca="false">A4758-D4758</f>
        <v>3964</v>
      </c>
      <c r="F4758" s="0" t="n">
        <f aca="false">VLOOKUP(E4758,A:C,3,0)</f>
        <v>7982352</v>
      </c>
      <c r="G4758" s="0" t="n">
        <f aca="false">(C4758-F4758)/2</f>
        <v>1750627</v>
      </c>
      <c r="H4758" s="0" t="n">
        <f aca="false">F4758+G4758</f>
        <v>9732979</v>
      </c>
    </row>
    <row r="4759" customFormat="false" ht="15" hidden="true" customHeight="false" outlineLevel="0" collapsed="false">
      <c r="A4759" s="0" t="n">
        <f aca="false">A4758+1</f>
        <v>4757</v>
      </c>
      <c r="B4759" s="0" t="n">
        <v>4820</v>
      </c>
      <c r="C4759" s="0" t="n">
        <f aca="false">C4758+B4759</f>
        <v>11488426</v>
      </c>
      <c r="D4759" s="0" t="n">
        <f aca="false">INT(A4759/6)</f>
        <v>792</v>
      </c>
      <c r="E4759" s="0" t="n">
        <f aca="false">A4759-D4759</f>
        <v>3965</v>
      </c>
      <c r="F4759" s="0" t="n">
        <f aca="false">VLOOKUP(E4759,A:C,3,0)</f>
        <v>7986392</v>
      </c>
      <c r="G4759" s="0" t="n">
        <f aca="false">(C4759-F4759)/2</f>
        <v>1751017</v>
      </c>
      <c r="H4759" s="0" t="n">
        <f aca="false">F4759+G4759</f>
        <v>9737409</v>
      </c>
    </row>
    <row r="4760" customFormat="false" ht="15" hidden="true" customHeight="false" outlineLevel="0" collapsed="false">
      <c r="A4760" s="0" t="n">
        <f aca="false">A4759+1</f>
        <v>4758</v>
      </c>
      <c r="B4760" s="0" t="n">
        <v>4820</v>
      </c>
      <c r="C4760" s="0" t="n">
        <f aca="false">C4759+B4760</f>
        <v>11493246</v>
      </c>
      <c r="D4760" s="0" t="n">
        <f aca="false">INT(A4760/6)</f>
        <v>793</v>
      </c>
      <c r="E4760" s="0" t="n">
        <f aca="false">A4760-D4760</f>
        <v>3965</v>
      </c>
      <c r="F4760" s="0" t="n">
        <f aca="false">VLOOKUP(E4760,A:C,3,0)</f>
        <v>7986392</v>
      </c>
      <c r="G4760" s="0" t="n">
        <f aca="false">(C4760-F4760)/2</f>
        <v>1753427</v>
      </c>
      <c r="H4760" s="0" t="n">
        <f aca="false">F4760+G4760</f>
        <v>9739819</v>
      </c>
    </row>
    <row r="4761" customFormat="false" ht="15" hidden="true" customHeight="false" outlineLevel="0" collapsed="false">
      <c r="A4761" s="0" t="n">
        <f aca="false">A4760+1</f>
        <v>4759</v>
      </c>
      <c r="B4761" s="0" t="n">
        <v>4822</v>
      </c>
      <c r="C4761" s="0" t="n">
        <f aca="false">C4760+B4761</f>
        <v>11498068</v>
      </c>
      <c r="D4761" s="0" t="n">
        <f aca="false">INT(A4761/6)</f>
        <v>793</v>
      </c>
      <c r="E4761" s="0" t="n">
        <f aca="false">A4761-D4761</f>
        <v>3966</v>
      </c>
      <c r="F4761" s="0" t="n">
        <f aca="false">VLOOKUP(E4761,A:C,3,0)</f>
        <v>7990432</v>
      </c>
      <c r="G4761" s="0" t="n">
        <f aca="false">(C4761-F4761)/2</f>
        <v>1753818</v>
      </c>
      <c r="H4761" s="0" t="n">
        <f aca="false">F4761+G4761</f>
        <v>9744250</v>
      </c>
    </row>
    <row r="4762" customFormat="false" ht="15" hidden="true" customHeight="false" outlineLevel="0" collapsed="false">
      <c r="A4762" s="0" t="n">
        <f aca="false">A4761+1</f>
        <v>4760</v>
      </c>
      <c r="B4762" s="0" t="n">
        <v>4822</v>
      </c>
      <c r="C4762" s="0" t="n">
        <f aca="false">C4761+B4762</f>
        <v>11502890</v>
      </c>
      <c r="D4762" s="0" t="n">
        <f aca="false">INT(A4762/6)</f>
        <v>793</v>
      </c>
      <c r="E4762" s="0" t="n">
        <f aca="false">A4762-D4762</f>
        <v>3967</v>
      </c>
      <c r="F4762" s="0" t="n">
        <f aca="false">VLOOKUP(E4762,A:C,3,0)</f>
        <v>7994472</v>
      </c>
      <c r="G4762" s="0" t="n">
        <f aca="false">(C4762-F4762)/2</f>
        <v>1754209</v>
      </c>
      <c r="H4762" s="0" t="n">
        <f aca="false">F4762+G4762</f>
        <v>9748681</v>
      </c>
    </row>
    <row r="4763" customFormat="false" ht="15" hidden="true" customHeight="false" outlineLevel="0" collapsed="false">
      <c r="A4763" s="0" t="n">
        <f aca="false">A4762+1</f>
        <v>4761</v>
      </c>
      <c r="B4763" s="0" t="n">
        <v>4824</v>
      </c>
      <c r="C4763" s="0" t="n">
        <f aca="false">C4762+B4763</f>
        <v>11507714</v>
      </c>
      <c r="D4763" s="0" t="n">
        <f aca="false">INT(A4763/6)</f>
        <v>793</v>
      </c>
      <c r="E4763" s="0" t="n">
        <f aca="false">A4763-D4763</f>
        <v>3968</v>
      </c>
      <c r="F4763" s="0" t="n">
        <f aca="false">VLOOKUP(E4763,A:C,3,0)</f>
        <v>7998512</v>
      </c>
      <c r="G4763" s="0" t="n">
        <f aca="false">(C4763-F4763)/2</f>
        <v>1754601</v>
      </c>
      <c r="H4763" s="0" t="n">
        <f aca="false">F4763+G4763</f>
        <v>9753113</v>
      </c>
    </row>
    <row r="4764" customFormat="false" ht="15" hidden="true" customHeight="false" outlineLevel="0" collapsed="false">
      <c r="A4764" s="0" t="n">
        <f aca="false">A4763+1</f>
        <v>4762</v>
      </c>
      <c r="B4764" s="0" t="n">
        <v>4824</v>
      </c>
      <c r="C4764" s="0" t="n">
        <f aca="false">C4763+B4764</f>
        <v>11512538</v>
      </c>
      <c r="D4764" s="0" t="n">
        <f aca="false">INT(A4764/6)</f>
        <v>793</v>
      </c>
      <c r="E4764" s="0" t="n">
        <f aca="false">A4764-D4764</f>
        <v>3969</v>
      </c>
      <c r="F4764" s="0" t="n">
        <f aca="false">VLOOKUP(E4764,A:C,3,0)</f>
        <v>8002554</v>
      </c>
      <c r="G4764" s="0" t="n">
        <f aca="false">(C4764-F4764)/2</f>
        <v>1754992</v>
      </c>
      <c r="H4764" s="0" t="n">
        <f aca="false">F4764+G4764</f>
        <v>9757546</v>
      </c>
    </row>
    <row r="4765" customFormat="false" ht="15" hidden="true" customHeight="false" outlineLevel="0" collapsed="false">
      <c r="A4765" s="0" t="n">
        <f aca="false">A4764+1</f>
        <v>4763</v>
      </c>
      <c r="B4765" s="0" t="n">
        <v>4826</v>
      </c>
      <c r="C4765" s="0" t="n">
        <f aca="false">C4764+B4765</f>
        <v>11517364</v>
      </c>
      <c r="D4765" s="0" t="n">
        <f aca="false">INT(A4765/6)</f>
        <v>793</v>
      </c>
      <c r="E4765" s="0" t="n">
        <f aca="false">A4765-D4765</f>
        <v>3970</v>
      </c>
      <c r="F4765" s="0" t="n">
        <f aca="false">VLOOKUP(E4765,A:C,3,0)</f>
        <v>8006596</v>
      </c>
      <c r="G4765" s="0" t="n">
        <f aca="false">(C4765-F4765)/2</f>
        <v>1755384</v>
      </c>
      <c r="H4765" s="0" t="n">
        <f aca="false">F4765+G4765</f>
        <v>9761980</v>
      </c>
    </row>
    <row r="4766" customFormat="false" ht="15" hidden="true" customHeight="false" outlineLevel="0" collapsed="false">
      <c r="A4766" s="0" t="n">
        <f aca="false">A4765+1</f>
        <v>4764</v>
      </c>
      <c r="B4766" s="0" t="n">
        <v>4826</v>
      </c>
      <c r="C4766" s="0" t="n">
        <f aca="false">C4765+B4766</f>
        <v>11522190</v>
      </c>
      <c r="D4766" s="0" t="n">
        <f aca="false">INT(A4766/6)</f>
        <v>794</v>
      </c>
      <c r="E4766" s="0" t="n">
        <f aca="false">A4766-D4766</f>
        <v>3970</v>
      </c>
      <c r="F4766" s="0" t="n">
        <f aca="false">VLOOKUP(E4766,A:C,3,0)</f>
        <v>8006596</v>
      </c>
      <c r="G4766" s="0" t="n">
        <f aca="false">(C4766-F4766)/2</f>
        <v>1757797</v>
      </c>
      <c r="H4766" s="0" t="n">
        <f aca="false">F4766+G4766</f>
        <v>9764393</v>
      </c>
    </row>
    <row r="4767" customFormat="false" ht="15" hidden="true" customHeight="false" outlineLevel="0" collapsed="false">
      <c r="A4767" s="0" t="n">
        <f aca="false">A4766+1</f>
        <v>4765</v>
      </c>
      <c r="B4767" s="0" t="n">
        <v>4828</v>
      </c>
      <c r="C4767" s="0" t="n">
        <f aca="false">C4766+B4767</f>
        <v>11527018</v>
      </c>
      <c r="D4767" s="0" t="n">
        <f aca="false">INT(A4767/6)</f>
        <v>794</v>
      </c>
      <c r="E4767" s="0" t="n">
        <f aca="false">A4767-D4767</f>
        <v>3971</v>
      </c>
      <c r="F4767" s="0" t="n">
        <f aca="false">VLOOKUP(E4767,A:C,3,0)</f>
        <v>8010638</v>
      </c>
      <c r="G4767" s="0" t="n">
        <f aca="false">(C4767-F4767)/2</f>
        <v>1758190</v>
      </c>
      <c r="H4767" s="0" t="n">
        <f aca="false">F4767+G4767</f>
        <v>9768828</v>
      </c>
    </row>
    <row r="4768" customFormat="false" ht="15" hidden="true" customHeight="false" outlineLevel="0" collapsed="false">
      <c r="A4768" s="0" t="n">
        <f aca="false">A4767+1</f>
        <v>4766</v>
      </c>
      <c r="B4768" s="0" t="n">
        <v>4830</v>
      </c>
      <c r="C4768" s="0" t="n">
        <f aca="false">C4767+B4768</f>
        <v>11531848</v>
      </c>
      <c r="D4768" s="0" t="n">
        <f aca="false">INT(A4768/6)</f>
        <v>794</v>
      </c>
      <c r="E4768" s="0" t="n">
        <f aca="false">A4768-D4768</f>
        <v>3972</v>
      </c>
      <c r="F4768" s="0" t="n">
        <f aca="false">VLOOKUP(E4768,A:C,3,0)</f>
        <v>8014682</v>
      </c>
      <c r="G4768" s="0" t="n">
        <f aca="false">(C4768-F4768)/2</f>
        <v>1758583</v>
      </c>
      <c r="H4768" s="0" t="n">
        <f aca="false">F4768+G4768</f>
        <v>9773265</v>
      </c>
    </row>
    <row r="4769" customFormat="false" ht="15" hidden="true" customHeight="false" outlineLevel="0" collapsed="false">
      <c r="A4769" s="0" t="n">
        <f aca="false">A4768+1</f>
        <v>4767</v>
      </c>
      <c r="B4769" s="0" t="n">
        <v>4832</v>
      </c>
      <c r="C4769" s="0" t="n">
        <f aca="false">C4768+B4769</f>
        <v>11536680</v>
      </c>
      <c r="D4769" s="0" t="n">
        <f aca="false">INT(A4769/6)</f>
        <v>794</v>
      </c>
      <c r="E4769" s="0" t="n">
        <f aca="false">A4769-D4769</f>
        <v>3973</v>
      </c>
      <c r="F4769" s="0" t="n">
        <f aca="false">VLOOKUP(E4769,A:C,3,0)</f>
        <v>8018726</v>
      </c>
      <c r="G4769" s="0" t="n">
        <f aca="false">(C4769-F4769)/2</f>
        <v>1758977</v>
      </c>
      <c r="H4769" s="0" t="n">
        <f aca="false">F4769+G4769</f>
        <v>9777703</v>
      </c>
    </row>
    <row r="4770" customFormat="false" ht="15" hidden="true" customHeight="false" outlineLevel="0" collapsed="false">
      <c r="A4770" s="0" t="n">
        <f aca="false">A4769+1</f>
        <v>4768</v>
      </c>
      <c r="B4770" s="0" t="n">
        <v>4832</v>
      </c>
      <c r="C4770" s="0" t="n">
        <f aca="false">C4769+B4770</f>
        <v>11541512</v>
      </c>
      <c r="D4770" s="0" t="n">
        <f aca="false">INT(A4770/6)</f>
        <v>794</v>
      </c>
      <c r="E4770" s="0" t="n">
        <f aca="false">A4770-D4770</f>
        <v>3974</v>
      </c>
      <c r="F4770" s="0" t="n">
        <f aca="false">VLOOKUP(E4770,A:C,3,0)</f>
        <v>8022770</v>
      </c>
      <c r="G4770" s="0" t="n">
        <f aca="false">(C4770-F4770)/2</f>
        <v>1759371</v>
      </c>
      <c r="H4770" s="0" t="n">
        <f aca="false">F4770+G4770</f>
        <v>9782141</v>
      </c>
    </row>
    <row r="4771" customFormat="false" ht="15" hidden="true" customHeight="false" outlineLevel="0" collapsed="false">
      <c r="A4771" s="0" t="n">
        <f aca="false">A4770+1</f>
        <v>4769</v>
      </c>
      <c r="B4771" s="0" t="n">
        <v>4832</v>
      </c>
      <c r="C4771" s="0" t="n">
        <f aca="false">C4770+B4771</f>
        <v>11546344</v>
      </c>
      <c r="D4771" s="0" t="n">
        <f aca="false">INT(A4771/6)</f>
        <v>794</v>
      </c>
      <c r="E4771" s="0" t="n">
        <f aca="false">A4771-D4771</f>
        <v>3975</v>
      </c>
      <c r="F4771" s="0" t="n">
        <f aca="false">VLOOKUP(E4771,A:C,3,0)</f>
        <v>8026818</v>
      </c>
      <c r="G4771" s="0" t="n">
        <f aca="false">(C4771-F4771)/2</f>
        <v>1759763</v>
      </c>
      <c r="H4771" s="0" t="n">
        <f aca="false">F4771+G4771</f>
        <v>9786581</v>
      </c>
    </row>
    <row r="4772" customFormat="false" ht="15" hidden="true" customHeight="false" outlineLevel="0" collapsed="false">
      <c r="A4772" s="0" t="n">
        <f aca="false">A4771+1</f>
        <v>4770</v>
      </c>
      <c r="B4772" s="0" t="n">
        <v>4832</v>
      </c>
      <c r="C4772" s="0" t="n">
        <f aca="false">C4771+B4772</f>
        <v>11551176</v>
      </c>
      <c r="D4772" s="0" t="n">
        <f aca="false">INT(A4772/6)</f>
        <v>795</v>
      </c>
      <c r="E4772" s="0" t="n">
        <f aca="false">A4772-D4772</f>
        <v>3975</v>
      </c>
      <c r="F4772" s="0" t="n">
        <f aca="false">VLOOKUP(E4772,A:C,3,0)</f>
        <v>8026818</v>
      </c>
      <c r="G4772" s="0" t="n">
        <f aca="false">(C4772-F4772)/2</f>
        <v>1762179</v>
      </c>
      <c r="H4772" s="0" t="n">
        <f aca="false">F4772+G4772</f>
        <v>9788997</v>
      </c>
    </row>
    <row r="4773" customFormat="false" ht="15" hidden="true" customHeight="false" outlineLevel="0" collapsed="false">
      <c r="A4773" s="0" t="n">
        <f aca="false">A4772+1</f>
        <v>4771</v>
      </c>
      <c r="B4773" s="0" t="n">
        <v>4832</v>
      </c>
      <c r="C4773" s="0" t="n">
        <f aca="false">C4772+B4773</f>
        <v>11556008</v>
      </c>
      <c r="D4773" s="0" t="n">
        <f aca="false">INT(A4773/6)</f>
        <v>795</v>
      </c>
      <c r="E4773" s="0" t="n">
        <f aca="false">A4773-D4773</f>
        <v>3976</v>
      </c>
      <c r="F4773" s="0" t="n">
        <f aca="false">VLOOKUP(E4773,A:C,3,0)</f>
        <v>8030866</v>
      </c>
      <c r="G4773" s="0" t="n">
        <f aca="false">(C4773-F4773)/2</f>
        <v>1762571</v>
      </c>
      <c r="H4773" s="0" t="n">
        <f aca="false">F4773+G4773</f>
        <v>9793437</v>
      </c>
    </row>
    <row r="4774" customFormat="false" ht="15" hidden="true" customHeight="false" outlineLevel="0" collapsed="false">
      <c r="A4774" s="0" t="n">
        <f aca="false">A4773+1</f>
        <v>4772</v>
      </c>
      <c r="B4774" s="0" t="n">
        <v>4834</v>
      </c>
      <c r="C4774" s="0" t="n">
        <f aca="false">C4773+B4774</f>
        <v>11560842</v>
      </c>
      <c r="D4774" s="0" t="n">
        <f aca="false">INT(A4774/6)</f>
        <v>795</v>
      </c>
      <c r="E4774" s="0" t="n">
        <f aca="false">A4774-D4774</f>
        <v>3977</v>
      </c>
      <c r="F4774" s="0" t="n">
        <f aca="false">VLOOKUP(E4774,A:C,3,0)</f>
        <v>8034914</v>
      </c>
      <c r="G4774" s="0" t="n">
        <f aca="false">(C4774-F4774)/2</f>
        <v>1762964</v>
      </c>
      <c r="H4774" s="0" t="n">
        <f aca="false">F4774+G4774</f>
        <v>9797878</v>
      </c>
    </row>
    <row r="4775" customFormat="false" ht="15" hidden="true" customHeight="false" outlineLevel="0" collapsed="false">
      <c r="A4775" s="0" t="n">
        <f aca="false">A4774+1</f>
        <v>4773</v>
      </c>
      <c r="B4775" s="0" t="n">
        <v>4834</v>
      </c>
      <c r="C4775" s="0" t="n">
        <f aca="false">C4774+B4775</f>
        <v>11565676</v>
      </c>
      <c r="D4775" s="0" t="n">
        <f aca="false">INT(A4775/6)</f>
        <v>795</v>
      </c>
      <c r="E4775" s="0" t="n">
        <f aca="false">A4775-D4775</f>
        <v>3978</v>
      </c>
      <c r="F4775" s="0" t="n">
        <f aca="false">VLOOKUP(E4775,A:C,3,0)</f>
        <v>8038962</v>
      </c>
      <c r="G4775" s="0" t="n">
        <f aca="false">(C4775-F4775)/2</f>
        <v>1763357</v>
      </c>
      <c r="H4775" s="0" t="n">
        <f aca="false">F4775+G4775</f>
        <v>9802319</v>
      </c>
    </row>
    <row r="4776" customFormat="false" ht="15" hidden="true" customHeight="false" outlineLevel="0" collapsed="false">
      <c r="A4776" s="0" t="n">
        <f aca="false">A4775+1</f>
        <v>4774</v>
      </c>
      <c r="B4776" s="0" t="n">
        <v>4836</v>
      </c>
      <c r="C4776" s="0" t="n">
        <f aca="false">C4775+B4776</f>
        <v>11570512</v>
      </c>
      <c r="D4776" s="0" t="n">
        <f aca="false">INT(A4776/6)</f>
        <v>795</v>
      </c>
      <c r="E4776" s="0" t="n">
        <f aca="false">A4776-D4776</f>
        <v>3979</v>
      </c>
      <c r="F4776" s="0" t="n">
        <f aca="false">VLOOKUP(E4776,A:C,3,0)</f>
        <v>8043010</v>
      </c>
      <c r="G4776" s="0" t="n">
        <f aca="false">(C4776-F4776)/2</f>
        <v>1763751</v>
      </c>
      <c r="H4776" s="0" t="n">
        <f aca="false">F4776+G4776</f>
        <v>9806761</v>
      </c>
    </row>
    <row r="4777" customFormat="false" ht="15" hidden="true" customHeight="false" outlineLevel="0" collapsed="false">
      <c r="A4777" s="0" t="n">
        <f aca="false">A4776+1</f>
        <v>4775</v>
      </c>
      <c r="B4777" s="0" t="n">
        <v>4836</v>
      </c>
      <c r="C4777" s="0" t="n">
        <f aca="false">C4776+B4777</f>
        <v>11575348</v>
      </c>
      <c r="D4777" s="0" t="n">
        <f aca="false">INT(A4777/6)</f>
        <v>795</v>
      </c>
      <c r="E4777" s="0" t="n">
        <f aca="false">A4777-D4777</f>
        <v>3980</v>
      </c>
      <c r="F4777" s="0" t="n">
        <f aca="false">VLOOKUP(E4777,A:C,3,0)</f>
        <v>8047060</v>
      </c>
      <c r="G4777" s="0" t="n">
        <f aca="false">(C4777-F4777)/2</f>
        <v>1764144</v>
      </c>
      <c r="H4777" s="0" t="n">
        <f aca="false">F4777+G4777</f>
        <v>9811204</v>
      </c>
    </row>
    <row r="4778" customFormat="false" ht="15" hidden="true" customHeight="false" outlineLevel="0" collapsed="false">
      <c r="A4778" s="0" t="n">
        <f aca="false">A4777+1</f>
        <v>4776</v>
      </c>
      <c r="B4778" s="0" t="n">
        <v>4836</v>
      </c>
      <c r="C4778" s="0" t="n">
        <f aca="false">C4777+B4778</f>
        <v>11580184</v>
      </c>
      <c r="D4778" s="0" t="n">
        <f aca="false">INT(A4778/6)</f>
        <v>796</v>
      </c>
      <c r="E4778" s="0" t="n">
        <f aca="false">A4778-D4778</f>
        <v>3980</v>
      </c>
      <c r="F4778" s="0" t="n">
        <f aca="false">VLOOKUP(E4778,A:C,3,0)</f>
        <v>8047060</v>
      </c>
      <c r="G4778" s="0" t="n">
        <f aca="false">(C4778-F4778)/2</f>
        <v>1766562</v>
      </c>
      <c r="H4778" s="0" t="n">
        <f aca="false">F4778+G4778</f>
        <v>9813622</v>
      </c>
    </row>
    <row r="4779" customFormat="false" ht="15" hidden="true" customHeight="false" outlineLevel="0" collapsed="false">
      <c r="A4779" s="0" t="n">
        <f aca="false">A4778+1</f>
        <v>4777</v>
      </c>
      <c r="B4779" s="0" t="n">
        <v>4836</v>
      </c>
      <c r="C4779" s="0" t="n">
        <f aca="false">C4778+B4779</f>
        <v>11585020</v>
      </c>
      <c r="D4779" s="0" t="n">
        <f aca="false">INT(A4779/6)</f>
        <v>796</v>
      </c>
      <c r="E4779" s="0" t="n">
        <f aca="false">A4779-D4779</f>
        <v>3981</v>
      </c>
      <c r="F4779" s="0" t="n">
        <f aca="false">VLOOKUP(E4779,A:C,3,0)</f>
        <v>8051112</v>
      </c>
      <c r="G4779" s="0" t="n">
        <f aca="false">(C4779-F4779)/2</f>
        <v>1766954</v>
      </c>
      <c r="H4779" s="0" t="n">
        <f aca="false">F4779+G4779</f>
        <v>9818066</v>
      </c>
    </row>
    <row r="4780" customFormat="false" ht="15" hidden="true" customHeight="false" outlineLevel="0" collapsed="false">
      <c r="A4780" s="0" t="n">
        <f aca="false">A4779+1</f>
        <v>4778</v>
      </c>
      <c r="B4780" s="0" t="n">
        <v>4842</v>
      </c>
      <c r="C4780" s="0" t="n">
        <f aca="false">C4779+B4780</f>
        <v>11589862</v>
      </c>
      <c r="D4780" s="0" t="n">
        <f aca="false">INT(A4780/6)</f>
        <v>796</v>
      </c>
      <c r="E4780" s="0" t="n">
        <f aca="false">A4780-D4780</f>
        <v>3982</v>
      </c>
      <c r="F4780" s="0" t="n">
        <f aca="false">VLOOKUP(E4780,A:C,3,0)</f>
        <v>8055164</v>
      </c>
      <c r="G4780" s="0" t="n">
        <f aca="false">(C4780-F4780)/2</f>
        <v>1767349</v>
      </c>
      <c r="H4780" s="0" t="n">
        <f aca="false">F4780+G4780</f>
        <v>9822513</v>
      </c>
    </row>
    <row r="4781" customFormat="false" ht="15" hidden="true" customHeight="false" outlineLevel="0" collapsed="false">
      <c r="A4781" s="0" t="n">
        <f aca="false">A4780+1</f>
        <v>4779</v>
      </c>
      <c r="B4781" s="0" t="n">
        <v>4842</v>
      </c>
      <c r="C4781" s="0" t="n">
        <f aca="false">C4780+B4781</f>
        <v>11594704</v>
      </c>
      <c r="D4781" s="0" t="n">
        <f aca="false">INT(A4781/6)</f>
        <v>796</v>
      </c>
      <c r="E4781" s="0" t="n">
        <f aca="false">A4781-D4781</f>
        <v>3983</v>
      </c>
      <c r="F4781" s="0" t="n">
        <f aca="false">VLOOKUP(E4781,A:C,3,0)</f>
        <v>8059218</v>
      </c>
      <c r="G4781" s="0" t="n">
        <f aca="false">(C4781-F4781)/2</f>
        <v>1767743</v>
      </c>
      <c r="H4781" s="0" t="n">
        <f aca="false">F4781+G4781</f>
        <v>9826961</v>
      </c>
    </row>
    <row r="4782" customFormat="false" ht="15" hidden="true" customHeight="false" outlineLevel="0" collapsed="false">
      <c r="A4782" s="0" t="n">
        <f aca="false">A4781+1</f>
        <v>4780</v>
      </c>
      <c r="B4782" s="0" t="n">
        <v>4842</v>
      </c>
      <c r="C4782" s="0" t="n">
        <f aca="false">C4781+B4782</f>
        <v>11599546</v>
      </c>
      <c r="D4782" s="0" t="n">
        <f aca="false">INT(A4782/6)</f>
        <v>796</v>
      </c>
      <c r="E4782" s="0" t="n">
        <f aca="false">A4782-D4782</f>
        <v>3984</v>
      </c>
      <c r="F4782" s="0" t="n">
        <f aca="false">VLOOKUP(E4782,A:C,3,0)</f>
        <v>8063272</v>
      </c>
      <c r="G4782" s="0" t="n">
        <f aca="false">(C4782-F4782)/2</f>
        <v>1768137</v>
      </c>
      <c r="H4782" s="0" t="n">
        <f aca="false">F4782+G4782</f>
        <v>9831409</v>
      </c>
    </row>
    <row r="4783" customFormat="false" ht="15" hidden="true" customHeight="false" outlineLevel="0" collapsed="false">
      <c r="A4783" s="0" t="n">
        <f aca="false">A4782+1</f>
        <v>4781</v>
      </c>
      <c r="B4783" s="0" t="n">
        <v>4842</v>
      </c>
      <c r="C4783" s="0" t="n">
        <f aca="false">C4782+B4783</f>
        <v>11604388</v>
      </c>
      <c r="D4783" s="0" t="n">
        <f aca="false">INT(A4783/6)</f>
        <v>796</v>
      </c>
      <c r="E4783" s="0" t="n">
        <f aca="false">A4783-D4783</f>
        <v>3985</v>
      </c>
      <c r="F4783" s="0" t="n">
        <f aca="false">VLOOKUP(E4783,A:C,3,0)</f>
        <v>8067328</v>
      </c>
      <c r="G4783" s="0" t="n">
        <f aca="false">(C4783-F4783)/2</f>
        <v>1768530</v>
      </c>
      <c r="H4783" s="0" t="n">
        <f aca="false">F4783+G4783</f>
        <v>9835858</v>
      </c>
    </row>
    <row r="4784" customFormat="false" ht="15" hidden="true" customHeight="false" outlineLevel="0" collapsed="false">
      <c r="A4784" s="0" t="n">
        <f aca="false">A4783+1</f>
        <v>4782</v>
      </c>
      <c r="B4784" s="0" t="n">
        <v>4844</v>
      </c>
      <c r="C4784" s="0" t="n">
        <f aca="false">C4783+B4784</f>
        <v>11609232</v>
      </c>
      <c r="D4784" s="0" t="n">
        <f aca="false">INT(A4784/6)</f>
        <v>797</v>
      </c>
      <c r="E4784" s="0" t="n">
        <f aca="false">A4784-D4784</f>
        <v>3985</v>
      </c>
      <c r="F4784" s="0" t="n">
        <f aca="false">VLOOKUP(E4784,A:C,3,0)</f>
        <v>8067328</v>
      </c>
      <c r="G4784" s="0" t="n">
        <f aca="false">(C4784-F4784)/2</f>
        <v>1770952</v>
      </c>
      <c r="H4784" s="0" t="n">
        <f aca="false">F4784+G4784</f>
        <v>9838280</v>
      </c>
    </row>
    <row r="4785" customFormat="false" ht="15" hidden="true" customHeight="false" outlineLevel="0" collapsed="false">
      <c r="A4785" s="0" t="n">
        <f aca="false">A4784+1</f>
        <v>4783</v>
      </c>
      <c r="B4785" s="0" t="n">
        <v>4844</v>
      </c>
      <c r="C4785" s="0" t="n">
        <f aca="false">C4784+B4785</f>
        <v>11614076</v>
      </c>
      <c r="D4785" s="0" t="n">
        <f aca="false">INT(A4785/6)</f>
        <v>797</v>
      </c>
      <c r="E4785" s="0" t="n">
        <f aca="false">A4785-D4785</f>
        <v>3986</v>
      </c>
      <c r="F4785" s="0" t="n">
        <f aca="false">VLOOKUP(E4785,A:C,3,0)</f>
        <v>8071386</v>
      </c>
      <c r="G4785" s="0" t="n">
        <f aca="false">(C4785-F4785)/2</f>
        <v>1771345</v>
      </c>
      <c r="H4785" s="0" t="n">
        <f aca="false">F4785+G4785</f>
        <v>9842731</v>
      </c>
    </row>
    <row r="4786" customFormat="false" ht="15" hidden="true" customHeight="false" outlineLevel="0" collapsed="false">
      <c r="A4786" s="0" t="n">
        <f aca="false">A4785+1</f>
        <v>4784</v>
      </c>
      <c r="B4786" s="0" t="n">
        <v>4846</v>
      </c>
      <c r="C4786" s="0" t="n">
        <f aca="false">C4785+B4786</f>
        <v>11618922</v>
      </c>
      <c r="D4786" s="0" t="n">
        <f aca="false">INT(A4786/6)</f>
        <v>797</v>
      </c>
      <c r="E4786" s="0" t="n">
        <f aca="false">A4786-D4786</f>
        <v>3987</v>
      </c>
      <c r="F4786" s="0" t="n">
        <f aca="false">VLOOKUP(E4786,A:C,3,0)</f>
        <v>8075446</v>
      </c>
      <c r="G4786" s="0" t="n">
        <f aca="false">(C4786-F4786)/2</f>
        <v>1771738</v>
      </c>
      <c r="H4786" s="0" t="n">
        <f aca="false">F4786+G4786</f>
        <v>9847184</v>
      </c>
    </row>
    <row r="4787" customFormat="false" ht="15" hidden="true" customHeight="false" outlineLevel="0" collapsed="false">
      <c r="A4787" s="0" t="n">
        <f aca="false">A4786+1</f>
        <v>4785</v>
      </c>
      <c r="B4787" s="0" t="n">
        <v>4846</v>
      </c>
      <c r="C4787" s="0" t="n">
        <f aca="false">C4786+B4787</f>
        <v>11623768</v>
      </c>
      <c r="D4787" s="0" t="n">
        <f aca="false">INT(A4787/6)</f>
        <v>797</v>
      </c>
      <c r="E4787" s="0" t="n">
        <f aca="false">A4787-D4787</f>
        <v>3988</v>
      </c>
      <c r="F4787" s="0" t="n">
        <f aca="false">VLOOKUP(E4787,A:C,3,0)</f>
        <v>8079508</v>
      </c>
      <c r="G4787" s="0" t="n">
        <f aca="false">(C4787-F4787)/2</f>
        <v>1772130</v>
      </c>
      <c r="H4787" s="0" t="n">
        <f aca="false">F4787+G4787</f>
        <v>9851638</v>
      </c>
    </row>
    <row r="4788" customFormat="false" ht="15" hidden="true" customHeight="false" outlineLevel="0" collapsed="false">
      <c r="A4788" s="0" t="n">
        <f aca="false">A4787+1</f>
        <v>4786</v>
      </c>
      <c r="B4788" s="0" t="n">
        <v>4846</v>
      </c>
      <c r="C4788" s="0" t="n">
        <f aca="false">C4787+B4788</f>
        <v>11628614</v>
      </c>
      <c r="D4788" s="0" t="n">
        <f aca="false">INT(A4788/6)</f>
        <v>797</v>
      </c>
      <c r="E4788" s="0" t="n">
        <f aca="false">A4788-D4788</f>
        <v>3989</v>
      </c>
      <c r="F4788" s="0" t="n">
        <f aca="false">VLOOKUP(E4788,A:C,3,0)</f>
        <v>8083570</v>
      </c>
      <c r="G4788" s="0" t="n">
        <f aca="false">(C4788-F4788)/2</f>
        <v>1772522</v>
      </c>
      <c r="H4788" s="0" t="n">
        <f aca="false">F4788+G4788</f>
        <v>9856092</v>
      </c>
    </row>
    <row r="4789" customFormat="false" ht="15" hidden="true" customHeight="false" outlineLevel="0" collapsed="false">
      <c r="A4789" s="0" t="n">
        <f aca="false">A4788+1</f>
        <v>4787</v>
      </c>
      <c r="B4789" s="0" t="n">
        <v>4846</v>
      </c>
      <c r="C4789" s="0" t="n">
        <f aca="false">C4788+B4789</f>
        <v>11633460</v>
      </c>
      <c r="D4789" s="0" t="n">
        <f aca="false">INT(A4789/6)</f>
        <v>797</v>
      </c>
      <c r="E4789" s="0" t="n">
        <f aca="false">A4789-D4789</f>
        <v>3990</v>
      </c>
      <c r="F4789" s="0" t="n">
        <f aca="false">VLOOKUP(E4789,A:C,3,0)</f>
        <v>8087634</v>
      </c>
      <c r="G4789" s="0" t="n">
        <f aca="false">(C4789-F4789)/2</f>
        <v>1772913</v>
      </c>
      <c r="H4789" s="0" t="n">
        <f aca="false">F4789+G4789</f>
        <v>9860547</v>
      </c>
    </row>
    <row r="4790" customFormat="false" ht="15" hidden="true" customHeight="false" outlineLevel="0" collapsed="false">
      <c r="A4790" s="0" t="n">
        <f aca="false">A4789+1</f>
        <v>4788</v>
      </c>
      <c r="B4790" s="0" t="n">
        <v>4848</v>
      </c>
      <c r="C4790" s="0" t="n">
        <f aca="false">C4789+B4790</f>
        <v>11638308</v>
      </c>
      <c r="D4790" s="0" t="n">
        <f aca="false">INT(A4790/6)</f>
        <v>798</v>
      </c>
      <c r="E4790" s="0" t="n">
        <f aca="false">A4790-D4790</f>
        <v>3990</v>
      </c>
      <c r="F4790" s="0" t="n">
        <f aca="false">VLOOKUP(E4790,A:C,3,0)</f>
        <v>8087634</v>
      </c>
      <c r="G4790" s="0" t="n">
        <f aca="false">(C4790-F4790)/2</f>
        <v>1775337</v>
      </c>
      <c r="H4790" s="0" t="n">
        <f aca="false">F4790+G4790</f>
        <v>9862971</v>
      </c>
    </row>
    <row r="4791" customFormat="false" ht="15" hidden="true" customHeight="false" outlineLevel="0" collapsed="false">
      <c r="A4791" s="0" t="n">
        <f aca="false">A4790+1</f>
        <v>4789</v>
      </c>
      <c r="B4791" s="0" t="n">
        <v>4848</v>
      </c>
      <c r="C4791" s="0" t="n">
        <f aca="false">C4790+B4791</f>
        <v>11643156</v>
      </c>
      <c r="D4791" s="0" t="n">
        <f aca="false">INT(A4791/6)</f>
        <v>798</v>
      </c>
      <c r="E4791" s="0" t="n">
        <f aca="false">A4791-D4791</f>
        <v>3991</v>
      </c>
      <c r="F4791" s="0" t="n">
        <f aca="false">VLOOKUP(E4791,A:C,3,0)</f>
        <v>8091698</v>
      </c>
      <c r="G4791" s="0" t="n">
        <f aca="false">(C4791-F4791)/2</f>
        <v>1775729</v>
      </c>
      <c r="H4791" s="0" t="n">
        <f aca="false">F4791+G4791</f>
        <v>9867427</v>
      </c>
    </row>
    <row r="4792" customFormat="false" ht="15" hidden="true" customHeight="false" outlineLevel="0" collapsed="false">
      <c r="A4792" s="0" t="n">
        <f aca="false">A4791+1</f>
        <v>4790</v>
      </c>
      <c r="B4792" s="0" t="n">
        <v>4852</v>
      </c>
      <c r="C4792" s="0" t="n">
        <f aca="false">C4791+B4792</f>
        <v>11648008</v>
      </c>
      <c r="D4792" s="0" t="n">
        <f aca="false">INT(A4792/6)</f>
        <v>798</v>
      </c>
      <c r="E4792" s="0" t="n">
        <f aca="false">A4792-D4792</f>
        <v>3992</v>
      </c>
      <c r="F4792" s="0" t="n">
        <f aca="false">VLOOKUP(E4792,A:C,3,0)</f>
        <v>8095762</v>
      </c>
      <c r="G4792" s="0" t="n">
        <f aca="false">(C4792-F4792)/2</f>
        <v>1776123</v>
      </c>
      <c r="H4792" s="0" t="n">
        <f aca="false">F4792+G4792</f>
        <v>9871885</v>
      </c>
    </row>
    <row r="4793" customFormat="false" ht="15" hidden="true" customHeight="false" outlineLevel="0" collapsed="false">
      <c r="A4793" s="0" t="n">
        <f aca="false">A4792+1</f>
        <v>4791</v>
      </c>
      <c r="B4793" s="0" t="n">
        <v>4852</v>
      </c>
      <c r="C4793" s="0" t="n">
        <f aca="false">C4792+B4793</f>
        <v>11652860</v>
      </c>
      <c r="D4793" s="0" t="n">
        <f aca="false">INT(A4793/6)</f>
        <v>798</v>
      </c>
      <c r="E4793" s="0" t="n">
        <f aca="false">A4793-D4793</f>
        <v>3993</v>
      </c>
      <c r="F4793" s="0" t="n">
        <f aca="false">VLOOKUP(E4793,A:C,3,0)</f>
        <v>8099828</v>
      </c>
      <c r="G4793" s="0" t="n">
        <f aca="false">(C4793-F4793)/2</f>
        <v>1776516</v>
      </c>
      <c r="H4793" s="0" t="n">
        <f aca="false">F4793+G4793</f>
        <v>9876344</v>
      </c>
    </row>
    <row r="4794" customFormat="false" ht="15" hidden="true" customHeight="false" outlineLevel="0" collapsed="false">
      <c r="A4794" s="0" t="n">
        <f aca="false">A4793+1</f>
        <v>4792</v>
      </c>
      <c r="B4794" s="0" t="n">
        <v>4854</v>
      </c>
      <c r="C4794" s="0" t="n">
        <f aca="false">C4793+B4794</f>
        <v>11657714</v>
      </c>
      <c r="D4794" s="0" t="n">
        <f aca="false">INT(A4794/6)</f>
        <v>798</v>
      </c>
      <c r="E4794" s="0" t="n">
        <f aca="false">A4794-D4794</f>
        <v>3994</v>
      </c>
      <c r="F4794" s="0" t="n">
        <f aca="false">VLOOKUP(E4794,A:C,3,0)</f>
        <v>8103894</v>
      </c>
      <c r="G4794" s="0" t="n">
        <f aca="false">(C4794-F4794)/2</f>
        <v>1776910</v>
      </c>
      <c r="H4794" s="0" t="n">
        <f aca="false">F4794+G4794</f>
        <v>9880804</v>
      </c>
    </row>
    <row r="4795" customFormat="false" ht="15" hidden="true" customHeight="false" outlineLevel="0" collapsed="false">
      <c r="A4795" s="0" t="n">
        <f aca="false">A4794+1</f>
        <v>4793</v>
      </c>
      <c r="B4795" s="0" t="n">
        <v>4854</v>
      </c>
      <c r="C4795" s="0" t="n">
        <f aca="false">C4794+B4795</f>
        <v>11662568</v>
      </c>
      <c r="D4795" s="0" t="n">
        <f aca="false">INT(A4795/6)</f>
        <v>798</v>
      </c>
      <c r="E4795" s="0" t="n">
        <f aca="false">A4795-D4795</f>
        <v>3995</v>
      </c>
      <c r="F4795" s="0" t="n">
        <f aca="false">VLOOKUP(E4795,A:C,3,0)</f>
        <v>8107960</v>
      </c>
      <c r="G4795" s="0" t="n">
        <f aca="false">(C4795-F4795)/2</f>
        <v>1777304</v>
      </c>
      <c r="H4795" s="0" t="n">
        <f aca="false">F4795+G4795</f>
        <v>9885264</v>
      </c>
    </row>
    <row r="4796" customFormat="false" ht="15" hidden="true" customHeight="false" outlineLevel="0" collapsed="false">
      <c r="A4796" s="0" t="n">
        <f aca="false">A4795+1</f>
        <v>4794</v>
      </c>
      <c r="B4796" s="0" t="n">
        <v>4856</v>
      </c>
      <c r="C4796" s="0" t="n">
        <f aca="false">C4795+B4796</f>
        <v>11667424</v>
      </c>
      <c r="D4796" s="0" t="n">
        <f aca="false">INT(A4796/6)</f>
        <v>799</v>
      </c>
      <c r="E4796" s="0" t="n">
        <f aca="false">A4796-D4796</f>
        <v>3995</v>
      </c>
      <c r="F4796" s="0" t="n">
        <f aca="false">VLOOKUP(E4796,A:C,3,0)</f>
        <v>8107960</v>
      </c>
      <c r="G4796" s="0" t="n">
        <f aca="false">(C4796-F4796)/2</f>
        <v>1779732</v>
      </c>
      <c r="H4796" s="0" t="n">
        <f aca="false">F4796+G4796</f>
        <v>9887692</v>
      </c>
    </row>
    <row r="4797" customFormat="false" ht="15" hidden="true" customHeight="false" outlineLevel="0" collapsed="false">
      <c r="A4797" s="0" t="n">
        <f aca="false">A4796+1</f>
        <v>4795</v>
      </c>
      <c r="B4797" s="0" t="n">
        <v>4858</v>
      </c>
      <c r="C4797" s="0" t="n">
        <f aca="false">C4796+B4797</f>
        <v>11672282</v>
      </c>
      <c r="D4797" s="0" t="n">
        <f aca="false">INT(A4797/6)</f>
        <v>799</v>
      </c>
      <c r="E4797" s="0" t="n">
        <f aca="false">A4797-D4797</f>
        <v>3996</v>
      </c>
      <c r="F4797" s="0" t="n">
        <f aca="false">VLOOKUP(E4797,A:C,3,0)</f>
        <v>8112028</v>
      </c>
      <c r="G4797" s="0" t="n">
        <f aca="false">(C4797-F4797)/2</f>
        <v>1780127</v>
      </c>
      <c r="H4797" s="0" t="n">
        <f aca="false">F4797+G4797</f>
        <v>9892155</v>
      </c>
    </row>
    <row r="4798" customFormat="false" ht="15" hidden="true" customHeight="false" outlineLevel="0" collapsed="false">
      <c r="A4798" s="0" t="n">
        <f aca="false">A4797+1</f>
        <v>4796</v>
      </c>
      <c r="B4798" s="0" t="n">
        <v>4860</v>
      </c>
      <c r="C4798" s="0" t="n">
        <f aca="false">C4797+B4798</f>
        <v>11677142</v>
      </c>
      <c r="D4798" s="0" t="n">
        <f aca="false">INT(A4798/6)</f>
        <v>799</v>
      </c>
      <c r="E4798" s="0" t="n">
        <f aca="false">A4798-D4798</f>
        <v>3997</v>
      </c>
      <c r="F4798" s="0" t="n">
        <f aca="false">VLOOKUP(E4798,A:C,3,0)</f>
        <v>8116096</v>
      </c>
      <c r="G4798" s="0" t="n">
        <f aca="false">(C4798-F4798)/2</f>
        <v>1780523</v>
      </c>
      <c r="H4798" s="0" t="n">
        <f aca="false">F4798+G4798</f>
        <v>9896619</v>
      </c>
    </row>
    <row r="4799" customFormat="false" ht="15" hidden="true" customHeight="false" outlineLevel="0" collapsed="false">
      <c r="A4799" s="0" t="n">
        <f aca="false">A4798+1</f>
        <v>4797</v>
      </c>
      <c r="B4799" s="0" t="n">
        <v>4860</v>
      </c>
      <c r="C4799" s="0" t="n">
        <f aca="false">C4798+B4799</f>
        <v>11682002</v>
      </c>
      <c r="D4799" s="0" t="n">
        <f aca="false">INT(A4799/6)</f>
        <v>799</v>
      </c>
      <c r="E4799" s="0" t="n">
        <f aca="false">A4799-D4799</f>
        <v>3998</v>
      </c>
      <c r="F4799" s="0" t="n">
        <f aca="false">VLOOKUP(E4799,A:C,3,0)</f>
        <v>8120164</v>
      </c>
      <c r="G4799" s="0" t="n">
        <f aca="false">(C4799-F4799)/2</f>
        <v>1780919</v>
      </c>
      <c r="H4799" s="0" t="n">
        <f aca="false">F4799+G4799</f>
        <v>9901083</v>
      </c>
    </row>
    <row r="4800" customFormat="false" ht="15" hidden="true" customHeight="false" outlineLevel="0" collapsed="false">
      <c r="A4800" s="0" t="n">
        <f aca="false">A4799+1</f>
        <v>4798</v>
      </c>
      <c r="B4800" s="0" t="n">
        <v>4862</v>
      </c>
      <c r="C4800" s="0" t="n">
        <f aca="false">C4799+B4800</f>
        <v>11686864</v>
      </c>
      <c r="D4800" s="0" t="n">
        <f aca="false">INT(A4800/6)</f>
        <v>799</v>
      </c>
      <c r="E4800" s="0" t="n">
        <f aca="false">A4800-D4800</f>
        <v>3999</v>
      </c>
      <c r="F4800" s="0" t="n">
        <f aca="false">VLOOKUP(E4800,A:C,3,0)</f>
        <v>8124234</v>
      </c>
      <c r="G4800" s="0" t="n">
        <f aca="false">(C4800-F4800)/2</f>
        <v>1781315</v>
      </c>
      <c r="H4800" s="0" t="n">
        <f aca="false">F4800+G4800</f>
        <v>9905549</v>
      </c>
    </row>
    <row r="4801" customFormat="false" ht="15" hidden="true" customHeight="false" outlineLevel="0" collapsed="false">
      <c r="A4801" s="0" t="n">
        <f aca="false">A4800+1</f>
        <v>4799</v>
      </c>
      <c r="B4801" s="0" t="n">
        <v>4864</v>
      </c>
      <c r="C4801" s="0" t="n">
        <f aca="false">C4800+B4801</f>
        <v>11691728</v>
      </c>
      <c r="D4801" s="0" t="n">
        <f aca="false">INT(A4801/6)</f>
        <v>799</v>
      </c>
      <c r="E4801" s="0" t="n">
        <f aca="false">A4801-D4801</f>
        <v>4000</v>
      </c>
      <c r="F4801" s="0" t="n">
        <f aca="false">VLOOKUP(E4801,A:C,3,0)</f>
        <v>8128306</v>
      </c>
      <c r="G4801" s="0" t="n">
        <f aca="false">(C4801-F4801)/2</f>
        <v>1781711</v>
      </c>
      <c r="H4801" s="0" t="n">
        <f aca="false">F4801+G4801</f>
        <v>9910017</v>
      </c>
    </row>
    <row r="4802" customFormat="false" ht="15" hidden="true" customHeight="false" outlineLevel="0" collapsed="false">
      <c r="A4802" s="0" t="n">
        <f aca="false">A4801+1</f>
        <v>4800</v>
      </c>
      <c r="B4802" s="0" t="n">
        <v>4864</v>
      </c>
      <c r="C4802" s="0" t="n">
        <f aca="false">C4801+B4802</f>
        <v>11696592</v>
      </c>
      <c r="D4802" s="0" t="n">
        <f aca="false">INT(A4802/6)</f>
        <v>800</v>
      </c>
      <c r="E4802" s="0" t="n">
        <f aca="false">A4802-D4802</f>
        <v>4000</v>
      </c>
      <c r="F4802" s="0" t="n">
        <f aca="false">VLOOKUP(E4802,A:C,3,0)</f>
        <v>8128306</v>
      </c>
      <c r="G4802" s="0" t="n">
        <f aca="false">(C4802-F4802)/2</f>
        <v>1784143</v>
      </c>
      <c r="H4802" s="0" t="n">
        <f aca="false">F4802+G4802</f>
        <v>9912449</v>
      </c>
    </row>
    <row r="4803" customFormat="false" ht="15" hidden="true" customHeight="false" outlineLevel="0" collapsed="false">
      <c r="A4803" s="0" t="n">
        <f aca="false">A4802+1</f>
        <v>4801</v>
      </c>
      <c r="B4803" s="0" t="n">
        <v>4866</v>
      </c>
      <c r="C4803" s="0" t="n">
        <f aca="false">C4802+B4803</f>
        <v>11701458</v>
      </c>
      <c r="D4803" s="0" t="n">
        <f aca="false">INT(A4803/6)</f>
        <v>800</v>
      </c>
      <c r="E4803" s="0" t="n">
        <f aca="false">A4803-D4803</f>
        <v>4001</v>
      </c>
      <c r="F4803" s="0" t="n">
        <f aca="false">VLOOKUP(E4803,A:C,3,0)</f>
        <v>8132380</v>
      </c>
      <c r="G4803" s="0" t="n">
        <f aca="false">(C4803-F4803)/2</f>
        <v>1784539</v>
      </c>
      <c r="H4803" s="0" t="n">
        <f aca="false">F4803+G4803</f>
        <v>9916919</v>
      </c>
    </row>
    <row r="4804" customFormat="false" ht="15" hidden="true" customHeight="false" outlineLevel="0" collapsed="false">
      <c r="A4804" s="0" t="n">
        <f aca="false">A4803+1</f>
        <v>4802</v>
      </c>
      <c r="B4804" s="0" t="n">
        <v>4868</v>
      </c>
      <c r="C4804" s="0" t="n">
        <f aca="false">C4803+B4804</f>
        <v>11706326</v>
      </c>
      <c r="D4804" s="0" t="n">
        <f aca="false">INT(A4804/6)</f>
        <v>800</v>
      </c>
      <c r="E4804" s="0" t="n">
        <f aca="false">A4804-D4804</f>
        <v>4002</v>
      </c>
      <c r="F4804" s="0" t="n">
        <f aca="false">VLOOKUP(E4804,A:C,3,0)</f>
        <v>8136456</v>
      </c>
      <c r="G4804" s="0" t="n">
        <f aca="false">(C4804-F4804)/2</f>
        <v>1784935</v>
      </c>
      <c r="H4804" s="0" t="n">
        <f aca="false">F4804+G4804</f>
        <v>9921391</v>
      </c>
    </row>
    <row r="4805" customFormat="false" ht="15" hidden="true" customHeight="false" outlineLevel="0" collapsed="false">
      <c r="A4805" s="0" t="n">
        <f aca="false">A4804+1</f>
        <v>4803</v>
      </c>
      <c r="B4805" s="0" t="n">
        <v>4868</v>
      </c>
      <c r="C4805" s="0" t="n">
        <f aca="false">C4804+B4805</f>
        <v>11711194</v>
      </c>
      <c r="D4805" s="0" t="n">
        <f aca="false">INT(A4805/6)</f>
        <v>800</v>
      </c>
      <c r="E4805" s="0" t="n">
        <f aca="false">A4805-D4805</f>
        <v>4003</v>
      </c>
      <c r="F4805" s="0" t="n">
        <f aca="false">VLOOKUP(E4805,A:C,3,0)</f>
        <v>8140532</v>
      </c>
      <c r="G4805" s="0" t="n">
        <f aca="false">(C4805-F4805)/2</f>
        <v>1785331</v>
      </c>
      <c r="H4805" s="0" t="n">
        <f aca="false">F4805+G4805</f>
        <v>9925863</v>
      </c>
    </row>
    <row r="4806" customFormat="false" ht="15" hidden="true" customHeight="false" outlineLevel="0" collapsed="false">
      <c r="A4806" s="0" t="n">
        <f aca="false">A4805+1</f>
        <v>4804</v>
      </c>
      <c r="B4806" s="0" t="n">
        <v>4870</v>
      </c>
      <c r="C4806" s="0" t="n">
        <f aca="false">C4805+B4806</f>
        <v>11716064</v>
      </c>
      <c r="D4806" s="0" t="n">
        <f aca="false">INT(A4806/6)</f>
        <v>800</v>
      </c>
      <c r="E4806" s="0" t="n">
        <f aca="false">A4806-D4806</f>
        <v>4004</v>
      </c>
      <c r="F4806" s="0" t="n">
        <f aca="false">VLOOKUP(E4806,A:C,3,0)</f>
        <v>8144610</v>
      </c>
      <c r="G4806" s="0" t="n">
        <f aca="false">(C4806-F4806)/2</f>
        <v>1785727</v>
      </c>
      <c r="H4806" s="0" t="n">
        <f aca="false">F4806+G4806</f>
        <v>9930337</v>
      </c>
    </row>
    <row r="4807" customFormat="false" ht="15" hidden="true" customHeight="false" outlineLevel="0" collapsed="false">
      <c r="A4807" s="0" t="n">
        <f aca="false">A4806+1</f>
        <v>4805</v>
      </c>
      <c r="B4807" s="0" t="n">
        <v>4870</v>
      </c>
      <c r="C4807" s="0" t="n">
        <f aca="false">C4806+B4807</f>
        <v>11720934</v>
      </c>
      <c r="D4807" s="0" t="n">
        <f aca="false">INT(A4807/6)</f>
        <v>800</v>
      </c>
      <c r="E4807" s="0" t="n">
        <f aca="false">A4807-D4807</f>
        <v>4005</v>
      </c>
      <c r="F4807" s="0" t="n">
        <f aca="false">VLOOKUP(E4807,A:C,3,0)</f>
        <v>8148688</v>
      </c>
      <c r="G4807" s="0" t="n">
        <f aca="false">(C4807-F4807)/2</f>
        <v>1786123</v>
      </c>
      <c r="H4807" s="0" t="n">
        <f aca="false">F4807+G4807</f>
        <v>9934811</v>
      </c>
    </row>
    <row r="4808" customFormat="false" ht="15" hidden="true" customHeight="false" outlineLevel="0" collapsed="false">
      <c r="A4808" s="0" t="n">
        <f aca="false">A4807+1</f>
        <v>4806</v>
      </c>
      <c r="B4808" s="0" t="n">
        <v>4872</v>
      </c>
      <c r="C4808" s="0" t="n">
        <f aca="false">C4807+B4808</f>
        <v>11725806</v>
      </c>
      <c r="D4808" s="0" t="n">
        <f aca="false">INT(A4808/6)</f>
        <v>801</v>
      </c>
      <c r="E4808" s="0" t="n">
        <f aca="false">A4808-D4808</f>
        <v>4005</v>
      </c>
      <c r="F4808" s="0" t="n">
        <f aca="false">VLOOKUP(E4808,A:C,3,0)</f>
        <v>8148688</v>
      </c>
      <c r="G4808" s="0" t="n">
        <f aca="false">(C4808-F4808)/2</f>
        <v>1788559</v>
      </c>
      <c r="H4808" s="0" t="n">
        <f aca="false">F4808+G4808</f>
        <v>9937247</v>
      </c>
    </row>
    <row r="4809" customFormat="false" ht="15" hidden="true" customHeight="false" outlineLevel="0" collapsed="false">
      <c r="A4809" s="0" t="n">
        <f aca="false">A4808+1</f>
        <v>4807</v>
      </c>
      <c r="B4809" s="0" t="n">
        <v>4872</v>
      </c>
      <c r="C4809" s="0" t="n">
        <f aca="false">C4808+B4809</f>
        <v>11730678</v>
      </c>
      <c r="D4809" s="0" t="n">
        <f aca="false">INT(A4809/6)</f>
        <v>801</v>
      </c>
      <c r="E4809" s="0" t="n">
        <f aca="false">A4809-D4809</f>
        <v>4006</v>
      </c>
      <c r="F4809" s="0" t="n">
        <f aca="false">VLOOKUP(E4809,A:C,3,0)</f>
        <v>8152768</v>
      </c>
      <c r="G4809" s="0" t="n">
        <f aca="false">(C4809-F4809)/2</f>
        <v>1788955</v>
      </c>
      <c r="H4809" s="0" t="n">
        <f aca="false">F4809+G4809</f>
        <v>9941723</v>
      </c>
    </row>
    <row r="4810" customFormat="false" ht="15" hidden="true" customHeight="false" outlineLevel="0" collapsed="false">
      <c r="A4810" s="0" t="n">
        <f aca="false">A4809+1</f>
        <v>4808</v>
      </c>
      <c r="B4810" s="0" t="n">
        <v>4874</v>
      </c>
      <c r="C4810" s="0" t="n">
        <f aca="false">C4809+B4810</f>
        <v>11735552</v>
      </c>
      <c r="D4810" s="0" t="n">
        <f aca="false">INT(A4810/6)</f>
        <v>801</v>
      </c>
      <c r="E4810" s="0" t="n">
        <f aca="false">A4810-D4810</f>
        <v>4007</v>
      </c>
      <c r="F4810" s="0" t="n">
        <f aca="false">VLOOKUP(E4810,A:C,3,0)</f>
        <v>8156848</v>
      </c>
      <c r="G4810" s="0" t="n">
        <f aca="false">(C4810-F4810)/2</f>
        <v>1789352</v>
      </c>
      <c r="H4810" s="0" t="n">
        <f aca="false">F4810+G4810</f>
        <v>9946200</v>
      </c>
    </row>
    <row r="4811" customFormat="false" ht="15" hidden="true" customHeight="false" outlineLevel="0" collapsed="false">
      <c r="A4811" s="0" t="n">
        <f aca="false">A4810+1</f>
        <v>4809</v>
      </c>
      <c r="B4811" s="0" t="n">
        <v>4874</v>
      </c>
      <c r="C4811" s="0" t="n">
        <f aca="false">C4810+B4811</f>
        <v>11740426</v>
      </c>
      <c r="D4811" s="0" t="n">
        <f aca="false">INT(A4811/6)</f>
        <v>801</v>
      </c>
      <c r="E4811" s="0" t="n">
        <f aca="false">A4811-D4811</f>
        <v>4008</v>
      </c>
      <c r="F4811" s="0" t="n">
        <f aca="false">VLOOKUP(E4811,A:C,3,0)</f>
        <v>8160928</v>
      </c>
      <c r="G4811" s="0" t="n">
        <f aca="false">(C4811-F4811)/2</f>
        <v>1789749</v>
      </c>
      <c r="H4811" s="0" t="n">
        <f aca="false">F4811+G4811</f>
        <v>9950677</v>
      </c>
    </row>
    <row r="4812" customFormat="false" ht="15" hidden="true" customHeight="false" outlineLevel="0" collapsed="false">
      <c r="A4812" s="0" t="n">
        <f aca="false">A4811+1</f>
        <v>4810</v>
      </c>
      <c r="B4812" s="0" t="n">
        <v>4874</v>
      </c>
      <c r="C4812" s="0" t="n">
        <f aca="false">C4811+B4812</f>
        <v>11745300</v>
      </c>
      <c r="D4812" s="0" t="n">
        <f aca="false">INT(A4812/6)</f>
        <v>801</v>
      </c>
      <c r="E4812" s="0" t="n">
        <f aca="false">A4812-D4812</f>
        <v>4009</v>
      </c>
      <c r="F4812" s="0" t="n">
        <f aca="false">VLOOKUP(E4812,A:C,3,0)</f>
        <v>8165008</v>
      </c>
      <c r="G4812" s="0" t="n">
        <f aca="false">(C4812-F4812)/2</f>
        <v>1790146</v>
      </c>
      <c r="H4812" s="0" t="n">
        <f aca="false">F4812+G4812</f>
        <v>9955154</v>
      </c>
    </row>
    <row r="4813" customFormat="false" ht="15" hidden="true" customHeight="false" outlineLevel="0" collapsed="false">
      <c r="A4813" s="0" t="n">
        <f aca="false">A4812+1</f>
        <v>4811</v>
      </c>
      <c r="B4813" s="0" t="n">
        <v>4876</v>
      </c>
      <c r="C4813" s="0" t="n">
        <f aca="false">C4812+B4813</f>
        <v>11750176</v>
      </c>
      <c r="D4813" s="0" t="n">
        <f aca="false">INT(A4813/6)</f>
        <v>801</v>
      </c>
      <c r="E4813" s="0" t="n">
        <f aca="false">A4813-D4813</f>
        <v>4010</v>
      </c>
      <c r="F4813" s="0" t="n">
        <f aca="false">VLOOKUP(E4813,A:C,3,0)</f>
        <v>8169090</v>
      </c>
      <c r="G4813" s="0" t="n">
        <f aca="false">(C4813-F4813)/2</f>
        <v>1790543</v>
      </c>
      <c r="H4813" s="0" t="n">
        <f aca="false">F4813+G4813</f>
        <v>9959633</v>
      </c>
    </row>
    <row r="4814" customFormat="false" ht="15" hidden="true" customHeight="false" outlineLevel="0" collapsed="false">
      <c r="A4814" s="0" t="n">
        <f aca="false">A4813+1</f>
        <v>4812</v>
      </c>
      <c r="B4814" s="0" t="n">
        <v>4876</v>
      </c>
      <c r="C4814" s="0" t="n">
        <f aca="false">C4813+B4814</f>
        <v>11755052</v>
      </c>
      <c r="D4814" s="0" t="n">
        <f aca="false">INT(A4814/6)</f>
        <v>802</v>
      </c>
      <c r="E4814" s="0" t="n">
        <f aca="false">A4814-D4814</f>
        <v>4010</v>
      </c>
      <c r="F4814" s="0" t="n">
        <f aca="false">VLOOKUP(E4814,A:C,3,0)</f>
        <v>8169090</v>
      </c>
      <c r="G4814" s="0" t="n">
        <f aca="false">(C4814-F4814)/2</f>
        <v>1792981</v>
      </c>
      <c r="H4814" s="0" t="n">
        <f aca="false">F4814+G4814</f>
        <v>9962071</v>
      </c>
    </row>
    <row r="4815" customFormat="false" ht="15" hidden="true" customHeight="false" outlineLevel="0" collapsed="false">
      <c r="A4815" s="0" t="n">
        <f aca="false">A4814+1</f>
        <v>4813</v>
      </c>
      <c r="B4815" s="0" t="n">
        <v>4878</v>
      </c>
      <c r="C4815" s="0" t="n">
        <f aca="false">C4814+B4815</f>
        <v>11759930</v>
      </c>
      <c r="D4815" s="0" t="n">
        <f aca="false">INT(A4815/6)</f>
        <v>802</v>
      </c>
      <c r="E4815" s="0" t="n">
        <f aca="false">A4815-D4815</f>
        <v>4011</v>
      </c>
      <c r="F4815" s="0" t="n">
        <f aca="false">VLOOKUP(E4815,A:C,3,0)</f>
        <v>8173172</v>
      </c>
      <c r="G4815" s="0" t="n">
        <f aca="false">(C4815-F4815)/2</f>
        <v>1793379</v>
      </c>
      <c r="H4815" s="0" t="n">
        <f aca="false">F4815+G4815</f>
        <v>9966551</v>
      </c>
    </row>
    <row r="4816" customFormat="false" ht="15" hidden="true" customHeight="false" outlineLevel="0" collapsed="false">
      <c r="A4816" s="0" t="n">
        <f aca="false">A4815+1</f>
        <v>4814</v>
      </c>
      <c r="B4816" s="0" t="n">
        <v>4878</v>
      </c>
      <c r="C4816" s="0" t="n">
        <f aca="false">C4815+B4816</f>
        <v>11764808</v>
      </c>
      <c r="D4816" s="0" t="n">
        <f aca="false">INT(A4816/6)</f>
        <v>802</v>
      </c>
      <c r="E4816" s="0" t="n">
        <f aca="false">A4816-D4816</f>
        <v>4012</v>
      </c>
      <c r="F4816" s="0" t="n">
        <f aca="false">VLOOKUP(E4816,A:C,3,0)</f>
        <v>8177254</v>
      </c>
      <c r="G4816" s="0" t="n">
        <f aca="false">(C4816-F4816)/2</f>
        <v>1793777</v>
      </c>
      <c r="H4816" s="0" t="n">
        <f aca="false">F4816+G4816</f>
        <v>9971031</v>
      </c>
    </row>
    <row r="4817" customFormat="false" ht="15" hidden="true" customHeight="false" outlineLevel="0" collapsed="false">
      <c r="A4817" s="0" t="n">
        <f aca="false">A4816+1</f>
        <v>4815</v>
      </c>
      <c r="B4817" s="0" t="n">
        <v>4878</v>
      </c>
      <c r="C4817" s="0" t="n">
        <f aca="false">C4816+B4817</f>
        <v>11769686</v>
      </c>
      <c r="D4817" s="0" t="n">
        <f aca="false">INT(A4817/6)</f>
        <v>802</v>
      </c>
      <c r="E4817" s="0" t="n">
        <f aca="false">A4817-D4817</f>
        <v>4013</v>
      </c>
      <c r="F4817" s="0" t="n">
        <f aca="false">VLOOKUP(E4817,A:C,3,0)</f>
        <v>8181340</v>
      </c>
      <c r="G4817" s="0" t="n">
        <f aca="false">(C4817-F4817)/2</f>
        <v>1794173</v>
      </c>
      <c r="H4817" s="0" t="n">
        <f aca="false">F4817+G4817</f>
        <v>9975513</v>
      </c>
    </row>
    <row r="4818" customFormat="false" ht="15" hidden="true" customHeight="false" outlineLevel="0" collapsed="false">
      <c r="A4818" s="0" t="n">
        <f aca="false">A4817+1</f>
        <v>4816</v>
      </c>
      <c r="B4818" s="0" t="n">
        <v>4880</v>
      </c>
      <c r="C4818" s="0" t="n">
        <f aca="false">C4817+B4818</f>
        <v>11774566</v>
      </c>
      <c r="D4818" s="0" t="n">
        <f aca="false">INT(A4818/6)</f>
        <v>802</v>
      </c>
      <c r="E4818" s="0" t="n">
        <f aca="false">A4818-D4818</f>
        <v>4014</v>
      </c>
      <c r="F4818" s="0" t="n">
        <f aca="false">VLOOKUP(E4818,A:C,3,0)</f>
        <v>8185426</v>
      </c>
      <c r="G4818" s="0" t="n">
        <f aca="false">(C4818-F4818)/2</f>
        <v>1794570</v>
      </c>
      <c r="H4818" s="0" t="n">
        <f aca="false">F4818+G4818</f>
        <v>9979996</v>
      </c>
    </row>
    <row r="4819" customFormat="false" ht="15" hidden="true" customHeight="false" outlineLevel="0" collapsed="false">
      <c r="A4819" s="0" t="n">
        <f aca="false">A4818+1</f>
        <v>4817</v>
      </c>
      <c r="B4819" s="0" t="n">
        <v>4880</v>
      </c>
      <c r="C4819" s="0" t="n">
        <f aca="false">C4818+B4819</f>
        <v>11779446</v>
      </c>
      <c r="D4819" s="0" t="n">
        <f aca="false">INT(A4819/6)</f>
        <v>802</v>
      </c>
      <c r="E4819" s="0" t="n">
        <f aca="false">A4819-D4819</f>
        <v>4015</v>
      </c>
      <c r="F4819" s="0" t="n">
        <f aca="false">VLOOKUP(E4819,A:C,3,0)</f>
        <v>8189514</v>
      </c>
      <c r="G4819" s="0" t="n">
        <f aca="false">(C4819-F4819)/2</f>
        <v>1794966</v>
      </c>
      <c r="H4819" s="0" t="n">
        <f aca="false">F4819+G4819</f>
        <v>9984480</v>
      </c>
    </row>
    <row r="4820" customFormat="false" ht="15" hidden="true" customHeight="false" outlineLevel="0" collapsed="false">
      <c r="A4820" s="0" t="n">
        <f aca="false">A4819+1</f>
        <v>4818</v>
      </c>
      <c r="B4820" s="0" t="n">
        <v>4880</v>
      </c>
      <c r="C4820" s="0" t="n">
        <f aca="false">C4819+B4820</f>
        <v>11784326</v>
      </c>
      <c r="D4820" s="0" t="n">
        <f aca="false">INT(A4820/6)</f>
        <v>803</v>
      </c>
      <c r="E4820" s="0" t="n">
        <f aca="false">A4820-D4820</f>
        <v>4015</v>
      </c>
      <c r="F4820" s="0" t="n">
        <f aca="false">VLOOKUP(E4820,A:C,3,0)</f>
        <v>8189514</v>
      </c>
      <c r="G4820" s="0" t="n">
        <f aca="false">(C4820-F4820)/2</f>
        <v>1797406</v>
      </c>
      <c r="H4820" s="0" t="n">
        <f aca="false">F4820+G4820</f>
        <v>9986920</v>
      </c>
    </row>
    <row r="4821" customFormat="false" ht="15" hidden="true" customHeight="false" outlineLevel="0" collapsed="false">
      <c r="A4821" s="0" t="n">
        <f aca="false">A4820+1</f>
        <v>4819</v>
      </c>
      <c r="B4821" s="0" t="n">
        <v>4882</v>
      </c>
      <c r="C4821" s="0" t="n">
        <f aca="false">C4820+B4821</f>
        <v>11789208</v>
      </c>
      <c r="D4821" s="0" t="n">
        <f aca="false">INT(A4821/6)</f>
        <v>803</v>
      </c>
      <c r="E4821" s="0" t="n">
        <f aca="false">A4821-D4821</f>
        <v>4016</v>
      </c>
      <c r="F4821" s="0" t="n">
        <f aca="false">VLOOKUP(E4821,A:C,3,0)</f>
        <v>8193602</v>
      </c>
      <c r="G4821" s="0" t="n">
        <f aca="false">(C4821-F4821)/2</f>
        <v>1797803</v>
      </c>
      <c r="H4821" s="0" t="n">
        <f aca="false">F4821+G4821</f>
        <v>9991405</v>
      </c>
    </row>
    <row r="4822" customFormat="false" ht="15" hidden="true" customHeight="false" outlineLevel="0" collapsed="false">
      <c r="A4822" s="0" t="n">
        <f aca="false">A4821+1</f>
        <v>4820</v>
      </c>
      <c r="B4822" s="0" t="n">
        <v>4884</v>
      </c>
      <c r="C4822" s="0" t="n">
        <f aca="false">C4821+B4822</f>
        <v>11794092</v>
      </c>
      <c r="D4822" s="0" t="n">
        <f aca="false">INT(A4822/6)</f>
        <v>803</v>
      </c>
      <c r="E4822" s="0" t="n">
        <f aca="false">A4822-D4822</f>
        <v>4017</v>
      </c>
      <c r="F4822" s="0" t="n">
        <f aca="false">VLOOKUP(E4822,A:C,3,0)</f>
        <v>8197690</v>
      </c>
      <c r="G4822" s="0" t="n">
        <f aca="false">(C4822-F4822)/2</f>
        <v>1798201</v>
      </c>
      <c r="H4822" s="0" t="n">
        <f aca="false">F4822+G4822</f>
        <v>9995891</v>
      </c>
    </row>
    <row r="4823" customFormat="false" ht="15" hidden="true" customHeight="false" outlineLevel="0" collapsed="false">
      <c r="A4823" s="0" t="n">
        <f aca="false">A4822+1</f>
        <v>4821</v>
      </c>
      <c r="B4823" s="0" t="n">
        <v>4886</v>
      </c>
      <c r="C4823" s="0" t="n">
        <f aca="false">C4822+B4823</f>
        <v>11798978</v>
      </c>
      <c r="D4823" s="0" t="n">
        <f aca="false">INT(A4823/6)</f>
        <v>803</v>
      </c>
      <c r="E4823" s="0" t="n">
        <f aca="false">A4823-D4823</f>
        <v>4018</v>
      </c>
      <c r="F4823" s="0" t="n">
        <f aca="false">VLOOKUP(E4823,A:C,3,0)</f>
        <v>8201780</v>
      </c>
      <c r="G4823" s="0" t="n">
        <f aca="false">(C4823-F4823)/2</f>
        <v>1798599</v>
      </c>
      <c r="H4823" s="0" t="n">
        <f aca="false">F4823+G4823</f>
        <v>10000379</v>
      </c>
    </row>
    <row r="4824" customFormat="false" ht="15" hidden="true" customHeight="false" outlineLevel="0" collapsed="false">
      <c r="A4824" s="0" t="n">
        <f aca="false">A4823+1</f>
        <v>4822</v>
      </c>
      <c r="B4824" s="0" t="n">
        <v>4886</v>
      </c>
      <c r="C4824" s="0" t="n">
        <f aca="false">C4823+B4824</f>
        <v>11803864</v>
      </c>
      <c r="D4824" s="0" t="n">
        <f aca="false">INT(A4824/6)</f>
        <v>803</v>
      </c>
      <c r="E4824" s="0" t="n">
        <f aca="false">A4824-D4824</f>
        <v>4019</v>
      </c>
      <c r="F4824" s="0" t="n">
        <f aca="false">VLOOKUP(E4824,A:C,3,0)</f>
        <v>8205870</v>
      </c>
      <c r="G4824" s="0" t="n">
        <f aca="false">(C4824-F4824)/2</f>
        <v>1798997</v>
      </c>
      <c r="H4824" s="0" t="n">
        <f aca="false">F4824+G4824</f>
        <v>10004867</v>
      </c>
    </row>
    <row r="4825" customFormat="false" ht="15" hidden="true" customHeight="false" outlineLevel="0" collapsed="false">
      <c r="A4825" s="0" t="n">
        <f aca="false">A4824+1</f>
        <v>4823</v>
      </c>
      <c r="B4825" s="0" t="n">
        <v>4888</v>
      </c>
      <c r="C4825" s="0" t="n">
        <f aca="false">C4824+B4825</f>
        <v>11808752</v>
      </c>
      <c r="D4825" s="0" t="n">
        <f aca="false">INT(A4825/6)</f>
        <v>803</v>
      </c>
      <c r="E4825" s="0" t="n">
        <f aca="false">A4825-D4825</f>
        <v>4020</v>
      </c>
      <c r="F4825" s="0" t="n">
        <f aca="false">VLOOKUP(E4825,A:C,3,0)</f>
        <v>8209960</v>
      </c>
      <c r="G4825" s="0" t="n">
        <f aca="false">(C4825-F4825)/2</f>
        <v>1799396</v>
      </c>
      <c r="H4825" s="0" t="n">
        <f aca="false">F4825+G4825</f>
        <v>10009356</v>
      </c>
    </row>
    <row r="4826" customFormat="false" ht="15" hidden="true" customHeight="false" outlineLevel="0" collapsed="false">
      <c r="A4826" s="0" t="n">
        <f aca="false">A4825+1</f>
        <v>4824</v>
      </c>
      <c r="B4826" s="0" t="n">
        <v>4888</v>
      </c>
      <c r="C4826" s="0" t="n">
        <f aca="false">C4825+B4826</f>
        <v>11813640</v>
      </c>
      <c r="D4826" s="0" t="n">
        <f aca="false">INT(A4826/6)</f>
        <v>804</v>
      </c>
      <c r="E4826" s="0" t="n">
        <f aca="false">A4826-D4826</f>
        <v>4020</v>
      </c>
      <c r="F4826" s="0" t="n">
        <f aca="false">VLOOKUP(E4826,A:C,3,0)</f>
        <v>8209960</v>
      </c>
      <c r="G4826" s="0" t="n">
        <f aca="false">(C4826-F4826)/2</f>
        <v>1801840</v>
      </c>
      <c r="H4826" s="0" t="n">
        <f aca="false">F4826+G4826</f>
        <v>10011800</v>
      </c>
    </row>
    <row r="4827" customFormat="false" ht="15" hidden="true" customHeight="false" outlineLevel="0" collapsed="false">
      <c r="A4827" s="0" t="n">
        <f aca="false">A4826+1</f>
        <v>4825</v>
      </c>
      <c r="B4827" s="0" t="n">
        <v>4890</v>
      </c>
      <c r="C4827" s="0" t="n">
        <f aca="false">C4826+B4827</f>
        <v>11818530</v>
      </c>
      <c r="D4827" s="0" t="n">
        <f aca="false">INT(A4827/6)</f>
        <v>804</v>
      </c>
      <c r="E4827" s="0" t="n">
        <f aca="false">A4827-D4827</f>
        <v>4021</v>
      </c>
      <c r="F4827" s="0" t="n">
        <f aca="false">VLOOKUP(E4827,A:C,3,0)</f>
        <v>8214052</v>
      </c>
      <c r="G4827" s="0" t="n">
        <f aca="false">(C4827-F4827)/2</f>
        <v>1802239</v>
      </c>
      <c r="H4827" s="0" t="n">
        <f aca="false">F4827+G4827</f>
        <v>10016291</v>
      </c>
    </row>
    <row r="4828" customFormat="false" ht="15" hidden="true" customHeight="false" outlineLevel="0" collapsed="false">
      <c r="A4828" s="0" t="n">
        <f aca="false">A4827+1</f>
        <v>4826</v>
      </c>
      <c r="B4828" s="0" t="n">
        <v>4894</v>
      </c>
      <c r="C4828" s="0" t="n">
        <f aca="false">C4827+B4828</f>
        <v>11823424</v>
      </c>
      <c r="D4828" s="0" t="n">
        <f aca="false">INT(A4828/6)</f>
        <v>804</v>
      </c>
      <c r="E4828" s="0" t="n">
        <f aca="false">A4828-D4828</f>
        <v>4022</v>
      </c>
      <c r="F4828" s="0" t="n">
        <f aca="false">VLOOKUP(E4828,A:C,3,0)</f>
        <v>8218146</v>
      </c>
      <c r="G4828" s="0" t="n">
        <f aca="false">(C4828-F4828)/2</f>
        <v>1802639</v>
      </c>
      <c r="H4828" s="0" t="n">
        <f aca="false">F4828+G4828</f>
        <v>10020785</v>
      </c>
    </row>
    <row r="4829" customFormat="false" ht="15" hidden="true" customHeight="false" outlineLevel="0" collapsed="false">
      <c r="A4829" s="0" t="n">
        <f aca="false">A4828+1</f>
        <v>4827</v>
      </c>
      <c r="B4829" s="0" t="n">
        <v>4894</v>
      </c>
      <c r="C4829" s="0" t="n">
        <f aca="false">C4828+B4829</f>
        <v>11828318</v>
      </c>
      <c r="D4829" s="0" t="n">
        <f aca="false">INT(A4829/6)</f>
        <v>804</v>
      </c>
      <c r="E4829" s="0" t="n">
        <f aca="false">A4829-D4829</f>
        <v>4023</v>
      </c>
      <c r="F4829" s="0" t="n">
        <f aca="false">VLOOKUP(E4829,A:C,3,0)</f>
        <v>8222240</v>
      </c>
      <c r="G4829" s="0" t="n">
        <f aca="false">(C4829-F4829)/2</f>
        <v>1803039</v>
      </c>
      <c r="H4829" s="0" t="n">
        <f aca="false">F4829+G4829</f>
        <v>10025279</v>
      </c>
    </row>
    <row r="4830" customFormat="false" ht="15" hidden="true" customHeight="false" outlineLevel="0" collapsed="false">
      <c r="A4830" s="0" t="n">
        <f aca="false">A4829+1</f>
        <v>4828</v>
      </c>
      <c r="B4830" s="0" t="n">
        <v>4900</v>
      </c>
      <c r="C4830" s="0" t="n">
        <f aca="false">C4829+B4830</f>
        <v>11833218</v>
      </c>
      <c r="D4830" s="0" t="n">
        <f aca="false">INT(A4830/6)</f>
        <v>804</v>
      </c>
      <c r="E4830" s="0" t="n">
        <f aca="false">A4830-D4830</f>
        <v>4024</v>
      </c>
      <c r="F4830" s="0" t="n">
        <f aca="false">VLOOKUP(E4830,A:C,3,0)</f>
        <v>8226334</v>
      </c>
      <c r="G4830" s="0" t="n">
        <f aca="false">(C4830-F4830)/2</f>
        <v>1803442</v>
      </c>
      <c r="H4830" s="0" t="n">
        <f aca="false">F4830+G4830</f>
        <v>10029776</v>
      </c>
    </row>
    <row r="4831" customFormat="false" ht="15" hidden="true" customHeight="false" outlineLevel="0" collapsed="false">
      <c r="A4831" s="0" t="n">
        <f aca="false">A4830+1</f>
        <v>4829</v>
      </c>
      <c r="B4831" s="0" t="n">
        <v>4900</v>
      </c>
      <c r="C4831" s="0" t="n">
        <f aca="false">C4830+B4831</f>
        <v>11838118</v>
      </c>
      <c r="D4831" s="0" t="n">
        <f aca="false">INT(A4831/6)</f>
        <v>804</v>
      </c>
      <c r="E4831" s="0" t="n">
        <f aca="false">A4831-D4831</f>
        <v>4025</v>
      </c>
      <c r="F4831" s="0" t="n">
        <f aca="false">VLOOKUP(E4831,A:C,3,0)</f>
        <v>8230428</v>
      </c>
      <c r="G4831" s="0" t="n">
        <f aca="false">(C4831-F4831)/2</f>
        <v>1803845</v>
      </c>
      <c r="H4831" s="0" t="n">
        <f aca="false">F4831+G4831</f>
        <v>10034273</v>
      </c>
    </row>
    <row r="4832" customFormat="false" ht="15" hidden="true" customHeight="false" outlineLevel="0" collapsed="false">
      <c r="A4832" s="0" t="n">
        <f aca="false">A4831+1</f>
        <v>4830</v>
      </c>
      <c r="B4832" s="0" t="n">
        <v>4900</v>
      </c>
      <c r="C4832" s="0" t="n">
        <f aca="false">C4831+B4832</f>
        <v>11843018</v>
      </c>
      <c r="D4832" s="0" t="n">
        <f aca="false">INT(A4832/6)</f>
        <v>805</v>
      </c>
      <c r="E4832" s="0" t="n">
        <f aca="false">A4832-D4832</f>
        <v>4025</v>
      </c>
      <c r="F4832" s="0" t="n">
        <f aca="false">VLOOKUP(E4832,A:C,3,0)</f>
        <v>8230428</v>
      </c>
      <c r="G4832" s="0" t="n">
        <f aca="false">(C4832-F4832)/2</f>
        <v>1806295</v>
      </c>
      <c r="H4832" s="0" t="n">
        <f aca="false">F4832+G4832</f>
        <v>10036723</v>
      </c>
    </row>
    <row r="4833" customFormat="false" ht="15" hidden="true" customHeight="false" outlineLevel="0" collapsed="false">
      <c r="A4833" s="0" t="n">
        <f aca="false">A4832+1</f>
        <v>4831</v>
      </c>
      <c r="B4833" s="0" t="n">
        <v>4902</v>
      </c>
      <c r="C4833" s="0" t="n">
        <f aca="false">C4832+B4833</f>
        <v>11847920</v>
      </c>
      <c r="D4833" s="0" t="n">
        <f aca="false">INT(A4833/6)</f>
        <v>805</v>
      </c>
      <c r="E4833" s="0" t="n">
        <f aca="false">A4833-D4833</f>
        <v>4026</v>
      </c>
      <c r="F4833" s="0" t="n">
        <f aca="false">VLOOKUP(E4833,A:C,3,0)</f>
        <v>8234524</v>
      </c>
      <c r="G4833" s="0" t="n">
        <f aca="false">(C4833-F4833)/2</f>
        <v>1806698</v>
      </c>
      <c r="H4833" s="0" t="n">
        <f aca="false">F4833+G4833</f>
        <v>10041222</v>
      </c>
    </row>
    <row r="4834" customFormat="false" ht="15" hidden="true" customHeight="false" outlineLevel="0" collapsed="false">
      <c r="A4834" s="0" t="n">
        <f aca="false">A4833+1</f>
        <v>4832</v>
      </c>
      <c r="B4834" s="0" t="n">
        <v>4902</v>
      </c>
      <c r="C4834" s="0" t="n">
        <f aca="false">C4833+B4834</f>
        <v>11852822</v>
      </c>
      <c r="D4834" s="0" t="n">
        <f aca="false">INT(A4834/6)</f>
        <v>805</v>
      </c>
      <c r="E4834" s="0" t="n">
        <f aca="false">A4834-D4834</f>
        <v>4027</v>
      </c>
      <c r="F4834" s="0" t="n">
        <f aca="false">VLOOKUP(E4834,A:C,3,0)</f>
        <v>8238620</v>
      </c>
      <c r="G4834" s="0" t="n">
        <f aca="false">(C4834-F4834)/2</f>
        <v>1807101</v>
      </c>
      <c r="H4834" s="0" t="n">
        <f aca="false">F4834+G4834</f>
        <v>10045721</v>
      </c>
    </row>
    <row r="4835" customFormat="false" ht="15" hidden="true" customHeight="false" outlineLevel="0" collapsed="false">
      <c r="A4835" s="0" t="n">
        <f aca="false">A4834+1</f>
        <v>4833</v>
      </c>
      <c r="B4835" s="0" t="n">
        <v>4904</v>
      </c>
      <c r="C4835" s="0" t="n">
        <f aca="false">C4834+B4835</f>
        <v>11857726</v>
      </c>
      <c r="D4835" s="0" t="n">
        <f aca="false">INT(A4835/6)</f>
        <v>805</v>
      </c>
      <c r="E4835" s="0" t="n">
        <f aca="false">A4835-D4835</f>
        <v>4028</v>
      </c>
      <c r="F4835" s="0" t="n">
        <f aca="false">VLOOKUP(E4835,A:C,3,0)</f>
        <v>8242718</v>
      </c>
      <c r="G4835" s="0" t="n">
        <f aca="false">(C4835-F4835)/2</f>
        <v>1807504</v>
      </c>
      <c r="H4835" s="0" t="n">
        <f aca="false">F4835+G4835</f>
        <v>10050222</v>
      </c>
    </row>
    <row r="4836" customFormat="false" ht="15" hidden="true" customHeight="false" outlineLevel="0" collapsed="false">
      <c r="A4836" s="0" t="n">
        <f aca="false">A4835+1</f>
        <v>4834</v>
      </c>
      <c r="B4836" s="0" t="n">
        <v>4904</v>
      </c>
      <c r="C4836" s="0" t="n">
        <f aca="false">C4835+B4836</f>
        <v>11862630</v>
      </c>
      <c r="D4836" s="0" t="n">
        <f aca="false">INT(A4836/6)</f>
        <v>805</v>
      </c>
      <c r="E4836" s="0" t="n">
        <f aca="false">A4836-D4836</f>
        <v>4029</v>
      </c>
      <c r="F4836" s="0" t="n">
        <f aca="false">VLOOKUP(E4836,A:C,3,0)</f>
        <v>8246816</v>
      </c>
      <c r="G4836" s="0" t="n">
        <f aca="false">(C4836-F4836)/2</f>
        <v>1807907</v>
      </c>
      <c r="H4836" s="0" t="n">
        <f aca="false">F4836+G4836</f>
        <v>10054723</v>
      </c>
    </row>
    <row r="4837" customFormat="false" ht="15" hidden="true" customHeight="false" outlineLevel="0" collapsed="false">
      <c r="A4837" s="0" t="n">
        <f aca="false">A4836+1</f>
        <v>4835</v>
      </c>
      <c r="B4837" s="0" t="n">
        <v>4904</v>
      </c>
      <c r="C4837" s="0" t="n">
        <f aca="false">C4836+B4837</f>
        <v>11867534</v>
      </c>
      <c r="D4837" s="0" t="n">
        <f aca="false">INT(A4837/6)</f>
        <v>805</v>
      </c>
      <c r="E4837" s="0" t="n">
        <f aca="false">A4837-D4837</f>
        <v>4030</v>
      </c>
      <c r="F4837" s="0" t="n">
        <f aca="false">VLOOKUP(E4837,A:C,3,0)</f>
        <v>8250916</v>
      </c>
      <c r="G4837" s="0" t="n">
        <f aca="false">(C4837-F4837)/2</f>
        <v>1808309</v>
      </c>
      <c r="H4837" s="0" t="n">
        <f aca="false">F4837+G4837</f>
        <v>10059225</v>
      </c>
    </row>
    <row r="4838" customFormat="false" ht="15" hidden="true" customHeight="false" outlineLevel="0" collapsed="false">
      <c r="A4838" s="0" t="n">
        <f aca="false">A4837+1</f>
        <v>4836</v>
      </c>
      <c r="B4838" s="0" t="n">
        <v>4906</v>
      </c>
      <c r="C4838" s="0" t="n">
        <f aca="false">C4837+B4838</f>
        <v>11872440</v>
      </c>
      <c r="D4838" s="0" t="n">
        <f aca="false">INT(A4838/6)</f>
        <v>806</v>
      </c>
      <c r="E4838" s="0" t="n">
        <f aca="false">A4838-D4838</f>
        <v>4030</v>
      </c>
      <c r="F4838" s="0" t="n">
        <f aca="false">VLOOKUP(E4838,A:C,3,0)</f>
        <v>8250916</v>
      </c>
      <c r="G4838" s="0" t="n">
        <f aca="false">(C4838-F4838)/2</f>
        <v>1810762</v>
      </c>
      <c r="H4838" s="0" t="n">
        <f aca="false">F4838+G4838</f>
        <v>10061678</v>
      </c>
    </row>
    <row r="4839" customFormat="false" ht="15" hidden="true" customHeight="false" outlineLevel="0" collapsed="false">
      <c r="A4839" s="0" t="n">
        <f aca="false">A4838+1</f>
        <v>4837</v>
      </c>
      <c r="B4839" s="0" t="n">
        <v>4906</v>
      </c>
      <c r="C4839" s="0" t="n">
        <f aca="false">C4838+B4839</f>
        <v>11877346</v>
      </c>
      <c r="D4839" s="0" t="n">
        <f aca="false">INT(A4839/6)</f>
        <v>806</v>
      </c>
      <c r="E4839" s="0" t="n">
        <f aca="false">A4839-D4839</f>
        <v>4031</v>
      </c>
      <c r="F4839" s="0" t="n">
        <f aca="false">VLOOKUP(E4839,A:C,3,0)</f>
        <v>8255018</v>
      </c>
      <c r="G4839" s="0" t="n">
        <f aca="false">(C4839-F4839)/2</f>
        <v>1811164</v>
      </c>
      <c r="H4839" s="0" t="n">
        <f aca="false">F4839+G4839</f>
        <v>10066182</v>
      </c>
    </row>
    <row r="4840" customFormat="false" ht="15" hidden="true" customHeight="false" outlineLevel="0" collapsed="false">
      <c r="A4840" s="0" t="n">
        <f aca="false">A4839+1</f>
        <v>4838</v>
      </c>
      <c r="B4840" s="0" t="n">
        <v>4906</v>
      </c>
      <c r="C4840" s="0" t="n">
        <f aca="false">C4839+B4840</f>
        <v>11882252</v>
      </c>
      <c r="D4840" s="0" t="n">
        <f aca="false">INT(A4840/6)</f>
        <v>806</v>
      </c>
      <c r="E4840" s="0" t="n">
        <f aca="false">A4840-D4840</f>
        <v>4032</v>
      </c>
      <c r="F4840" s="0" t="n">
        <f aca="false">VLOOKUP(E4840,A:C,3,0)</f>
        <v>8259120</v>
      </c>
      <c r="G4840" s="0" t="n">
        <f aca="false">(C4840-F4840)/2</f>
        <v>1811566</v>
      </c>
      <c r="H4840" s="0" t="n">
        <f aca="false">F4840+G4840</f>
        <v>10070686</v>
      </c>
    </row>
    <row r="4841" customFormat="false" ht="15" hidden="true" customHeight="false" outlineLevel="0" collapsed="false">
      <c r="A4841" s="0" t="n">
        <f aca="false">A4840+1</f>
        <v>4839</v>
      </c>
      <c r="B4841" s="0" t="n">
        <v>4908</v>
      </c>
      <c r="C4841" s="0" t="n">
        <f aca="false">C4840+B4841</f>
        <v>11887160</v>
      </c>
      <c r="D4841" s="0" t="n">
        <f aca="false">INT(A4841/6)</f>
        <v>806</v>
      </c>
      <c r="E4841" s="0" t="n">
        <f aca="false">A4841-D4841</f>
        <v>4033</v>
      </c>
      <c r="F4841" s="0" t="n">
        <f aca="false">VLOOKUP(E4841,A:C,3,0)</f>
        <v>8263222</v>
      </c>
      <c r="G4841" s="0" t="n">
        <f aca="false">(C4841-F4841)/2</f>
        <v>1811969</v>
      </c>
      <c r="H4841" s="0" t="n">
        <f aca="false">F4841+G4841</f>
        <v>10075191</v>
      </c>
    </row>
    <row r="4842" customFormat="false" ht="15" hidden="true" customHeight="false" outlineLevel="0" collapsed="false">
      <c r="A4842" s="0" t="n">
        <f aca="false">A4841+1</f>
        <v>4840</v>
      </c>
      <c r="B4842" s="0" t="n">
        <v>4908</v>
      </c>
      <c r="C4842" s="0" t="n">
        <f aca="false">C4841+B4842</f>
        <v>11892068</v>
      </c>
      <c r="D4842" s="0" t="n">
        <f aca="false">INT(A4842/6)</f>
        <v>806</v>
      </c>
      <c r="E4842" s="0" t="n">
        <f aca="false">A4842-D4842</f>
        <v>4034</v>
      </c>
      <c r="F4842" s="0" t="n">
        <f aca="false">VLOOKUP(E4842,A:C,3,0)</f>
        <v>8267324</v>
      </c>
      <c r="G4842" s="0" t="n">
        <f aca="false">(C4842-F4842)/2</f>
        <v>1812372</v>
      </c>
      <c r="H4842" s="0" t="n">
        <f aca="false">F4842+G4842</f>
        <v>10079696</v>
      </c>
    </row>
    <row r="4843" customFormat="false" ht="15" hidden="true" customHeight="false" outlineLevel="0" collapsed="false">
      <c r="A4843" s="0" t="n">
        <f aca="false">A4842+1</f>
        <v>4841</v>
      </c>
      <c r="B4843" s="0" t="n">
        <v>4910</v>
      </c>
      <c r="C4843" s="0" t="n">
        <f aca="false">C4842+B4843</f>
        <v>11896978</v>
      </c>
      <c r="D4843" s="0" t="n">
        <f aca="false">INT(A4843/6)</f>
        <v>806</v>
      </c>
      <c r="E4843" s="0" t="n">
        <f aca="false">A4843-D4843</f>
        <v>4035</v>
      </c>
      <c r="F4843" s="0" t="n">
        <f aca="false">VLOOKUP(E4843,A:C,3,0)</f>
        <v>8271428</v>
      </c>
      <c r="G4843" s="0" t="n">
        <f aca="false">(C4843-F4843)/2</f>
        <v>1812775</v>
      </c>
      <c r="H4843" s="0" t="n">
        <f aca="false">F4843+G4843</f>
        <v>10084203</v>
      </c>
    </row>
    <row r="4844" customFormat="false" ht="15" hidden="true" customHeight="false" outlineLevel="0" collapsed="false">
      <c r="A4844" s="0" t="n">
        <f aca="false">A4843+1</f>
        <v>4842</v>
      </c>
      <c r="B4844" s="0" t="n">
        <v>4910</v>
      </c>
      <c r="C4844" s="0" t="n">
        <f aca="false">C4843+B4844</f>
        <v>11901888</v>
      </c>
      <c r="D4844" s="0" t="n">
        <f aca="false">INT(A4844/6)</f>
        <v>807</v>
      </c>
      <c r="E4844" s="0" t="n">
        <f aca="false">A4844-D4844</f>
        <v>4035</v>
      </c>
      <c r="F4844" s="0" t="n">
        <f aca="false">VLOOKUP(E4844,A:C,3,0)</f>
        <v>8271428</v>
      </c>
      <c r="G4844" s="0" t="n">
        <f aca="false">(C4844-F4844)/2</f>
        <v>1815230</v>
      </c>
      <c r="H4844" s="0" t="n">
        <f aca="false">F4844+G4844</f>
        <v>10086658</v>
      </c>
    </row>
    <row r="4845" customFormat="false" ht="15" hidden="true" customHeight="false" outlineLevel="0" collapsed="false">
      <c r="A4845" s="0" t="n">
        <f aca="false">A4844+1</f>
        <v>4843</v>
      </c>
      <c r="B4845" s="0" t="n">
        <v>4910</v>
      </c>
      <c r="C4845" s="0" t="n">
        <f aca="false">C4844+B4845</f>
        <v>11906798</v>
      </c>
      <c r="D4845" s="0" t="n">
        <f aca="false">INT(A4845/6)</f>
        <v>807</v>
      </c>
      <c r="E4845" s="0" t="n">
        <f aca="false">A4845-D4845</f>
        <v>4036</v>
      </c>
      <c r="F4845" s="0" t="n">
        <f aca="false">VLOOKUP(E4845,A:C,3,0)</f>
        <v>8275534</v>
      </c>
      <c r="G4845" s="0" t="n">
        <f aca="false">(C4845-F4845)/2</f>
        <v>1815632</v>
      </c>
      <c r="H4845" s="0" t="n">
        <f aca="false">F4845+G4845</f>
        <v>10091166</v>
      </c>
    </row>
    <row r="4846" customFormat="false" ht="15" hidden="true" customHeight="false" outlineLevel="0" collapsed="false">
      <c r="A4846" s="0" t="n">
        <f aca="false">A4845+1</f>
        <v>4844</v>
      </c>
      <c r="B4846" s="0" t="n">
        <v>4912</v>
      </c>
      <c r="C4846" s="0" t="n">
        <f aca="false">C4845+B4846</f>
        <v>11911710</v>
      </c>
      <c r="D4846" s="0" t="n">
        <f aca="false">INT(A4846/6)</f>
        <v>807</v>
      </c>
      <c r="E4846" s="0" t="n">
        <f aca="false">A4846-D4846</f>
        <v>4037</v>
      </c>
      <c r="F4846" s="0" t="n">
        <f aca="false">VLOOKUP(E4846,A:C,3,0)</f>
        <v>8279640</v>
      </c>
      <c r="G4846" s="0" t="n">
        <f aca="false">(C4846-F4846)/2</f>
        <v>1816035</v>
      </c>
      <c r="H4846" s="0" t="n">
        <f aca="false">F4846+G4846</f>
        <v>10095675</v>
      </c>
    </row>
    <row r="4847" customFormat="false" ht="15" hidden="true" customHeight="false" outlineLevel="0" collapsed="false">
      <c r="A4847" s="0" t="n">
        <f aca="false">A4846+1</f>
        <v>4845</v>
      </c>
      <c r="B4847" s="0" t="n">
        <v>4912</v>
      </c>
      <c r="C4847" s="0" t="n">
        <f aca="false">C4846+B4847</f>
        <v>11916622</v>
      </c>
      <c r="D4847" s="0" t="n">
        <f aca="false">INT(A4847/6)</f>
        <v>807</v>
      </c>
      <c r="E4847" s="0" t="n">
        <f aca="false">A4847-D4847</f>
        <v>4038</v>
      </c>
      <c r="F4847" s="0" t="n">
        <f aca="false">VLOOKUP(E4847,A:C,3,0)</f>
        <v>8283748</v>
      </c>
      <c r="G4847" s="0" t="n">
        <f aca="false">(C4847-F4847)/2</f>
        <v>1816437</v>
      </c>
      <c r="H4847" s="0" t="n">
        <f aca="false">F4847+G4847</f>
        <v>10100185</v>
      </c>
    </row>
    <row r="4848" customFormat="false" ht="15" hidden="true" customHeight="false" outlineLevel="0" collapsed="false">
      <c r="A4848" s="0" t="n">
        <f aca="false">A4847+1</f>
        <v>4846</v>
      </c>
      <c r="B4848" s="0" t="n">
        <v>4914</v>
      </c>
      <c r="C4848" s="0" t="n">
        <f aca="false">C4847+B4848</f>
        <v>11921536</v>
      </c>
      <c r="D4848" s="0" t="n">
        <f aca="false">INT(A4848/6)</f>
        <v>807</v>
      </c>
      <c r="E4848" s="0" t="n">
        <f aca="false">A4848-D4848</f>
        <v>4039</v>
      </c>
      <c r="F4848" s="0" t="n">
        <f aca="false">VLOOKUP(E4848,A:C,3,0)</f>
        <v>8287856</v>
      </c>
      <c r="G4848" s="0" t="n">
        <f aca="false">(C4848-F4848)/2</f>
        <v>1816840</v>
      </c>
      <c r="H4848" s="0" t="n">
        <f aca="false">F4848+G4848</f>
        <v>10104696</v>
      </c>
    </row>
    <row r="4849" customFormat="false" ht="15" hidden="true" customHeight="false" outlineLevel="0" collapsed="false">
      <c r="A4849" s="0" t="n">
        <f aca="false">A4848+1</f>
        <v>4847</v>
      </c>
      <c r="B4849" s="0" t="n">
        <v>4914</v>
      </c>
      <c r="C4849" s="0" t="n">
        <f aca="false">C4848+B4849</f>
        <v>11926450</v>
      </c>
      <c r="D4849" s="0" t="n">
        <f aca="false">INT(A4849/6)</f>
        <v>807</v>
      </c>
      <c r="E4849" s="0" t="n">
        <f aca="false">A4849-D4849</f>
        <v>4040</v>
      </c>
      <c r="F4849" s="0" t="n">
        <f aca="false">VLOOKUP(E4849,A:C,3,0)</f>
        <v>8291964</v>
      </c>
      <c r="G4849" s="0" t="n">
        <f aca="false">(C4849-F4849)/2</f>
        <v>1817243</v>
      </c>
      <c r="H4849" s="0" t="n">
        <f aca="false">F4849+G4849</f>
        <v>10109207</v>
      </c>
    </row>
    <row r="4850" customFormat="false" ht="15" hidden="true" customHeight="false" outlineLevel="0" collapsed="false">
      <c r="A4850" s="0" t="n">
        <f aca="false">A4849+1</f>
        <v>4848</v>
      </c>
      <c r="B4850" s="0" t="n">
        <v>4916</v>
      </c>
      <c r="C4850" s="0" t="n">
        <f aca="false">C4849+B4850</f>
        <v>11931366</v>
      </c>
      <c r="D4850" s="0" t="n">
        <f aca="false">INT(A4850/6)</f>
        <v>808</v>
      </c>
      <c r="E4850" s="0" t="n">
        <f aca="false">A4850-D4850</f>
        <v>4040</v>
      </c>
      <c r="F4850" s="0" t="n">
        <f aca="false">VLOOKUP(E4850,A:C,3,0)</f>
        <v>8291964</v>
      </c>
      <c r="G4850" s="0" t="n">
        <f aca="false">(C4850-F4850)/2</f>
        <v>1819701</v>
      </c>
      <c r="H4850" s="0" t="n">
        <f aca="false">F4850+G4850</f>
        <v>10111665</v>
      </c>
    </row>
    <row r="4851" customFormat="false" ht="15" hidden="true" customHeight="false" outlineLevel="0" collapsed="false">
      <c r="A4851" s="0" t="n">
        <f aca="false">A4850+1</f>
        <v>4849</v>
      </c>
      <c r="B4851" s="0" t="n">
        <v>4918</v>
      </c>
      <c r="C4851" s="0" t="n">
        <f aca="false">C4850+B4851</f>
        <v>11936284</v>
      </c>
      <c r="D4851" s="0" t="n">
        <f aca="false">INT(A4851/6)</f>
        <v>808</v>
      </c>
      <c r="E4851" s="0" t="n">
        <f aca="false">A4851-D4851</f>
        <v>4041</v>
      </c>
      <c r="F4851" s="0" t="n">
        <f aca="false">VLOOKUP(E4851,A:C,3,0)</f>
        <v>8296072</v>
      </c>
      <c r="G4851" s="0" t="n">
        <f aca="false">(C4851-F4851)/2</f>
        <v>1820106</v>
      </c>
      <c r="H4851" s="0" t="n">
        <f aca="false">F4851+G4851</f>
        <v>10116178</v>
      </c>
    </row>
    <row r="4852" customFormat="false" ht="15" hidden="true" customHeight="false" outlineLevel="0" collapsed="false">
      <c r="A4852" s="0" t="n">
        <f aca="false">A4851+1</f>
        <v>4850</v>
      </c>
      <c r="B4852" s="0" t="n">
        <v>4918</v>
      </c>
      <c r="C4852" s="0" t="n">
        <f aca="false">C4851+B4852</f>
        <v>11941202</v>
      </c>
      <c r="D4852" s="0" t="n">
        <f aca="false">INT(A4852/6)</f>
        <v>808</v>
      </c>
      <c r="E4852" s="0" t="n">
        <f aca="false">A4852-D4852</f>
        <v>4042</v>
      </c>
      <c r="F4852" s="0" t="n">
        <f aca="false">VLOOKUP(E4852,A:C,3,0)</f>
        <v>8300180</v>
      </c>
      <c r="G4852" s="0" t="n">
        <f aca="false">(C4852-F4852)/2</f>
        <v>1820511</v>
      </c>
      <c r="H4852" s="0" t="n">
        <f aca="false">F4852+G4852</f>
        <v>10120691</v>
      </c>
    </row>
    <row r="4853" customFormat="false" ht="15" hidden="true" customHeight="false" outlineLevel="0" collapsed="false">
      <c r="A4853" s="0" t="n">
        <f aca="false">A4852+1</f>
        <v>4851</v>
      </c>
      <c r="B4853" s="0" t="n">
        <v>4920</v>
      </c>
      <c r="C4853" s="0" t="n">
        <f aca="false">C4852+B4853</f>
        <v>11946122</v>
      </c>
      <c r="D4853" s="0" t="n">
        <f aca="false">INT(A4853/6)</f>
        <v>808</v>
      </c>
      <c r="E4853" s="0" t="n">
        <f aca="false">A4853-D4853</f>
        <v>4043</v>
      </c>
      <c r="F4853" s="0" t="n">
        <f aca="false">VLOOKUP(E4853,A:C,3,0)</f>
        <v>8304290</v>
      </c>
      <c r="G4853" s="0" t="n">
        <f aca="false">(C4853-F4853)/2</f>
        <v>1820916</v>
      </c>
      <c r="H4853" s="0" t="n">
        <f aca="false">F4853+G4853</f>
        <v>10125206</v>
      </c>
    </row>
    <row r="4854" customFormat="false" ht="15" hidden="true" customHeight="false" outlineLevel="0" collapsed="false">
      <c r="A4854" s="0" t="n">
        <f aca="false">A4853+1</f>
        <v>4852</v>
      </c>
      <c r="B4854" s="0" t="n">
        <v>4920</v>
      </c>
      <c r="C4854" s="0" t="n">
        <f aca="false">C4853+B4854</f>
        <v>11951042</v>
      </c>
      <c r="D4854" s="0" t="n">
        <f aca="false">INT(A4854/6)</f>
        <v>808</v>
      </c>
      <c r="E4854" s="0" t="n">
        <f aca="false">A4854-D4854</f>
        <v>4044</v>
      </c>
      <c r="F4854" s="0" t="n">
        <f aca="false">VLOOKUP(E4854,A:C,3,0)</f>
        <v>8308400</v>
      </c>
      <c r="G4854" s="0" t="n">
        <f aca="false">(C4854-F4854)/2</f>
        <v>1821321</v>
      </c>
      <c r="H4854" s="0" t="n">
        <f aca="false">F4854+G4854</f>
        <v>10129721</v>
      </c>
    </row>
    <row r="4855" customFormat="false" ht="15" hidden="true" customHeight="false" outlineLevel="0" collapsed="false">
      <c r="A4855" s="0" t="n">
        <f aca="false">A4854+1</f>
        <v>4853</v>
      </c>
      <c r="B4855" s="0" t="n">
        <v>4922</v>
      </c>
      <c r="C4855" s="0" t="n">
        <f aca="false">C4854+B4855</f>
        <v>11955964</v>
      </c>
      <c r="D4855" s="0" t="n">
        <f aca="false">INT(A4855/6)</f>
        <v>808</v>
      </c>
      <c r="E4855" s="0" t="n">
        <f aca="false">A4855-D4855</f>
        <v>4045</v>
      </c>
      <c r="F4855" s="0" t="n">
        <f aca="false">VLOOKUP(E4855,A:C,3,0)</f>
        <v>8312512</v>
      </c>
      <c r="G4855" s="0" t="n">
        <f aca="false">(C4855-F4855)/2</f>
        <v>1821726</v>
      </c>
      <c r="H4855" s="0" t="n">
        <f aca="false">F4855+G4855</f>
        <v>10134238</v>
      </c>
    </row>
    <row r="4856" customFormat="false" ht="15" hidden="true" customHeight="false" outlineLevel="0" collapsed="false">
      <c r="A4856" s="0" t="n">
        <f aca="false">A4855+1</f>
        <v>4854</v>
      </c>
      <c r="B4856" s="0" t="n">
        <v>4922</v>
      </c>
      <c r="C4856" s="0" t="n">
        <f aca="false">C4855+B4856</f>
        <v>11960886</v>
      </c>
      <c r="D4856" s="0" t="n">
        <f aca="false">INT(A4856/6)</f>
        <v>809</v>
      </c>
      <c r="E4856" s="0" t="n">
        <f aca="false">A4856-D4856</f>
        <v>4045</v>
      </c>
      <c r="F4856" s="0" t="n">
        <f aca="false">VLOOKUP(E4856,A:C,3,0)</f>
        <v>8312512</v>
      </c>
      <c r="G4856" s="0" t="n">
        <f aca="false">(C4856-F4856)/2</f>
        <v>1824187</v>
      </c>
      <c r="H4856" s="0" t="n">
        <f aca="false">F4856+G4856</f>
        <v>10136699</v>
      </c>
    </row>
    <row r="4857" customFormat="false" ht="15" hidden="true" customHeight="false" outlineLevel="0" collapsed="false">
      <c r="A4857" s="0" t="n">
        <f aca="false">A4856+1</f>
        <v>4855</v>
      </c>
      <c r="B4857" s="0" t="n">
        <v>4922</v>
      </c>
      <c r="C4857" s="0" t="n">
        <f aca="false">C4856+B4857</f>
        <v>11965808</v>
      </c>
      <c r="D4857" s="0" t="n">
        <f aca="false">INT(A4857/6)</f>
        <v>809</v>
      </c>
      <c r="E4857" s="0" t="n">
        <f aca="false">A4857-D4857</f>
        <v>4046</v>
      </c>
      <c r="F4857" s="0" t="n">
        <f aca="false">VLOOKUP(E4857,A:C,3,0)</f>
        <v>8316624</v>
      </c>
      <c r="G4857" s="0" t="n">
        <f aca="false">(C4857-F4857)/2</f>
        <v>1824592</v>
      </c>
      <c r="H4857" s="0" t="n">
        <f aca="false">F4857+G4857</f>
        <v>10141216</v>
      </c>
    </row>
    <row r="4858" customFormat="false" ht="15" hidden="true" customHeight="false" outlineLevel="0" collapsed="false">
      <c r="A4858" s="0" t="n">
        <f aca="false">A4857+1</f>
        <v>4856</v>
      </c>
      <c r="B4858" s="0" t="n">
        <v>4922</v>
      </c>
      <c r="C4858" s="0" t="n">
        <f aca="false">C4857+B4858</f>
        <v>11970730</v>
      </c>
      <c r="D4858" s="0" t="n">
        <f aca="false">INT(A4858/6)</f>
        <v>809</v>
      </c>
      <c r="E4858" s="0" t="n">
        <f aca="false">A4858-D4858</f>
        <v>4047</v>
      </c>
      <c r="F4858" s="0" t="n">
        <f aca="false">VLOOKUP(E4858,A:C,3,0)</f>
        <v>8320738</v>
      </c>
      <c r="G4858" s="0" t="n">
        <f aca="false">(C4858-F4858)/2</f>
        <v>1824996</v>
      </c>
      <c r="H4858" s="0" t="n">
        <f aca="false">F4858+G4858</f>
        <v>10145734</v>
      </c>
    </row>
    <row r="4859" customFormat="false" ht="15" hidden="true" customHeight="false" outlineLevel="0" collapsed="false">
      <c r="A4859" s="0" t="n">
        <f aca="false">A4858+1</f>
        <v>4857</v>
      </c>
      <c r="B4859" s="0" t="n">
        <v>4922</v>
      </c>
      <c r="C4859" s="0" t="n">
        <f aca="false">C4858+B4859</f>
        <v>11975652</v>
      </c>
      <c r="D4859" s="0" t="n">
        <f aca="false">INT(A4859/6)</f>
        <v>809</v>
      </c>
      <c r="E4859" s="0" t="n">
        <f aca="false">A4859-D4859</f>
        <v>4048</v>
      </c>
      <c r="F4859" s="0" t="n">
        <f aca="false">VLOOKUP(E4859,A:C,3,0)</f>
        <v>8324852</v>
      </c>
      <c r="G4859" s="0" t="n">
        <f aca="false">(C4859-F4859)/2</f>
        <v>1825400</v>
      </c>
      <c r="H4859" s="0" t="n">
        <f aca="false">F4859+G4859</f>
        <v>10150252</v>
      </c>
    </row>
    <row r="4860" customFormat="false" ht="15" hidden="true" customHeight="false" outlineLevel="0" collapsed="false">
      <c r="A4860" s="0" t="n">
        <f aca="false">A4859+1</f>
        <v>4858</v>
      </c>
      <c r="B4860" s="0" t="n">
        <v>4922</v>
      </c>
      <c r="C4860" s="0" t="n">
        <f aca="false">C4859+B4860</f>
        <v>11980574</v>
      </c>
      <c r="D4860" s="0" t="n">
        <f aca="false">INT(A4860/6)</f>
        <v>809</v>
      </c>
      <c r="E4860" s="0" t="n">
        <f aca="false">A4860-D4860</f>
        <v>4049</v>
      </c>
      <c r="F4860" s="0" t="n">
        <f aca="false">VLOOKUP(E4860,A:C,3,0)</f>
        <v>8328968</v>
      </c>
      <c r="G4860" s="0" t="n">
        <f aca="false">(C4860-F4860)/2</f>
        <v>1825803</v>
      </c>
      <c r="H4860" s="0" t="n">
        <f aca="false">F4860+G4860</f>
        <v>10154771</v>
      </c>
    </row>
    <row r="4861" customFormat="false" ht="15" hidden="true" customHeight="false" outlineLevel="0" collapsed="false">
      <c r="A4861" s="0" t="n">
        <f aca="false">A4860+1</f>
        <v>4859</v>
      </c>
      <c r="B4861" s="0" t="n">
        <v>4924</v>
      </c>
      <c r="C4861" s="0" t="n">
        <f aca="false">C4860+B4861</f>
        <v>11985498</v>
      </c>
      <c r="D4861" s="0" t="n">
        <f aca="false">INT(A4861/6)</f>
        <v>809</v>
      </c>
      <c r="E4861" s="0" t="n">
        <f aca="false">A4861-D4861</f>
        <v>4050</v>
      </c>
      <c r="F4861" s="0" t="n">
        <f aca="false">VLOOKUP(E4861,A:C,3,0)</f>
        <v>8333088</v>
      </c>
      <c r="G4861" s="0" t="n">
        <f aca="false">(C4861-F4861)/2</f>
        <v>1826205</v>
      </c>
      <c r="H4861" s="0" t="n">
        <f aca="false">F4861+G4861</f>
        <v>10159293</v>
      </c>
    </row>
    <row r="4862" customFormat="false" ht="15" hidden="true" customHeight="false" outlineLevel="0" collapsed="false">
      <c r="A4862" s="0" t="n">
        <f aca="false">A4861+1</f>
        <v>4860</v>
      </c>
      <c r="B4862" s="0" t="n">
        <v>4924</v>
      </c>
      <c r="C4862" s="0" t="n">
        <f aca="false">C4861+B4862</f>
        <v>11990422</v>
      </c>
      <c r="D4862" s="0" t="n">
        <f aca="false">INT(A4862/6)</f>
        <v>810</v>
      </c>
      <c r="E4862" s="0" t="n">
        <f aca="false">A4862-D4862</f>
        <v>4050</v>
      </c>
      <c r="F4862" s="0" t="n">
        <f aca="false">VLOOKUP(E4862,A:C,3,0)</f>
        <v>8333088</v>
      </c>
      <c r="G4862" s="0" t="n">
        <f aca="false">(C4862-F4862)/2</f>
        <v>1828667</v>
      </c>
      <c r="H4862" s="0" t="n">
        <f aca="false">F4862+G4862</f>
        <v>10161755</v>
      </c>
    </row>
    <row r="4863" customFormat="false" ht="15" hidden="true" customHeight="false" outlineLevel="0" collapsed="false">
      <c r="A4863" s="0" t="n">
        <f aca="false">A4862+1</f>
        <v>4861</v>
      </c>
      <c r="B4863" s="0" t="n">
        <v>4924</v>
      </c>
      <c r="C4863" s="0" t="n">
        <f aca="false">C4862+B4863</f>
        <v>11995346</v>
      </c>
      <c r="D4863" s="0" t="n">
        <f aca="false">INT(A4863/6)</f>
        <v>810</v>
      </c>
      <c r="E4863" s="0" t="n">
        <f aca="false">A4863-D4863</f>
        <v>4051</v>
      </c>
      <c r="F4863" s="0" t="n">
        <f aca="false">VLOOKUP(E4863,A:C,3,0)</f>
        <v>8337208</v>
      </c>
      <c r="G4863" s="0" t="n">
        <f aca="false">(C4863-F4863)/2</f>
        <v>1829069</v>
      </c>
      <c r="H4863" s="0" t="n">
        <f aca="false">F4863+G4863</f>
        <v>10166277</v>
      </c>
    </row>
    <row r="4864" customFormat="false" ht="15" hidden="true" customHeight="false" outlineLevel="0" collapsed="false">
      <c r="A4864" s="0" t="n">
        <f aca="false">A4863+1</f>
        <v>4862</v>
      </c>
      <c r="B4864" s="0" t="n">
        <v>4924</v>
      </c>
      <c r="C4864" s="0" t="n">
        <f aca="false">C4863+B4864</f>
        <v>12000270</v>
      </c>
      <c r="D4864" s="0" t="n">
        <f aca="false">INT(A4864/6)</f>
        <v>810</v>
      </c>
      <c r="E4864" s="0" t="n">
        <f aca="false">A4864-D4864</f>
        <v>4052</v>
      </c>
      <c r="F4864" s="0" t="n">
        <f aca="false">VLOOKUP(E4864,A:C,3,0)</f>
        <v>8341328</v>
      </c>
      <c r="G4864" s="0" t="n">
        <f aca="false">(C4864-F4864)/2</f>
        <v>1829471</v>
      </c>
      <c r="H4864" s="0" t="n">
        <f aca="false">F4864+G4864</f>
        <v>10170799</v>
      </c>
    </row>
    <row r="4865" customFormat="false" ht="15" hidden="true" customHeight="false" outlineLevel="0" collapsed="false">
      <c r="A4865" s="0" t="n">
        <f aca="false">A4864+1</f>
        <v>4863</v>
      </c>
      <c r="B4865" s="0" t="n">
        <v>4924</v>
      </c>
      <c r="C4865" s="0" t="n">
        <f aca="false">C4864+B4865</f>
        <v>12005194</v>
      </c>
      <c r="D4865" s="0" t="n">
        <f aca="false">INT(A4865/6)</f>
        <v>810</v>
      </c>
      <c r="E4865" s="0" t="n">
        <f aca="false">A4865-D4865</f>
        <v>4053</v>
      </c>
      <c r="F4865" s="0" t="n">
        <f aca="false">VLOOKUP(E4865,A:C,3,0)</f>
        <v>8345450</v>
      </c>
      <c r="G4865" s="0" t="n">
        <f aca="false">(C4865-F4865)/2</f>
        <v>1829872</v>
      </c>
      <c r="H4865" s="0" t="n">
        <f aca="false">F4865+G4865</f>
        <v>10175322</v>
      </c>
    </row>
    <row r="4866" customFormat="false" ht="15" hidden="true" customHeight="false" outlineLevel="0" collapsed="false">
      <c r="A4866" s="0" t="n">
        <f aca="false">A4865+1</f>
        <v>4864</v>
      </c>
      <c r="B4866" s="0" t="n">
        <v>4926</v>
      </c>
      <c r="C4866" s="0" t="n">
        <f aca="false">C4865+B4866</f>
        <v>12010120</v>
      </c>
      <c r="D4866" s="0" t="n">
        <f aca="false">INT(A4866/6)</f>
        <v>810</v>
      </c>
      <c r="E4866" s="0" t="n">
        <f aca="false">A4866-D4866</f>
        <v>4054</v>
      </c>
      <c r="F4866" s="0" t="n">
        <f aca="false">VLOOKUP(E4866,A:C,3,0)</f>
        <v>8349572</v>
      </c>
      <c r="G4866" s="0" t="n">
        <f aca="false">(C4866-F4866)/2</f>
        <v>1830274</v>
      </c>
      <c r="H4866" s="0" t="n">
        <f aca="false">F4866+G4866</f>
        <v>10179846</v>
      </c>
    </row>
    <row r="4867" customFormat="false" ht="15" hidden="true" customHeight="false" outlineLevel="0" collapsed="false">
      <c r="A4867" s="0" t="n">
        <f aca="false">A4866+1</f>
        <v>4865</v>
      </c>
      <c r="B4867" s="0" t="n">
        <v>4926</v>
      </c>
      <c r="C4867" s="0" t="n">
        <f aca="false">C4866+B4867</f>
        <v>12015046</v>
      </c>
      <c r="D4867" s="0" t="n">
        <f aca="false">INT(A4867/6)</f>
        <v>810</v>
      </c>
      <c r="E4867" s="0" t="n">
        <f aca="false">A4867-D4867</f>
        <v>4055</v>
      </c>
      <c r="F4867" s="0" t="n">
        <f aca="false">VLOOKUP(E4867,A:C,3,0)</f>
        <v>8353694</v>
      </c>
      <c r="G4867" s="0" t="n">
        <f aca="false">(C4867-F4867)/2</f>
        <v>1830676</v>
      </c>
      <c r="H4867" s="0" t="n">
        <f aca="false">F4867+G4867</f>
        <v>10184370</v>
      </c>
    </row>
    <row r="4868" customFormat="false" ht="15" hidden="true" customHeight="false" outlineLevel="0" collapsed="false">
      <c r="A4868" s="0" t="n">
        <f aca="false">A4867+1</f>
        <v>4866</v>
      </c>
      <c r="B4868" s="0" t="n">
        <v>4928</v>
      </c>
      <c r="C4868" s="0" t="n">
        <f aca="false">C4867+B4868</f>
        <v>12019974</v>
      </c>
      <c r="D4868" s="0" t="n">
        <f aca="false">INT(A4868/6)</f>
        <v>811</v>
      </c>
      <c r="E4868" s="0" t="n">
        <f aca="false">A4868-D4868</f>
        <v>4055</v>
      </c>
      <c r="F4868" s="0" t="n">
        <f aca="false">VLOOKUP(E4868,A:C,3,0)</f>
        <v>8353694</v>
      </c>
      <c r="G4868" s="0" t="n">
        <f aca="false">(C4868-F4868)/2</f>
        <v>1833140</v>
      </c>
      <c r="H4868" s="0" t="n">
        <f aca="false">F4868+G4868</f>
        <v>10186834</v>
      </c>
    </row>
    <row r="4869" customFormat="false" ht="15" hidden="true" customHeight="false" outlineLevel="0" collapsed="false">
      <c r="A4869" s="0" t="n">
        <f aca="false">A4868+1</f>
        <v>4867</v>
      </c>
      <c r="B4869" s="0" t="n">
        <v>4930</v>
      </c>
      <c r="C4869" s="0" t="n">
        <f aca="false">C4868+B4869</f>
        <v>12024904</v>
      </c>
      <c r="D4869" s="0" t="n">
        <f aca="false">INT(A4869/6)</f>
        <v>811</v>
      </c>
      <c r="E4869" s="0" t="n">
        <f aca="false">A4869-D4869</f>
        <v>4056</v>
      </c>
      <c r="F4869" s="0" t="n">
        <f aca="false">VLOOKUP(E4869,A:C,3,0)</f>
        <v>8357816</v>
      </c>
      <c r="G4869" s="0" t="n">
        <f aca="false">(C4869-F4869)/2</f>
        <v>1833544</v>
      </c>
      <c r="H4869" s="0" t="n">
        <f aca="false">F4869+G4869</f>
        <v>10191360</v>
      </c>
    </row>
    <row r="4870" customFormat="false" ht="15" hidden="true" customHeight="false" outlineLevel="0" collapsed="false">
      <c r="A4870" s="0" t="n">
        <f aca="false">A4869+1</f>
        <v>4868</v>
      </c>
      <c r="B4870" s="0" t="n">
        <v>4932</v>
      </c>
      <c r="C4870" s="0" t="n">
        <f aca="false">C4869+B4870</f>
        <v>12029836</v>
      </c>
      <c r="D4870" s="0" t="n">
        <f aca="false">INT(A4870/6)</f>
        <v>811</v>
      </c>
      <c r="E4870" s="0" t="n">
        <f aca="false">A4870-D4870</f>
        <v>4057</v>
      </c>
      <c r="F4870" s="0" t="n">
        <f aca="false">VLOOKUP(E4870,A:C,3,0)</f>
        <v>8361938</v>
      </c>
      <c r="G4870" s="0" t="n">
        <f aca="false">(C4870-F4870)/2</f>
        <v>1833949</v>
      </c>
      <c r="H4870" s="0" t="n">
        <f aca="false">F4870+G4870</f>
        <v>10195887</v>
      </c>
    </row>
    <row r="4871" customFormat="false" ht="15" hidden="true" customHeight="false" outlineLevel="0" collapsed="false">
      <c r="A4871" s="0" t="n">
        <f aca="false">A4870+1</f>
        <v>4869</v>
      </c>
      <c r="B4871" s="0" t="n">
        <v>4932</v>
      </c>
      <c r="C4871" s="0" t="n">
        <f aca="false">C4870+B4871</f>
        <v>12034768</v>
      </c>
      <c r="D4871" s="0" t="n">
        <f aca="false">INT(A4871/6)</f>
        <v>811</v>
      </c>
      <c r="E4871" s="0" t="n">
        <f aca="false">A4871-D4871</f>
        <v>4058</v>
      </c>
      <c r="F4871" s="0" t="n">
        <f aca="false">VLOOKUP(E4871,A:C,3,0)</f>
        <v>8366062</v>
      </c>
      <c r="G4871" s="0" t="n">
        <f aca="false">(C4871-F4871)/2</f>
        <v>1834353</v>
      </c>
      <c r="H4871" s="0" t="n">
        <f aca="false">F4871+G4871</f>
        <v>10200415</v>
      </c>
    </row>
    <row r="4872" customFormat="false" ht="15" hidden="true" customHeight="false" outlineLevel="0" collapsed="false">
      <c r="A4872" s="0" t="n">
        <f aca="false">A4871+1</f>
        <v>4870</v>
      </c>
      <c r="B4872" s="0" t="n">
        <v>4932</v>
      </c>
      <c r="C4872" s="0" t="n">
        <f aca="false">C4871+B4872</f>
        <v>12039700</v>
      </c>
      <c r="D4872" s="0" t="n">
        <f aca="false">INT(A4872/6)</f>
        <v>811</v>
      </c>
      <c r="E4872" s="0" t="n">
        <f aca="false">A4872-D4872</f>
        <v>4059</v>
      </c>
      <c r="F4872" s="0" t="n">
        <f aca="false">VLOOKUP(E4872,A:C,3,0)</f>
        <v>8370188</v>
      </c>
      <c r="G4872" s="0" t="n">
        <f aca="false">(C4872-F4872)/2</f>
        <v>1834756</v>
      </c>
      <c r="H4872" s="0" t="n">
        <f aca="false">F4872+G4872</f>
        <v>10204944</v>
      </c>
    </row>
    <row r="4873" customFormat="false" ht="15" hidden="true" customHeight="false" outlineLevel="0" collapsed="false">
      <c r="A4873" s="0" t="n">
        <f aca="false">A4872+1</f>
        <v>4871</v>
      </c>
      <c r="B4873" s="0" t="n">
        <v>4932</v>
      </c>
      <c r="C4873" s="0" t="n">
        <f aca="false">C4872+B4873</f>
        <v>12044632</v>
      </c>
      <c r="D4873" s="0" t="n">
        <f aca="false">INT(A4873/6)</f>
        <v>811</v>
      </c>
      <c r="E4873" s="0" t="n">
        <f aca="false">A4873-D4873</f>
        <v>4060</v>
      </c>
      <c r="F4873" s="0" t="n">
        <f aca="false">VLOOKUP(E4873,A:C,3,0)</f>
        <v>8374314</v>
      </c>
      <c r="G4873" s="0" t="n">
        <f aca="false">(C4873-F4873)/2</f>
        <v>1835159</v>
      </c>
      <c r="H4873" s="0" t="n">
        <f aca="false">F4873+G4873</f>
        <v>10209473</v>
      </c>
    </row>
    <row r="4874" customFormat="false" ht="15" hidden="true" customHeight="false" outlineLevel="0" collapsed="false">
      <c r="A4874" s="0" t="n">
        <f aca="false">A4873+1</f>
        <v>4872</v>
      </c>
      <c r="B4874" s="0" t="n">
        <v>4934</v>
      </c>
      <c r="C4874" s="0" t="n">
        <f aca="false">C4873+B4874</f>
        <v>12049566</v>
      </c>
      <c r="D4874" s="0" t="n">
        <f aca="false">INT(A4874/6)</f>
        <v>812</v>
      </c>
      <c r="E4874" s="0" t="n">
        <f aca="false">A4874-D4874</f>
        <v>4060</v>
      </c>
      <c r="F4874" s="0" t="n">
        <f aca="false">VLOOKUP(E4874,A:C,3,0)</f>
        <v>8374314</v>
      </c>
      <c r="G4874" s="0" t="n">
        <f aca="false">(C4874-F4874)/2</f>
        <v>1837626</v>
      </c>
      <c r="H4874" s="0" t="n">
        <f aca="false">F4874+G4874</f>
        <v>10211940</v>
      </c>
    </row>
    <row r="4875" customFormat="false" ht="15" hidden="true" customHeight="false" outlineLevel="0" collapsed="false">
      <c r="A4875" s="0" t="n">
        <f aca="false">A4874+1</f>
        <v>4873</v>
      </c>
      <c r="B4875" s="0" t="n">
        <v>4934</v>
      </c>
      <c r="C4875" s="0" t="n">
        <f aca="false">C4874+B4875</f>
        <v>12054500</v>
      </c>
      <c r="D4875" s="0" t="n">
        <f aca="false">INT(A4875/6)</f>
        <v>812</v>
      </c>
      <c r="E4875" s="0" t="n">
        <f aca="false">A4875-D4875</f>
        <v>4061</v>
      </c>
      <c r="F4875" s="0" t="n">
        <f aca="false">VLOOKUP(E4875,A:C,3,0)</f>
        <v>8378442</v>
      </c>
      <c r="G4875" s="0" t="n">
        <f aca="false">(C4875-F4875)/2</f>
        <v>1838029</v>
      </c>
      <c r="H4875" s="0" t="n">
        <f aca="false">F4875+G4875</f>
        <v>10216471</v>
      </c>
    </row>
    <row r="4876" customFormat="false" ht="15" hidden="true" customHeight="false" outlineLevel="0" collapsed="false">
      <c r="A4876" s="0" t="n">
        <f aca="false">A4875+1</f>
        <v>4874</v>
      </c>
      <c r="B4876" s="0" t="n">
        <v>4934</v>
      </c>
      <c r="C4876" s="0" t="n">
        <f aca="false">C4875+B4876</f>
        <v>12059434</v>
      </c>
      <c r="D4876" s="0" t="n">
        <f aca="false">INT(A4876/6)</f>
        <v>812</v>
      </c>
      <c r="E4876" s="0" t="n">
        <f aca="false">A4876-D4876</f>
        <v>4062</v>
      </c>
      <c r="F4876" s="0" t="n">
        <f aca="false">VLOOKUP(E4876,A:C,3,0)</f>
        <v>8382570</v>
      </c>
      <c r="G4876" s="0" t="n">
        <f aca="false">(C4876-F4876)/2</f>
        <v>1838432</v>
      </c>
      <c r="H4876" s="0" t="n">
        <f aca="false">F4876+G4876</f>
        <v>10221002</v>
      </c>
    </row>
    <row r="4877" customFormat="false" ht="15" hidden="true" customHeight="false" outlineLevel="0" collapsed="false">
      <c r="A4877" s="0" t="n">
        <f aca="false">A4876+1</f>
        <v>4875</v>
      </c>
      <c r="B4877" s="0" t="n">
        <v>4936</v>
      </c>
      <c r="C4877" s="0" t="n">
        <f aca="false">C4876+B4877</f>
        <v>12064370</v>
      </c>
      <c r="D4877" s="0" t="n">
        <f aca="false">INT(A4877/6)</f>
        <v>812</v>
      </c>
      <c r="E4877" s="0" t="n">
        <f aca="false">A4877-D4877</f>
        <v>4063</v>
      </c>
      <c r="F4877" s="0" t="n">
        <f aca="false">VLOOKUP(E4877,A:C,3,0)</f>
        <v>8386698</v>
      </c>
      <c r="G4877" s="0" t="n">
        <f aca="false">(C4877-F4877)/2</f>
        <v>1838836</v>
      </c>
      <c r="H4877" s="0" t="n">
        <f aca="false">F4877+G4877</f>
        <v>10225534</v>
      </c>
    </row>
    <row r="4878" customFormat="false" ht="15" hidden="true" customHeight="false" outlineLevel="0" collapsed="false">
      <c r="A4878" s="0" t="n">
        <f aca="false">A4877+1</f>
        <v>4876</v>
      </c>
      <c r="B4878" s="0" t="n">
        <v>4938</v>
      </c>
      <c r="C4878" s="0" t="n">
        <f aca="false">C4877+B4878</f>
        <v>12069308</v>
      </c>
      <c r="D4878" s="0" t="n">
        <f aca="false">INT(A4878/6)</f>
        <v>812</v>
      </c>
      <c r="E4878" s="0" t="n">
        <f aca="false">A4878-D4878</f>
        <v>4064</v>
      </c>
      <c r="F4878" s="0" t="n">
        <f aca="false">VLOOKUP(E4878,A:C,3,0)</f>
        <v>8390828</v>
      </c>
      <c r="G4878" s="0" t="n">
        <f aca="false">(C4878-F4878)/2</f>
        <v>1839240</v>
      </c>
      <c r="H4878" s="0" t="n">
        <f aca="false">F4878+G4878</f>
        <v>10230068</v>
      </c>
    </row>
    <row r="4879" customFormat="false" ht="15" hidden="true" customHeight="false" outlineLevel="0" collapsed="false">
      <c r="A4879" s="0" t="n">
        <f aca="false">A4878+1</f>
        <v>4877</v>
      </c>
      <c r="B4879" s="0" t="n">
        <v>4938</v>
      </c>
      <c r="C4879" s="0" t="n">
        <f aca="false">C4878+B4879</f>
        <v>12074246</v>
      </c>
      <c r="D4879" s="0" t="n">
        <f aca="false">INT(A4879/6)</f>
        <v>812</v>
      </c>
      <c r="E4879" s="0" t="n">
        <f aca="false">A4879-D4879</f>
        <v>4065</v>
      </c>
      <c r="F4879" s="0" t="n">
        <f aca="false">VLOOKUP(E4879,A:C,3,0)</f>
        <v>8394958</v>
      </c>
      <c r="G4879" s="0" t="n">
        <f aca="false">(C4879-F4879)/2</f>
        <v>1839644</v>
      </c>
      <c r="H4879" s="0" t="n">
        <f aca="false">F4879+G4879</f>
        <v>10234602</v>
      </c>
    </row>
    <row r="4880" customFormat="false" ht="15" hidden="true" customHeight="false" outlineLevel="0" collapsed="false">
      <c r="A4880" s="0" t="n">
        <f aca="false">A4879+1</f>
        <v>4878</v>
      </c>
      <c r="B4880" s="0" t="n">
        <v>4938</v>
      </c>
      <c r="C4880" s="0" t="n">
        <f aca="false">C4879+B4880</f>
        <v>12079184</v>
      </c>
      <c r="D4880" s="0" t="n">
        <f aca="false">INT(A4880/6)</f>
        <v>813</v>
      </c>
      <c r="E4880" s="0" t="n">
        <f aca="false">A4880-D4880</f>
        <v>4065</v>
      </c>
      <c r="F4880" s="0" t="n">
        <f aca="false">VLOOKUP(E4880,A:C,3,0)</f>
        <v>8394958</v>
      </c>
      <c r="G4880" s="0" t="n">
        <f aca="false">(C4880-F4880)/2</f>
        <v>1842113</v>
      </c>
      <c r="H4880" s="0" t="n">
        <f aca="false">F4880+G4880</f>
        <v>10237071</v>
      </c>
    </row>
    <row r="4881" customFormat="false" ht="15" hidden="true" customHeight="false" outlineLevel="0" collapsed="false">
      <c r="A4881" s="0" t="n">
        <f aca="false">A4880+1</f>
        <v>4879</v>
      </c>
      <c r="B4881" s="0" t="n">
        <v>4938</v>
      </c>
      <c r="C4881" s="0" t="n">
        <f aca="false">C4880+B4881</f>
        <v>12084122</v>
      </c>
      <c r="D4881" s="0" t="n">
        <f aca="false">INT(A4881/6)</f>
        <v>813</v>
      </c>
      <c r="E4881" s="0" t="n">
        <f aca="false">A4881-D4881</f>
        <v>4066</v>
      </c>
      <c r="F4881" s="0" t="n">
        <f aca="false">VLOOKUP(E4881,A:C,3,0)</f>
        <v>8399092</v>
      </c>
      <c r="G4881" s="0" t="n">
        <f aca="false">(C4881-F4881)/2</f>
        <v>1842515</v>
      </c>
      <c r="H4881" s="0" t="n">
        <f aca="false">F4881+G4881</f>
        <v>10241607</v>
      </c>
    </row>
    <row r="4882" customFormat="false" ht="15" hidden="true" customHeight="false" outlineLevel="0" collapsed="false">
      <c r="A4882" s="0" t="n">
        <f aca="false">A4881+1</f>
        <v>4880</v>
      </c>
      <c r="B4882" s="0" t="n">
        <v>4940</v>
      </c>
      <c r="C4882" s="0" t="n">
        <f aca="false">C4881+B4882</f>
        <v>12089062</v>
      </c>
      <c r="D4882" s="0" t="n">
        <f aca="false">INT(A4882/6)</f>
        <v>813</v>
      </c>
      <c r="E4882" s="0" t="n">
        <f aca="false">A4882-D4882</f>
        <v>4067</v>
      </c>
      <c r="F4882" s="0" t="n">
        <f aca="false">VLOOKUP(E4882,A:C,3,0)</f>
        <v>8403226</v>
      </c>
      <c r="G4882" s="0" t="n">
        <f aca="false">(C4882-F4882)/2</f>
        <v>1842918</v>
      </c>
      <c r="H4882" s="0" t="n">
        <f aca="false">F4882+G4882</f>
        <v>10246144</v>
      </c>
    </row>
    <row r="4883" customFormat="false" ht="15" hidden="true" customHeight="false" outlineLevel="0" collapsed="false">
      <c r="A4883" s="0" t="n">
        <f aca="false">A4882+1</f>
        <v>4881</v>
      </c>
      <c r="B4883" s="0" t="n">
        <v>4940</v>
      </c>
      <c r="C4883" s="0" t="n">
        <f aca="false">C4882+B4883</f>
        <v>12094002</v>
      </c>
      <c r="D4883" s="0" t="n">
        <f aca="false">INT(A4883/6)</f>
        <v>813</v>
      </c>
      <c r="E4883" s="0" t="n">
        <f aca="false">A4883-D4883</f>
        <v>4068</v>
      </c>
      <c r="F4883" s="0" t="n">
        <f aca="false">VLOOKUP(E4883,A:C,3,0)</f>
        <v>8407360</v>
      </c>
      <c r="G4883" s="0" t="n">
        <f aca="false">(C4883-F4883)/2</f>
        <v>1843321</v>
      </c>
      <c r="H4883" s="0" t="n">
        <f aca="false">F4883+G4883</f>
        <v>10250681</v>
      </c>
    </row>
    <row r="4884" customFormat="false" ht="15" hidden="true" customHeight="false" outlineLevel="0" collapsed="false">
      <c r="A4884" s="0" t="n">
        <f aca="false">A4883+1</f>
        <v>4882</v>
      </c>
      <c r="B4884" s="0" t="n">
        <v>4942</v>
      </c>
      <c r="C4884" s="0" t="n">
        <f aca="false">C4883+B4884</f>
        <v>12098944</v>
      </c>
      <c r="D4884" s="0" t="n">
        <f aca="false">INT(A4884/6)</f>
        <v>813</v>
      </c>
      <c r="E4884" s="0" t="n">
        <f aca="false">A4884-D4884</f>
        <v>4069</v>
      </c>
      <c r="F4884" s="0" t="n">
        <f aca="false">VLOOKUP(E4884,A:C,3,0)</f>
        <v>8411494</v>
      </c>
      <c r="G4884" s="0" t="n">
        <f aca="false">(C4884-F4884)/2</f>
        <v>1843725</v>
      </c>
      <c r="H4884" s="0" t="n">
        <f aca="false">F4884+G4884</f>
        <v>10255219</v>
      </c>
    </row>
    <row r="4885" customFormat="false" ht="15" hidden="true" customHeight="false" outlineLevel="0" collapsed="false">
      <c r="A4885" s="0" t="n">
        <f aca="false">A4884+1</f>
        <v>4883</v>
      </c>
      <c r="B4885" s="0" t="n">
        <v>4944</v>
      </c>
      <c r="C4885" s="0" t="n">
        <f aca="false">C4884+B4885</f>
        <v>12103888</v>
      </c>
      <c r="D4885" s="0" t="n">
        <f aca="false">INT(A4885/6)</f>
        <v>813</v>
      </c>
      <c r="E4885" s="0" t="n">
        <f aca="false">A4885-D4885</f>
        <v>4070</v>
      </c>
      <c r="F4885" s="0" t="n">
        <f aca="false">VLOOKUP(E4885,A:C,3,0)</f>
        <v>8415630</v>
      </c>
      <c r="G4885" s="0" t="n">
        <f aca="false">(C4885-F4885)/2</f>
        <v>1844129</v>
      </c>
      <c r="H4885" s="0" t="n">
        <f aca="false">F4885+G4885</f>
        <v>10259759</v>
      </c>
    </row>
    <row r="4886" customFormat="false" ht="15" hidden="true" customHeight="false" outlineLevel="0" collapsed="false">
      <c r="A4886" s="0" t="n">
        <f aca="false">A4885+1</f>
        <v>4884</v>
      </c>
      <c r="B4886" s="0" t="n">
        <v>4946</v>
      </c>
      <c r="C4886" s="0" t="n">
        <f aca="false">C4885+B4886</f>
        <v>12108834</v>
      </c>
      <c r="D4886" s="0" t="n">
        <f aca="false">INT(A4886/6)</f>
        <v>814</v>
      </c>
      <c r="E4886" s="0" t="n">
        <f aca="false">A4886-D4886</f>
        <v>4070</v>
      </c>
      <c r="F4886" s="0" t="n">
        <f aca="false">VLOOKUP(E4886,A:C,3,0)</f>
        <v>8415630</v>
      </c>
      <c r="G4886" s="0" t="n">
        <f aca="false">(C4886-F4886)/2</f>
        <v>1846602</v>
      </c>
      <c r="H4886" s="0" t="n">
        <f aca="false">F4886+G4886</f>
        <v>10262232</v>
      </c>
    </row>
    <row r="4887" customFormat="false" ht="15" hidden="true" customHeight="false" outlineLevel="0" collapsed="false">
      <c r="A4887" s="0" t="n">
        <f aca="false">A4886+1</f>
        <v>4885</v>
      </c>
      <c r="B4887" s="0" t="n">
        <v>4948</v>
      </c>
      <c r="C4887" s="0" t="n">
        <f aca="false">C4886+B4887</f>
        <v>12113782</v>
      </c>
      <c r="D4887" s="0" t="n">
        <f aca="false">INT(A4887/6)</f>
        <v>814</v>
      </c>
      <c r="E4887" s="0" t="n">
        <f aca="false">A4887-D4887</f>
        <v>4071</v>
      </c>
      <c r="F4887" s="0" t="n">
        <f aca="false">VLOOKUP(E4887,A:C,3,0)</f>
        <v>8419766</v>
      </c>
      <c r="G4887" s="0" t="n">
        <f aca="false">(C4887-F4887)/2</f>
        <v>1847008</v>
      </c>
      <c r="H4887" s="0" t="n">
        <f aca="false">F4887+G4887</f>
        <v>10266774</v>
      </c>
    </row>
    <row r="4888" customFormat="false" ht="15" hidden="true" customHeight="false" outlineLevel="0" collapsed="false">
      <c r="A4888" s="0" t="n">
        <f aca="false">A4887+1</f>
        <v>4886</v>
      </c>
      <c r="B4888" s="0" t="n">
        <v>4948</v>
      </c>
      <c r="C4888" s="0" t="n">
        <f aca="false">C4887+B4888</f>
        <v>12118730</v>
      </c>
      <c r="D4888" s="0" t="n">
        <f aca="false">INT(A4888/6)</f>
        <v>814</v>
      </c>
      <c r="E4888" s="0" t="n">
        <f aca="false">A4888-D4888</f>
        <v>4072</v>
      </c>
      <c r="F4888" s="0" t="n">
        <f aca="false">VLOOKUP(E4888,A:C,3,0)</f>
        <v>8423904</v>
      </c>
      <c r="G4888" s="0" t="n">
        <f aca="false">(C4888-F4888)/2</f>
        <v>1847413</v>
      </c>
      <c r="H4888" s="0" t="n">
        <f aca="false">F4888+G4888</f>
        <v>10271317</v>
      </c>
    </row>
    <row r="4889" customFormat="false" ht="15" hidden="true" customHeight="false" outlineLevel="0" collapsed="false">
      <c r="A4889" s="0" t="n">
        <f aca="false">A4888+1</f>
        <v>4887</v>
      </c>
      <c r="B4889" s="0" t="n">
        <v>4950</v>
      </c>
      <c r="C4889" s="0" t="n">
        <f aca="false">C4888+B4889</f>
        <v>12123680</v>
      </c>
      <c r="D4889" s="0" t="n">
        <f aca="false">INT(A4889/6)</f>
        <v>814</v>
      </c>
      <c r="E4889" s="0" t="n">
        <f aca="false">A4889-D4889</f>
        <v>4073</v>
      </c>
      <c r="F4889" s="0" t="n">
        <f aca="false">VLOOKUP(E4889,A:C,3,0)</f>
        <v>8428044</v>
      </c>
      <c r="G4889" s="0" t="n">
        <f aca="false">(C4889-F4889)/2</f>
        <v>1847818</v>
      </c>
      <c r="H4889" s="0" t="n">
        <f aca="false">F4889+G4889</f>
        <v>10275862</v>
      </c>
    </row>
    <row r="4890" customFormat="false" ht="15" hidden="true" customHeight="false" outlineLevel="0" collapsed="false">
      <c r="A4890" s="0" t="n">
        <f aca="false">A4889+1</f>
        <v>4888</v>
      </c>
      <c r="B4890" s="0" t="n">
        <v>4952</v>
      </c>
      <c r="C4890" s="0" t="n">
        <f aca="false">C4889+B4890</f>
        <v>12128632</v>
      </c>
      <c r="D4890" s="0" t="n">
        <f aca="false">INT(A4890/6)</f>
        <v>814</v>
      </c>
      <c r="E4890" s="0" t="n">
        <f aca="false">A4890-D4890</f>
        <v>4074</v>
      </c>
      <c r="F4890" s="0" t="n">
        <f aca="false">VLOOKUP(E4890,A:C,3,0)</f>
        <v>8432186</v>
      </c>
      <c r="G4890" s="0" t="n">
        <f aca="false">(C4890-F4890)/2</f>
        <v>1848223</v>
      </c>
      <c r="H4890" s="0" t="n">
        <f aca="false">F4890+G4890</f>
        <v>10280409</v>
      </c>
    </row>
    <row r="4891" customFormat="false" ht="15" hidden="true" customHeight="false" outlineLevel="0" collapsed="false">
      <c r="A4891" s="0" t="n">
        <f aca="false">A4890+1</f>
        <v>4889</v>
      </c>
      <c r="B4891" s="0" t="n">
        <v>4952</v>
      </c>
      <c r="C4891" s="0" t="n">
        <f aca="false">C4890+B4891</f>
        <v>12133584</v>
      </c>
      <c r="D4891" s="0" t="n">
        <f aca="false">INT(A4891/6)</f>
        <v>814</v>
      </c>
      <c r="E4891" s="0" t="n">
        <f aca="false">A4891-D4891</f>
        <v>4075</v>
      </c>
      <c r="F4891" s="0" t="n">
        <f aca="false">VLOOKUP(E4891,A:C,3,0)</f>
        <v>8436328</v>
      </c>
      <c r="G4891" s="0" t="n">
        <f aca="false">(C4891-F4891)/2</f>
        <v>1848628</v>
      </c>
      <c r="H4891" s="0" t="n">
        <f aca="false">F4891+G4891</f>
        <v>10284956</v>
      </c>
    </row>
    <row r="4892" customFormat="false" ht="15" hidden="true" customHeight="false" outlineLevel="0" collapsed="false">
      <c r="A4892" s="0" t="n">
        <f aca="false">A4891+1</f>
        <v>4890</v>
      </c>
      <c r="B4892" s="0" t="n">
        <v>4952</v>
      </c>
      <c r="C4892" s="0" t="n">
        <f aca="false">C4891+B4892</f>
        <v>12138536</v>
      </c>
      <c r="D4892" s="0" t="n">
        <f aca="false">INT(A4892/6)</f>
        <v>815</v>
      </c>
      <c r="E4892" s="0" t="n">
        <f aca="false">A4892-D4892</f>
        <v>4075</v>
      </c>
      <c r="F4892" s="0" t="n">
        <f aca="false">VLOOKUP(E4892,A:C,3,0)</f>
        <v>8436328</v>
      </c>
      <c r="G4892" s="0" t="n">
        <f aca="false">(C4892-F4892)/2</f>
        <v>1851104</v>
      </c>
      <c r="H4892" s="0" t="n">
        <f aca="false">F4892+G4892</f>
        <v>10287432</v>
      </c>
    </row>
    <row r="4893" customFormat="false" ht="15" hidden="true" customHeight="false" outlineLevel="0" collapsed="false">
      <c r="A4893" s="0" t="n">
        <f aca="false">A4892+1</f>
        <v>4891</v>
      </c>
      <c r="B4893" s="0" t="n">
        <v>4954</v>
      </c>
      <c r="C4893" s="0" t="n">
        <f aca="false">C4892+B4893</f>
        <v>12143490</v>
      </c>
      <c r="D4893" s="0" t="n">
        <f aca="false">INT(A4893/6)</f>
        <v>815</v>
      </c>
      <c r="E4893" s="0" t="n">
        <f aca="false">A4893-D4893</f>
        <v>4076</v>
      </c>
      <c r="F4893" s="0" t="n">
        <f aca="false">VLOOKUP(E4893,A:C,3,0)</f>
        <v>8440470</v>
      </c>
      <c r="G4893" s="0" t="n">
        <f aca="false">(C4893-F4893)/2</f>
        <v>1851510</v>
      </c>
      <c r="H4893" s="0" t="n">
        <f aca="false">F4893+G4893</f>
        <v>10291980</v>
      </c>
    </row>
    <row r="4894" customFormat="false" ht="15" hidden="true" customHeight="false" outlineLevel="0" collapsed="false">
      <c r="A4894" s="0" t="n">
        <f aca="false">A4893+1</f>
        <v>4892</v>
      </c>
      <c r="B4894" s="0" t="n">
        <v>4956</v>
      </c>
      <c r="C4894" s="0" t="n">
        <f aca="false">C4893+B4894</f>
        <v>12148446</v>
      </c>
      <c r="D4894" s="0" t="n">
        <f aca="false">INT(A4894/6)</f>
        <v>815</v>
      </c>
      <c r="E4894" s="0" t="n">
        <f aca="false">A4894-D4894</f>
        <v>4077</v>
      </c>
      <c r="F4894" s="0" t="n">
        <f aca="false">VLOOKUP(E4894,A:C,3,0)</f>
        <v>8444612</v>
      </c>
      <c r="G4894" s="0" t="n">
        <f aca="false">(C4894-F4894)/2</f>
        <v>1851917</v>
      </c>
      <c r="H4894" s="0" t="n">
        <f aca="false">F4894+G4894</f>
        <v>10296529</v>
      </c>
    </row>
    <row r="4895" customFormat="false" ht="15" hidden="true" customHeight="false" outlineLevel="0" collapsed="false">
      <c r="A4895" s="0" t="n">
        <f aca="false">A4894+1</f>
        <v>4893</v>
      </c>
      <c r="B4895" s="0" t="n">
        <v>4958</v>
      </c>
      <c r="C4895" s="0" t="n">
        <f aca="false">C4894+B4895</f>
        <v>12153404</v>
      </c>
      <c r="D4895" s="0" t="n">
        <f aca="false">INT(A4895/6)</f>
        <v>815</v>
      </c>
      <c r="E4895" s="0" t="n">
        <f aca="false">A4895-D4895</f>
        <v>4078</v>
      </c>
      <c r="F4895" s="0" t="n">
        <f aca="false">VLOOKUP(E4895,A:C,3,0)</f>
        <v>8448754</v>
      </c>
      <c r="G4895" s="0" t="n">
        <f aca="false">(C4895-F4895)/2</f>
        <v>1852325</v>
      </c>
      <c r="H4895" s="0" t="n">
        <f aca="false">F4895+G4895</f>
        <v>10301079</v>
      </c>
    </row>
    <row r="4896" customFormat="false" ht="15" hidden="true" customHeight="false" outlineLevel="0" collapsed="false">
      <c r="A4896" s="0" t="n">
        <f aca="false">A4895+1</f>
        <v>4894</v>
      </c>
      <c r="B4896" s="0" t="n">
        <v>4960</v>
      </c>
      <c r="C4896" s="0" t="n">
        <f aca="false">C4895+B4896</f>
        <v>12158364</v>
      </c>
      <c r="D4896" s="0" t="n">
        <f aca="false">INT(A4896/6)</f>
        <v>815</v>
      </c>
      <c r="E4896" s="0" t="n">
        <f aca="false">A4896-D4896</f>
        <v>4079</v>
      </c>
      <c r="F4896" s="0" t="n">
        <f aca="false">VLOOKUP(E4896,A:C,3,0)</f>
        <v>8452898</v>
      </c>
      <c r="G4896" s="0" t="n">
        <f aca="false">(C4896-F4896)/2</f>
        <v>1852733</v>
      </c>
      <c r="H4896" s="0" t="n">
        <f aca="false">F4896+G4896</f>
        <v>10305631</v>
      </c>
    </row>
    <row r="4897" customFormat="false" ht="15" hidden="true" customHeight="false" outlineLevel="0" collapsed="false">
      <c r="A4897" s="0" t="n">
        <f aca="false">A4896+1</f>
        <v>4895</v>
      </c>
      <c r="B4897" s="0" t="n">
        <v>4960</v>
      </c>
      <c r="C4897" s="0" t="n">
        <f aca="false">C4896+B4897</f>
        <v>12163324</v>
      </c>
      <c r="D4897" s="0" t="n">
        <f aca="false">INT(A4897/6)</f>
        <v>815</v>
      </c>
      <c r="E4897" s="0" t="n">
        <f aca="false">A4897-D4897</f>
        <v>4080</v>
      </c>
      <c r="F4897" s="0" t="n">
        <f aca="false">VLOOKUP(E4897,A:C,3,0)</f>
        <v>8457042</v>
      </c>
      <c r="G4897" s="0" t="n">
        <f aca="false">(C4897-F4897)/2</f>
        <v>1853141</v>
      </c>
      <c r="H4897" s="0" t="n">
        <f aca="false">F4897+G4897</f>
        <v>10310183</v>
      </c>
    </row>
    <row r="4898" customFormat="false" ht="15" hidden="true" customHeight="false" outlineLevel="0" collapsed="false">
      <c r="A4898" s="0" t="n">
        <f aca="false">A4897+1</f>
        <v>4896</v>
      </c>
      <c r="B4898" s="0" t="n">
        <v>4962</v>
      </c>
      <c r="C4898" s="0" t="n">
        <f aca="false">C4897+B4898</f>
        <v>12168286</v>
      </c>
      <c r="D4898" s="0" t="n">
        <f aca="false">INT(A4898/6)</f>
        <v>816</v>
      </c>
      <c r="E4898" s="0" t="n">
        <f aca="false">A4898-D4898</f>
        <v>4080</v>
      </c>
      <c r="F4898" s="0" t="n">
        <f aca="false">VLOOKUP(E4898,A:C,3,0)</f>
        <v>8457042</v>
      </c>
      <c r="G4898" s="0" t="n">
        <f aca="false">(C4898-F4898)/2</f>
        <v>1855622</v>
      </c>
      <c r="H4898" s="0" t="n">
        <f aca="false">F4898+G4898</f>
        <v>10312664</v>
      </c>
    </row>
    <row r="4899" customFormat="false" ht="15" hidden="true" customHeight="false" outlineLevel="0" collapsed="false">
      <c r="A4899" s="0" t="n">
        <f aca="false">A4898+1</f>
        <v>4897</v>
      </c>
      <c r="B4899" s="0" t="n">
        <v>4962</v>
      </c>
      <c r="C4899" s="0" t="n">
        <f aca="false">C4898+B4899</f>
        <v>12173248</v>
      </c>
      <c r="D4899" s="0" t="n">
        <f aca="false">INT(A4899/6)</f>
        <v>816</v>
      </c>
      <c r="E4899" s="0" t="n">
        <f aca="false">A4899-D4899</f>
        <v>4081</v>
      </c>
      <c r="F4899" s="0" t="n">
        <f aca="false">VLOOKUP(E4899,A:C,3,0)</f>
        <v>8461186</v>
      </c>
      <c r="G4899" s="0" t="n">
        <f aca="false">(C4899-F4899)/2</f>
        <v>1856031</v>
      </c>
      <c r="H4899" s="0" t="n">
        <f aca="false">F4899+G4899</f>
        <v>10317217</v>
      </c>
    </row>
    <row r="4900" customFormat="false" ht="15" hidden="true" customHeight="false" outlineLevel="0" collapsed="false">
      <c r="A4900" s="0" t="n">
        <f aca="false">A4899+1</f>
        <v>4898</v>
      </c>
      <c r="B4900" s="0" t="n">
        <v>4962</v>
      </c>
      <c r="C4900" s="0" t="n">
        <f aca="false">C4899+B4900</f>
        <v>12178210</v>
      </c>
      <c r="D4900" s="0" t="n">
        <f aca="false">INT(A4900/6)</f>
        <v>816</v>
      </c>
      <c r="E4900" s="0" t="n">
        <f aca="false">A4900-D4900</f>
        <v>4082</v>
      </c>
      <c r="F4900" s="0" t="n">
        <f aca="false">VLOOKUP(E4900,A:C,3,0)</f>
        <v>8465330</v>
      </c>
      <c r="G4900" s="0" t="n">
        <f aca="false">(C4900-F4900)/2</f>
        <v>1856440</v>
      </c>
      <c r="H4900" s="0" t="n">
        <f aca="false">F4900+G4900</f>
        <v>10321770</v>
      </c>
    </row>
    <row r="4901" customFormat="false" ht="15" hidden="true" customHeight="false" outlineLevel="0" collapsed="false">
      <c r="A4901" s="0" t="n">
        <f aca="false">A4900+1</f>
        <v>4899</v>
      </c>
      <c r="B4901" s="0" t="n">
        <v>4962</v>
      </c>
      <c r="C4901" s="0" t="n">
        <f aca="false">C4900+B4901</f>
        <v>12183172</v>
      </c>
      <c r="D4901" s="0" t="n">
        <f aca="false">INT(A4901/6)</f>
        <v>816</v>
      </c>
      <c r="E4901" s="0" t="n">
        <f aca="false">A4901-D4901</f>
        <v>4083</v>
      </c>
      <c r="F4901" s="0" t="n">
        <f aca="false">VLOOKUP(E4901,A:C,3,0)</f>
        <v>8469476</v>
      </c>
      <c r="G4901" s="0" t="n">
        <f aca="false">(C4901-F4901)/2</f>
        <v>1856848</v>
      </c>
      <c r="H4901" s="0" t="n">
        <f aca="false">F4901+G4901</f>
        <v>10326324</v>
      </c>
    </row>
    <row r="4902" customFormat="false" ht="15" hidden="true" customHeight="false" outlineLevel="0" collapsed="false">
      <c r="A4902" s="0" t="n">
        <f aca="false">A4901+1</f>
        <v>4900</v>
      </c>
      <c r="B4902" s="0" t="n">
        <v>4964</v>
      </c>
      <c r="C4902" s="0" t="n">
        <f aca="false">C4901+B4902</f>
        <v>12188136</v>
      </c>
      <c r="D4902" s="0" t="n">
        <f aca="false">INT(A4902/6)</f>
        <v>816</v>
      </c>
      <c r="E4902" s="0" t="n">
        <f aca="false">A4902-D4902</f>
        <v>4084</v>
      </c>
      <c r="F4902" s="0" t="n">
        <f aca="false">VLOOKUP(E4902,A:C,3,0)</f>
        <v>8473622</v>
      </c>
      <c r="G4902" s="0" t="n">
        <f aca="false">(C4902-F4902)/2</f>
        <v>1857257</v>
      </c>
      <c r="H4902" s="0" t="n">
        <f aca="false">F4902+G4902</f>
        <v>10330879</v>
      </c>
    </row>
    <row r="4903" customFormat="false" ht="15" hidden="true" customHeight="false" outlineLevel="0" collapsed="false">
      <c r="A4903" s="0" t="n">
        <f aca="false">A4902+1</f>
        <v>4901</v>
      </c>
      <c r="B4903" s="0" t="n">
        <v>4964</v>
      </c>
      <c r="C4903" s="0" t="n">
        <f aca="false">C4902+B4903</f>
        <v>12193100</v>
      </c>
      <c r="D4903" s="0" t="n">
        <f aca="false">INT(A4903/6)</f>
        <v>816</v>
      </c>
      <c r="E4903" s="0" t="n">
        <f aca="false">A4903-D4903</f>
        <v>4085</v>
      </c>
      <c r="F4903" s="0" t="n">
        <f aca="false">VLOOKUP(E4903,A:C,3,0)</f>
        <v>8477768</v>
      </c>
      <c r="G4903" s="0" t="n">
        <f aca="false">(C4903-F4903)/2</f>
        <v>1857666</v>
      </c>
      <c r="H4903" s="0" t="n">
        <f aca="false">F4903+G4903</f>
        <v>10335434</v>
      </c>
    </row>
    <row r="4904" customFormat="false" ht="15" hidden="true" customHeight="false" outlineLevel="0" collapsed="false">
      <c r="A4904" s="0" t="n">
        <f aca="false">A4903+1</f>
        <v>4902</v>
      </c>
      <c r="B4904" s="0" t="n">
        <v>4964</v>
      </c>
      <c r="C4904" s="0" t="n">
        <f aca="false">C4903+B4904</f>
        <v>12198064</v>
      </c>
      <c r="D4904" s="0" t="n">
        <f aca="false">INT(A4904/6)</f>
        <v>817</v>
      </c>
      <c r="E4904" s="0" t="n">
        <f aca="false">A4904-D4904</f>
        <v>4085</v>
      </c>
      <c r="F4904" s="0" t="n">
        <f aca="false">VLOOKUP(E4904,A:C,3,0)</f>
        <v>8477768</v>
      </c>
      <c r="G4904" s="0" t="n">
        <f aca="false">(C4904-F4904)/2</f>
        <v>1860148</v>
      </c>
      <c r="H4904" s="0" t="n">
        <f aca="false">F4904+G4904</f>
        <v>10337916</v>
      </c>
    </row>
    <row r="4905" customFormat="false" ht="15" hidden="true" customHeight="false" outlineLevel="0" collapsed="false">
      <c r="A4905" s="0" t="n">
        <f aca="false">A4904+1</f>
        <v>4903</v>
      </c>
      <c r="B4905" s="0" t="n">
        <v>4966</v>
      </c>
      <c r="C4905" s="0" t="n">
        <f aca="false">C4904+B4905</f>
        <v>12203030</v>
      </c>
      <c r="D4905" s="0" t="n">
        <f aca="false">INT(A4905/6)</f>
        <v>817</v>
      </c>
      <c r="E4905" s="0" t="n">
        <f aca="false">A4905-D4905</f>
        <v>4086</v>
      </c>
      <c r="F4905" s="0" t="n">
        <f aca="false">VLOOKUP(E4905,A:C,3,0)</f>
        <v>8481918</v>
      </c>
      <c r="G4905" s="0" t="n">
        <f aca="false">(C4905-F4905)/2</f>
        <v>1860556</v>
      </c>
      <c r="H4905" s="0" t="n">
        <f aca="false">F4905+G4905</f>
        <v>10342474</v>
      </c>
    </row>
    <row r="4906" customFormat="false" ht="15" hidden="true" customHeight="false" outlineLevel="0" collapsed="false">
      <c r="A4906" s="0" t="n">
        <f aca="false">A4905+1</f>
        <v>4904</v>
      </c>
      <c r="B4906" s="0" t="n">
        <v>4966</v>
      </c>
      <c r="C4906" s="0" t="n">
        <f aca="false">C4905+B4906</f>
        <v>12207996</v>
      </c>
      <c r="D4906" s="0" t="n">
        <f aca="false">INT(A4906/6)</f>
        <v>817</v>
      </c>
      <c r="E4906" s="0" t="n">
        <f aca="false">A4906-D4906</f>
        <v>4087</v>
      </c>
      <c r="F4906" s="0" t="n">
        <f aca="false">VLOOKUP(E4906,A:C,3,0)</f>
        <v>8486068</v>
      </c>
      <c r="G4906" s="0" t="n">
        <f aca="false">(C4906-F4906)/2</f>
        <v>1860964</v>
      </c>
      <c r="H4906" s="0" t="n">
        <f aca="false">F4906+G4906</f>
        <v>10347032</v>
      </c>
    </row>
    <row r="4907" customFormat="false" ht="15" hidden="true" customHeight="false" outlineLevel="0" collapsed="false">
      <c r="A4907" s="0" t="n">
        <f aca="false">A4906+1</f>
        <v>4905</v>
      </c>
      <c r="B4907" s="0" t="n">
        <v>4968</v>
      </c>
      <c r="C4907" s="0" t="n">
        <f aca="false">C4906+B4907</f>
        <v>12212964</v>
      </c>
      <c r="D4907" s="0" t="n">
        <f aca="false">INT(A4907/6)</f>
        <v>817</v>
      </c>
      <c r="E4907" s="0" t="n">
        <f aca="false">A4907-D4907</f>
        <v>4088</v>
      </c>
      <c r="F4907" s="0" t="n">
        <f aca="false">VLOOKUP(E4907,A:C,3,0)</f>
        <v>8490220</v>
      </c>
      <c r="G4907" s="0" t="n">
        <f aca="false">(C4907-F4907)/2</f>
        <v>1861372</v>
      </c>
      <c r="H4907" s="0" t="n">
        <f aca="false">F4907+G4907</f>
        <v>10351592</v>
      </c>
    </row>
    <row r="4908" customFormat="false" ht="15" hidden="true" customHeight="false" outlineLevel="0" collapsed="false">
      <c r="A4908" s="0" t="n">
        <f aca="false">A4907+1</f>
        <v>4906</v>
      </c>
      <c r="B4908" s="0" t="n">
        <v>4970</v>
      </c>
      <c r="C4908" s="0" t="n">
        <f aca="false">C4907+B4908</f>
        <v>12217934</v>
      </c>
      <c r="D4908" s="0" t="n">
        <f aca="false">INT(A4908/6)</f>
        <v>817</v>
      </c>
      <c r="E4908" s="0" t="n">
        <f aca="false">A4908-D4908</f>
        <v>4089</v>
      </c>
      <c r="F4908" s="0" t="n">
        <f aca="false">VLOOKUP(E4908,A:C,3,0)</f>
        <v>8494372</v>
      </c>
      <c r="G4908" s="0" t="n">
        <f aca="false">(C4908-F4908)/2</f>
        <v>1861781</v>
      </c>
      <c r="H4908" s="0" t="n">
        <f aca="false">F4908+G4908</f>
        <v>10356153</v>
      </c>
    </row>
    <row r="4909" customFormat="false" ht="15" hidden="true" customHeight="false" outlineLevel="0" collapsed="false">
      <c r="A4909" s="0" t="n">
        <f aca="false">A4908+1</f>
        <v>4907</v>
      </c>
      <c r="B4909" s="0" t="n">
        <v>4970</v>
      </c>
      <c r="C4909" s="0" t="n">
        <f aca="false">C4908+B4909</f>
        <v>12222904</v>
      </c>
      <c r="D4909" s="0" t="n">
        <f aca="false">INT(A4909/6)</f>
        <v>817</v>
      </c>
      <c r="E4909" s="0" t="n">
        <f aca="false">A4909-D4909</f>
        <v>4090</v>
      </c>
      <c r="F4909" s="0" t="n">
        <f aca="false">VLOOKUP(E4909,A:C,3,0)</f>
        <v>8498524</v>
      </c>
      <c r="G4909" s="0" t="n">
        <f aca="false">(C4909-F4909)/2</f>
        <v>1862190</v>
      </c>
      <c r="H4909" s="0" t="n">
        <f aca="false">F4909+G4909</f>
        <v>10360714</v>
      </c>
    </row>
    <row r="4910" customFormat="false" ht="15" hidden="true" customHeight="false" outlineLevel="0" collapsed="false">
      <c r="A4910" s="0" t="n">
        <f aca="false">A4909+1</f>
        <v>4908</v>
      </c>
      <c r="B4910" s="0" t="n">
        <v>4974</v>
      </c>
      <c r="C4910" s="0" t="n">
        <f aca="false">C4909+B4910</f>
        <v>12227878</v>
      </c>
      <c r="D4910" s="0" t="n">
        <f aca="false">INT(A4910/6)</f>
        <v>818</v>
      </c>
      <c r="E4910" s="0" t="n">
        <f aca="false">A4910-D4910</f>
        <v>4090</v>
      </c>
      <c r="F4910" s="0" t="n">
        <f aca="false">VLOOKUP(E4910,A:C,3,0)</f>
        <v>8498524</v>
      </c>
      <c r="G4910" s="0" t="n">
        <f aca="false">(C4910-F4910)/2</f>
        <v>1864677</v>
      </c>
      <c r="H4910" s="0" t="n">
        <f aca="false">F4910+G4910</f>
        <v>10363201</v>
      </c>
    </row>
    <row r="4911" customFormat="false" ht="15" hidden="true" customHeight="false" outlineLevel="0" collapsed="false">
      <c r="A4911" s="0" t="n">
        <f aca="false">A4910+1</f>
        <v>4909</v>
      </c>
      <c r="B4911" s="0" t="n">
        <v>4974</v>
      </c>
      <c r="C4911" s="0" t="n">
        <f aca="false">C4910+B4911</f>
        <v>12232852</v>
      </c>
      <c r="D4911" s="0" t="n">
        <f aca="false">INT(A4911/6)</f>
        <v>818</v>
      </c>
      <c r="E4911" s="0" t="n">
        <f aca="false">A4911-D4911</f>
        <v>4091</v>
      </c>
      <c r="F4911" s="0" t="n">
        <f aca="false">VLOOKUP(E4911,A:C,3,0)</f>
        <v>8502678</v>
      </c>
      <c r="G4911" s="0" t="n">
        <f aca="false">(C4911-F4911)/2</f>
        <v>1865087</v>
      </c>
      <c r="H4911" s="0" t="n">
        <f aca="false">F4911+G4911</f>
        <v>10367765</v>
      </c>
    </row>
    <row r="4912" customFormat="false" ht="15" hidden="true" customHeight="false" outlineLevel="0" collapsed="false">
      <c r="A4912" s="0" t="n">
        <f aca="false">A4911+1</f>
        <v>4910</v>
      </c>
      <c r="B4912" s="0" t="n">
        <v>4974</v>
      </c>
      <c r="C4912" s="0" t="n">
        <f aca="false">C4911+B4912</f>
        <v>12237826</v>
      </c>
      <c r="D4912" s="0" t="n">
        <f aca="false">INT(A4912/6)</f>
        <v>818</v>
      </c>
      <c r="E4912" s="0" t="n">
        <f aca="false">A4912-D4912</f>
        <v>4092</v>
      </c>
      <c r="F4912" s="0" t="n">
        <f aca="false">VLOOKUP(E4912,A:C,3,0)</f>
        <v>8506832</v>
      </c>
      <c r="G4912" s="0" t="n">
        <f aca="false">(C4912-F4912)/2</f>
        <v>1865497</v>
      </c>
      <c r="H4912" s="0" t="n">
        <f aca="false">F4912+G4912</f>
        <v>10372329</v>
      </c>
    </row>
    <row r="4913" customFormat="false" ht="15" hidden="true" customHeight="false" outlineLevel="0" collapsed="false">
      <c r="A4913" s="0" t="n">
        <f aca="false">A4912+1</f>
        <v>4911</v>
      </c>
      <c r="B4913" s="0" t="n">
        <v>4978</v>
      </c>
      <c r="C4913" s="0" t="n">
        <f aca="false">C4912+B4913</f>
        <v>12242804</v>
      </c>
      <c r="D4913" s="0" t="n">
        <f aca="false">INT(A4913/6)</f>
        <v>818</v>
      </c>
      <c r="E4913" s="0" t="n">
        <f aca="false">A4913-D4913</f>
        <v>4093</v>
      </c>
      <c r="F4913" s="0" t="n">
        <f aca="false">VLOOKUP(E4913,A:C,3,0)</f>
        <v>8510990</v>
      </c>
      <c r="G4913" s="0" t="n">
        <f aca="false">(C4913-F4913)/2</f>
        <v>1865907</v>
      </c>
      <c r="H4913" s="0" t="n">
        <f aca="false">F4913+G4913</f>
        <v>10376897</v>
      </c>
    </row>
    <row r="4914" customFormat="false" ht="15" hidden="true" customHeight="false" outlineLevel="0" collapsed="false">
      <c r="A4914" s="0" t="n">
        <f aca="false">A4913+1</f>
        <v>4912</v>
      </c>
      <c r="B4914" s="0" t="n">
        <v>4978</v>
      </c>
      <c r="C4914" s="0" t="n">
        <f aca="false">C4913+B4914</f>
        <v>12247782</v>
      </c>
      <c r="D4914" s="0" t="n">
        <f aca="false">INT(A4914/6)</f>
        <v>818</v>
      </c>
      <c r="E4914" s="0" t="n">
        <f aca="false">A4914-D4914</f>
        <v>4094</v>
      </c>
      <c r="F4914" s="0" t="n">
        <f aca="false">VLOOKUP(E4914,A:C,3,0)</f>
        <v>8515148</v>
      </c>
      <c r="G4914" s="0" t="n">
        <f aca="false">(C4914-F4914)/2</f>
        <v>1866317</v>
      </c>
      <c r="H4914" s="0" t="n">
        <f aca="false">F4914+G4914</f>
        <v>10381465</v>
      </c>
    </row>
    <row r="4915" customFormat="false" ht="15" hidden="true" customHeight="false" outlineLevel="0" collapsed="false">
      <c r="A4915" s="0" t="n">
        <f aca="false">A4914+1</f>
        <v>4913</v>
      </c>
      <c r="B4915" s="0" t="n">
        <v>4978</v>
      </c>
      <c r="C4915" s="0" t="n">
        <f aca="false">C4914+B4915</f>
        <v>12252760</v>
      </c>
      <c r="D4915" s="0" t="n">
        <f aca="false">INT(A4915/6)</f>
        <v>818</v>
      </c>
      <c r="E4915" s="0" t="n">
        <f aca="false">A4915-D4915</f>
        <v>4095</v>
      </c>
      <c r="F4915" s="0" t="n">
        <f aca="false">VLOOKUP(E4915,A:C,3,0)</f>
        <v>8519306</v>
      </c>
      <c r="G4915" s="0" t="n">
        <f aca="false">(C4915-F4915)/2</f>
        <v>1866727</v>
      </c>
      <c r="H4915" s="0" t="n">
        <f aca="false">F4915+G4915</f>
        <v>10386033</v>
      </c>
    </row>
    <row r="4916" customFormat="false" ht="15" hidden="true" customHeight="false" outlineLevel="0" collapsed="false">
      <c r="A4916" s="0" t="n">
        <f aca="false">A4915+1</f>
        <v>4914</v>
      </c>
      <c r="B4916" s="0" t="n">
        <v>4978</v>
      </c>
      <c r="C4916" s="0" t="n">
        <f aca="false">C4915+B4916</f>
        <v>12257738</v>
      </c>
      <c r="D4916" s="0" t="n">
        <f aca="false">INT(A4916/6)</f>
        <v>819</v>
      </c>
      <c r="E4916" s="0" t="n">
        <f aca="false">A4916-D4916</f>
        <v>4095</v>
      </c>
      <c r="F4916" s="0" t="n">
        <f aca="false">VLOOKUP(E4916,A:C,3,0)</f>
        <v>8519306</v>
      </c>
      <c r="G4916" s="0" t="n">
        <f aca="false">(C4916-F4916)/2</f>
        <v>1869216</v>
      </c>
      <c r="H4916" s="0" t="n">
        <f aca="false">F4916+G4916</f>
        <v>10388522</v>
      </c>
    </row>
    <row r="4917" customFormat="false" ht="15" hidden="true" customHeight="false" outlineLevel="0" collapsed="false">
      <c r="A4917" s="0" t="n">
        <f aca="false">A4916+1</f>
        <v>4915</v>
      </c>
      <c r="B4917" s="0" t="n">
        <v>4982</v>
      </c>
      <c r="C4917" s="0" t="n">
        <f aca="false">C4916+B4917</f>
        <v>12262720</v>
      </c>
      <c r="D4917" s="0" t="n">
        <f aca="false">INT(A4917/6)</f>
        <v>819</v>
      </c>
      <c r="E4917" s="0" t="n">
        <f aca="false">A4917-D4917</f>
        <v>4096</v>
      </c>
      <c r="F4917" s="0" t="n">
        <f aca="false">VLOOKUP(E4917,A:C,3,0)</f>
        <v>8523466</v>
      </c>
      <c r="G4917" s="0" t="n">
        <f aca="false">(C4917-F4917)/2</f>
        <v>1869627</v>
      </c>
      <c r="H4917" s="0" t="n">
        <f aca="false">F4917+G4917</f>
        <v>10393093</v>
      </c>
    </row>
    <row r="4918" customFormat="false" ht="15" hidden="true" customHeight="false" outlineLevel="0" collapsed="false">
      <c r="A4918" s="0" t="n">
        <f aca="false">A4917+1</f>
        <v>4916</v>
      </c>
      <c r="B4918" s="0" t="n">
        <v>4982</v>
      </c>
      <c r="C4918" s="0" t="n">
        <f aca="false">C4917+B4918</f>
        <v>12267702</v>
      </c>
      <c r="D4918" s="0" t="n">
        <f aca="false">INT(A4918/6)</f>
        <v>819</v>
      </c>
      <c r="E4918" s="0" t="n">
        <f aca="false">A4918-D4918</f>
        <v>4097</v>
      </c>
      <c r="F4918" s="0" t="n">
        <f aca="false">VLOOKUP(E4918,A:C,3,0)</f>
        <v>8527628</v>
      </c>
      <c r="G4918" s="0" t="n">
        <f aca="false">(C4918-F4918)/2</f>
        <v>1870037</v>
      </c>
      <c r="H4918" s="0" t="n">
        <f aca="false">F4918+G4918</f>
        <v>10397665</v>
      </c>
    </row>
    <row r="4919" customFormat="false" ht="15" hidden="true" customHeight="false" outlineLevel="0" collapsed="false">
      <c r="A4919" s="0" t="n">
        <f aca="false">A4918+1</f>
        <v>4917</v>
      </c>
      <c r="B4919" s="0" t="n">
        <v>4982</v>
      </c>
      <c r="C4919" s="0" t="n">
        <f aca="false">C4918+B4919</f>
        <v>12272684</v>
      </c>
      <c r="D4919" s="0" t="n">
        <f aca="false">INT(A4919/6)</f>
        <v>819</v>
      </c>
      <c r="E4919" s="0" t="n">
        <f aca="false">A4919-D4919</f>
        <v>4098</v>
      </c>
      <c r="F4919" s="0" t="n">
        <f aca="false">VLOOKUP(E4919,A:C,3,0)</f>
        <v>8531790</v>
      </c>
      <c r="G4919" s="0" t="n">
        <f aca="false">(C4919-F4919)/2</f>
        <v>1870447</v>
      </c>
      <c r="H4919" s="0" t="n">
        <f aca="false">F4919+G4919</f>
        <v>10402237</v>
      </c>
    </row>
    <row r="4920" customFormat="false" ht="15" hidden="true" customHeight="false" outlineLevel="0" collapsed="false">
      <c r="A4920" s="0" t="n">
        <f aca="false">A4919+1</f>
        <v>4918</v>
      </c>
      <c r="B4920" s="0" t="n">
        <v>4982</v>
      </c>
      <c r="C4920" s="0" t="n">
        <f aca="false">C4919+B4920</f>
        <v>12277666</v>
      </c>
      <c r="D4920" s="0" t="n">
        <f aca="false">INT(A4920/6)</f>
        <v>819</v>
      </c>
      <c r="E4920" s="0" t="n">
        <f aca="false">A4920-D4920</f>
        <v>4099</v>
      </c>
      <c r="F4920" s="0" t="n">
        <f aca="false">VLOOKUP(E4920,A:C,3,0)</f>
        <v>8535952</v>
      </c>
      <c r="G4920" s="0" t="n">
        <f aca="false">(C4920-F4920)/2</f>
        <v>1870857</v>
      </c>
      <c r="H4920" s="0" t="n">
        <f aca="false">F4920+G4920</f>
        <v>10406809</v>
      </c>
    </row>
    <row r="4921" customFormat="false" ht="15" hidden="true" customHeight="false" outlineLevel="0" collapsed="false">
      <c r="A4921" s="0" t="n">
        <f aca="false">A4920+1</f>
        <v>4919</v>
      </c>
      <c r="B4921" s="0" t="n">
        <v>4982</v>
      </c>
      <c r="C4921" s="0" t="n">
        <f aca="false">C4920+B4921</f>
        <v>12282648</v>
      </c>
      <c r="D4921" s="0" t="n">
        <f aca="false">INT(A4921/6)</f>
        <v>819</v>
      </c>
      <c r="E4921" s="0" t="n">
        <f aca="false">A4921-D4921</f>
        <v>4100</v>
      </c>
      <c r="F4921" s="0" t="n">
        <f aca="false">VLOOKUP(E4921,A:C,3,0)</f>
        <v>8540116</v>
      </c>
      <c r="G4921" s="0" t="n">
        <f aca="false">(C4921-F4921)/2</f>
        <v>1871266</v>
      </c>
      <c r="H4921" s="0" t="n">
        <f aca="false">F4921+G4921</f>
        <v>10411382</v>
      </c>
    </row>
    <row r="4922" customFormat="false" ht="15" hidden="true" customHeight="false" outlineLevel="0" collapsed="false">
      <c r="A4922" s="0" t="n">
        <f aca="false">A4921+1</f>
        <v>4920</v>
      </c>
      <c r="B4922" s="0" t="n">
        <v>4984</v>
      </c>
      <c r="C4922" s="0" t="n">
        <f aca="false">C4921+B4922</f>
        <v>12287632</v>
      </c>
      <c r="D4922" s="0" t="n">
        <f aca="false">INT(A4922/6)</f>
        <v>820</v>
      </c>
      <c r="E4922" s="0" t="n">
        <f aca="false">A4922-D4922</f>
        <v>4100</v>
      </c>
      <c r="F4922" s="0" t="n">
        <f aca="false">VLOOKUP(E4922,A:C,3,0)</f>
        <v>8540116</v>
      </c>
      <c r="G4922" s="0" t="n">
        <f aca="false">(C4922-F4922)/2</f>
        <v>1873758</v>
      </c>
      <c r="H4922" s="0" t="n">
        <f aca="false">F4922+G4922</f>
        <v>10413874</v>
      </c>
    </row>
    <row r="4923" customFormat="false" ht="15" hidden="true" customHeight="false" outlineLevel="0" collapsed="false">
      <c r="A4923" s="0" t="n">
        <f aca="false">A4922+1</f>
        <v>4921</v>
      </c>
      <c r="B4923" s="0" t="n">
        <v>4984</v>
      </c>
      <c r="C4923" s="0" t="n">
        <f aca="false">C4922+B4923</f>
        <v>12292616</v>
      </c>
      <c r="D4923" s="0" t="n">
        <f aca="false">INT(A4923/6)</f>
        <v>820</v>
      </c>
      <c r="E4923" s="0" t="n">
        <f aca="false">A4923-D4923</f>
        <v>4101</v>
      </c>
      <c r="F4923" s="0" t="n">
        <f aca="false">VLOOKUP(E4923,A:C,3,0)</f>
        <v>8544282</v>
      </c>
      <c r="G4923" s="0" t="n">
        <f aca="false">(C4923-F4923)/2</f>
        <v>1874167</v>
      </c>
      <c r="H4923" s="0" t="n">
        <f aca="false">F4923+G4923</f>
        <v>10418449</v>
      </c>
    </row>
    <row r="4924" customFormat="false" ht="15" hidden="true" customHeight="false" outlineLevel="0" collapsed="false">
      <c r="A4924" s="0" t="n">
        <f aca="false">A4923+1</f>
        <v>4922</v>
      </c>
      <c r="B4924" s="0" t="n">
        <v>4984</v>
      </c>
      <c r="C4924" s="0" t="n">
        <f aca="false">C4923+B4924</f>
        <v>12297600</v>
      </c>
      <c r="D4924" s="0" t="n">
        <f aca="false">INT(A4924/6)</f>
        <v>820</v>
      </c>
      <c r="E4924" s="0" t="n">
        <f aca="false">A4924-D4924</f>
        <v>4102</v>
      </c>
      <c r="F4924" s="0" t="n">
        <f aca="false">VLOOKUP(E4924,A:C,3,0)</f>
        <v>8548448</v>
      </c>
      <c r="G4924" s="0" t="n">
        <f aca="false">(C4924-F4924)/2</f>
        <v>1874576</v>
      </c>
      <c r="H4924" s="0" t="n">
        <f aca="false">F4924+G4924</f>
        <v>10423024</v>
      </c>
    </row>
    <row r="4925" customFormat="false" ht="15" hidden="true" customHeight="false" outlineLevel="0" collapsed="false">
      <c r="A4925" s="0" t="n">
        <f aca="false">A4924+1</f>
        <v>4923</v>
      </c>
      <c r="B4925" s="0" t="n">
        <v>4986</v>
      </c>
      <c r="C4925" s="0" t="n">
        <f aca="false">C4924+B4925</f>
        <v>12302586</v>
      </c>
      <c r="D4925" s="0" t="n">
        <f aca="false">INT(A4925/6)</f>
        <v>820</v>
      </c>
      <c r="E4925" s="0" t="n">
        <f aca="false">A4925-D4925</f>
        <v>4103</v>
      </c>
      <c r="F4925" s="0" t="n">
        <f aca="false">VLOOKUP(E4925,A:C,3,0)</f>
        <v>8552614</v>
      </c>
      <c r="G4925" s="0" t="n">
        <f aca="false">(C4925-F4925)/2</f>
        <v>1874986</v>
      </c>
      <c r="H4925" s="0" t="n">
        <f aca="false">F4925+G4925</f>
        <v>10427600</v>
      </c>
    </row>
    <row r="4926" customFormat="false" ht="15" hidden="true" customHeight="false" outlineLevel="0" collapsed="false">
      <c r="A4926" s="0" t="n">
        <f aca="false">A4925+1</f>
        <v>4924</v>
      </c>
      <c r="B4926" s="0" t="n">
        <v>4990</v>
      </c>
      <c r="C4926" s="0" t="n">
        <f aca="false">C4925+B4926</f>
        <v>12307576</v>
      </c>
      <c r="D4926" s="0" t="n">
        <f aca="false">INT(A4926/6)</f>
        <v>820</v>
      </c>
      <c r="E4926" s="0" t="n">
        <f aca="false">A4926-D4926</f>
        <v>4104</v>
      </c>
      <c r="F4926" s="0" t="n">
        <f aca="false">VLOOKUP(E4926,A:C,3,0)</f>
        <v>8556780</v>
      </c>
      <c r="G4926" s="0" t="n">
        <f aca="false">(C4926-F4926)/2</f>
        <v>1875398</v>
      </c>
      <c r="H4926" s="0" t="n">
        <f aca="false">F4926+G4926</f>
        <v>10432178</v>
      </c>
    </row>
    <row r="4927" customFormat="false" ht="15" hidden="true" customHeight="false" outlineLevel="0" collapsed="false">
      <c r="A4927" s="0" t="n">
        <f aca="false">A4926+1</f>
        <v>4925</v>
      </c>
      <c r="B4927" s="0" t="n">
        <v>4990</v>
      </c>
      <c r="C4927" s="0" t="n">
        <f aca="false">C4926+B4927</f>
        <v>12312566</v>
      </c>
      <c r="D4927" s="0" t="n">
        <f aca="false">INT(A4927/6)</f>
        <v>820</v>
      </c>
      <c r="E4927" s="0" t="n">
        <f aca="false">A4927-D4927</f>
        <v>4105</v>
      </c>
      <c r="F4927" s="0" t="n">
        <f aca="false">VLOOKUP(E4927,A:C,3,0)</f>
        <v>8560948</v>
      </c>
      <c r="G4927" s="0" t="n">
        <f aca="false">(C4927-F4927)/2</f>
        <v>1875809</v>
      </c>
      <c r="H4927" s="0" t="n">
        <f aca="false">F4927+G4927</f>
        <v>10436757</v>
      </c>
    </row>
    <row r="4928" customFormat="false" ht="15" hidden="true" customHeight="false" outlineLevel="0" collapsed="false">
      <c r="A4928" s="0" t="n">
        <f aca="false">A4927+1</f>
        <v>4926</v>
      </c>
      <c r="B4928" s="0" t="n">
        <v>4992</v>
      </c>
      <c r="C4928" s="0" t="n">
        <f aca="false">C4927+B4928</f>
        <v>12317558</v>
      </c>
      <c r="D4928" s="0" t="n">
        <f aca="false">INT(A4928/6)</f>
        <v>821</v>
      </c>
      <c r="E4928" s="0" t="n">
        <f aca="false">A4928-D4928</f>
        <v>4105</v>
      </c>
      <c r="F4928" s="0" t="n">
        <f aca="false">VLOOKUP(E4928,A:C,3,0)</f>
        <v>8560948</v>
      </c>
      <c r="G4928" s="0" t="n">
        <f aca="false">(C4928-F4928)/2</f>
        <v>1878305</v>
      </c>
      <c r="H4928" s="0" t="n">
        <f aca="false">F4928+G4928</f>
        <v>10439253</v>
      </c>
    </row>
    <row r="4929" customFormat="false" ht="15" hidden="true" customHeight="false" outlineLevel="0" collapsed="false">
      <c r="A4929" s="0" t="n">
        <f aca="false">A4928+1</f>
        <v>4927</v>
      </c>
      <c r="B4929" s="0" t="n">
        <v>4992</v>
      </c>
      <c r="C4929" s="0" t="n">
        <f aca="false">C4928+B4929</f>
        <v>12322550</v>
      </c>
      <c r="D4929" s="0" t="n">
        <f aca="false">INT(A4929/6)</f>
        <v>821</v>
      </c>
      <c r="E4929" s="0" t="n">
        <f aca="false">A4929-D4929</f>
        <v>4106</v>
      </c>
      <c r="F4929" s="0" t="n">
        <f aca="false">VLOOKUP(E4929,A:C,3,0)</f>
        <v>8565116</v>
      </c>
      <c r="G4929" s="0" t="n">
        <f aca="false">(C4929-F4929)/2</f>
        <v>1878717</v>
      </c>
      <c r="H4929" s="0" t="n">
        <f aca="false">F4929+G4929</f>
        <v>10443833</v>
      </c>
    </row>
    <row r="4930" customFormat="false" ht="15" hidden="true" customHeight="false" outlineLevel="0" collapsed="false">
      <c r="A4930" s="0" t="n">
        <f aca="false">A4929+1</f>
        <v>4928</v>
      </c>
      <c r="B4930" s="0" t="n">
        <v>4994</v>
      </c>
      <c r="C4930" s="0" t="n">
        <f aca="false">C4929+B4930</f>
        <v>12327544</v>
      </c>
      <c r="D4930" s="0" t="n">
        <f aca="false">INT(A4930/6)</f>
        <v>821</v>
      </c>
      <c r="E4930" s="0" t="n">
        <f aca="false">A4930-D4930</f>
        <v>4107</v>
      </c>
      <c r="F4930" s="0" t="n">
        <f aca="false">VLOOKUP(E4930,A:C,3,0)</f>
        <v>8569286</v>
      </c>
      <c r="G4930" s="0" t="n">
        <f aca="false">(C4930-F4930)/2</f>
        <v>1879129</v>
      </c>
      <c r="H4930" s="0" t="n">
        <f aca="false">F4930+G4930</f>
        <v>10448415</v>
      </c>
    </row>
    <row r="4931" customFormat="false" ht="15" hidden="true" customHeight="false" outlineLevel="0" collapsed="false">
      <c r="A4931" s="0" t="n">
        <f aca="false">A4930+1</f>
        <v>4929</v>
      </c>
      <c r="B4931" s="0" t="n">
        <v>4994</v>
      </c>
      <c r="C4931" s="0" t="n">
        <f aca="false">C4930+B4931</f>
        <v>12332538</v>
      </c>
      <c r="D4931" s="0" t="n">
        <f aca="false">INT(A4931/6)</f>
        <v>821</v>
      </c>
      <c r="E4931" s="0" t="n">
        <f aca="false">A4931-D4931</f>
        <v>4108</v>
      </c>
      <c r="F4931" s="0" t="n">
        <f aca="false">VLOOKUP(E4931,A:C,3,0)</f>
        <v>8573458</v>
      </c>
      <c r="G4931" s="0" t="n">
        <f aca="false">(C4931-F4931)/2</f>
        <v>1879540</v>
      </c>
      <c r="H4931" s="0" t="n">
        <f aca="false">F4931+G4931</f>
        <v>10452998</v>
      </c>
    </row>
    <row r="4932" customFormat="false" ht="15" hidden="true" customHeight="false" outlineLevel="0" collapsed="false">
      <c r="A4932" s="0" t="n">
        <f aca="false">A4931+1</f>
        <v>4930</v>
      </c>
      <c r="B4932" s="0" t="n">
        <v>4994</v>
      </c>
      <c r="C4932" s="0" t="n">
        <f aca="false">C4931+B4932</f>
        <v>12337532</v>
      </c>
      <c r="D4932" s="0" t="n">
        <f aca="false">INT(A4932/6)</f>
        <v>821</v>
      </c>
      <c r="E4932" s="0" t="n">
        <f aca="false">A4932-D4932</f>
        <v>4109</v>
      </c>
      <c r="F4932" s="0" t="n">
        <f aca="false">VLOOKUP(E4932,A:C,3,0)</f>
        <v>8577630</v>
      </c>
      <c r="G4932" s="0" t="n">
        <f aca="false">(C4932-F4932)/2</f>
        <v>1879951</v>
      </c>
      <c r="H4932" s="0" t="n">
        <f aca="false">F4932+G4932</f>
        <v>10457581</v>
      </c>
    </row>
    <row r="4933" customFormat="false" ht="15" hidden="true" customHeight="false" outlineLevel="0" collapsed="false">
      <c r="A4933" s="0" t="n">
        <f aca="false">A4932+1</f>
        <v>4931</v>
      </c>
      <c r="B4933" s="0" t="n">
        <v>4998</v>
      </c>
      <c r="C4933" s="0" t="n">
        <f aca="false">C4932+B4933</f>
        <v>12342530</v>
      </c>
      <c r="D4933" s="0" t="n">
        <f aca="false">INT(A4933/6)</f>
        <v>821</v>
      </c>
      <c r="E4933" s="0" t="n">
        <f aca="false">A4933-D4933</f>
        <v>4110</v>
      </c>
      <c r="F4933" s="0" t="n">
        <f aca="false">VLOOKUP(E4933,A:C,3,0)</f>
        <v>8581804</v>
      </c>
      <c r="G4933" s="0" t="n">
        <f aca="false">(C4933-F4933)/2</f>
        <v>1880363</v>
      </c>
      <c r="H4933" s="0" t="n">
        <f aca="false">F4933+G4933</f>
        <v>10462167</v>
      </c>
    </row>
    <row r="4934" customFormat="false" ht="15" hidden="true" customHeight="false" outlineLevel="0" collapsed="false">
      <c r="A4934" s="0" t="n">
        <f aca="false">A4933+1</f>
        <v>4932</v>
      </c>
      <c r="B4934" s="0" t="n">
        <v>4998</v>
      </c>
      <c r="C4934" s="0" t="n">
        <f aca="false">C4933+B4934</f>
        <v>12347528</v>
      </c>
      <c r="D4934" s="0" t="n">
        <f aca="false">INT(A4934/6)</f>
        <v>822</v>
      </c>
      <c r="E4934" s="0" t="n">
        <f aca="false">A4934-D4934</f>
        <v>4110</v>
      </c>
      <c r="F4934" s="0" t="n">
        <f aca="false">VLOOKUP(E4934,A:C,3,0)</f>
        <v>8581804</v>
      </c>
      <c r="G4934" s="0" t="n">
        <f aca="false">(C4934-F4934)/2</f>
        <v>1882862</v>
      </c>
      <c r="H4934" s="0" t="n">
        <f aca="false">F4934+G4934</f>
        <v>10464666</v>
      </c>
    </row>
    <row r="4935" customFormat="false" ht="15" hidden="true" customHeight="false" outlineLevel="0" collapsed="false">
      <c r="A4935" s="0" t="n">
        <f aca="false">A4934+1</f>
        <v>4933</v>
      </c>
      <c r="B4935" s="0" t="n">
        <v>5000</v>
      </c>
      <c r="C4935" s="0" t="n">
        <f aca="false">C4934+B4935</f>
        <v>12352528</v>
      </c>
      <c r="D4935" s="0" t="n">
        <f aca="false">INT(A4935/6)</f>
        <v>822</v>
      </c>
      <c r="E4935" s="0" t="n">
        <f aca="false">A4935-D4935</f>
        <v>4111</v>
      </c>
      <c r="F4935" s="0" t="n">
        <f aca="false">VLOOKUP(E4935,A:C,3,0)</f>
        <v>8585978</v>
      </c>
      <c r="G4935" s="0" t="n">
        <f aca="false">(C4935-F4935)/2</f>
        <v>1883275</v>
      </c>
      <c r="H4935" s="0" t="n">
        <f aca="false">F4935+G4935</f>
        <v>10469253</v>
      </c>
    </row>
    <row r="4936" customFormat="false" ht="15" hidden="true" customHeight="false" outlineLevel="0" collapsed="false">
      <c r="A4936" s="0" t="n">
        <f aca="false">A4935+1</f>
        <v>4934</v>
      </c>
      <c r="B4936" s="0" t="n">
        <v>5000</v>
      </c>
      <c r="C4936" s="0" t="n">
        <f aca="false">C4935+B4936</f>
        <v>12357528</v>
      </c>
      <c r="D4936" s="0" t="n">
        <f aca="false">INT(A4936/6)</f>
        <v>822</v>
      </c>
      <c r="E4936" s="0" t="n">
        <f aca="false">A4936-D4936</f>
        <v>4112</v>
      </c>
      <c r="F4936" s="0" t="n">
        <f aca="false">VLOOKUP(E4936,A:C,3,0)</f>
        <v>8590152</v>
      </c>
      <c r="G4936" s="0" t="n">
        <f aca="false">(C4936-F4936)/2</f>
        <v>1883688</v>
      </c>
      <c r="H4936" s="0" t="n">
        <f aca="false">F4936+G4936</f>
        <v>10473840</v>
      </c>
    </row>
    <row r="4937" customFormat="false" ht="15" hidden="true" customHeight="false" outlineLevel="0" collapsed="false">
      <c r="A4937" s="0" t="n">
        <f aca="false">A4936+1</f>
        <v>4935</v>
      </c>
      <c r="B4937" s="0" t="n">
        <v>5002</v>
      </c>
      <c r="C4937" s="0" t="n">
        <f aca="false">C4936+B4937</f>
        <v>12362530</v>
      </c>
      <c r="D4937" s="0" t="n">
        <f aca="false">INT(A4937/6)</f>
        <v>822</v>
      </c>
      <c r="E4937" s="0" t="n">
        <f aca="false">A4937-D4937</f>
        <v>4113</v>
      </c>
      <c r="F4937" s="0" t="n">
        <f aca="false">VLOOKUP(E4937,A:C,3,0)</f>
        <v>8594326</v>
      </c>
      <c r="G4937" s="0" t="n">
        <f aca="false">(C4937-F4937)/2</f>
        <v>1884102</v>
      </c>
      <c r="H4937" s="0" t="n">
        <f aca="false">F4937+G4937</f>
        <v>10478428</v>
      </c>
    </row>
    <row r="4938" customFormat="false" ht="15" hidden="true" customHeight="false" outlineLevel="0" collapsed="false">
      <c r="A4938" s="0" t="n">
        <f aca="false">A4937+1</f>
        <v>4936</v>
      </c>
      <c r="B4938" s="0" t="n">
        <v>5002</v>
      </c>
      <c r="C4938" s="0" t="n">
        <f aca="false">C4937+B4938</f>
        <v>12367532</v>
      </c>
      <c r="D4938" s="0" t="n">
        <f aca="false">INT(A4938/6)</f>
        <v>822</v>
      </c>
      <c r="E4938" s="0" t="n">
        <f aca="false">A4938-D4938</f>
        <v>4114</v>
      </c>
      <c r="F4938" s="0" t="n">
        <f aca="false">VLOOKUP(E4938,A:C,3,0)</f>
        <v>8598502</v>
      </c>
      <c r="G4938" s="0" t="n">
        <f aca="false">(C4938-F4938)/2</f>
        <v>1884515</v>
      </c>
      <c r="H4938" s="0" t="n">
        <f aca="false">F4938+G4938</f>
        <v>10483017</v>
      </c>
    </row>
    <row r="4939" customFormat="false" ht="15" hidden="true" customHeight="false" outlineLevel="0" collapsed="false">
      <c r="A4939" s="0" t="n">
        <f aca="false">A4938+1</f>
        <v>4937</v>
      </c>
      <c r="B4939" s="0" t="n">
        <v>5002</v>
      </c>
      <c r="C4939" s="0" t="n">
        <f aca="false">C4938+B4939</f>
        <v>12372534</v>
      </c>
      <c r="D4939" s="0" t="n">
        <f aca="false">INT(A4939/6)</f>
        <v>822</v>
      </c>
      <c r="E4939" s="0" t="n">
        <f aca="false">A4939-D4939</f>
        <v>4115</v>
      </c>
      <c r="F4939" s="0" t="n">
        <f aca="false">VLOOKUP(E4939,A:C,3,0)</f>
        <v>8602678</v>
      </c>
      <c r="G4939" s="0" t="n">
        <f aca="false">(C4939-F4939)/2</f>
        <v>1884928</v>
      </c>
      <c r="H4939" s="0" t="n">
        <f aca="false">F4939+G4939</f>
        <v>10487606</v>
      </c>
    </row>
    <row r="4940" customFormat="false" ht="15" hidden="true" customHeight="false" outlineLevel="0" collapsed="false">
      <c r="A4940" s="0" t="n">
        <f aca="false">A4939+1</f>
        <v>4938</v>
      </c>
      <c r="B4940" s="0" t="n">
        <v>5004</v>
      </c>
      <c r="C4940" s="0" t="n">
        <f aca="false">C4939+B4940</f>
        <v>12377538</v>
      </c>
      <c r="D4940" s="0" t="n">
        <f aca="false">INT(A4940/6)</f>
        <v>823</v>
      </c>
      <c r="E4940" s="0" t="n">
        <f aca="false">A4940-D4940</f>
        <v>4115</v>
      </c>
      <c r="F4940" s="0" t="n">
        <f aca="false">VLOOKUP(E4940,A:C,3,0)</f>
        <v>8602678</v>
      </c>
      <c r="G4940" s="0" t="n">
        <f aca="false">(C4940-F4940)/2</f>
        <v>1887430</v>
      </c>
      <c r="H4940" s="0" t="n">
        <f aca="false">F4940+G4940</f>
        <v>10490108</v>
      </c>
    </row>
    <row r="4941" customFormat="false" ht="15" hidden="true" customHeight="false" outlineLevel="0" collapsed="false">
      <c r="A4941" s="0" t="n">
        <f aca="false">A4940+1</f>
        <v>4939</v>
      </c>
      <c r="B4941" s="0" t="n">
        <v>5004</v>
      </c>
      <c r="C4941" s="0" t="n">
        <f aca="false">C4940+B4941</f>
        <v>12382542</v>
      </c>
      <c r="D4941" s="0" t="n">
        <f aca="false">INT(A4941/6)</f>
        <v>823</v>
      </c>
      <c r="E4941" s="0" t="n">
        <f aca="false">A4941-D4941</f>
        <v>4116</v>
      </c>
      <c r="F4941" s="0" t="n">
        <f aca="false">VLOOKUP(E4941,A:C,3,0)</f>
        <v>8606856</v>
      </c>
      <c r="G4941" s="0" t="n">
        <f aca="false">(C4941-F4941)/2</f>
        <v>1887843</v>
      </c>
      <c r="H4941" s="0" t="n">
        <f aca="false">F4941+G4941</f>
        <v>10494699</v>
      </c>
    </row>
    <row r="4942" customFormat="false" ht="15" hidden="true" customHeight="false" outlineLevel="0" collapsed="false">
      <c r="A4942" s="0" t="n">
        <f aca="false">A4941+1</f>
        <v>4940</v>
      </c>
      <c r="B4942" s="0" t="n">
        <v>5004</v>
      </c>
      <c r="C4942" s="0" t="n">
        <f aca="false">C4941+B4942</f>
        <v>12387546</v>
      </c>
      <c r="D4942" s="0" t="n">
        <f aca="false">INT(A4942/6)</f>
        <v>823</v>
      </c>
      <c r="E4942" s="0" t="n">
        <f aca="false">A4942-D4942</f>
        <v>4117</v>
      </c>
      <c r="F4942" s="0" t="n">
        <f aca="false">VLOOKUP(E4942,A:C,3,0)</f>
        <v>8611036</v>
      </c>
      <c r="G4942" s="0" t="n">
        <f aca="false">(C4942-F4942)/2</f>
        <v>1888255</v>
      </c>
      <c r="H4942" s="0" t="n">
        <f aca="false">F4942+G4942</f>
        <v>10499291</v>
      </c>
    </row>
    <row r="4943" customFormat="false" ht="15" hidden="true" customHeight="false" outlineLevel="0" collapsed="false">
      <c r="A4943" s="0" t="n">
        <f aca="false">A4942+1</f>
        <v>4941</v>
      </c>
      <c r="B4943" s="0" t="n">
        <v>5006</v>
      </c>
      <c r="C4943" s="0" t="n">
        <f aca="false">C4942+B4943</f>
        <v>12392552</v>
      </c>
      <c r="D4943" s="0" t="n">
        <f aca="false">INT(A4943/6)</f>
        <v>823</v>
      </c>
      <c r="E4943" s="0" t="n">
        <f aca="false">A4943-D4943</f>
        <v>4118</v>
      </c>
      <c r="F4943" s="0" t="n">
        <f aca="false">VLOOKUP(E4943,A:C,3,0)</f>
        <v>8615220</v>
      </c>
      <c r="G4943" s="0" t="n">
        <f aca="false">(C4943-F4943)/2</f>
        <v>1888666</v>
      </c>
      <c r="H4943" s="0" t="n">
        <f aca="false">F4943+G4943</f>
        <v>10503886</v>
      </c>
    </row>
    <row r="4944" customFormat="false" ht="15" hidden="true" customHeight="false" outlineLevel="0" collapsed="false">
      <c r="A4944" s="0" t="n">
        <f aca="false">A4943+1</f>
        <v>4942</v>
      </c>
      <c r="B4944" s="0" t="n">
        <v>5006</v>
      </c>
      <c r="C4944" s="0" t="n">
        <f aca="false">C4943+B4944</f>
        <v>12397558</v>
      </c>
      <c r="D4944" s="0" t="n">
        <f aca="false">INT(A4944/6)</f>
        <v>823</v>
      </c>
      <c r="E4944" s="0" t="n">
        <f aca="false">A4944-D4944</f>
        <v>4119</v>
      </c>
      <c r="F4944" s="0" t="n">
        <f aca="false">VLOOKUP(E4944,A:C,3,0)</f>
        <v>8619404</v>
      </c>
      <c r="G4944" s="0" t="n">
        <f aca="false">(C4944-F4944)/2</f>
        <v>1889077</v>
      </c>
      <c r="H4944" s="0" t="n">
        <f aca="false">F4944+G4944</f>
        <v>10508481</v>
      </c>
    </row>
    <row r="4945" customFormat="false" ht="15" hidden="true" customHeight="false" outlineLevel="0" collapsed="false">
      <c r="A4945" s="0" t="n">
        <f aca="false">A4944+1</f>
        <v>4943</v>
      </c>
      <c r="B4945" s="0" t="n">
        <v>5008</v>
      </c>
      <c r="C4945" s="0" t="n">
        <f aca="false">C4944+B4945</f>
        <v>12402566</v>
      </c>
      <c r="D4945" s="0" t="n">
        <f aca="false">INT(A4945/6)</f>
        <v>823</v>
      </c>
      <c r="E4945" s="0" t="n">
        <f aca="false">A4945-D4945</f>
        <v>4120</v>
      </c>
      <c r="F4945" s="0" t="n">
        <f aca="false">VLOOKUP(E4945,A:C,3,0)</f>
        <v>8623588</v>
      </c>
      <c r="G4945" s="0" t="n">
        <f aca="false">(C4945-F4945)/2</f>
        <v>1889489</v>
      </c>
      <c r="H4945" s="0" t="n">
        <f aca="false">F4945+G4945</f>
        <v>10513077</v>
      </c>
    </row>
    <row r="4946" customFormat="false" ht="15" hidden="true" customHeight="false" outlineLevel="0" collapsed="false">
      <c r="A4946" s="0" t="n">
        <f aca="false">A4945+1</f>
        <v>4944</v>
      </c>
      <c r="B4946" s="0" t="n">
        <v>5008</v>
      </c>
      <c r="C4946" s="0" t="n">
        <f aca="false">C4945+B4946</f>
        <v>12407574</v>
      </c>
      <c r="D4946" s="0" t="n">
        <f aca="false">INT(A4946/6)</f>
        <v>824</v>
      </c>
      <c r="E4946" s="0" t="n">
        <f aca="false">A4946-D4946</f>
        <v>4120</v>
      </c>
      <c r="F4946" s="0" t="n">
        <f aca="false">VLOOKUP(E4946,A:C,3,0)</f>
        <v>8623588</v>
      </c>
      <c r="G4946" s="0" t="n">
        <f aca="false">(C4946-F4946)/2</f>
        <v>1891993</v>
      </c>
      <c r="H4946" s="0" t="n">
        <f aca="false">F4946+G4946</f>
        <v>10515581</v>
      </c>
    </row>
    <row r="4947" customFormat="false" ht="15" hidden="true" customHeight="false" outlineLevel="0" collapsed="false">
      <c r="A4947" s="0" t="n">
        <f aca="false">A4946+1</f>
        <v>4945</v>
      </c>
      <c r="B4947" s="0" t="n">
        <v>5016</v>
      </c>
      <c r="C4947" s="0" t="n">
        <f aca="false">C4946+B4947</f>
        <v>12412590</v>
      </c>
      <c r="D4947" s="0" t="n">
        <f aca="false">INT(A4947/6)</f>
        <v>824</v>
      </c>
      <c r="E4947" s="0" t="n">
        <f aca="false">A4947-D4947</f>
        <v>4121</v>
      </c>
      <c r="F4947" s="0" t="n">
        <f aca="false">VLOOKUP(E4947,A:C,3,0)</f>
        <v>8627772</v>
      </c>
      <c r="G4947" s="0" t="n">
        <f aca="false">(C4947-F4947)/2</f>
        <v>1892409</v>
      </c>
      <c r="H4947" s="0" t="n">
        <f aca="false">F4947+G4947</f>
        <v>10520181</v>
      </c>
    </row>
    <row r="4948" customFormat="false" ht="15" hidden="true" customHeight="false" outlineLevel="0" collapsed="false">
      <c r="A4948" s="0" t="n">
        <f aca="false">A4947+1</f>
        <v>4946</v>
      </c>
      <c r="B4948" s="0" t="n">
        <v>5016</v>
      </c>
      <c r="C4948" s="0" t="n">
        <f aca="false">C4947+B4948</f>
        <v>12417606</v>
      </c>
      <c r="D4948" s="0" t="n">
        <f aca="false">INT(A4948/6)</f>
        <v>824</v>
      </c>
      <c r="E4948" s="0" t="n">
        <f aca="false">A4948-D4948</f>
        <v>4122</v>
      </c>
      <c r="F4948" s="0" t="n">
        <f aca="false">VLOOKUP(E4948,A:C,3,0)</f>
        <v>8631958</v>
      </c>
      <c r="G4948" s="0" t="n">
        <f aca="false">(C4948-F4948)/2</f>
        <v>1892824</v>
      </c>
      <c r="H4948" s="0" t="n">
        <f aca="false">F4948+G4948</f>
        <v>10524782</v>
      </c>
    </row>
    <row r="4949" customFormat="false" ht="15" hidden="true" customHeight="false" outlineLevel="0" collapsed="false">
      <c r="A4949" s="0" t="n">
        <f aca="false">A4948+1</f>
        <v>4947</v>
      </c>
      <c r="B4949" s="0" t="n">
        <v>5016</v>
      </c>
      <c r="C4949" s="0" t="n">
        <f aca="false">C4948+B4949</f>
        <v>12422622</v>
      </c>
      <c r="D4949" s="0" t="n">
        <f aca="false">INT(A4949/6)</f>
        <v>824</v>
      </c>
      <c r="E4949" s="0" t="n">
        <f aca="false">A4949-D4949</f>
        <v>4123</v>
      </c>
      <c r="F4949" s="0" t="n">
        <f aca="false">VLOOKUP(E4949,A:C,3,0)</f>
        <v>8636144</v>
      </c>
      <c r="G4949" s="0" t="n">
        <f aca="false">(C4949-F4949)/2</f>
        <v>1893239</v>
      </c>
      <c r="H4949" s="0" t="n">
        <f aca="false">F4949+G4949</f>
        <v>10529383</v>
      </c>
    </row>
    <row r="4950" customFormat="false" ht="15" hidden="true" customHeight="false" outlineLevel="0" collapsed="false">
      <c r="A4950" s="0" t="n">
        <f aca="false">A4949+1</f>
        <v>4948</v>
      </c>
      <c r="B4950" s="0" t="n">
        <v>5018</v>
      </c>
      <c r="C4950" s="0" t="n">
        <f aca="false">C4949+B4950</f>
        <v>12427640</v>
      </c>
      <c r="D4950" s="0" t="n">
        <f aca="false">INT(A4950/6)</f>
        <v>824</v>
      </c>
      <c r="E4950" s="0" t="n">
        <f aca="false">A4950-D4950</f>
        <v>4124</v>
      </c>
      <c r="F4950" s="0" t="n">
        <f aca="false">VLOOKUP(E4950,A:C,3,0)</f>
        <v>8640332</v>
      </c>
      <c r="G4950" s="0" t="n">
        <f aca="false">(C4950-F4950)/2</f>
        <v>1893654</v>
      </c>
      <c r="H4950" s="0" t="n">
        <f aca="false">F4950+G4950</f>
        <v>10533986</v>
      </c>
    </row>
    <row r="4951" customFormat="false" ht="15" hidden="true" customHeight="false" outlineLevel="0" collapsed="false">
      <c r="A4951" s="0" t="n">
        <f aca="false">A4950+1</f>
        <v>4949</v>
      </c>
      <c r="B4951" s="0" t="n">
        <v>5018</v>
      </c>
      <c r="C4951" s="0" t="n">
        <f aca="false">C4950+B4951</f>
        <v>12432658</v>
      </c>
      <c r="D4951" s="0" t="n">
        <f aca="false">INT(A4951/6)</f>
        <v>824</v>
      </c>
      <c r="E4951" s="0" t="n">
        <f aca="false">A4951-D4951</f>
        <v>4125</v>
      </c>
      <c r="F4951" s="0" t="n">
        <f aca="false">VLOOKUP(E4951,A:C,3,0)</f>
        <v>8644520</v>
      </c>
      <c r="G4951" s="0" t="n">
        <f aca="false">(C4951-F4951)/2</f>
        <v>1894069</v>
      </c>
      <c r="H4951" s="0" t="n">
        <f aca="false">F4951+G4951</f>
        <v>10538589</v>
      </c>
    </row>
    <row r="4952" customFormat="false" ht="15" hidden="true" customHeight="false" outlineLevel="0" collapsed="false">
      <c r="A4952" s="0" t="n">
        <f aca="false">A4951+1</f>
        <v>4950</v>
      </c>
      <c r="B4952" s="0" t="n">
        <v>5022</v>
      </c>
      <c r="C4952" s="0" t="n">
        <f aca="false">C4951+B4952</f>
        <v>12437680</v>
      </c>
      <c r="D4952" s="0" t="n">
        <f aca="false">INT(A4952/6)</f>
        <v>825</v>
      </c>
      <c r="E4952" s="0" t="n">
        <f aca="false">A4952-D4952</f>
        <v>4125</v>
      </c>
      <c r="F4952" s="0" t="n">
        <f aca="false">VLOOKUP(E4952,A:C,3,0)</f>
        <v>8644520</v>
      </c>
      <c r="G4952" s="0" t="n">
        <f aca="false">(C4952-F4952)/2</f>
        <v>1896580</v>
      </c>
      <c r="H4952" s="0" t="n">
        <f aca="false">F4952+G4952</f>
        <v>10541100</v>
      </c>
    </row>
    <row r="4953" customFormat="false" ht="15" hidden="true" customHeight="false" outlineLevel="0" collapsed="false">
      <c r="A4953" s="0" t="n">
        <f aca="false">A4952+1</f>
        <v>4951</v>
      </c>
      <c r="B4953" s="0" t="n">
        <v>5026</v>
      </c>
      <c r="C4953" s="0" t="n">
        <f aca="false">C4952+B4953</f>
        <v>12442706</v>
      </c>
      <c r="D4953" s="0" t="n">
        <f aca="false">INT(A4953/6)</f>
        <v>825</v>
      </c>
      <c r="E4953" s="0" t="n">
        <f aca="false">A4953-D4953</f>
        <v>4126</v>
      </c>
      <c r="F4953" s="0" t="n">
        <f aca="false">VLOOKUP(E4953,A:C,3,0)</f>
        <v>8648710</v>
      </c>
      <c r="G4953" s="0" t="n">
        <f aca="false">(C4953-F4953)/2</f>
        <v>1896998</v>
      </c>
      <c r="H4953" s="0" t="n">
        <f aca="false">F4953+G4953</f>
        <v>10545708</v>
      </c>
    </row>
    <row r="4954" customFormat="false" ht="15" hidden="true" customHeight="false" outlineLevel="0" collapsed="false">
      <c r="A4954" s="0" t="n">
        <f aca="false">A4953+1</f>
        <v>4952</v>
      </c>
      <c r="B4954" s="0" t="n">
        <v>5026</v>
      </c>
      <c r="C4954" s="0" t="n">
        <f aca="false">C4953+B4954</f>
        <v>12447732</v>
      </c>
      <c r="D4954" s="0" t="n">
        <f aca="false">INT(A4954/6)</f>
        <v>825</v>
      </c>
      <c r="E4954" s="0" t="n">
        <f aca="false">A4954-D4954</f>
        <v>4127</v>
      </c>
      <c r="F4954" s="0" t="n">
        <f aca="false">VLOOKUP(E4954,A:C,3,0)</f>
        <v>8652900</v>
      </c>
      <c r="G4954" s="0" t="n">
        <f aca="false">(C4954-F4954)/2</f>
        <v>1897416</v>
      </c>
      <c r="H4954" s="0" t="n">
        <f aca="false">F4954+G4954</f>
        <v>10550316</v>
      </c>
    </row>
    <row r="4955" customFormat="false" ht="15" hidden="true" customHeight="false" outlineLevel="0" collapsed="false">
      <c r="A4955" s="0" t="n">
        <f aca="false">A4954+1</f>
        <v>4953</v>
      </c>
      <c r="B4955" s="0" t="n">
        <v>5026</v>
      </c>
      <c r="C4955" s="0" t="n">
        <f aca="false">C4954+B4955</f>
        <v>12452758</v>
      </c>
      <c r="D4955" s="0" t="n">
        <f aca="false">INT(A4955/6)</f>
        <v>825</v>
      </c>
      <c r="E4955" s="0" t="n">
        <f aca="false">A4955-D4955</f>
        <v>4128</v>
      </c>
      <c r="F4955" s="0" t="n">
        <f aca="false">VLOOKUP(E4955,A:C,3,0)</f>
        <v>8657090</v>
      </c>
      <c r="G4955" s="0" t="n">
        <f aca="false">(C4955-F4955)/2</f>
        <v>1897834</v>
      </c>
      <c r="H4955" s="0" t="n">
        <f aca="false">F4955+G4955</f>
        <v>10554924</v>
      </c>
    </row>
    <row r="4956" customFormat="false" ht="15" hidden="true" customHeight="false" outlineLevel="0" collapsed="false">
      <c r="A4956" s="0" t="n">
        <f aca="false">A4955+1</f>
        <v>4954</v>
      </c>
      <c r="B4956" s="0" t="n">
        <v>5028</v>
      </c>
      <c r="C4956" s="0" t="n">
        <f aca="false">C4955+B4956</f>
        <v>12457786</v>
      </c>
      <c r="D4956" s="0" t="n">
        <f aca="false">INT(A4956/6)</f>
        <v>825</v>
      </c>
      <c r="E4956" s="0" t="n">
        <f aca="false">A4956-D4956</f>
        <v>4129</v>
      </c>
      <c r="F4956" s="0" t="n">
        <f aca="false">VLOOKUP(E4956,A:C,3,0)</f>
        <v>8661282</v>
      </c>
      <c r="G4956" s="0" t="n">
        <f aca="false">(C4956-F4956)/2</f>
        <v>1898252</v>
      </c>
      <c r="H4956" s="0" t="n">
        <f aca="false">F4956+G4956</f>
        <v>10559534</v>
      </c>
    </row>
    <row r="4957" customFormat="false" ht="15" hidden="true" customHeight="false" outlineLevel="0" collapsed="false">
      <c r="A4957" s="0" t="n">
        <f aca="false">A4956+1</f>
        <v>4955</v>
      </c>
      <c r="B4957" s="0" t="n">
        <v>5028</v>
      </c>
      <c r="C4957" s="0" t="n">
        <f aca="false">C4956+B4957</f>
        <v>12462814</v>
      </c>
      <c r="D4957" s="0" t="n">
        <f aca="false">INT(A4957/6)</f>
        <v>825</v>
      </c>
      <c r="E4957" s="0" t="n">
        <f aca="false">A4957-D4957</f>
        <v>4130</v>
      </c>
      <c r="F4957" s="0" t="n">
        <f aca="false">VLOOKUP(E4957,A:C,3,0)</f>
        <v>8665474</v>
      </c>
      <c r="G4957" s="0" t="n">
        <f aca="false">(C4957-F4957)/2</f>
        <v>1898670</v>
      </c>
      <c r="H4957" s="0" t="n">
        <f aca="false">F4957+G4957</f>
        <v>10564144</v>
      </c>
    </row>
    <row r="4958" customFormat="false" ht="15" hidden="true" customHeight="false" outlineLevel="0" collapsed="false">
      <c r="A4958" s="0" t="n">
        <f aca="false">A4957+1</f>
        <v>4956</v>
      </c>
      <c r="B4958" s="0" t="n">
        <v>5030</v>
      </c>
      <c r="C4958" s="0" t="n">
        <f aca="false">C4957+B4958</f>
        <v>12467844</v>
      </c>
      <c r="D4958" s="0" t="n">
        <f aca="false">INT(A4958/6)</f>
        <v>826</v>
      </c>
      <c r="E4958" s="0" t="n">
        <f aca="false">A4958-D4958</f>
        <v>4130</v>
      </c>
      <c r="F4958" s="0" t="n">
        <f aca="false">VLOOKUP(E4958,A:C,3,0)</f>
        <v>8665474</v>
      </c>
      <c r="G4958" s="0" t="n">
        <f aca="false">(C4958-F4958)/2</f>
        <v>1901185</v>
      </c>
      <c r="H4958" s="0" t="n">
        <f aca="false">F4958+G4958</f>
        <v>10566659</v>
      </c>
    </row>
    <row r="4959" customFormat="false" ht="15" hidden="true" customHeight="false" outlineLevel="0" collapsed="false">
      <c r="A4959" s="0" t="n">
        <f aca="false">A4958+1</f>
        <v>4957</v>
      </c>
      <c r="B4959" s="0" t="n">
        <v>5032</v>
      </c>
      <c r="C4959" s="0" t="n">
        <f aca="false">C4958+B4959</f>
        <v>12472876</v>
      </c>
      <c r="D4959" s="0" t="n">
        <f aca="false">INT(A4959/6)</f>
        <v>826</v>
      </c>
      <c r="E4959" s="0" t="n">
        <f aca="false">A4959-D4959</f>
        <v>4131</v>
      </c>
      <c r="F4959" s="0" t="n">
        <f aca="false">VLOOKUP(E4959,A:C,3,0)</f>
        <v>8669666</v>
      </c>
      <c r="G4959" s="0" t="n">
        <f aca="false">(C4959-F4959)/2</f>
        <v>1901605</v>
      </c>
      <c r="H4959" s="0" t="n">
        <f aca="false">F4959+G4959</f>
        <v>10571271</v>
      </c>
    </row>
    <row r="4960" customFormat="false" ht="15" hidden="true" customHeight="false" outlineLevel="0" collapsed="false">
      <c r="A4960" s="0" t="n">
        <f aca="false">A4959+1</f>
        <v>4958</v>
      </c>
      <c r="B4960" s="0" t="n">
        <v>5032</v>
      </c>
      <c r="C4960" s="0" t="n">
        <f aca="false">C4959+B4960</f>
        <v>12477908</v>
      </c>
      <c r="D4960" s="0" t="n">
        <f aca="false">INT(A4960/6)</f>
        <v>826</v>
      </c>
      <c r="E4960" s="0" t="n">
        <f aca="false">A4960-D4960</f>
        <v>4132</v>
      </c>
      <c r="F4960" s="0" t="n">
        <f aca="false">VLOOKUP(E4960,A:C,3,0)</f>
        <v>8673860</v>
      </c>
      <c r="G4960" s="0" t="n">
        <f aca="false">(C4960-F4960)/2</f>
        <v>1902024</v>
      </c>
      <c r="H4960" s="0" t="n">
        <f aca="false">F4960+G4960</f>
        <v>10575884</v>
      </c>
    </row>
    <row r="4961" customFormat="false" ht="15" hidden="true" customHeight="false" outlineLevel="0" collapsed="false">
      <c r="A4961" s="0" t="n">
        <f aca="false">A4960+1</f>
        <v>4959</v>
      </c>
      <c r="B4961" s="0" t="n">
        <v>5032</v>
      </c>
      <c r="C4961" s="0" t="n">
        <f aca="false">C4960+B4961</f>
        <v>12482940</v>
      </c>
      <c r="D4961" s="0" t="n">
        <f aca="false">INT(A4961/6)</f>
        <v>826</v>
      </c>
      <c r="E4961" s="0" t="n">
        <f aca="false">A4961-D4961</f>
        <v>4133</v>
      </c>
      <c r="F4961" s="0" t="n">
        <f aca="false">VLOOKUP(E4961,A:C,3,0)</f>
        <v>8678054</v>
      </c>
      <c r="G4961" s="0" t="n">
        <f aca="false">(C4961-F4961)/2</f>
        <v>1902443</v>
      </c>
      <c r="H4961" s="0" t="n">
        <f aca="false">F4961+G4961</f>
        <v>10580497</v>
      </c>
    </row>
    <row r="4962" customFormat="false" ht="15" hidden="true" customHeight="false" outlineLevel="0" collapsed="false">
      <c r="A4962" s="0" t="n">
        <f aca="false">A4961+1</f>
        <v>4960</v>
      </c>
      <c r="B4962" s="0" t="n">
        <v>5032</v>
      </c>
      <c r="C4962" s="0" t="n">
        <f aca="false">C4961+B4962</f>
        <v>12487972</v>
      </c>
      <c r="D4962" s="0" t="n">
        <f aca="false">INT(A4962/6)</f>
        <v>826</v>
      </c>
      <c r="E4962" s="0" t="n">
        <f aca="false">A4962-D4962</f>
        <v>4134</v>
      </c>
      <c r="F4962" s="0" t="n">
        <f aca="false">VLOOKUP(E4962,A:C,3,0)</f>
        <v>8682248</v>
      </c>
      <c r="G4962" s="0" t="n">
        <f aca="false">(C4962-F4962)/2</f>
        <v>1902862</v>
      </c>
      <c r="H4962" s="0" t="n">
        <f aca="false">F4962+G4962</f>
        <v>10585110</v>
      </c>
    </row>
    <row r="4963" customFormat="false" ht="15" hidden="true" customHeight="false" outlineLevel="0" collapsed="false">
      <c r="A4963" s="0" t="n">
        <f aca="false">A4962+1</f>
        <v>4961</v>
      </c>
      <c r="B4963" s="0" t="n">
        <v>5032</v>
      </c>
      <c r="C4963" s="0" t="n">
        <f aca="false">C4962+B4963</f>
        <v>12493004</v>
      </c>
      <c r="D4963" s="0" t="n">
        <f aca="false">INT(A4963/6)</f>
        <v>826</v>
      </c>
      <c r="E4963" s="0" t="n">
        <f aca="false">A4963-D4963</f>
        <v>4135</v>
      </c>
      <c r="F4963" s="0" t="n">
        <f aca="false">VLOOKUP(E4963,A:C,3,0)</f>
        <v>8686442</v>
      </c>
      <c r="G4963" s="0" t="n">
        <f aca="false">(C4963-F4963)/2</f>
        <v>1903281</v>
      </c>
      <c r="H4963" s="0" t="n">
        <f aca="false">F4963+G4963</f>
        <v>10589723</v>
      </c>
    </row>
    <row r="4964" customFormat="false" ht="15" hidden="true" customHeight="false" outlineLevel="0" collapsed="false">
      <c r="A4964" s="0" t="n">
        <f aca="false">A4963+1</f>
        <v>4962</v>
      </c>
      <c r="B4964" s="0" t="n">
        <v>5036</v>
      </c>
      <c r="C4964" s="0" t="n">
        <f aca="false">C4963+B4964</f>
        <v>12498040</v>
      </c>
      <c r="D4964" s="0" t="n">
        <f aca="false">INT(A4964/6)</f>
        <v>827</v>
      </c>
      <c r="E4964" s="0" t="n">
        <f aca="false">A4964-D4964</f>
        <v>4135</v>
      </c>
      <c r="F4964" s="0" t="n">
        <f aca="false">VLOOKUP(E4964,A:C,3,0)</f>
        <v>8686442</v>
      </c>
      <c r="G4964" s="0" t="n">
        <f aca="false">(C4964-F4964)/2</f>
        <v>1905799</v>
      </c>
      <c r="H4964" s="0" t="n">
        <f aca="false">F4964+G4964</f>
        <v>10592241</v>
      </c>
    </row>
    <row r="4965" customFormat="false" ht="15" hidden="true" customHeight="false" outlineLevel="0" collapsed="false">
      <c r="A4965" s="0" t="n">
        <f aca="false">A4964+1</f>
        <v>4963</v>
      </c>
      <c r="B4965" s="0" t="n">
        <v>5036</v>
      </c>
      <c r="C4965" s="0" t="n">
        <f aca="false">C4964+B4965</f>
        <v>12503076</v>
      </c>
      <c r="D4965" s="0" t="n">
        <f aca="false">INT(A4965/6)</f>
        <v>827</v>
      </c>
      <c r="E4965" s="0" t="n">
        <f aca="false">A4965-D4965</f>
        <v>4136</v>
      </c>
      <c r="F4965" s="0" t="n">
        <f aca="false">VLOOKUP(E4965,A:C,3,0)</f>
        <v>8690636</v>
      </c>
      <c r="G4965" s="0" t="n">
        <f aca="false">(C4965-F4965)/2</f>
        <v>1906220</v>
      </c>
      <c r="H4965" s="0" t="n">
        <f aca="false">F4965+G4965</f>
        <v>10596856</v>
      </c>
    </row>
    <row r="4966" customFormat="false" ht="15" hidden="true" customHeight="false" outlineLevel="0" collapsed="false">
      <c r="A4966" s="0" t="n">
        <f aca="false">A4965+1</f>
        <v>4964</v>
      </c>
      <c r="B4966" s="0" t="n">
        <v>5036</v>
      </c>
      <c r="C4966" s="0" t="n">
        <f aca="false">C4965+B4966</f>
        <v>12508112</v>
      </c>
      <c r="D4966" s="0" t="n">
        <f aca="false">INT(A4966/6)</f>
        <v>827</v>
      </c>
      <c r="E4966" s="0" t="n">
        <f aca="false">A4966-D4966</f>
        <v>4137</v>
      </c>
      <c r="F4966" s="0" t="n">
        <f aca="false">VLOOKUP(E4966,A:C,3,0)</f>
        <v>8694832</v>
      </c>
      <c r="G4966" s="0" t="n">
        <f aca="false">(C4966-F4966)/2</f>
        <v>1906640</v>
      </c>
      <c r="H4966" s="0" t="n">
        <f aca="false">F4966+G4966</f>
        <v>10601472</v>
      </c>
    </row>
    <row r="4967" customFormat="false" ht="15" hidden="true" customHeight="false" outlineLevel="0" collapsed="false">
      <c r="A4967" s="0" t="n">
        <f aca="false">A4966+1</f>
        <v>4965</v>
      </c>
      <c r="B4967" s="0" t="n">
        <v>5038</v>
      </c>
      <c r="C4967" s="0" t="n">
        <f aca="false">C4966+B4967</f>
        <v>12513150</v>
      </c>
      <c r="D4967" s="0" t="n">
        <f aca="false">INT(A4967/6)</f>
        <v>827</v>
      </c>
      <c r="E4967" s="0" t="n">
        <f aca="false">A4967-D4967</f>
        <v>4138</v>
      </c>
      <c r="F4967" s="0" t="n">
        <f aca="false">VLOOKUP(E4967,A:C,3,0)</f>
        <v>8699030</v>
      </c>
      <c r="G4967" s="0" t="n">
        <f aca="false">(C4967-F4967)/2</f>
        <v>1907060</v>
      </c>
      <c r="H4967" s="0" t="n">
        <f aca="false">F4967+G4967</f>
        <v>10606090</v>
      </c>
    </row>
    <row r="4968" customFormat="false" ht="15" hidden="true" customHeight="false" outlineLevel="0" collapsed="false">
      <c r="A4968" s="0" t="n">
        <f aca="false">A4967+1</f>
        <v>4966</v>
      </c>
      <c r="B4968" s="0" t="n">
        <v>5040</v>
      </c>
      <c r="C4968" s="0" t="n">
        <f aca="false">C4967+B4968</f>
        <v>12518190</v>
      </c>
      <c r="D4968" s="0" t="n">
        <f aca="false">INT(A4968/6)</f>
        <v>827</v>
      </c>
      <c r="E4968" s="0" t="n">
        <f aca="false">A4968-D4968</f>
        <v>4139</v>
      </c>
      <c r="F4968" s="0" t="n">
        <f aca="false">VLOOKUP(E4968,A:C,3,0)</f>
        <v>8703228</v>
      </c>
      <c r="G4968" s="0" t="n">
        <f aca="false">(C4968-F4968)/2</f>
        <v>1907481</v>
      </c>
      <c r="H4968" s="0" t="n">
        <f aca="false">F4968+G4968</f>
        <v>10610709</v>
      </c>
    </row>
    <row r="4969" customFormat="false" ht="15" hidden="true" customHeight="false" outlineLevel="0" collapsed="false">
      <c r="A4969" s="0" t="n">
        <f aca="false">A4968+1</f>
        <v>4967</v>
      </c>
      <c r="B4969" s="0" t="n">
        <v>5040</v>
      </c>
      <c r="C4969" s="0" t="n">
        <f aca="false">C4968+B4969</f>
        <v>12523230</v>
      </c>
      <c r="D4969" s="0" t="n">
        <f aca="false">INT(A4969/6)</f>
        <v>827</v>
      </c>
      <c r="E4969" s="0" t="n">
        <f aca="false">A4969-D4969</f>
        <v>4140</v>
      </c>
      <c r="F4969" s="0" t="n">
        <f aca="false">VLOOKUP(E4969,A:C,3,0)</f>
        <v>8707426</v>
      </c>
      <c r="G4969" s="0" t="n">
        <f aca="false">(C4969-F4969)/2</f>
        <v>1907902</v>
      </c>
      <c r="H4969" s="0" t="n">
        <f aca="false">F4969+G4969</f>
        <v>10615328</v>
      </c>
    </row>
    <row r="4970" customFormat="false" ht="15" hidden="true" customHeight="false" outlineLevel="0" collapsed="false">
      <c r="A4970" s="0" t="n">
        <f aca="false">A4969+1</f>
        <v>4968</v>
      </c>
      <c r="B4970" s="0" t="n">
        <v>5042</v>
      </c>
      <c r="C4970" s="0" t="n">
        <f aca="false">C4969+B4970</f>
        <v>12528272</v>
      </c>
      <c r="D4970" s="0" t="n">
        <f aca="false">INT(A4970/6)</f>
        <v>828</v>
      </c>
      <c r="E4970" s="0" t="n">
        <f aca="false">A4970-D4970</f>
        <v>4140</v>
      </c>
      <c r="F4970" s="0" t="n">
        <f aca="false">VLOOKUP(E4970,A:C,3,0)</f>
        <v>8707426</v>
      </c>
      <c r="G4970" s="0" t="n">
        <f aca="false">(C4970-F4970)/2</f>
        <v>1910423</v>
      </c>
      <c r="H4970" s="0" t="n">
        <f aca="false">F4970+G4970</f>
        <v>10617849</v>
      </c>
    </row>
    <row r="4971" customFormat="false" ht="15" hidden="true" customHeight="false" outlineLevel="0" collapsed="false">
      <c r="A4971" s="0" t="n">
        <f aca="false">A4970+1</f>
        <v>4969</v>
      </c>
      <c r="B4971" s="0" t="n">
        <v>5042</v>
      </c>
      <c r="C4971" s="0" t="n">
        <f aca="false">C4970+B4971</f>
        <v>12533314</v>
      </c>
      <c r="D4971" s="0" t="n">
        <f aca="false">INT(A4971/6)</f>
        <v>828</v>
      </c>
      <c r="E4971" s="0" t="n">
        <f aca="false">A4971-D4971</f>
        <v>4141</v>
      </c>
      <c r="F4971" s="0" t="n">
        <f aca="false">VLOOKUP(E4971,A:C,3,0)</f>
        <v>8711626</v>
      </c>
      <c r="G4971" s="0" t="n">
        <f aca="false">(C4971-F4971)/2</f>
        <v>1910844</v>
      </c>
      <c r="H4971" s="0" t="n">
        <f aca="false">F4971+G4971</f>
        <v>10622470</v>
      </c>
    </row>
    <row r="4972" customFormat="false" ht="15" hidden="true" customHeight="false" outlineLevel="0" collapsed="false">
      <c r="A4972" s="0" t="n">
        <f aca="false">A4971+1</f>
        <v>4970</v>
      </c>
      <c r="B4972" s="0" t="n">
        <v>5042</v>
      </c>
      <c r="C4972" s="0" t="n">
        <f aca="false">C4971+B4972</f>
        <v>12538356</v>
      </c>
      <c r="D4972" s="0" t="n">
        <f aca="false">INT(A4972/6)</f>
        <v>828</v>
      </c>
      <c r="E4972" s="0" t="n">
        <f aca="false">A4972-D4972</f>
        <v>4142</v>
      </c>
      <c r="F4972" s="0" t="n">
        <f aca="false">VLOOKUP(E4972,A:C,3,0)</f>
        <v>8715826</v>
      </c>
      <c r="G4972" s="0" t="n">
        <f aca="false">(C4972-F4972)/2</f>
        <v>1911265</v>
      </c>
      <c r="H4972" s="0" t="n">
        <f aca="false">F4972+G4972</f>
        <v>10627091</v>
      </c>
    </row>
    <row r="4973" customFormat="false" ht="15" hidden="true" customHeight="false" outlineLevel="0" collapsed="false">
      <c r="A4973" s="0" t="n">
        <f aca="false">A4972+1</f>
        <v>4971</v>
      </c>
      <c r="B4973" s="0" t="n">
        <v>5046</v>
      </c>
      <c r="C4973" s="0" t="n">
        <f aca="false">C4972+B4973</f>
        <v>12543402</v>
      </c>
      <c r="D4973" s="0" t="n">
        <f aca="false">INT(A4973/6)</f>
        <v>828</v>
      </c>
      <c r="E4973" s="0" t="n">
        <f aca="false">A4973-D4973</f>
        <v>4143</v>
      </c>
      <c r="F4973" s="0" t="n">
        <f aca="false">VLOOKUP(E4973,A:C,3,0)</f>
        <v>8720026</v>
      </c>
      <c r="G4973" s="0" t="n">
        <f aca="false">(C4973-F4973)/2</f>
        <v>1911688</v>
      </c>
      <c r="H4973" s="0" t="n">
        <f aca="false">F4973+G4973</f>
        <v>10631714</v>
      </c>
    </row>
    <row r="4974" customFormat="false" ht="15" hidden="true" customHeight="false" outlineLevel="0" collapsed="false">
      <c r="A4974" s="0" t="n">
        <f aca="false">A4973+1</f>
        <v>4972</v>
      </c>
      <c r="B4974" s="0" t="n">
        <v>5046</v>
      </c>
      <c r="C4974" s="0" t="n">
        <f aca="false">C4973+B4974</f>
        <v>12548448</v>
      </c>
      <c r="D4974" s="0" t="n">
        <f aca="false">INT(A4974/6)</f>
        <v>828</v>
      </c>
      <c r="E4974" s="0" t="n">
        <f aca="false">A4974-D4974</f>
        <v>4144</v>
      </c>
      <c r="F4974" s="0" t="n">
        <f aca="false">VLOOKUP(E4974,A:C,3,0)</f>
        <v>8724226</v>
      </c>
      <c r="G4974" s="0" t="n">
        <f aca="false">(C4974-F4974)/2</f>
        <v>1912111</v>
      </c>
      <c r="H4974" s="0" t="n">
        <f aca="false">F4974+G4974</f>
        <v>10636337</v>
      </c>
    </row>
    <row r="4975" customFormat="false" ht="15" hidden="true" customHeight="false" outlineLevel="0" collapsed="false">
      <c r="A4975" s="0" t="n">
        <f aca="false">A4974+1</f>
        <v>4973</v>
      </c>
      <c r="B4975" s="0" t="n">
        <v>5046</v>
      </c>
      <c r="C4975" s="0" t="n">
        <f aca="false">C4974+B4975</f>
        <v>12553494</v>
      </c>
      <c r="D4975" s="0" t="n">
        <f aca="false">INT(A4975/6)</f>
        <v>828</v>
      </c>
      <c r="E4975" s="0" t="n">
        <f aca="false">A4975-D4975</f>
        <v>4145</v>
      </c>
      <c r="F4975" s="0" t="n">
        <f aca="false">VLOOKUP(E4975,A:C,3,0)</f>
        <v>8728426</v>
      </c>
      <c r="G4975" s="0" t="n">
        <f aca="false">(C4975-F4975)/2</f>
        <v>1912534</v>
      </c>
      <c r="H4975" s="0" t="n">
        <f aca="false">F4975+G4975</f>
        <v>10640960</v>
      </c>
    </row>
    <row r="4976" customFormat="false" ht="15" hidden="true" customHeight="false" outlineLevel="0" collapsed="false">
      <c r="A4976" s="0" t="n">
        <f aca="false">A4975+1</f>
        <v>4974</v>
      </c>
      <c r="B4976" s="0" t="n">
        <v>5048</v>
      </c>
      <c r="C4976" s="0" t="n">
        <f aca="false">C4975+B4976</f>
        <v>12558542</v>
      </c>
      <c r="D4976" s="0" t="n">
        <f aca="false">INT(A4976/6)</f>
        <v>829</v>
      </c>
      <c r="E4976" s="0" t="n">
        <f aca="false">A4976-D4976</f>
        <v>4145</v>
      </c>
      <c r="F4976" s="0" t="n">
        <f aca="false">VLOOKUP(E4976,A:C,3,0)</f>
        <v>8728426</v>
      </c>
      <c r="G4976" s="0" t="n">
        <f aca="false">(C4976-F4976)/2</f>
        <v>1915058</v>
      </c>
      <c r="H4976" s="0" t="n">
        <f aca="false">F4976+G4976</f>
        <v>10643484</v>
      </c>
    </row>
    <row r="4977" customFormat="false" ht="15" hidden="true" customHeight="false" outlineLevel="0" collapsed="false">
      <c r="A4977" s="0" t="n">
        <f aca="false">A4976+1</f>
        <v>4975</v>
      </c>
      <c r="B4977" s="0" t="n">
        <v>5048</v>
      </c>
      <c r="C4977" s="0" t="n">
        <f aca="false">C4976+B4977</f>
        <v>12563590</v>
      </c>
      <c r="D4977" s="0" t="n">
        <f aca="false">INT(A4977/6)</f>
        <v>829</v>
      </c>
      <c r="E4977" s="0" t="n">
        <f aca="false">A4977-D4977</f>
        <v>4146</v>
      </c>
      <c r="F4977" s="0" t="n">
        <f aca="false">VLOOKUP(E4977,A:C,3,0)</f>
        <v>8732628</v>
      </c>
      <c r="G4977" s="0" t="n">
        <f aca="false">(C4977-F4977)/2</f>
        <v>1915481</v>
      </c>
      <c r="H4977" s="0" t="n">
        <f aca="false">F4977+G4977</f>
        <v>10648109</v>
      </c>
    </row>
    <row r="4978" customFormat="false" ht="15" hidden="true" customHeight="false" outlineLevel="0" collapsed="false">
      <c r="A4978" s="0" t="n">
        <f aca="false">A4977+1</f>
        <v>4976</v>
      </c>
      <c r="B4978" s="0" t="n">
        <v>5050</v>
      </c>
      <c r="C4978" s="0" t="n">
        <f aca="false">C4977+B4978</f>
        <v>12568640</v>
      </c>
      <c r="D4978" s="0" t="n">
        <f aca="false">INT(A4978/6)</f>
        <v>829</v>
      </c>
      <c r="E4978" s="0" t="n">
        <f aca="false">A4978-D4978</f>
        <v>4147</v>
      </c>
      <c r="F4978" s="0" t="n">
        <f aca="false">VLOOKUP(E4978,A:C,3,0)</f>
        <v>8736830</v>
      </c>
      <c r="G4978" s="0" t="n">
        <f aca="false">(C4978-F4978)/2</f>
        <v>1915905</v>
      </c>
      <c r="H4978" s="0" t="n">
        <f aca="false">F4978+G4978</f>
        <v>10652735</v>
      </c>
    </row>
    <row r="4979" customFormat="false" ht="15" hidden="true" customHeight="false" outlineLevel="0" collapsed="false">
      <c r="A4979" s="0" t="n">
        <f aca="false">A4978+1</f>
        <v>4977</v>
      </c>
      <c r="B4979" s="0" t="n">
        <v>5052</v>
      </c>
      <c r="C4979" s="0" t="n">
        <f aca="false">C4978+B4979</f>
        <v>12573692</v>
      </c>
      <c r="D4979" s="0" t="n">
        <f aca="false">INT(A4979/6)</f>
        <v>829</v>
      </c>
      <c r="E4979" s="0" t="n">
        <f aca="false">A4979-D4979</f>
        <v>4148</v>
      </c>
      <c r="F4979" s="0" t="n">
        <f aca="false">VLOOKUP(E4979,A:C,3,0)</f>
        <v>8741034</v>
      </c>
      <c r="G4979" s="0" t="n">
        <f aca="false">(C4979-F4979)/2</f>
        <v>1916329</v>
      </c>
      <c r="H4979" s="0" t="n">
        <f aca="false">F4979+G4979</f>
        <v>10657363</v>
      </c>
    </row>
    <row r="4980" customFormat="false" ht="15" hidden="true" customHeight="false" outlineLevel="0" collapsed="false">
      <c r="A4980" s="0" t="n">
        <f aca="false">A4979+1</f>
        <v>4978</v>
      </c>
      <c r="B4980" s="0" t="n">
        <v>5054</v>
      </c>
      <c r="C4980" s="0" t="n">
        <f aca="false">C4979+B4980</f>
        <v>12578746</v>
      </c>
      <c r="D4980" s="0" t="n">
        <f aca="false">INT(A4980/6)</f>
        <v>829</v>
      </c>
      <c r="E4980" s="0" t="n">
        <f aca="false">A4980-D4980</f>
        <v>4149</v>
      </c>
      <c r="F4980" s="0" t="n">
        <f aca="false">VLOOKUP(E4980,A:C,3,0)</f>
        <v>8745240</v>
      </c>
      <c r="G4980" s="0" t="n">
        <f aca="false">(C4980-F4980)/2</f>
        <v>1916753</v>
      </c>
      <c r="H4980" s="0" t="n">
        <f aca="false">F4980+G4980</f>
        <v>10661993</v>
      </c>
    </row>
    <row r="4981" customFormat="false" ht="15" hidden="true" customHeight="false" outlineLevel="0" collapsed="false">
      <c r="A4981" s="0" t="n">
        <f aca="false">A4980+1</f>
        <v>4979</v>
      </c>
      <c r="B4981" s="0" t="n">
        <v>5054</v>
      </c>
      <c r="C4981" s="0" t="n">
        <f aca="false">C4980+B4981</f>
        <v>12583800</v>
      </c>
      <c r="D4981" s="0" t="n">
        <f aca="false">INT(A4981/6)</f>
        <v>829</v>
      </c>
      <c r="E4981" s="0" t="n">
        <f aca="false">A4981-D4981</f>
        <v>4150</v>
      </c>
      <c r="F4981" s="0" t="n">
        <f aca="false">VLOOKUP(E4981,A:C,3,0)</f>
        <v>8749446</v>
      </c>
      <c r="G4981" s="0" t="n">
        <f aca="false">(C4981-F4981)/2</f>
        <v>1917177</v>
      </c>
      <c r="H4981" s="0" t="n">
        <f aca="false">F4981+G4981</f>
        <v>10666623</v>
      </c>
    </row>
    <row r="4982" customFormat="false" ht="15" hidden="true" customHeight="false" outlineLevel="0" collapsed="false">
      <c r="A4982" s="0" t="n">
        <f aca="false">A4981+1</f>
        <v>4980</v>
      </c>
      <c r="B4982" s="0" t="n">
        <v>5056</v>
      </c>
      <c r="C4982" s="0" t="n">
        <f aca="false">C4981+B4982</f>
        <v>12588856</v>
      </c>
      <c r="D4982" s="0" t="n">
        <f aca="false">INT(A4982/6)</f>
        <v>830</v>
      </c>
      <c r="E4982" s="0" t="n">
        <f aca="false">A4982-D4982</f>
        <v>4150</v>
      </c>
      <c r="F4982" s="0" t="n">
        <f aca="false">VLOOKUP(E4982,A:C,3,0)</f>
        <v>8749446</v>
      </c>
      <c r="G4982" s="0" t="n">
        <f aca="false">(C4982-F4982)/2</f>
        <v>1919705</v>
      </c>
      <c r="H4982" s="0" t="n">
        <f aca="false">F4982+G4982</f>
        <v>10669151</v>
      </c>
    </row>
    <row r="4983" customFormat="false" ht="15" hidden="true" customHeight="false" outlineLevel="0" collapsed="false">
      <c r="A4983" s="0" t="n">
        <f aca="false">A4982+1</f>
        <v>4981</v>
      </c>
      <c r="B4983" s="0" t="n">
        <v>5056</v>
      </c>
      <c r="C4983" s="0" t="n">
        <f aca="false">C4982+B4983</f>
        <v>12593912</v>
      </c>
      <c r="D4983" s="0" t="n">
        <f aca="false">INT(A4983/6)</f>
        <v>830</v>
      </c>
      <c r="E4983" s="0" t="n">
        <f aca="false">A4983-D4983</f>
        <v>4151</v>
      </c>
      <c r="F4983" s="0" t="n">
        <f aca="false">VLOOKUP(E4983,A:C,3,0)</f>
        <v>8753654</v>
      </c>
      <c r="G4983" s="0" t="n">
        <f aca="false">(C4983-F4983)/2</f>
        <v>1920129</v>
      </c>
      <c r="H4983" s="0" t="n">
        <f aca="false">F4983+G4983</f>
        <v>10673783</v>
      </c>
    </row>
    <row r="4984" customFormat="false" ht="15" hidden="true" customHeight="false" outlineLevel="0" collapsed="false">
      <c r="A4984" s="0" t="n">
        <f aca="false">A4983+1</f>
        <v>4982</v>
      </c>
      <c r="B4984" s="0" t="n">
        <v>5056</v>
      </c>
      <c r="C4984" s="0" t="n">
        <f aca="false">C4983+B4984</f>
        <v>12598968</v>
      </c>
      <c r="D4984" s="0" t="n">
        <f aca="false">INT(A4984/6)</f>
        <v>830</v>
      </c>
      <c r="E4984" s="0" t="n">
        <f aca="false">A4984-D4984</f>
        <v>4152</v>
      </c>
      <c r="F4984" s="0" t="n">
        <f aca="false">VLOOKUP(E4984,A:C,3,0)</f>
        <v>8757862</v>
      </c>
      <c r="G4984" s="0" t="n">
        <f aca="false">(C4984-F4984)/2</f>
        <v>1920553</v>
      </c>
      <c r="H4984" s="0" t="n">
        <f aca="false">F4984+G4984</f>
        <v>10678415</v>
      </c>
    </row>
    <row r="4985" customFormat="false" ht="15" hidden="true" customHeight="false" outlineLevel="0" collapsed="false">
      <c r="A4985" s="0" t="n">
        <f aca="false">A4984+1</f>
        <v>4983</v>
      </c>
      <c r="B4985" s="0" t="n">
        <v>5058</v>
      </c>
      <c r="C4985" s="0" t="n">
        <f aca="false">C4984+B4985</f>
        <v>12604026</v>
      </c>
      <c r="D4985" s="0" t="n">
        <f aca="false">INT(A4985/6)</f>
        <v>830</v>
      </c>
      <c r="E4985" s="0" t="n">
        <f aca="false">A4985-D4985</f>
        <v>4153</v>
      </c>
      <c r="F4985" s="0" t="n">
        <f aca="false">VLOOKUP(E4985,A:C,3,0)</f>
        <v>8762074</v>
      </c>
      <c r="G4985" s="0" t="n">
        <f aca="false">(C4985-F4985)/2</f>
        <v>1920976</v>
      </c>
      <c r="H4985" s="0" t="n">
        <f aca="false">F4985+G4985</f>
        <v>10683050</v>
      </c>
    </row>
    <row r="4986" customFormat="false" ht="15" hidden="true" customHeight="false" outlineLevel="0" collapsed="false">
      <c r="A4986" s="0" t="n">
        <f aca="false">A4985+1</f>
        <v>4984</v>
      </c>
      <c r="B4986" s="0" t="n">
        <v>5060</v>
      </c>
      <c r="C4986" s="0" t="n">
        <f aca="false">C4985+B4986</f>
        <v>12609086</v>
      </c>
      <c r="D4986" s="0" t="n">
        <f aca="false">INT(A4986/6)</f>
        <v>830</v>
      </c>
      <c r="E4986" s="0" t="n">
        <f aca="false">A4986-D4986</f>
        <v>4154</v>
      </c>
      <c r="F4986" s="0" t="n">
        <f aca="false">VLOOKUP(E4986,A:C,3,0)</f>
        <v>8766286</v>
      </c>
      <c r="G4986" s="0" t="n">
        <f aca="false">(C4986-F4986)/2</f>
        <v>1921400</v>
      </c>
      <c r="H4986" s="0" t="n">
        <f aca="false">F4986+G4986</f>
        <v>10687686</v>
      </c>
    </row>
    <row r="4987" customFormat="false" ht="15" hidden="true" customHeight="false" outlineLevel="0" collapsed="false">
      <c r="A4987" s="0" t="n">
        <f aca="false">A4986+1</f>
        <v>4985</v>
      </c>
      <c r="B4987" s="0" t="n">
        <v>5060</v>
      </c>
      <c r="C4987" s="0" t="n">
        <f aca="false">C4986+B4987</f>
        <v>12614146</v>
      </c>
      <c r="D4987" s="0" t="n">
        <f aca="false">INT(A4987/6)</f>
        <v>830</v>
      </c>
      <c r="E4987" s="0" t="n">
        <f aca="false">A4987-D4987</f>
        <v>4155</v>
      </c>
      <c r="F4987" s="0" t="n">
        <f aca="false">VLOOKUP(E4987,A:C,3,0)</f>
        <v>8770500</v>
      </c>
      <c r="G4987" s="0" t="n">
        <f aca="false">(C4987-F4987)/2</f>
        <v>1921823</v>
      </c>
      <c r="H4987" s="0" t="n">
        <f aca="false">F4987+G4987</f>
        <v>10692323</v>
      </c>
    </row>
    <row r="4988" customFormat="false" ht="15" hidden="true" customHeight="false" outlineLevel="0" collapsed="false">
      <c r="A4988" s="0" t="n">
        <f aca="false">A4987+1</f>
        <v>4986</v>
      </c>
      <c r="B4988" s="0" t="n">
        <v>5062</v>
      </c>
      <c r="C4988" s="0" t="n">
        <f aca="false">C4987+B4988</f>
        <v>12619208</v>
      </c>
      <c r="D4988" s="0" t="n">
        <f aca="false">INT(A4988/6)</f>
        <v>831</v>
      </c>
      <c r="E4988" s="0" t="n">
        <f aca="false">A4988-D4988</f>
        <v>4155</v>
      </c>
      <c r="F4988" s="0" t="n">
        <f aca="false">VLOOKUP(E4988,A:C,3,0)</f>
        <v>8770500</v>
      </c>
      <c r="G4988" s="0" t="n">
        <f aca="false">(C4988-F4988)/2</f>
        <v>1924354</v>
      </c>
      <c r="H4988" s="0" t="n">
        <f aca="false">F4988+G4988</f>
        <v>10694854</v>
      </c>
    </row>
    <row r="4989" customFormat="false" ht="15" hidden="true" customHeight="false" outlineLevel="0" collapsed="false">
      <c r="A4989" s="0" t="n">
        <f aca="false">A4988+1</f>
        <v>4987</v>
      </c>
      <c r="B4989" s="0" t="n">
        <v>5062</v>
      </c>
      <c r="C4989" s="0" t="n">
        <f aca="false">C4988+B4989</f>
        <v>12624270</v>
      </c>
      <c r="D4989" s="0" t="n">
        <f aca="false">INT(A4989/6)</f>
        <v>831</v>
      </c>
      <c r="E4989" s="0" t="n">
        <f aca="false">A4989-D4989</f>
        <v>4156</v>
      </c>
      <c r="F4989" s="0" t="n">
        <f aca="false">VLOOKUP(E4989,A:C,3,0)</f>
        <v>8774714</v>
      </c>
      <c r="G4989" s="0" t="n">
        <f aca="false">(C4989-F4989)/2</f>
        <v>1924778</v>
      </c>
      <c r="H4989" s="0" t="n">
        <f aca="false">F4989+G4989</f>
        <v>10699492</v>
      </c>
    </row>
    <row r="4990" customFormat="false" ht="15" hidden="true" customHeight="false" outlineLevel="0" collapsed="false">
      <c r="A4990" s="0" t="n">
        <f aca="false">A4989+1</f>
        <v>4988</v>
      </c>
      <c r="B4990" s="0" t="n">
        <v>5062</v>
      </c>
      <c r="C4990" s="0" t="n">
        <f aca="false">C4989+B4990</f>
        <v>12629332</v>
      </c>
      <c r="D4990" s="0" t="n">
        <f aca="false">INT(A4990/6)</f>
        <v>831</v>
      </c>
      <c r="E4990" s="0" t="n">
        <f aca="false">A4990-D4990</f>
        <v>4157</v>
      </c>
      <c r="F4990" s="0" t="n">
        <f aca="false">VLOOKUP(E4990,A:C,3,0)</f>
        <v>8778928</v>
      </c>
      <c r="G4990" s="0" t="n">
        <f aca="false">(C4990-F4990)/2</f>
        <v>1925202</v>
      </c>
      <c r="H4990" s="0" t="n">
        <f aca="false">F4990+G4990</f>
        <v>10704130</v>
      </c>
    </row>
    <row r="4991" customFormat="false" ht="15" hidden="true" customHeight="false" outlineLevel="0" collapsed="false">
      <c r="A4991" s="0" t="n">
        <f aca="false">A4990+1</f>
        <v>4989</v>
      </c>
      <c r="B4991" s="0" t="n">
        <v>5062</v>
      </c>
      <c r="C4991" s="0" t="n">
        <f aca="false">C4990+B4991</f>
        <v>12634394</v>
      </c>
      <c r="D4991" s="0" t="n">
        <f aca="false">INT(A4991/6)</f>
        <v>831</v>
      </c>
      <c r="E4991" s="0" t="n">
        <f aca="false">A4991-D4991</f>
        <v>4158</v>
      </c>
      <c r="F4991" s="0" t="n">
        <f aca="false">VLOOKUP(E4991,A:C,3,0)</f>
        <v>8783142</v>
      </c>
      <c r="G4991" s="0" t="n">
        <f aca="false">(C4991-F4991)/2</f>
        <v>1925626</v>
      </c>
      <c r="H4991" s="0" t="n">
        <f aca="false">F4991+G4991</f>
        <v>10708768</v>
      </c>
    </row>
    <row r="4992" customFormat="false" ht="15" hidden="true" customHeight="false" outlineLevel="0" collapsed="false">
      <c r="A4992" s="0" t="n">
        <f aca="false">A4991+1</f>
        <v>4990</v>
      </c>
      <c r="B4992" s="0" t="n">
        <v>5066</v>
      </c>
      <c r="C4992" s="0" t="n">
        <f aca="false">C4991+B4992</f>
        <v>12639460</v>
      </c>
      <c r="D4992" s="0" t="n">
        <f aca="false">INT(A4992/6)</f>
        <v>831</v>
      </c>
      <c r="E4992" s="0" t="n">
        <f aca="false">A4992-D4992</f>
        <v>4159</v>
      </c>
      <c r="F4992" s="0" t="n">
        <f aca="false">VLOOKUP(E4992,A:C,3,0)</f>
        <v>8787356</v>
      </c>
      <c r="G4992" s="0" t="n">
        <f aca="false">(C4992-F4992)/2</f>
        <v>1926052</v>
      </c>
      <c r="H4992" s="0" t="n">
        <f aca="false">F4992+G4992</f>
        <v>10713408</v>
      </c>
    </row>
    <row r="4993" customFormat="false" ht="15" hidden="true" customHeight="false" outlineLevel="0" collapsed="false">
      <c r="A4993" s="0" t="n">
        <f aca="false">A4992+1</f>
        <v>4991</v>
      </c>
      <c r="B4993" s="0" t="n">
        <v>5068</v>
      </c>
      <c r="C4993" s="0" t="n">
        <f aca="false">C4992+B4993</f>
        <v>12644528</v>
      </c>
      <c r="D4993" s="0" t="n">
        <f aca="false">INT(A4993/6)</f>
        <v>831</v>
      </c>
      <c r="E4993" s="0" t="n">
        <f aca="false">A4993-D4993</f>
        <v>4160</v>
      </c>
      <c r="F4993" s="0" t="n">
        <f aca="false">VLOOKUP(E4993,A:C,3,0)</f>
        <v>8791572</v>
      </c>
      <c r="G4993" s="0" t="n">
        <f aca="false">(C4993-F4993)/2</f>
        <v>1926478</v>
      </c>
      <c r="H4993" s="0" t="n">
        <f aca="false">F4993+G4993</f>
        <v>10718050</v>
      </c>
    </row>
    <row r="4994" customFormat="false" ht="15" hidden="true" customHeight="false" outlineLevel="0" collapsed="false">
      <c r="A4994" s="0" t="n">
        <f aca="false">A4993+1</f>
        <v>4992</v>
      </c>
      <c r="B4994" s="0" t="n">
        <v>5068</v>
      </c>
      <c r="C4994" s="0" t="n">
        <f aca="false">C4993+B4994</f>
        <v>12649596</v>
      </c>
      <c r="D4994" s="0" t="n">
        <f aca="false">INT(A4994/6)</f>
        <v>832</v>
      </c>
      <c r="E4994" s="0" t="n">
        <f aca="false">A4994-D4994</f>
        <v>4160</v>
      </c>
      <c r="F4994" s="0" t="n">
        <f aca="false">VLOOKUP(E4994,A:C,3,0)</f>
        <v>8791572</v>
      </c>
      <c r="G4994" s="0" t="n">
        <f aca="false">(C4994-F4994)/2</f>
        <v>1929012</v>
      </c>
      <c r="H4994" s="0" t="n">
        <f aca="false">F4994+G4994</f>
        <v>10720584</v>
      </c>
    </row>
    <row r="4995" customFormat="false" ht="15" hidden="true" customHeight="false" outlineLevel="0" collapsed="false">
      <c r="A4995" s="0" t="n">
        <f aca="false">A4994+1</f>
        <v>4993</v>
      </c>
      <c r="B4995" s="0" t="n">
        <v>5068</v>
      </c>
      <c r="C4995" s="0" t="n">
        <f aca="false">C4994+B4995</f>
        <v>12654664</v>
      </c>
      <c r="D4995" s="0" t="n">
        <f aca="false">INT(A4995/6)</f>
        <v>832</v>
      </c>
      <c r="E4995" s="0" t="n">
        <f aca="false">A4995-D4995</f>
        <v>4161</v>
      </c>
      <c r="F4995" s="0" t="n">
        <f aca="false">VLOOKUP(E4995,A:C,3,0)</f>
        <v>8795788</v>
      </c>
      <c r="G4995" s="0" t="n">
        <f aca="false">(C4995-F4995)/2</f>
        <v>1929438</v>
      </c>
      <c r="H4995" s="0" t="n">
        <f aca="false">F4995+G4995</f>
        <v>10725226</v>
      </c>
    </row>
    <row r="4996" customFormat="false" ht="15" hidden="true" customHeight="false" outlineLevel="0" collapsed="false">
      <c r="A4996" s="0" t="n">
        <f aca="false">A4995+1</f>
        <v>4994</v>
      </c>
      <c r="B4996" s="0" t="n">
        <v>5072</v>
      </c>
      <c r="C4996" s="0" t="n">
        <f aca="false">C4995+B4996</f>
        <v>12659736</v>
      </c>
      <c r="D4996" s="0" t="n">
        <f aca="false">INT(A4996/6)</f>
        <v>832</v>
      </c>
      <c r="E4996" s="0" t="n">
        <f aca="false">A4996-D4996</f>
        <v>4162</v>
      </c>
      <c r="F4996" s="0" t="n">
        <f aca="false">VLOOKUP(E4996,A:C,3,0)</f>
        <v>8800004</v>
      </c>
      <c r="G4996" s="0" t="n">
        <f aca="false">(C4996-F4996)/2</f>
        <v>1929866</v>
      </c>
      <c r="H4996" s="0" t="n">
        <f aca="false">F4996+G4996</f>
        <v>10729870</v>
      </c>
    </row>
    <row r="4997" customFormat="false" ht="15" hidden="true" customHeight="false" outlineLevel="0" collapsed="false">
      <c r="A4997" s="0" t="n">
        <f aca="false">A4996+1</f>
        <v>4995</v>
      </c>
      <c r="B4997" s="0" t="n">
        <v>5072</v>
      </c>
      <c r="C4997" s="0" t="n">
        <f aca="false">C4996+B4997</f>
        <v>12664808</v>
      </c>
      <c r="D4997" s="0" t="n">
        <f aca="false">INT(A4997/6)</f>
        <v>832</v>
      </c>
      <c r="E4997" s="0" t="n">
        <f aca="false">A4997-D4997</f>
        <v>4163</v>
      </c>
      <c r="F4997" s="0" t="n">
        <f aca="false">VLOOKUP(E4997,A:C,3,0)</f>
        <v>8804220</v>
      </c>
      <c r="G4997" s="0" t="n">
        <f aca="false">(C4997-F4997)/2</f>
        <v>1930294</v>
      </c>
      <c r="H4997" s="0" t="n">
        <f aca="false">F4997+G4997</f>
        <v>10734514</v>
      </c>
    </row>
    <row r="4998" customFormat="false" ht="15" hidden="true" customHeight="false" outlineLevel="0" collapsed="false">
      <c r="A4998" s="0" t="n">
        <f aca="false">A4997+1</f>
        <v>4996</v>
      </c>
      <c r="B4998" s="0" t="n">
        <v>5074</v>
      </c>
      <c r="C4998" s="0" t="n">
        <f aca="false">C4997+B4998</f>
        <v>12669882</v>
      </c>
      <c r="D4998" s="0" t="n">
        <f aca="false">INT(A4998/6)</f>
        <v>832</v>
      </c>
      <c r="E4998" s="0" t="n">
        <f aca="false">A4998-D4998</f>
        <v>4164</v>
      </c>
      <c r="F4998" s="0" t="n">
        <f aca="false">VLOOKUP(E4998,A:C,3,0)</f>
        <v>8808436</v>
      </c>
      <c r="G4998" s="0" t="n">
        <f aca="false">(C4998-F4998)/2</f>
        <v>1930723</v>
      </c>
      <c r="H4998" s="0" t="n">
        <f aca="false">F4998+G4998</f>
        <v>10739159</v>
      </c>
    </row>
    <row r="4999" customFormat="false" ht="15" hidden="true" customHeight="false" outlineLevel="0" collapsed="false">
      <c r="A4999" s="0" t="n">
        <f aca="false">A4998+1</f>
        <v>4997</v>
      </c>
      <c r="B4999" s="0" t="n">
        <v>5074</v>
      </c>
      <c r="C4999" s="0" t="n">
        <f aca="false">C4998+B4999</f>
        <v>12674956</v>
      </c>
      <c r="D4999" s="0" t="n">
        <f aca="false">INT(A4999/6)</f>
        <v>832</v>
      </c>
      <c r="E4999" s="0" t="n">
        <f aca="false">A4999-D4999</f>
        <v>4165</v>
      </c>
      <c r="F4999" s="0" t="n">
        <f aca="false">VLOOKUP(E4999,A:C,3,0)</f>
        <v>8812652</v>
      </c>
      <c r="G4999" s="0" t="n">
        <f aca="false">(C4999-F4999)/2</f>
        <v>1931152</v>
      </c>
      <c r="H4999" s="0" t="n">
        <f aca="false">F4999+G4999</f>
        <v>10743804</v>
      </c>
    </row>
    <row r="5000" customFormat="false" ht="15" hidden="true" customHeight="false" outlineLevel="0" collapsed="false">
      <c r="A5000" s="0" t="n">
        <f aca="false">A4999+1</f>
        <v>4998</v>
      </c>
      <c r="B5000" s="0" t="n">
        <v>5074</v>
      </c>
      <c r="C5000" s="0" t="n">
        <f aca="false">C4999+B5000</f>
        <v>12680030</v>
      </c>
      <c r="D5000" s="0" t="n">
        <f aca="false">INT(A5000/6)</f>
        <v>833</v>
      </c>
      <c r="E5000" s="0" t="n">
        <f aca="false">A5000-D5000</f>
        <v>4165</v>
      </c>
      <c r="F5000" s="0" t="n">
        <f aca="false">VLOOKUP(E5000,A:C,3,0)</f>
        <v>8812652</v>
      </c>
      <c r="G5000" s="0" t="n">
        <f aca="false">(C5000-F5000)/2</f>
        <v>1933689</v>
      </c>
      <c r="H5000" s="0" t="n">
        <f aca="false">F5000+G5000</f>
        <v>10746341</v>
      </c>
    </row>
    <row r="5001" customFormat="false" ht="15" hidden="true" customHeight="false" outlineLevel="0" collapsed="false">
      <c r="A5001" s="0" t="n">
        <f aca="false">A5000+1</f>
        <v>4999</v>
      </c>
      <c r="B5001" s="0" t="n">
        <v>5076</v>
      </c>
      <c r="C5001" s="0" t="n">
        <f aca="false">C5000+B5001</f>
        <v>12685106</v>
      </c>
      <c r="D5001" s="0" t="n">
        <f aca="false">INT(A5001/6)</f>
        <v>833</v>
      </c>
      <c r="E5001" s="0" t="n">
        <f aca="false">A5001-D5001</f>
        <v>4166</v>
      </c>
      <c r="F5001" s="0" t="n">
        <f aca="false">VLOOKUP(E5001,A:C,3,0)</f>
        <v>8816868</v>
      </c>
      <c r="G5001" s="0" t="n">
        <f aca="false">(C5001-F5001)/2</f>
        <v>1934119</v>
      </c>
      <c r="H5001" s="0" t="n">
        <f aca="false">F5001+G5001</f>
        <v>10750987</v>
      </c>
    </row>
    <row r="5002" customFormat="false" ht="15" hidden="true" customHeight="false" outlineLevel="0" collapsed="false">
      <c r="A5002" s="0" t="n">
        <f aca="false">A5001+1</f>
        <v>5000</v>
      </c>
      <c r="B5002" s="0" t="n">
        <v>5076</v>
      </c>
      <c r="C5002" s="0" t="n">
        <f aca="false">C5001+B5002</f>
        <v>12690182</v>
      </c>
      <c r="D5002" s="0" t="n">
        <f aca="false">INT(A5002/6)</f>
        <v>833</v>
      </c>
      <c r="E5002" s="0" t="n">
        <f aca="false">A5002-D5002</f>
        <v>4167</v>
      </c>
      <c r="F5002" s="0" t="n">
        <f aca="false">VLOOKUP(E5002,A:C,3,0)</f>
        <v>8821086</v>
      </c>
      <c r="G5002" s="0" t="n">
        <f aca="false">(C5002-F5002)/2</f>
        <v>1934548</v>
      </c>
      <c r="H5002" s="0" t="n">
        <f aca="false">F5002+G5002</f>
        <v>10755634</v>
      </c>
    </row>
    <row r="5003" customFormat="false" ht="15" hidden="true" customHeight="false" outlineLevel="0" collapsed="false">
      <c r="A5003" s="0" t="n">
        <f aca="false">A5002+1</f>
        <v>5001</v>
      </c>
      <c r="B5003" s="0" t="n">
        <v>5078</v>
      </c>
      <c r="C5003" s="0" t="n">
        <f aca="false">C5002+B5003</f>
        <v>12695260</v>
      </c>
      <c r="D5003" s="0" t="n">
        <f aca="false">INT(A5003/6)</f>
        <v>833</v>
      </c>
      <c r="E5003" s="0" t="n">
        <f aca="false">A5003-D5003</f>
        <v>4168</v>
      </c>
      <c r="F5003" s="0" t="n">
        <f aca="false">VLOOKUP(E5003,A:C,3,0)</f>
        <v>8825306</v>
      </c>
      <c r="G5003" s="0" t="n">
        <f aca="false">(C5003-F5003)/2</f>
        <v>1934977</v>
      </c>
      <c r="H5003" s="0" t="n">
        <f aca="false">F5003+G5003</f>
        <v>10760283</v>
      </c>
    </row>
    <row r="5004" customFormat="false" ht="15" hidden="true" customHeight="false" outlineLevel="0" collapsed="false">
      <c r="A5004" s="0" t="n">
        <f aca="false">A5003+1</f>
        <v>5002</v>
      </c>
      <c r="B5004" s="0" t="n">
        <v>5078</v>
      </c>
      <c r="C5004" s="0" t="n">
        <f aca="false">C5003+B5004</f>
        <v>12700338</v>
      </c>
      <c r="D5004" s="0" t="n">
        <f aca="false">INT(A5004/6)</f>
        <v>833</v>
      </c>
      <c r="E5004" s="0" t="n">
        <f aca="false">A5004-D5004</f>
        <v>4169</v>
      </c>
      <c r="F5004" s="0" t="n">
        <f aca="false">VLOOKUP(E5004,A:C,3,0)</f>
        <v>8829526</v>
      </c>
      <c r="G5004" s="0" t="n">
        <f aca="false">(C5004-F5004)/2</f>
        <v>1935406</v>
      </c>
      <c r="H5004" s="0" t="n">
        <f aca="false">F5004+G5004</f>
        <v>10764932</v>
      </c>
    </row>
    <row r="5005" customFormat="false" ht="15" hidden="true" customHeight="false" outlineLevel="0" collapsed="false">
      <c r="A5005" s="0" t="n">
        <f aca="false">A5004+1</f>
        <v>5003</v>
      </c>
      <c r="B5005" s="0" t="n">
        <v>5078</v>
      </c>
      <c r="C5005" s="0" t="n">
        <f aca="false">C5004+B5005</f>
        <v>12705416</v>
      </c>
      <c r="D5005" s="0" t="n">
        <f aca="false">INT(A5005/6)</f>
        <v>833</v>
      </c>
      <c r="E5005" s="0" t="n">
        <f aca="false">A5005-D5005</f>
        <v>4170</v>
      </c>
      <c r="F5005" s="0" t="n">
        <f aca="false">VLOOKUP(E5005,A:C,3,0)</f>
        <v>8833746</v>
      </c>
      <c r="G5005" s="0" t="n">
        <f aca="false">(C5005-F5005)/2</f>
        <v>1935835</v>
      </c>
      <c r="H5005" s="0" t="n">
        <f aca="false">F5005+G5005</f>
        <v>10769581</v>
      </c>
    </row>
    <row r="5006" customFormat="false" ht="15" hidden="true" customHeight="false" outlineLevel="0" collapsed="false">
      <c r="A5006" s="0" t="n">
        <f aca="false">A5005+1</f>
        <v>5004</v>
      </c>
      <c r="B5006" s="0" t="n">
        <v>5078</v>
      </c>
      <c r="C5006" s="0" t="n">
        <f aca="false">C5005+B5006</f>
        <v>12710494</v>
      </c>
      <c r="D5006" s="0" t="n">
        <f aca="false">INT(A5006/6)</f>
        <v>834</v>
      </c>
      <c r="E5006" s="0" t="n">
        <f aca="false">A5006-D5006</f>
        <v>4170</v>
      </c>
      <c r="F5006" s="0" t="n">
        <f aca="false">VLOOKUP(E5006,A:C,3,0)</f>
        <v>8833746</v>
      </c>
      <c r="G5006" s="0" t="n">
        <f aca="false">(C5006-F5006)/2</f>
        <v>1938374</v>
      </c>
      <c r="H5006" s="0" t="n">
        <f aca="false">F5006+G5006</f>
        <v>10772120</v>
      </c>
    </row>
    <row r="5007" customFormat="false" ht="15" hidden="true" customHeight="false" outlineLevel="0" collapsed="false">
      <c r="A5007" s="0" t="n">
        <f aca="false">A5006+1</f>
        <v>5005</v>
      </c>
      <c r="B5007" s="0" t="n">
        <v>5080</v>
      </c>
      <c r="C5007" s="0" t="n">
        <f aca="false">C5006+B5007</f>
        <v>12715574</v>
      </c>
      <c r="D5007" s="0" t="n">
        <f aca="false">INT(A5007/6)</f>
        <v>834</v>
      </c>
      <c r="E5007" s="0" t="n">
        <f aca="false">A5007-D5007</f>
        <v>4171</v>
      </c>
      <c r="F5007" s="0" t="n">
        <f aca="false">VLOOKUP(E5007,A:C,3,0)</f>
        <v>8837968</v>
      </c>
      <c r="G5007" s="0" t="n">
        <f aca="false">(C5007-F5007)/2</f>
        <v>1938803</v>
      </c>
      <c r="H5007" s="0" t="n">
        <f aca="false">F5007+G5007</f>
        <v>10776771</v>
      </c>
    </row>
    <row r="5008" customFormat="false" ht="15" hidden="true" customHeight="false" outlineLevel="0" collapsed="false">
      <c r="A5008" s="0" t="n">
        <f aca="false">A5007+1</f>
        <v>5006</v>
      </c>
      <c r="B5008" s="0" t="n">
        <v>5082</v>
      </c>
      <c r="C5008" s="0" t="n">
        <f aca="false">C5007+B5008</f>
        <v>12720656</v>
      </c>
      <c r="D5008" s="0" t="n">
        <f aca="false">INT(A5008/6)</f>
        <v>834</v>
      </c>
      <c r="E5008" s="0" t="n">
        <f aca="false">A5008-D5008</f>
        <v>4172</v>
      </c>
      <c r="F5008" s="0" t="n">
        <f aca="false">VLOOKUP(E5008,A:C,3,0)</f>
        <v>8842190</v>
      </c>
      <c r="G5008" s="0" t="n">
        <f aca="false">(C5008-F5008)/2</f>
        <v>1939233</v>
      </c>
      <c r="H5008" s="0" t="n">
        <f aca="false">F5008+G5008</f>
        <v>10781423</v>
      </c>
    </row>
    <row r="5009" customFormat="false" ht="15" hidden="true" customHeight="false" outlineLevel="0" collapsed="false">
      <c r="A5009" s="0" t="n">
        <f aca="false">A5008+1</f>
        <v>5007</v>
      </c>
      <c r="B5009" s="0" t="n">
        <v>5082</v>
      </c>
      <c r="C5009" s="0" t="n">
        <f aca="false">C5008+B5009</f>
        <v>12725738</v>
      </c>
      <c r="D5009" s="0" t="n">
        <f aca="false">INT(A5009/6)</f>
        <v>834</v>
      </c>
      <c r="E5009" s="0" t="n">
        <f aca="false">A5009-D5009</f>
        <v>4173</v>
      </c>
      <c r="F5009" s="0" t="n">
        <f aca="false">VLOOKUP(E5009,A:C,3,0)</f>
        <v>8846414</v>
      </c>
      <c r="G5009" s="0" t="n">
        <f aca="false">(C5009-F5009)/2</f>
        <v>1939662</v>
      </c>
      <c r="H5009" s="0" t="n">
        <f aca="false">F5009+G5009</f>
        <v>10786076</v>
      </c>
    </row>
    <row r="5010" customFormat="false" ht="15" hidden="true" customHeight="false" outlineLevel="0" collapsed="false">
      <c r="A5010" s="0" t="n">
        <f aca="false">A5009+1</f>
        <v>5008</v>
      </c>
      <c r="B5010" s="0" t="n">
        <v>5082</v>
      </c>
      <c r="C5010" s="0" t="n">
        <f aca="false">C5009+B5010</f>
        <v>12730820</v>
      </c>
      <c r="D5010" s="0" t="n">
        <f aca="false">INT(A5010/6)</f>
        <v>834</v>
      </c>
      <c r="E5010" s="0" t="n">
        <f aca="false">A5010-D5010</f>
        <v>4174</v>
      </c>
      <c r="F5010" s="0" t="n">
        <f aca="false">VLOOKUP(E5010,A:C,3,0)</f>
        <v>8850640</v>
      </c>
      <c r="G5010" s="0" t="n">
        <f aca="false">(C5010-F5010)/2</f>
        <v>1940090</v>
      </c>
      <c r="H5010" s="0" t="n">
        <f aca="false">F5010+G5010</f>
        <v>10790730</v>
      </c>
    </row>
    <row r="5011" customFormat="false" ht="15" hidden="true" customHeight="false" outlineLevel="0" collapsed="false">
      <c r="A5011" s="0" t="n">
        <f aca="false">A5010+1</f>
        <v>5009</v>
      </c>
      <c r="B5011" s="0" t="n">
        <v>5082</v>
      </c>
      <c r="C5011" s="0" t="n">
        <f aca="false">C5010+B5011</f>
        <v>12735902</v>
      </c>
      <c r="D5011" s="0" t="n">
        <f aca="false">INT(A5011/6)</f>
        <v>834</v>
      </c>
      <c r="E5011" s="0" t="n">
        <f aca="false">A5011-D5011</f>
        <v>4175</v>
      </c>
      <c r="F5011" s="0" t="n">
        <f aca="false">VLOOKUP(E5011,A:C,3,0)</f>
        <v>8854866</v>
      </c>
      <c r="G5011" s="0" t="n">
        <f aca="false">(C5011-F5011)/2</f>
        <v>1940518</v>
      </c>
      <c r="H5011" s="0" t="n">
        <f aca="false">F5011+G5011</f>
        <v>10795384</v>
      </c>
    </row>
    <row r="5012" customFormat="false" ht="15" hidden="true" customHeight="false" outlineLevel="0" collapsed="false">
      <c r="A5012" s="0" t="n">
        <f aca="false">A5011+1</f>
        <v>5010</v>
      </c>
      <c r="B5012" s="0" t="n">
        <v>5084</v>
      </c>
      <c r="C5012" s="0" t="n">
        <f aca="false">C5011+B5012</f>
        <v>12740986</v>
      </c>
      <c r="D5012" s="0" t="n">
        <f aca="false">INT(A5012/6)</f>
        <v>835</v>
      </c>
      <c r="E5012" s="0" t="n">
        <f aca="false">A5012-D5012</f>
        <v>4175</v>
      </c>
      <c r="F5012" s="0" t="n">
        <f aca="false">VLOOKUP(E5012,A:C,3,0)</f>
        <v>8854866</v>
      </c>
      <c r="G5012" s="0" t="n">
        <f aca="false">(C5012-F5012)/2</f>
        <v>1943060</v>
      </c>
      <c r="H5012" s="0" t="n">
        <f aca="false">F5012+G5012</f>
        <v>10797926</v>
      </c>
    </row>
    <row r="5013" customFormat="false" ht="15" hidden="true" customHeight="false" outlineLevel="0" collapsed="false">
      <c r="A5013" s="0" t="n">
        <f aca="false">A5012+1</f>
        <v>5011</v>
      </c>
      <c r="B5013" s="0" t="n">
        <v>5086</v>
      </c>
      <c r="C5013" s="0" t="n">
        <f aca="false">C5012+B5013</f>
        <v>12746072</v>
      </c>
      <c r="D5013" s="0" t="n">
        <f aca="false">INT(A5013/6)</f>
        <v>835</v>
      </c>
      <c r="E5013" s="0" t="n">
        <f aca="false">A5013-D5013</f>
        <v>4176</v>
      </c>
      <c r="F5013" s="0" t="n">
        <f aca="false">VLOOKUP(E5013,A:C,3,0)</f>
        <v>8859092</v>
      </c>
      <c r="G5013" s="0" t="n">
        <f aca="false">(C5013-F5013)/2</f>
        <v>1943490</v>
      </c>
      <c r="H5013" s="0" t="n">
        <f aca="false">F5013+G5013</f>
        <v>10802582</v>
      </c>
    </row>
    <row r="5014" customFormat="false" ht="15" hidden="true" customHeight="false" outlineLevel="0" collapsed="false">
      <c r="A5014" s="0" t="n">
        <f aca="false">A5013+1</f>
        <v>5012</v>
      </c>
      <c r="B5014" s="0" t="n">
        <v>5086</v>
      </c>
      <c r="C5014" s="0" t="n">
        <f aca="false">C5013+B5014</f>
        <v>12751158</v>
      </c>
      <c r="D5014" s="0" t="n">
        <f aca="false">INT(A5014/6)</f>
        <v>835</v>
      </c>
      <c r="E5014" s="0" t="n">
        <f aca="false">A5014-D5014</f>
        <v>4177</v>
      </c>
      <c r="F5014" s="0" t="n">
        <f aca="false">VLOOKUP(E5014,A:C,3,0)</f>
        <v>8863320</v>
      </c>
      <c r="G5014" s="0" t="n">
        <f aca="false">(C5014-F5014)/2</f>
        <v>1943919</v>
      </c>
      <c r="H5014" s="0" t="n">
        <f aca="false">F5014+G5014</f>
        <v>10807239</v>
      </c>
    </row>
    <row r="5015" customFormat="false" ht="15" hidden="true" customHeight="false" outlineLevel="0" collapsed="false">
      <c r="A5015" s="0" t="n">
        <f aca="false">A5014+1</f>
        <v>5013</v>
      </c>
      <c r="B5015" s="0" t="n">
        <v>5086</v>
      </c>
      <c r="C5015" s="0" t="n">
        <f aca="false">C5014+B5015</f>
        <v>12756244</v>
      </c>
      <c r="D5015" s="0" t="n">
        <f aca="false">INT(A5015/6)</f>
        <v>835</v>
      </c>
      <c r="E5015" s="0" t="n">
        <f aca="false">A5015-D5015</f>
        <v>4178</v>
      </c>
      <c r="F5015" s="0" t="n">
        <f aca="false">VLOOKUP(E5015,A:C,3,0)</f>
        <v>8867550</v>
      </c>
      <c r="G5015" s="0" t="n">
        <f aca="false">(C5015-F5015)/2</f>
        <v>1944347</v>
      </c>
      <c r="H5015" s="0" t="n">
        <f aca="false">F5015+G5015</f>
        <v>10811897</v>
      </c>
    </row>
    <row r="5016" customFormat="false" ht="15" hidden="true" customHeight="false" outlineLevel="0" collapsed="false">
      <c r="A5016" s="0" t="n">
        <f aca="false">A5015+1</f>
        <v>5014</v>
      </c>
      <c r="B5016" s="0" t="n">
        <v>5090</v>
      </c>
      <c r="C5016" s="0" t="n">
        <f aca="false">C5015+B5016</f>
        <v>12761334</v>
      </c>
      <c r="D5016" s="0" t="n">
        <f aca="false">INT(A5016/6)</f>
        <v>835</v>
      </c>
      <c r="E5016" s="0" t="n">
        <f aca="false">A5016-D5016</f>
        <v>4179</v>
      </c>
      <c r="F5016" s="0" t="n">
        <f aca="false">VLOOKUP(E5016,A:C,3,0)</f>
        <v>8871782</v>
      </c>
      <c r="G5016" s="0" t="n">
        <f aca="false">(C5016-F5016)/2</f>
        <v>1944776</v>
      </c>
      <c r="H5016" s="0" t="n">
        <f aca="false">F5016+G5016</f>
        <v>10816558</v>
      </c>
    </row>
    <row r="5017" customFormat="false" ht="15" hidden="true" customHeight="false" outlineLevel="0" collapsed="false">
      <c r="A5017" s="0" t="n">
        <f aca="false">A5016+1</f>
        <v>5015</v>
      </c>
      <c r="B5017" s="0" t="n">
        <v>5090</v>
      </c>
      <c r="C5017" s="0" t="n">
        <f aca="false">C5016+B5017</f>
        <v>12766424</v>
      </c>
      <c r="D5017" s="0" t="n">
        <f aca="false">INT(A5017/6)</f>
        <v>835</v>
      </c>
      <c r="E5017" s="0" t="n">
        <f aca="false">A5017-D5017</f>
        <v>4180</v>
      </c>
      <c r="F5017" s="0" t="n">
        <f aca="false">VLOOKUP(E5017,A:C,3,0)</f>
        <v>8876016</v>
      </c>
      <c r="G5017" s="0" t="n">
        <f aca="false">(C5017-F5017)/2</f>
        <v>1945204</v>
      </c>
      <c r="H5017" s="0" t="n">
        <f aca="false">F5017+G5017</f>
        <v>10821220</v>
      </c>
    </row>
    <row r="5018" customFormat="false" ht="15" hidden="true" customHeight="false" outlineLevel="0" collapsed="false">
      <c r="A5018" s="0" t="n">
        <f aca="false">A5017+1</f>
        <v>5016</v>
      </c>
      <c r="B5018" s="0" t="n">
        <v>5090</v>
      </c>
      <c r="C5018" s="0" t="n">
        <f aca="false">C5017+B5018</f>
        <v>12771514</v>
      </c>
      <c r="D5018" s="0" t="n">
        <f aca="false">INT(A5018/6)</f>
        <v>836</v>
      </c>
      <c r="E5018" s="0" t="n">
        <f aca="false">A5018-D5018</f>
        <v>4180</v>
      </c>
      <c r="F5018" s="0" t="n">
        <f aca="false">VLOOKUP(E5018,A:C,3,0)</f>
        <v>8876016</v>
      </c>
      <c r="G5018" s="0" t="n">
        <f aca="false">(C5018-F5018)/2</f>
        <v>1947749</v>
      </c>
      <c r="H5018" s="0" t="n">
        <f aca="false">F5018+G5018</f>
        <v>10823765</v>
      </c>
    </row>
    <row r="5019" customFormat="false" ht="15" hidden="true" customHeight="false" outlineLevel="0" collapsed="false">
      <c r="A5019" s="0" t="n">
        <f aca="false">A5018+1</f>
        <v>5017</v>
      </c>
      <c r="B5019" s="0" t="n">
        <v>5090</v>
      </c>
      <c r="C5019" s="0" t="n">
        <f aca="false">C5018+B5019</f>
        <v>12776604</v>
      </c>
      <c r="D5019" s="0" t="n">
        <f aca="false">INT(A5019/6)</f>
        <v>836</v>
      </c>
      <c r="E5019" s="0" t="n">
        <f aca="false">A5019-D5019</f>
        <v>4181</v>
      </c>
      <c r="F5019" s="0" t="n">
        <f aca="false">VLOOKUP(E5019,A:C,3,0)</f>
        <v>8880252</v>
      </c>
      <c r="G5019" s="0" t="n">
        <f aca="false">(C5019-F5019)/2</f>
        <v>1948176</v>
      </c>
      <c r="H5019" s="0" t="n">
        <f aca="false">F5019+G5019</f>
        <v>10828428</v>
      </c>
    </row>
    <row r="5020" customFormat="false" ht="15" hidden="true" customHeight="false" outlineLevel="0" collapsed="false">
      <c r="A5020" s="0" t="n">
        <f aca="false">A5019+1</f>
        <v>5018</v>
      </c>
      <c r="B5020" s="0" t="n">
        <v>5090</v>
      </c>
      <c r="C5020" s="0" t="n">
        <f aca="false">C5019+B5020</f>
        <v>12781694</v>
      </c>
      <c r="D5020" s="0" t="n">
        <f aca="false">INT(A5020/6)</f>
        <v>836</v>
      </c>
      <c r="E5020" s="0" t="n">
        <f aca="false">A5020-D5020</f>
        <v>4182</v>
      </c>
      <c r="F5020" s="0" t="n">
        <f aca="false">VLOOKUP(E5020,A:C,3,0)</f>
        <v>8884490</v>
      </c>
      <c r="G5020" s="0" t="n">
        <f aca="false">(C5020-F5020)/2</f>
        <v>1948602</v>
      </c>
      <c r="H5020" s="0" t="n">
        <f aca="false">F5020+G5020</f>
        <v>10833092</v>
      </c>
    </row>
    <row r="5021" customFormat="false" ht="15" hidden="true" customHeight="false" outlineLevel="0" collapsed="false">
      <c r="A5021" s="0" t="n">
        <f aca="false">A5020+1</f>
        <v>5019</v>
      </c>
      <c r="B5021" s="0" t="n">
        <v>5092</v>
      </c>
      <c r="C5021" s="0" t="n">
        <f aca="false">C5020+B5021</f>
        <v>12786786</v>
      </c>
      <c r="D5021" s="0" t="n">
        <f aca="false">INT(A5021/6)</f>
        <v>836</v>
      </c>
      <c r="E5021" s="0" t="n">
        <f aca="false">A5021-D5021</f>
        <v>4183</v>
      </c>
      <c r="F5021" s="0" t="n">
        <f aca="false">VLOOKUP(E5021,A:C,3,0)</f>
        <v>8888728</v>
      </c>
      <c r="G5021" s="0" t="n">
        <f aca="false">(C5021-F5021)/2</f>
        <v>1949029</v>
      </c>
      <c r="H5021" s="0" t="n">
        <f aca="false">F5021+G5021</f>
        <v>10837757</v>
      </c>
    </row>
    <row r="5022" customFormat="false" ht="15" hidden="true" customHeight="false" outlineLevel="0" collapsed="false">
      <c r="A5022" s="0" t="n">
        <f aca="false">A5021+1</f>
        <v>5020</v>
      </c>
      <c r="B5022" s="0" t="n">
        <v>5092</v>
      </c>
      <c r="C5022" s="0" t="n">
        <f aca="false">C5021+B5022</f>
        <v>12791878</v>
      </c>
      <c r="D5022" s="0" t="n">
        <f aca="false">INT(A5022/6)</f>
        <v>836</v>
      </c>
      <c r="E5022" s="0" t="n">
        <f aca="false">A5022-D5022</f>
        <v>4184</v>
      </c>
      <c r="F5022" s="0" t="n">
        <f aca="false">VLOOKUP(E5022,A:C,3,0)</f>
        <v>8892966</v>
      </c>
      <c r="G5022" s="0" t="n">
        <f aca="false">(C5022-F5022)/2</f>
        <v>1949456</v>
      </c>
      <c r="H5022" s="0" t="n">
        <f aca="false">F5022+G5022</f>
        <v>10842422</v>
      </c>
    </row>
    <row r="5023" customFormat="false" ht="15" hidden="true" customHeight="false" outlineLevel="0" collapsed="false">
      <c r="A5023" s="0" t="n">
        <f aca="false">A5022+1</f>
        <v>5021</v>
      </c>
      <c r="B5023" s="0" t="n">
        <v>5094</v>
      </c>
      <c r="C5023" s="0" t="n">
        <f aca="false">C5022+B5023</f>
        <v>12796972</v>
      </c>
      <c r="D5023" s="0" t="n">
        <f aca="false">INT(A5023/6)</f>
        <v>836</v>
      </c>
      <c r="E5023" s="0" t="n">
        <f aca="false">A5023-D5023</f>
        <v>4185</v>
      </c>
      <c r="F5023" s="0" t="n">
        <f aca="false">VLOOKUP(E5023,A:C,3,0)</f>
        <v>8897204</v>
      </c>
      <c r="G5023" s="0" t="n">
        <f aca="false">(C5023-F5023)/2</f>
        <v>1949884</v>
      </c>
      <c r="H5023" s="0" t="n">
        <f aca="false">F5023+G5023</f>
        <v>10847088</v>
      </c>
    </row>
    <row r="5024" customFormat="false" ht="15" hidden="true" customHeight="false" outlineLevel="0" collapsed="false">
      <c r="A5024" s="0" t="n">
        <f aca="false">A5023+1</f>
        <v>5022</v>
      </c>
      <c r="B5024" s="0" t="n">
        <v>5094</v>
      </c>
      <c r="C5024" s="0" t="n">
        <f aca="false">C5023+B5024</f>
        <v>12802066</v>
      </c>
      <c r="D5024" s="0" t="n">
        <f aca="false">INT(A5024/6)</f>
        <v>837</v>
      </c>
      <c r="E5024" s="0" t="n">
        <f aca="false">A5024-D5024</f>
        <v>4185</v>
      </c>
      <c r="F5024" s="0" t="n">
        <f aca="false">VLOOKUP(E5024,A:C,3,0)</f>
        <v>8897204</v>
      </c>
      <c r="G5024" s="0" t="n">
        <f aca="false">(C5024-F5024)/2</f>
        <v>1952431</v>
      </c>
      <c r="H5024" s="0" t="n">
        <f aca="false">F5024+G5024</f>
        <v>10849635</v>
      </c>
    </row>
    <row r="5025" customFormat="false" ht="15" hidden="true" customHeight="false" outlineLevel="0" collapsed="false">
      <c r="A5025" s="0" t="n">
        <f aca="false">A5024+1</f>
        <v>5023</v>
      </c>
      <c r="B5025" s="0" t="n">
        <v>5096</v>
      </c>
      <c r="C5025" s="0" t="n">
        <f aca="false">C5024+B5025</f>
        <v>12807162</v>
      </c>
      <c r="D5025" s="0" t="n">
        <f aca="false">INT(A5025/6)</f>
        <v>837</v>
      </c>
      <c r="E5025" s="0" t="n">
        <f aca="false">A5025-D5025</f>
        <v>4186</v>
      </c>
      <c r="F5025" s="0" t="n">
        <f aca="false">VLOOKUP(E5025,A:C,3,0)</f>
        <v>8901444</v>
      </c>
      <c r="G5025" s="0" t="n">
        <f aca="false">(C5025-F5025)/2</f>
        <v>1952859</v>
      </c>
      <c r="H5025" s="0" t="n">
        <f aca="false">F5025+G5025</f>
        <v>10854303</v>
      </c>
    </row>
    <row r="5026" customFormat="false" ht="15" hidden="true" customHeight="false" outlineLevel="0" collapsed="false">
      <c r="A5026" s="0" t="n">
        <f aca="false">A5025+1</f>
        <v>5024</v>
      </c>
      <c r="B5026" s="0" t="n">
        <v>5098</v>
      </c>
      <c r="C5026" s="0" t="n">
        <f aca="false">C5025+B5026</f>
        <v>12812260</v>
      </c>
      <c r="D5026" s="0" t="n">
        <f aca="false">INT(A5026/6)</f>
        <v>837</v>
      </c>
      <c r="E5026" s="0" t="n">
        <f aca="false">A5026-D5026</f>
        <v>4187</v>
      </c>
      <c r="F5026" s="0" t="n">
        <f aca="false">VLOOKUP(E5026,A:C,3,0)</f>
        <v>8905684</v>
      </c>
      <c r="G5026" s="0" t="n">
        <f aca="false">(C5026-F5026)/2</f>
        <v>1953288</v>
      </c>
      <c r="H5026" s="0" t="n">
        <f aca="false">F5026+G5026</f>
        <v>10858972</v>
      </c>
    </row>
    <row r="5027" customFormat="false" ht="15" hidden="true" customHeight="false" outlineLevel="0" collapsed="false">
      <c r="A5027" s="0" t="n">
        <f aca="false">A5026+1</f>
        <v>5025</v>
      </c>
      <c r="B5027" s="0" t="n">
        <v>5100</v>
      </c>
      <c r="C5027" s="0" t="n">
        <f aca="false">C5026+B5027</f>
        <v>12817360</v>
      </c>
      <c r="D5027" s="0" t="n">
        <f aca="false">INT(A5027/6)</f>
        <v>837</v>
      </c>
      <c r="E5027" s="0" t="n">
        <f aca="false">A5027-D5027</f>
        <v>4188</v>
      </c>
      <c r="F5027" s="0" t="n">
        <f aca="false">VLOOKUP(E5027,A:C,3,0)</f>
        <v>8909924</v>
      </c>
      <c r="G5027" s="0" t="n">
        <f aca="false">(C5027-F5027)/2</f>
        <v>1953718</v>
      </c>
      <c r="H5027" s="0" t="n">
        <f aca="false">F5027+G5027</f>
        <v>10863642</v>
      </c>
    </row>
    <row r="5028" customFormat="false" ht="15" hidden="true" customHeight="false" outlineLevel="0" collapsed="false">
      <c r="A5028" s="0" t="n">
        <f aca="false">A5027+1</f>
        <v>5026</v>
      </c>
      <c r="B5028" s="0" t="n">
        <v>5100</v>
      </c>
      <c r="C5028" s="0" t="n">
        <f aca="false">C5027+B5028</f>
        <v>12822460</v>
      </c>
      <c r="D5028" s="0" t="n">
        <f aca="false">INT(A5028/6)</f>
        <v>837</v>
      </c>
      <c r="E5028" s="0" t="n">
        <f aca="false">A5028-D5028</f>
        <v>4189</v>
      </c>
      <c r="F5028" s="0" t="n">
        <f aca="false">VLOOKUP(E5028,A:C,3,0)</f>
        <v>8914166</v>
      </c>
      <c r="G5028" s="0" t="n">
        <f aca="false">(C5028-F5028)/2</f>
        <v>1954147</v>
      </c>
      <c r="H5028" s="0" t="n">
        <f aca="false">F5028+G5028</f>
        <v>10868313</v>
      </c>
    </row>
    <row r="5029" customFormat="false" ht="15" hidden="true" customHeight="false" outlineLevel="0" collapsed="false">
      <c r="A5029" s="0" t="n">
        <f aca="false">A5028+1</f>
        <v>5027</v>
      </c>
      <c r="B5029" s="0" t="n">
        <v>5102</v>
      </c>
      <c r="C5029" s="0" t="n">
        <f aca="false">C5028+B5029</f>
        <v>12827562</v>
      </c>
      <c r="D5029" s="0" t="n">
        <f aca="false">INT(A5029/6)</f>
        <v>837</v>
      </c>
      <c r="E5029" s="0" t="n">
        <f aca="false">A5029-D5029</f>
        <v>4190</v>
      </c>
      <c r="F5029" s="0" t="n">
        <f aca="false">VLOOKUP(E5029,A:C,3,0)</f>
        <v>8918408</v>
      </c>
      <c r="G5029" s="0" t="n">
        <f aca="false">(C5029-F5029)/2</f>
        <v>1954577</v>
      </c>
      <c r="H5029" s="0" t="n">
        <f aca="false">F5029+G5029</f>
        <v>10872985</v>
      </c>
    </row>
    <row r="5030" customFormat="false" ht="15" hidden="true" customHeight="false" outlineLevel="0" collapsed="false">
      <c r="A5030" s="0" t="n">
        <f aca="false">A5029+1</f>
        <v>5028</v>
      </c>
      <c r="B5030" s="0" t="n">
        <v>5102</v>
      </c>
      <c r="C5030" s="0" t="n">
        <f aca="false">C5029+B5030</f>
        <v>12832664</v>
      </c>
      <c r="D5030" s="0" t="n">
        <f aca="false">INT(A5030/6)</f>
        <v>838</v>
      </c>
      <c r="E5030" s="0" t="n">
        <f aca="false">A5030-D5030</f>
        <v>4190</v>
      </c>
      <c r="F5030" s="0" t="n">
        <f aca="false">VLOOKUP(E5030,A:C,3,0)</f>
        <v>8918408</v>
      </c>
      <c r="G5030" s="0" t="n">
        <f aca="false">(C5030-F5030)/2</f>
        <v>1957128</v>
      </c>
      <c r="H5030" s="0" t="n">
        <f aca="false">F5030+G5030</f>
        <v>10875536</v>
      </c>
    </row>
    <row r="5031" customFormat="false" ht="15" hidden="true" customHeight="false" outlineLevel="0" collapsed="false">
      <c r="A5031" s="0" t="n">
        <f aca="false">A5030+1</f>
        <v>5029</v>
      </c>
      <c r="B5031" s="0" t="n">
        <v>5104</v>
      </c>
      <c r="C5031" s="0" t="n">
        <f aca="false">C5030+B5031</f>
        <v>12837768</v>
      </c>
      <c r="D5031" s="0" t="n">
        <f aca="false">INT(A5031/6)</f>
        <v>838</v>
      </c>
      <c r="E5031" s="0" t="n">
        <f aca="false">A5031-D5031</f>
        <v>4191</v>
      </c>
      <c r="F5031" s="0" t="n">
        <f aca="false">VLOOKUP(E5031,A:C,3,0)</f>
        <v>8922652</v>
      </c>
      <c r="G5031" s="0" t="n">
        <f aca="false">(C5031-F5031)/2</f>
        <v>1957558</v>
      </c>
      <c r="H5031" s="0" t="n">
        <f aca="false">F5031+G5031</f>
        <v>10880210</v>
      </c>
    </row>
    <row r="5032" customFormat="false" ht="15" hidden="true" customHeight="false" outlineLevel="0" collapsed="false">
      <c r="A5032" s="0" t="n">
        <f aca="false">A5031+1</f>
        <v>5030</v>
      </c>
      <c r="B5032" s="0" t="n">
        <v>5104</v>
      </c>
      <c r="C5032" s="0" t="n">
        <f aca="false">C5031+B5032</f>
        <v>12842872</v>
      </c>
      <c r="D5032" s="0" t="n">
        <f aca="false">INT(A5032/6)</f>
        <v>838</v>
      </c>
      <c r="E5032" s="0" t="n">
        <f aca="false">A5032-D5032</f>
        <v>4192</v>
      </c>
      <c r="F5032" s="0" t="n">
        <f aca="false">VLOOKUP(E5032,A:C,3,0)</f>
        <v>8926896</v>
      </c>
      <c r="G5032" s="0" t="n">
        <f aca="false">(C5032-F5032)/2</f>
        <v>1957988</v>
      </c>
      <c r="H5032" s="0" t="n">
        <f aca="false">F5032+G5032</f>
        <v>10884884</v>
      </c>
    </row>
    <row r="5033" customFormat="false" ht="15" hidden="true" customHeight="false" outlineLevel="0" collapsed="false">
      <c r="A5033" s="0" t="n">
        <f aca="false">A5032+1</f>
        <v>5031</v>
      </c>
      <c r="B5033" s="0" t="n">
        <v>5104</v>
      </c>
      <c r="C5033" s="0" t="n">
        <f aca="false">C5032+B5033</f>
        <v>12847976</v>
      </c>
      <c r="D5033" s="0" t="n">
        <f aca="false">INT(A5033/6)</f>
        <v>838</v>
      </c>
      <c r="E5033" s="0" t="n">
        <f aca="false">A5033-D5033</f>
        <v>4193</v>
      </c>
      <c r="F5033" s="0" t="n">
        <f aca="false">VLOOKUP(E5033,A:C,3,0)</f>
        <v>8931140</v>
      </c>
      <c r="G5033" s="0" t="n">
        <f aca="false">(C5033-F5033)/2</f>
        <v>1958418</v>
      </c>
      <c r="H5033" s="0" t="n">
        <f aca="false">F5033+G5033</f>
        <v>10889558</v>
      </c>
    </row>
    <row r="5034" customFormat="false" ht="15" hidden="true" customHeight="false" outlineLevel="0" collapsed="false">
      <c r="A5034" s="0" t="n">
        <f aca="false">A5033+1</f>
        <v>5032</v>
      </c>
      <c r="B5034" s="0" t="n">
        <v>5106</v>
      </c>
      <c r="C5034" s="0" t="n">
        <f aca="false">C5033+B5034</f>
        <v>12853082</v>
      </c>
      <c r="D5034" s="0" t="n">
        <f aca="false">INT(A5034/6)</f>
        <v>838</v>
      </c>
      <c r="E5034" s="0" t="n">
        <f aca="false">A5034-D5034</f>
        <v>4194</v>
      </c>
      <c r="F5034" s="0" t="n">
        <f aca="false">VLOOKUP(E5034,A:C,3,0)</f>
        <v>8935384</v>
      </c>
      <c r="G5034" s="0" t="n">
        <f aca="false">(C5034-F5034)/2</f>
        <v>1958849</v>
      </c>
      <c r="H5034" s="0" t="n">
        <f aca="false">F5034+G5034</f>
        <v>10894233</v>
      </c>
    </row>
    <row r="5035" customFormat="false" ht="15" hidden="true" customHeight="false" outlineLevel="0" collapsed="false">
      <c r="A5035" s="0" t="n">
        <f aca="false">A5034+1</f>
        <v>5033</v>
      </c>
      <c r="B5035" s="0" t="n">
        <v>5106</v>
      </c>
      <c r="C5035" s="0" t="n">
        <f aca="false">C5034+B5035</f>
        <v>12858188</v>
      </c>
      <c r="D5035" s="0" t="n">
        <f aca="false">INT(A5035/6)</f>
        <v>838</v>
      </c>
      <c r="E5035" s="0" t="n">
        <f aca="false">A5035-D5035</f>
        <v>4195</v>
      </c>
      <c r="F5035" s="0" t="n">
        <f aca="false">VLOOKUP(E5035,A:C,3,0)</f>
        <v>8939628</v>
      </c>
      <c r="G5035" s="0" t="n">
        <f aca="false">(C5035-F5035)/2</f>
        <v>1959280</v>
      </c>
      <c r="H5035" s="0" t="n">
        <f aca="false">F5035+G5035</f>
        <v>10898908</v>
      </c>
    </row>
    <row r="5036" customFormat="false" ht="15" hidden="true" customHeight="false" outlineLevel="0" collapsed="false">
      <c r="A5036" s="0" t="n">
        <f aca="false">A5035+1</f>
        <v>5034</v>
      </c>
      <c r="B5036" s="0" t="n">
        <v>5108</v>
      </c>
      <c r="C5036" s="0" t="n">
        <f aca="false">C5035+B5036</f>
        <v>12863296</v>
      </c>
      <c r="D5036" s="0" t="n">
        <f aca="false">INT(A5036/6)</f>
        <v>839</v>
      </c>
      <c r="E5036" s="0" t="n">
        <f aca="false">A5036-D5036</f>
        <v>4195</v>
      </c>
      <c r="F5036" s="0" t="n">
        <f aca="false">VLOOKUP(E5036,A:C,3,0)</f>
        <v>8939628</v>
      </c>
      <c r="G5036" s="0" t="n">
        <f aca="false">(C5036-F5036)/2</f>
        <v>1961834</v>
      </c>
      <c r="H5036" s="0" t="n">
        <f aca="false">F5036+G5036</f>
        <v>10901462</v>
      </c>
    </row>
    <row r="5037" customFormat="false" ht="15" hidden="true" customHeight="false" outlineLevel="0" collapsed="false">
      <c r="A5037" s="0" t="n">
        <f aca="false">A5036+1</f>
        <v>5035</v>
      </c>
      <c r="B5037" s="0" t="n">
        <v>5112</v>
      </c>
      <c r="C5037" s="0" t="n">
        <f aca="false">C5036+B5037</f>
        <v>12868408</v>
      </c>
      <c r="D5037" s="0" t="n">
        <f aca="false">INT(A5037/6)</f>
        <v>839</v>
      </c>
      <c r="E5037" s="0" t="n">
        <f aca="false">A5037-D5037</f>
        <v>4196</v>
      </c>
      <c r="F5037" s="0" t="n">
        <f aca="false">VLOOKUP(E5037,A:C,3,0)</f>
        <v>8943874</v>
      </c>
      <c r="G5037" s="0" t="n">
        <f aca="false">(C5037-F5037)/2</f>
        <v>1962267</v>
      </c>
      <c r="H5037" s="0" t="n">
        <f aca="false">F5037+G5037</f>
        <v>10906141</v>
      </c>
    </row>
    <row r="5038" customFormat="false" ht="15" hidden="true" customHeight="false" outlineLevel="0" collapsed="false">
      <c r="A5038" s="0" t="n">
        <f aca="false">A5037+1</f>
        <v>5036</v>
      </c>
      <c r="B5038" s="0" t="n">
        <v>5112</v>
      </c>
      <c r="C5038" s="0" t="n">
        <f aca="false">C5037+B5038</f>
        <v>12873520</v>
      </c>
      <c r="D5038" s="0" t="n">
        <f aca="false">INT(A5038/6)</f>
        <v>839</v>
      </c>
      <c r="E5038" s="0" t="n">
        <f aca="false">A5038-D5038</f>
        <v>4197</v>
      </c>
      <c r="F5038" s="0" t="n">
        <f aca="false">VLOOKUP(E5038,A:C,3,0)</f>
        <v>8948122</v>
      </c>
      <c r="G5038" s="0" t="n">
        <f aca="false">(C5038-F5038)/2</f>
        <v>1962699</v>
      </c>
      <c r="H5038" s="0" t="n">
        <f aca="false">F5038+G5038</f>
        <v>10910821</v>
      </c>
    </row>
    <row r="5039" customFormat="false" ht="15" hidden="true" customHeight="false" outlineLevel="0" collapsed="false">
      <c r="A5039" s="0" t="n">
        <f aca="false">A5038+1</f>
        <v>5037</v>
      </c>
      <c r="B5039" s="0" t="n">
        <v>5114</v>
      </c>
      <c r="C5039" s="0" t="n">
        <f aca="false">C5038+B5039</f>
        <v>12878634</v>
      </c>
      <c r="D5039" s="0" t="n">
        <f aca="false">INT(A5039/6)</f>
        <v>839</v>
      </c>
      <c r="E5039" s="0" t="n">
        <f aca="false">A5039-D5039</f>
        <v>4198</v>
      </c>
      <c r="F5039" s="0" t="n">
        <f aca="false">VLOOKUP(E5039,A:C,3,0)</f>
        <v>8952372</v>
      </c>
      <c r="G5039" s="0" t="n">
        <f aca="false">(C5039-F5039)/2</f>
        <v>1963131</v>
      </c>
      <c r="H5039" s="0" t="n">
        <f aca="false">F5039+G5039</f>
        <v>10915503</v>
      </c>
    </row>
    <row r="5040" customFormat="false" ht="15" hidden="true" customHeight="false" outlineLevel="0" collapsed="false">
      <c r="A5040" s="0" t="n">
        <f aca="false">A5039+1</f>
        <v>5038</v>
      </c>
      <c r="B5040" s="0" t="n">
        <v>5114</v>
      </c>
      <c r="C5040" s="0" t="n">
        <f aca="false">C5039+B5040</f>
        <v>12883748</v>
      </c>
      <c r="D5040" s="0" t="n">
        <f aca="false">INT(A5040/6)</f>
        <v>839</v>
      </c>
      <c r="E5040" s="0" t="n">
        <f aca="false">A5040-D5040</f>
        <v>4199</v>
      </c>
      <c r="F5040" s="0" t="n">
        <f aca="false">VLOOKUP(E5040,A:C,3,0)</f>
        <v>8956622</v>
      </c>
      <c r="G5040" s="0" t="n">
        <f aca="false">(C5040-F5040)/2</f>
        <v>1963563</v>
      </c>
      <c r="H5040" s="0" t="n">
        <f aca="false">F5040+G5040</f>
        <v>10920185</v>
      </c>
    </row>
    <row r="5041" customFormat="false" ht="15" hidden="true" customHeight="false" outlineLevel="0" collapsed="false">
      <c r="A5041" s="0" t="n">
        <f aca="false">A5040+1</f>
        <v>5039</v>
      </c>
      <c r="B5041" s="0" t="n">
        <v>5114</v>
      </c>
      <c r="C5041" s="0" t="n">
        <f aca="false">C5040+B5041</f>
        <v>12888862</v>
      </c>
      <c r="D5041" s="0" t="n">
        <f aca="false">INT(A5041/6)</f>
        <v>839</v>
      </c>
      <c r="E5041" s="0" t="n">
        <f aca="false">A5041-D5041</f>
        <v>4200</v>
      </c>
      <c r="F5041" s="0" t="n">
        <f aca="false">VLOOKUP(E5041,A:C,3,0)</f>
        <v>8960874</v>
      </c>
      <c r="G5041" s="0" t="n">
        <f aca="false">(C5041-F5041)/2</f>
        <v>1963994</v>
      </c>
      <c r="H5041" s="0" t="n">
        <f aca="false">F5041+G5041</f>
        <v>10924868</v>
      </c>
    </row>
    <row r="5042" customFormat="false" ht="15" hidden="true" customHeight="false" outlineLevel="0" collapsed="false">
      <c r="A5042" s="0" t="n">
        <f aca="false">A5041+1</f>
        <v>5040</v>
      </c>
      <c r="B5042" s="0" t="n">
        <v>5116</v>
      </c>
      <c r="C5042" s="0" t="n">
        <f aca="false">C5041+B5042</f>
        <v>12893978</v>
      </c>
      <c r="D5042" s="0" t="n">
        <f aca="false">INT(A5042/6)</f>
        <v>840</v>
      </c>
      <c r="E5042" s="0" t="n">
        <f aca="false">A5042-D5042</f>
        <v>4200</v>
      </c>
      <c r="F5042" s="0" t="n">
        <f aca="false">VLOOKUP(E5042,A:C,3,0)</f>
        <v>8960874</v>
      </c>
      <c r="G5042" s="0" t="n">
        <f aca="false">(C5042-F5042)/2</f>
        <v>1966552</v>
      </c>
      <c r="H5042" s="0" t="n">
        <f aca="false">F5042+G5042</f>
        <v>10927426</v>
      </c>
    </row>
    <row r="5043" customFormat="false" ht="15" hidden="true" customHeight="false" outlineLevel="0" collapsed="false">
      <c r="A5043" s="0" t="n">
        <f aca="false">A5042+1</f>
        <v>5041</v>
      </c>
      <c r="B5043" s="0" t="n">
        <v>5116</v>
      </c>
      <c r="C5043" s="0" t="n">
        <f aca="false">C5042+B5043</f>
        <v>12899094</v>
      </c>
      <c r="D5043" s="0" t="n">
        <f aca="false">INT(A5043/6)</f>
        <v>840</v>
      </c>
      <c r="E5043" s="0" t="n">
        <f aca="false">A5043-D5043</f>
        <v>4201</v>
      </c>
      <c r="F5043" s="0" t="n">
        <f aca="false">VLOOKUP(E5043,A:C,3,0)</f>
        <v>8965126</v>
      </c>
      <c r="G5043" s="0" t="n">
        <f aca="false">(C5043-F5043)/2</f>
        <v>1966984</v>
      </c>
      <c r="H5043" s="0" t="n">
        <f aca="false">F5043+G5043</f>
        <v>10932110</v>
      </c>
    </row>
    <row r="5044" customFormat="false" ht="15" hidden="true" customHeight="false" outlineLevel="0" collapsed="false">
      <c r="A5044" s="0" t="n">
        <f aca="false">A5043+1</f>
        <v>5042</v>
      </c>
      <c r="B5044" s="0" t="n">
        <v>5118</v>
      </c>
      <c r="C5044" s="0" t="n">
        <f aca="false">C5043+B5044</f>
        <v>12904212</v>
      </c>
      <c r="D5044" s="0" t="n">
        <f aca="false">INT(A5044/6)</f>
        <v>840</v>
      </c>
      <c r="E5044" s="0" t="n">
        <f aca="false">A5044-D5044</f>
        <v>4202</v>
      </c>
      <c r="F5044" s="0" t="n">
        <f aca="false">VLOOKUP(E5044,A:C,3,0)</f>
        <v>8969382</v>
      </c>
      <c r="G5044" s="0" t="n">
        <f aca="false">(C5044-F5044)/2</f>
        <v>1967415</v>
      </c>
      <c r="H5044" s="0" t="n">
        <f aca="false">F5044+G5044</f>
        <v>10936797</v>
      </c>
    </row>
    <row r="5045" customFormat="false" ht="15" hidden="true" customHeight="false" outlineLevel="0" collapsed="false">
      <c r="A5045" s="0" t="n">
        <f aca="false">A5044+1</f>
        <v>5043</v>
      </c>
      <c r="B5045" s="0" t="n">
        <v>5118</v>
      </c>
      <c r="C5045" s="0" t="n">
        <f aca="false">C5044+B5045</f>
        <v>12909330</v>
      </c>
      <c r="D5045" s="0" t="n">
        <f aca="false">INT(A5045/6)</f>
        <v>840</v>
      </c>
      <c r="E5045" s="0" t="n">
        <f aca="false">A5045-D5045</f>
        <v>4203</v>
      </c>
      <c r="F5045" s="0" t="n">
        <f aca="false">VLOOKUP(E5045,A:C,3,0)</f>
        <v>8973638</v>
      </c>
      <c r="G5045" s="0" t="n">
        <f aca="false">(C5045-F5045)/2</f>
        <v>1967846</v>
      </c>
      <c r="H5045" s="0" t="n">
        <f aca="false">F5045+G5045</f>
        <v>10941484</v>
      </c>
    </row>
    <row r="5046" customFormat="false" ht="15" hidden="true" customHeight="false" outlineLevel="0" collapsed="false">
      <c r="A5046" s="0" t="n">
        <f aca="false">A5045+1</f>
        <v>5044</v>
      </c>
      <c r="B5046" s="0" t="n">
        <v>5120</v>
      </c>
      <c r="C5046" s="0" t="n">
        <f aca="false">C5045+B5046</f>
        <v>12914450</v>
      </c>
      <c r="D5046" s="0" t="n">
        <f aca="false">INT(A5046/6)</f>
        <v>840</v>
      </c>
      <c r="E5046" s="0" t="n">
        <f aca="false">A5046-D5046</f>
        <v>4204</v>
      </c>
      <c r="F5046" s="0" t="n">
        <f aca="false">VLOOKUP(E5046,A:C,3,0)</f>
        <v>8977898</v>
      </c>
      <c r="G5046" s="0" t="n">
        <f aca="false">(C5046-F5046)/2</f>
        <v>1968276</v>
      </c>
      <c r="H5046" s="0" t="n">
        <f aca="false">F5046+G5046</f>
        <v>10946174</v>
      </c>
    </row>
    <row r="5047" customFormat="false" ht="15" hidden="true" customHeight="false" outlineLevel="0" collapsed="false">
      <c r="A5047" s="0" t="n">
        <f aca="false">A5046+1</f>
        <v>5045</v>
      </c>
      <c r="B5047" s="0" t="n">
        <v>5120</v>
      </c>
      <c r="C5047" s="0" t="n">
        <f aca="false">C5046+B5047</f>
        <v>12919570</v>
      </c>
      <c r="D5047" s="0" t="n">
        <f aca="false">INT(A5047/6)</f>
        <v>840</v>
      </c>
      <c r="E5047" s="0" t="n">
        <f aca="false">A5047-D5047</f>
        <v>4205</v>
      </c>
      <c r="F5047" s="0" t="n">
        <f aca="false">VLOOKUP(E5047,A:C,3,0)</f>
        <v>8982158</v>
      </c>
      <c r="G5047" s="0" t="n">
        <f aca="false">(C5047-F5047)/2</f>
        <v>1968706</v>
      </c>
      <c r="H5047" s="0" t="n">
        <f aca="false">F5047+G5047</f>
        <v>10950864</v>
      </c>
    </row>
    <row r="5048" customFormat="false" ht="15" hidden="true" customHeight="false" outlineLevel="0" collapsed="false">
      <c r="A5048" s="0" t="n">
        <f aca="false">A5047+1</f>
        <v>5046</v>
      </c>
      <c r="B5048" s="0" t="n">
        <v>5120</v>
      </c>
      <c r="C5048" s="0" t="n">
        <f aca="false">C5047+B5048</f>
        <v>12924690</v>
      </c>
      <c r="D5048" s="0" t="n">
        <f aca="false">INT(A5048/6)</f>
        <v>841</v>
      </c>
      <c r="E5048" s="0" t="n">
        <f aca="false">A5048-D5048</f>
        <v>4205</v>
      </c>
      <c r="F5048" s="0" t="n">
        <f aca="false">VLOOKUP(E5048,A:C,3,0)</f>
        <v>8982158</v>
      </c>
      <c r="G5048" s="0" t="n">
        <f aca="false">(C5048-F5048)/2</f>
        <v>1971266</v>
      </c>
      <c r="H5048" s="0" t="n">
        <f aca="false">F5048+G5048</f>
        <v>10953424</v>
      </c>
    </row>
    <row r="5049" customFormat="false" ht="15" hidden="true" customHeight="false" outlineLevel="0" collapsed="false">
      <c r="A5049" s="0" t="n">
        <f aca="false">A5048+1</f>
        <v>5047</v>
      </c>
      <c r="B5049" s="0" t="n">
        <v>5120</v>
      </c>
      <c r="C5049" s="0" t="n">
        <f aca="false">C5048+B5049</f>
        <v>12929810</v>
      </c>
      <c r="D5049" s="0" t="n">
        <f aca="false">INT(A5049/6)</f>
        <v>841</v>
      </c>
      <c r="E5049" s="0" t="n">
        <f aca="false">A5049-D5049</f>
        <v>4206</v>
      </c>
      <c r="F5049" s="0" t="n">
        <f aca="false">VLOOKUP(E5049,A:C,3,0)</f>
        <v>8986418</v>
      </c>
      <c r="G5049" s="0" t="n">
        <f aca="false">(C5049-F5049)/2</f>
        <v>1971696</v>
      </c>
      <c r="H5049" s="0" t="n">
        <f aca="false">F5049+G5049</f>
        <v>10958114</v>
      </c>
    </row>
    <row r="5050" customFormat="false" ht="15" hidden="true" customHeight="false" outlineLevel="0" collapsed="false">
      <c r="A5050" s="0" t="n">
        <f aca="false">A5049+1</f>
        <v>5048</v>
      </c>
      <c r="B5050" s="0" t="n">
        <v>5122</v>
      </c>
      <c r="C5050" s="0" t="n">
        <f aca="false">C5049+B5050</f>
        <v>12934932</v>
      </c>
      <c r="D5050" s="0" t="n">
        <f aca="false">INT(A5050/6)</f>
        <v>841</v>
      </c>
      <c r="E5050" s="0" t="n">
        <f aca="false">A5050-D5050</f>
        <v>4207</v>
      </c>
      <c r="F5050" s="0" t="n">
        <f aca="false">VLOOKUP(E5050,A:C,3,0)</f>
        <v>8990680</v>
      </c>
      <c r="G5050" s="0" t="n">
        <f aca="false">(C5050-F5050)/2</f>
        <v>1972126</v>
      </c>
      <c r="H5050" s="0" t="n">
        <f aca="false">F5050+G5050</f>
        <v>10962806</v>
      </c>
    </row>
    <row r="5051" customFormat="false" ht="15" hidden="true" customHeight="false" outlineLevel="0" collapsed="false">
      <c r="A5051" s="0" t="n">
        <f aca="false">A5050+1</f>
        <v>5049</v>
      </c>
      <c r="B5051" s="0" t="n">
        <v>5122</v>
      </c>
      <c r="C5051" s="0" t="n">
        <f aca="false">C5050+B5051</f>
        <v>12940054</v>
      </c>
      <c r="D5051" s="0" t="n">
        <f aca="false">INT(A5051/6)</f>
        <v>841</v>
      </c>
      <c r="E5051" s="0" t="n">
        <f aca="false">A5051-D5051</f>
        <v>4208</v>
      </c>
      <c r="F5051" s="0" t="n">
        <f aca="false">VLOOKUP(E5051,A:C,3,0)</f>
        <v>8994942</v>
      </c>
      <c r="G5051" s="0" t="n">
        <f aca="false">(C5051-F5051)/2</f>
        <v>1972556</v>
      </c>
      <c r="H5051" s="0" t="n">
        <f aca="false">F5051+G5051</f>
        <v>10967498</v>
      </c>
    </row>
    <row r="5052" customFormat="false" ht="15" hidden="true" customHeight="false" outlineLevel="0" collapsed="false">
      <c r="A5052" s="0" t="n">
        <f aca="false">A5051+1</f>
        <v>5050</v>
      </c>
      <c r="B5052" s="0" t="n">
        <v>5122</v>
      </c>
      <c r="C5052" s="0" t="n">
        <f aca="false">C5051+B5052</f>
        <v>12945176</v>
      </c>
      <c r="D5052" s="0" t="n">
        <f aca="false">INT(A5052/6)</f>
        <v>841</v>
      </c>
      <c r="E5052" s="0" t="n">
        <f aca="false">A5052-D5052</f>
        <v>4209</v>
      </c>
      <c r="F5052" s="0" t="n">
        <f aca="false">VLOOKUP(E5052,A:C,3,0)</f>
        <v>8999206</v>
      </c>
      <c r="G5052" s="0" t="n">
        <f aca="false">(C5052-F5052)/2</f>
        <v>1972985</v>
      </c>
      <c r="H5052" s="0" t="n">
        <f aca="false">F5052+G5052</f>
        <v>10972191</v>
      </c>
    </row>
    <row r="5053" customFormat="false" ht="15" hidden="true" customHeight="false" outlineLevel="0" collapsed="false">
      <c r="A5053" s="0" t="n">
        <f aca="false">A5052+1</f>
        <v>5051</v>
      </c>
      <c r="B5053" s="0" t="n">
        <v>5124</v>
      </c>
      <c r="C5053" s="0" t="n">
        <f aca="false">C5052+B5053</f>
        <v>12950300</v>
      </c>
      <c r="D5053" s="0" t="n">
        <f aca="false">INT(A5053/6)</f>
        <v>841</v>
      </c>
      <c r="E5053" s="0" t="n">
        <f aca="false">A5053-D5053</f>
        <v>4210</v>
      </c>
      <c r="F5053" s="0" t="n">
        <f aca="false">VLOOKUP(E5053,A:C,3,0)</f>
        <v>9003470</v>
      </c>
      <c r="G5053" s="0" t="n">
        <f aca="false">(C5053-F5053)/2</f>
        <v>1973415</v>
      </c>
      <c r="H5053" s="0" t="n">
        <f aca="false">F5053+G5053</f>
        <v>10976885</v>
      </c>
    </row>
    <row r="5054" customFormat="false" ht="15" hidden="true" customHeight="false" outlineLevel="0" collapsed="false">
      <c r="A5054" s="0" t="n">
        <f aca="false">A5053+1</f>
        <v>5052</v>
      </c>
      <c r="B5054" s="0" t="n">
        <v>5124</v>
      </c>
      <c r="C5054" s="0" t="n">
        <f aca="false">C5053+B5054</f>
        <v>12955424</v>
      </c>
      <c r="D5054" s="0" t="n">
        <f aca="false">INT(A5054/6)</f>
        <v>842</v>
      </c>
      <c r="E5054" s="0" t="n">
        <f aca="false">A5054-D5054</f>
        <v>4210</v>
      </c>
      <c r="F5054" s="0" t="n">
        <f aca="false">VLOOKUP(E5054,A:C,3,0)</f>
        <v>9003470</v>
      </c>
      <c r="G5054" s="0" t="n">
        <f aca="false">(C5054-F5054)/2</f>
        <v>1975977</v>
      </c>
      <c r="H5054" s="0" t="n">
        <f aca="false">F5054+G5054</f>
        <v>10979447</v>
      </c>
    </row>
    <row r="5055" customFormat="false" ht="15" hidden="true" customHeight="false" outlineLevel="0" collapsed="false">
      <c r="A5055" s="0" t="n">
        <f aca="false">A5054+1</f>
        <v>5053</v>
      </c>
      <c r="B5055" s="0" t="n">
        <v>5126</v>
      </c>
      <c r="C5055" s="0" t="n">
        <f aca="false">C5054+B5055</f>
        <v>12960550</v>
      </c>
      <c r="D5055" s="0" t="n">
        <f aca="false">INT(A5055/6)</f>
        <v>842</v>
      </c>
      <c r="E5055" s="0" t="n">
        <f aca="false">A5055-D5055</f>
        <v>4211</v>
      </c>
      <c r="F5055" s="0" t="n">
        <f aca="false">VLOOKUP(E5055,A:C,3,0)</f>
        <v>9007734</v>
      </c>
      <c r="G5055" s="0" t="n">
        <f aca="false">(C5055-F5055)/2</f>
        <v>1976408</v>
      </c>
      <c r="H5055" s="0" t="n">
        <f aca="false">F5055+G5055</f>
        <v>10984142</v>
      </c>
    </row>
    <row r="5056" customFormat="false" ht="15" hidden="true" customHeight="false" outlineLevel="0" collapsed="false">
      <c r="A5056" s="0" t="n">
        <f aca="false">A5055+1</f>
        <v>5054</v>
      </c>
      <c r="B5056" s="0" t="n">
        <v>5126</v>
      </c>
      <c r="C5056" s="0" t="n">
        <f aca="false">C5055+B5056</f>
        <v>12965676</v>
      </c>
      <c r="D5056" s="0" t="n">
        <f aca="false">INT(A5056/6)</f>
        <v>842</v>
      </c>
      <c r="E5056" s="0" t="n">
        <f aca="false">A5056-D5056</f>
        <v>4212</v>
      </c>
      <c r="F5056" s="0" t="n">
        <f aca="false">VLOOKUP(E5056,A:C,3,0)</f>
        <v>9012000</v>
      </c>
      <c r="G5056" s="0" t="n">
        <f aca="false">(C5056-F5056)/2</f>
        <v>1976838</v>
      </c>
      <c r="H5056" s="0" t="n">
        <f aca="false">F5056+G5056</f>
        <v>10988838</v>
      </c>
    </row>
    <row r="5057" customFormat="false" ht="15" hidden="true" customHeight="false" outlineLevel="0" collapsed="false">
      <c r="A5057" s="0" t="n">
        <f aca="false">A5056+1</f>
        <v>5055</v>
      </c>
      <c r="B5057" s="0" t="n">
        <v>5126</v>
      </c>
      <c r="C5057" s="0" t="n">
        <f aca="false">C5056+B5057</f>
        <v>12970802</v>
      </c>
      <c r="D5057" s="0" t="n">
        <f aca="false">INT(A5057/6)</f>
        <v>842</v>
      </c>
      <c r="E5057" s="0" t="n">
        <f aca="false">A5057-D5057</f>
        <v>4213</v>
      </c>
      <c r="F5057" s="0" t="n">
        <f aca="false">VLOOKUP(E5057,A:C,3,0)</f>
        <v>9016266</v>
      </c>
      <c r="G5057" s="0" t="n">
        <f aca="false">(C5057-F5057)/2</f>
        <v>1977268</v>
      </c>
      <c r="H5057" s="0" t="n">
        <f aca="false">F5057+G5057</f>
        <v>10993534</v>
      </c>
    </row>
    <row r="5058" customFormat="false" ht="15" hidden="true" customHeight="false" outlineLevel="0" collapsed="false">
      <c r="A5058" s="0" t="n">
        <f aca="false">A5057+1</f>
        <v>5056</v>
      </c>
      <c r="B5058" s="0" t="n">
        <v>5128</v>
      </c>
      <c r="C5058" s="0" t="n">
        <f aca="false">C5057+B5058</f>
        <v>12975930</v>
      </c>
      <c r="D5058" s="0" t="n">
        <f aca="false">INT(A5058/6)</f>
        <v>842</v>
      </c>
      <c r="E5058" s="0" t="n">
        <f aca="false">A5058-D5058</f>
        <v>4214</v>
      </c>
      <c r="F5058" s="0" t="n">
        <f aca="false">VLOOKUP(E5058,A:C,3,0)</f>
        <v>9020532</v>
      </c>
      <c r="G5058" s="0" t="n">
        <f aca="false">(C5058-F5058)/2</f>
        <v>1977699</v>
      </c>
      <c r="H5058" s="0" t="n">
        <f aca="false">F5058+G5058</f>
        <v>10998231</v>
      </c>
    </row>
    <row r="5059" customFormat="false" ht="15" hidden="true" customHeight="false" outlineLevel="0" collapsed="false">
      <c r="A5059" s="0" t="n">
        <f aca="false">A5058+1</f>
        <v>5057</v>
      </c>
      <c r="B5059" s="0" t="n">
        <v>5128</v>
      </c>
      <c r="C5059" s="0" t="n">
        <f aca="false">C5058+B5059</f>
        <v>12981058</v>
      </c>
      <c r="D5059" s="0" t="n">
        <f aca="false">INT(A5059/6)</f>
        <v>842</v>
      </c>
      <c r="E5059" s="0" t="n">
        <f aca="false">A5059-D5059</f>
        <v>4215</v>
      </c>
      <c r="F5059" s="0" t="n">
        <f aca="false">VLOOKUP(E5059,A:C,3,0)</f>
        <v>9024800</v>
      </c>
      <c r="G5059" s="0" t="n">
        <f aca="false">(C5059-F5059)/2</f>
        <v>1978129</v>
      </c>
      <c r="H5059" s="0" t="n">
        <f aca="false">F5059+G5059</f>
        <v>11002929</v>
      </c>
    </row>
    <row r="5060" customFormat="false" ht="15" hidden="true" customHeight="false" outlineLevel="0" collapsed="false">
      <c r="A5060" s="0" t="n">
        <f aca="false">A5059+1</f>
        <v>5058</v>
      </c>
      <c r="B5060" s="0" t="n">
        <v>5128</v>
      </c>
      <c r="C5060" s="0" t="n">
        <f aca="false">C5059+B5060</f>
        <v>12986186</v>
      </c>
      <c r="D5060" s="0" t="n">
        <f aca="false">INT(A5060/6)</f>
        <v>843</v>
      </c>
      <c r="E5060" s="0" t="n">
        <f aca="false">A5060-D5060</f>
        <v>4215</v>
      </c>
      <c r="F5060" s="0" t="n">
        <f aca="false">VLOOKUP(E5060,A:C,3,0)</f>
        <v>9024800</v>
      </c>
      <c r="G5060" s="0" t="n">
        <f aca="false">(C5060-F5060)/2</f>
        <v>1980693</v>
      </c>
      <c r="H5060" s="0" t="n">
        <f aca="false">F5060+G5060</f>
        <v>11005493</v>
      </c>
    </row>
    <row r="5061" customFormat="false" ht="15" hidden="true" customHeight="false" outlineLevel="0" collapsed="false">
      <c r="A5061" s="0" t="n">
        <f aca="false">A5060+1</f>
        <v>5059</v>
      </c>
      <c r="B5061" s="0" t="n">
        <v>5130</v>
      </c>
      <c r="C5061" s="0" t="n">
        <f aca="false">C5060+B5061</f>
        <v>12991316</v>
      </c>
      <c r="D5061" s="0" t="n">
        <f aca="false">INT(A5061/6)</f>
        <v>843</v>
      </c>
      <c r="E5061" s="0" t="n">
        <f aca="false">A5061-D5061</f>
        <v>4216</v>
      </c>
      <c r="F5061" s="0" t="n">
        <f aca="false">VLOOKUP(E5061,A:C,3,0)</f>
        <v>9029070</v>
      </c>
      <c r="G5061" s="0" t="n">
        <f aca="false">(C5061-F5061)/2</f>
        <v>1981123</v>
      </c>
      <c r="H5061" s="0" t="n">
        <f aca="false">F5061+G5061</f>
        <v>11010193</v>
      </c>
    </row>
    <row r="5062" customFormat="false" ht="15" hidden="true" customHeight="false" outlineLevel="0" collapsed="false">
      <c r="A5062" s="0" t="n">
        <f aca="false">A5061+1</f>
        <v>5060</v>
      </c>
      <c r="B5062" s="0" t="n">
        <v>5130</v>
      </c>
      <c r="C5062" s="0" t="n">
        <f aca="false">C5061+B5062</f>
        <v>12996446</v>
      </c>
      <c r="D5062" s="0" t="n">
        <f aca="false">INT(A5062/6)</f>
        <v>843</v>
      </c>
      <c r="E5062" s="0" t="n">
        <f aca="false">A5062-D5062</f>
        <v>4217</v>
      </c>
      <c r="F5062" s="0" t="n">
        <f aca="false">VLOOKUP(E5062,A:C,3,0)</f>
        <v>9033340</v>
      </c>
      <c r="G5062" s="0" t="n">
        <f aca="false">(C5062-F5062)/2</f>
        <v>1981553</v>
      </c>
      <c r="H5062" s="0" t="n">
        <f aca="false">F5062+G5062</f>
        <v>11014893</v>
      </c>
    </row>
    <row r="5063" customFormat="false" ht="15" hidden="true" customHeight="false" outlineLevel="0" collapsed="false">
      <c r="A5063" s="0" t="n">
        <f aca="false">A5062+1</f>
        <v>5061</v>
      </c>
      <c r="B5063" s="0" t="n">
        <v>5136</v>
      </c>
      <c r="C5063" s="0" t="n">
        <f aca="false">C5062+B5063</f>
        <v>13001582</v>
      </c>
      <c r="D5063" s="0" t="n">
        <f aca="false">INT(A5063/6)</f>
        <v>843</v>
      </c>
      <c r="E5063" s="0" t="n">
        <f aca="false">A5063-D5063</f>
        <v>4218</v>
      </c>
      <c r="F5063" s="0" t="n">
        <f aca="false">VLOOKUP(E5063,A:C,3,0)</f>
        <v>9037612</v>
      </c>
      <c r="G5063" s="0" t="n">
        <f aca="false">(C5063-F5063)/2</f>
        <v>1981985</v>
      </c>
      <c r="H5063" s="0" t="n">
        <f aca="false">F5063+G5063</f>
        <v>11019597</v>
      </c>
    </row>
    <row r="5064" customFormat="false" ht="15" hidden="true" customHeight="false" outlineLevel="0" collapsed="false">
      <c r="A5064" s="0" t="n">
        <f aca="false">A5063+1</f>
        <v>5062</v>
      </c>
      <c r="B5064" s="0" t="n">
        <v>5136</v>
      </c>
      <c r="C5064" s="0" t="n">
        <f aca="false">C5063+B5064</f>
        <v>13006718</v>
      </c>
      <c r="D5064" s="0" t="n">
        <f aca="false">INT(A5064/6)</f>
        <v>843</v>
      </c>
      <c r="E5064" s="0" t="n">
        <f aca="false">A5064-D5064</f>
        <v>4219</v>
      </c>
      <c r="F5064" s="0" t="n">
        <f aca="false">VLOOKUP(E5064,A:C,3,0)</f>
        <v>9041884</v>
      </c>
      <c r="G5064" s="0" t="n">
        <f aca="false">(C5064-F5064)/2</f>
        <v>1982417</v>
      </c>
      <c r="H5064" s="0" t="n">
        <f aca="false">F5064+G5064</f>
        <v>11024301</v>
      </c>
    </row>
    <row r="5065" customFormat="false" ht="15" hidden="true" customHeight="false" outlineLevel="0" collapsed="false">
      <c r="A5065" s="0" t="n">
        <f aca="false">A5064+1</f>
        <v>5063</v>
      </c>
      <c r="B5065" s="0" t="n">
        <v>5136</v>
      </c>
      <c r="C5065" s="0" t="n">
        <f aca="false">C5064+B5065</f>
        <v>13011854</v>
      </c>
      <c r="D5065" s="0" t="n">
        <f aca="false">INT(A5065/6)</f>
        <v>843</v>
      </c>
      <c r="E5065" s="0" t="n">
        <f aca="false">A5065-D5065</f>
        <v>4220</v>
      </c>
      <c r="F5065" s="0" t="n">
        <f aca="false">VLOOKUP(E5065,A:C,3,0)</f>
        <v>9046156</v>
      </c>
      <c r="G5065" s="0" t="n">
        <f aca="false">(C5065-F5065)/2</f>
        <v>1982849</v>
      </c>
      <c r="H5065" s="0" t="n">
        <f aca="false">F5065+G5065</f>
        <v>11029005</v>
      </c>
    </row>
    <row r="5066" customFormat="false" ht="15" hidden="true" customHeight="false" outlineLevel="0" collapsed="false">
      <c r="A5066" s="0" t="n">
        <f aca="false">A5065+1</f>
        <v>5064</v>
      </c>
      <c r="B5066" s="0" t="n">
        <v>5138</v>
      </c>
      <c r="C5066" s="0" t="n">
        <f aca="false">C5065+B5066</f>
        <v>13016992</v>
      </c>
      <c r="D5066" s="0" t="n">
        <f aca="false">INT(A5066/6)</f>
        <v>844</v>
      </c>
      <c r="E5066" s="0" t="n">
        <f aca="false">A5066-D5066</f>
        <v>4220</v>
      </c>
      <c r="F5066" s="0" t="n">
        <f aca="false">VLOOKUP(E5066,A:C,3,0)</f>
        <v>9046156</v>
      </c>
      <c r="G5066" s="0" t="n">
        <f aca="false">(C5066-F5066)/2</f>
        <v>1985418</v>
      </c>
      <c r="H5066" s="0" t="n">
        <f aca="false">F5066+G5066</f>
        <v>11031574</v>
      </c>
    </row>
    <row r="5067" customFormat="false" ht="15" hidden="true" customHeight="false" outlineLevel="0" collapsed="false">
      <c r="A5067" s="0" t="n">
        <f aca="false">A5066+1</f>
        <v>5065</v>
      </c>
      <c r="B5067" s="0" t="n">
        <v>5138</v>
      </c>
      <c r="C5067" s="0" t="n">
        <f aca="false">C5066+B5067</f>
        <v>13022130</v>
      </c>
      <c r="D5067" s="0" t="n">
        <f aca="false">INT(A5067/6)</f>
        <v>844</v>
      </c>
      <c r="E5067" s="0" t="n">
        <f aca="false">A5067-D5067</f>
        <v>4221</v>
      </c>
      <c r="F5067" s="0" t="n">
        <f aca="false">VLOOKUP(E5067,A:C,3,0)</f>
        <v>9050428</v>
      </c>
      <c r="G5067" s="0" t="n">
        <f aca="false">(C5067-F5067)/2</f>
        <v>1985851</v>
      </c>
      <c r="H5067" s="0" t="n">
        <f aca="false">F5067+G5067</f>
        <v>11036279</v>
      </c>
    </row>
    <row r="5068" customFormat="false" ht="15" hidden="true" customHeight="false" outlineLevel="0" collapsed="false">
      <c r="A5068" s="0" t="n">
        <f aca="false">A5067+1</f>
        <v>5066</v>
      </c>
      <c r="B5068" s="0" t="n">
        <v>5138</v>
      </c>
      <c r="C5068" s="0" t="n">
        <f aca="false">C5067+B5068</f>
        <v>13027268</v>
      </c>
      <c r="D5068" s="0" t="n">
        <f aca="false">INT(A5068/6)</f>
        <v>844</v>
      </c>
      <c r="E5068" s="0" t="n">
        <f aca="false">A5068-D5068</f>
        <v>4222</v>
      </c>
      <c r="F5068" s="0" t="n">
        <f aca="false">VLOOKUP(E5068,A:C,3,0)</f>
        <v>9054702</v>
      </c>
      <c r="G5068" s="0" t="n">
        <f aca="false">(C5068-F5068)/2</f>
        <v>1986283</v>
      </c>
      <c r="H5068" s="0" t="n">
        <f aca="false">F5068+G5068</f>
        <v>11040985</v>
      </c>
    </row>
    <row r="5069" customFormat="false" ht="15" hidden="true" customHeight="false" outlineLevel="0" collapsed="false">
      <c r="A5069" s="0" t="n">
        <f aca="false">A5068+1</f>
        <v>5067</v>
      </c>
      <c r="B5069" s="0" t="n">
        <v>5138</v>
      </c>
      <c r="C5069" s="0" t="n">
        <f aca="false">C5068+B5069</f>
        <v>13032406</v>
      </c>
      <c r="D5069" s="0" t="n">
        <f aca="false">INT(A5069/6)</f>
        <v>844</v>
      </c>
      <c r="E5069" s="0" t="n">
        <f aca="false">A5069-D5069</f>
        <v>4223</v>
      </c>
      <c r="F5069" s="0" t="n">
        <f aca="false">VLOOKUP(E5069,A:C,3,0)</f>
        <v>9058978</v>
      </c>
      <c r="G5069" s="0" t="n">
        <f aca="false">(C5069-F5069)/2</f>
        <v>1986714</v>
      </c>
      <c r="H5069" s="0" t="n">
        <f aca="false">F5069+G5069</f>
        <v>11045692</v>
      </c>
    </row>
    <row r="5070" customFormat="false" ht="15" hidden="true" customHeight="false" outlineLevel="0" collapsed="false">
      <c r="A5070" s="0" t="n">
        <f aca="false">A5069+1</f>
        <v>5068</v>
      </c>
      <c r="B5070" s="0" t="n">
        <v>5138</v>
      </c>
      <c r="C5070" s="0" t="n">
        <f aca="false">C5069+B5070</f>
        <v>13037544</v>
      </c>
      <c r="D5070" s="0" t="n">
        <f aca="false">INT(A5070/6)</f>
        <v>844</v>
      </c>
      <c r="E5070" s="0" t="n">
        <f aca="false">A5070-D5070</f>
        <v>4224</v>
      </c>
      <c r="F5070" s="0" t="n">
        <f aca="false">VLOOKUP(E5070,A:C,3,0)</f>
        <v>9063254</v>
      </c>
      <c r="G5070" s="0" t="n">
        <f aca="false">(C5070-F5070)/2</f>
        <v>1987145</v>
      </c>
      <c r="H5070" s="0" t="n">
        <f aca="false">F5070+G5070</f>
        <v>11050399</v>
      </c>
    </row>
    <row r="5071" customFormat="false" ht="15" hidden="true" customHeight="false" outlineLevel="0" collapsed="false">
      <c r="A5071" s="0" t="n">
        <f aca="false">A5070+1</f>
        <v>5069</v>
      </c>
      <c r="B5071" s="0" t="n">
        <v>5140</v>
      </c>
      <c r="C5071" s="0" t="n">
        <f aca="false">C5070+B5071</f>
        <v>13042684</v>
      </c>
      <c r="D5071" s="0" t="n">
        <f aca="false">INT(A5071/6)</f>
        <v>844</v>
      </c>
      <c r="E5071" s="0" t="n">
        <f aca="false">A5071-D5071</f>
        <v>4225</v>
      </c>
      <c r="F5071" s="0" t="n">
        <f aca="false">VLOOKUP(E5071,A:C,3,0)</f>
        <v>9067530</v>
      </c>
      <c r="G5071" s="0" t="n">
        <f aca="false">(C5071-F5071)/2</f>
        <v>1987577</v>
      </c>
      <c r="H5071" s="0" t="n">
        <f aca="false">F5071+G5071</f>
        <v>11055107</v>
      </c>
    </row>
    <row r="5072" customFormat="false" ht="15" hidden="true" customHeight="false" outlineLevel="0" collapsed="false">
      <c r="A5072" s="0" t="n">
        <f aca="false">A5071+1</f>
        <v>5070</v>
      </c>
      <c r="B5072" s="0" t="n">
        <v>5140</v>
      </c>
      <c r="C5072" s="0" t="n">
        <f aca="false">C5071+B5072</f>
        <v>13047824</v>
      </c>
      <c r="D5072" s="0" t="n">
        <f aca="false">INT(A5072/6)</f>
        <v>845</v>
      </c>
      <c r="E5072" s="0" t="n">
        <f aca="false">A5072-D5072</f>
        <v>4225</v>
      </c>
      <c r="F5072" s="0" t="n">
        <f aca="false">VLOOKUP(E5072,A:C,3,0)</f>
        <v>9067530</v>
      </c>
      <c r="G5072" s="0" t="n">
        <f aca="false">(C5072-F5072)/2</f>
        <v>1990147</v>
      </c>
      <c r="H5072" s="0" t="n">
        <f aca="false">F5072+G5072</f>
        <v>11057677</v>
      </c>
    </row>
    <row r="5073" customFormat="false" ht="15" hidden="true" customHeight="false" outlineLevel="0" collapsed="false">
      <c r="A5073" s="0" t="n">
        <f aca="false">A5072+1</f>
        <v>5071</v>
      </c>
      <c r="B5073" s="0" t="n">
        <v>5140</v>
      </c>
      <c r="C5073" s="0" t="n">
        <f aca="false">C5072+B5073</f>
        <v>13052964</v>
      </c>
      <c r="D5073" s="0" t="n">
        <f aca="false">INT(A5073/6)</f>
        <v>845</v>
      </c>
      <c r="E5073" s="0" t="n">
        <f aca="false">A5073-D5073</f>
        <v>4226</v>
      </c>
      <c r="F5073" s="0" t="n">
        <f aca="false">VLOOKUP(E5073,A:C,3,0)</f>
        <v>9071806</v>
      </c>
      <c r="G5073" s="0" t="n">
        <f aca="false">(C5073-F5073)/2</f>
        <v>1990579</v>
      </c>
      <c r="H5073" s="0" t="n">
        <f aca="false">F5073+G5073</f>
        <v>11062385</v>
      </c>
    </row>
    <row r="5074" customFormat="false" ht="15" hidden="true" customHeight="false" outlineLevel="0" collapsed="false">
      <c r="A5074" s="0" t="n">
        <f aca="false">A5073+1</f>
        <v>5072</v>
      </c>
      <c r="B5074" s="0" t="n">
        <v>5142</v>
      </c>
      <c r="C5074" s="0" t="n">
        <f aca="false">C5073+B5074</f>
        <v>13058106</v>
      </c>
      <c r="D5074" s="0" t="n">
        <f aca="false">INT(A5074/6)</f>
        <v>845</v>
      </c>
      <c r="E5074" s="0" t="n">
        <f aca="false">A5074-D5074</f>
        <v>4227</v>
      </c>
      <c r="F5074" s="0" t="n">
        <f aca="false">VLOOKUP(E5074,A:C,3,0)</f>
        <v>9076082</v>
      </c>
      <c r="G5074" s="0" t="n">
        <f aca="false">(C5074-F5074)/2</f>
        <v>1991012</v>
      </c>
      <c r="H5074" s="0" t="n">
        <f aca="false">F5074+G5074</f>
        <v>11067094</v>
      </c>
    </row>
    <row r="5075" customFormat="false" ht="15" hidden="true" customHeight="false" outlineLevel="0" collapsed="false">
      <c r="A5075" s="0" t="n">
        <f aca="false">A5074+1</f>
        <v>5073</v>
      </c>
      <c r="B5075" s="0" t="n">
        <v>5142</v>
      </c>
      <c r="C5075" s="0" t="n">
        <f aca="false">C5074+B5075</f>
        <v>13063248</v>
      </c>
      <c r="D5075" s="0" t="n">
        <f aca="false">INT(A5075/6)</f>
        <v>845</v>
      </c>
      <c r="E5075" s="0" t="n">
        <f aca="false">A5075-D5075</f>
        <v>4228</v>
      </c>
      <c r="F5075" s="0" t="n">
        <f aca="false">VLOOKUP(E5075,A:C,3,0)</f>
        <v>9080358</v>
      </c>
      <c r="G5075" s="0" t="n">
        <f aca="false">(C5075-F5075)/2</f>
        <v>1991445</v>
      </c>
      <c r="H5075" s="0" t="n">
        <f aca="false">F5075+G5075</f>
        <v>11071803</v>
      </c>
    </row>
    <row r="5076" customFormat="false" ht="15" hidden="true" customHeight="false" outlineLevel="0" collapsed="false">
      <c r="A5076" s="0" t="n">
        <f aca="false">A5075+1</f>
        <v>5074</v>
      </c>
      <c r="B5076" s="0" t="n">
        <v>5142</v>
      </c>
      <c r="C5076" s="0" t="n">
        <f aca="false">C5075+B5076</f>
        <v>13068390</v>
      </c>
      <c r="D5076" s="0" t="n">
        <f aca="false">INT(A5076/6)</f>
        <v>845</v>
      </c>
      <c r="E5076" s="0" t="n">
        <f aca="false">A5076-D5076</f>
        <v>4229</v>
      </c>
      <c r="F5076" s="0" t="n">
        <f aca="false">VLOOKUP(E5076,A:C,3,0)</f>
        <v>9084636</v>
      </c>
      <c r="G5076" s="0" t="n">
        <f aca="false">(C5076-F5076)/2</f>
        <v>1991877</v>
      </c>
      <c r="H5076" s="0" t="n">
        <f aca="false">F5076+G5076</f>
        <v>11076513</v>
      </c>
    </row>
    <row r="5077" customFormat="false" ht="15" hidden="true" customHeight="false" outlineLevel="0" collapsed="false">
      <c r="A5077" s="0" t="n">
        <f aca="false">A5076+1</f>
        <v>5075</v>
      </c>
      <c r="B5077" s="0" t="n">
        <v>5142</v>
      </c>
      <c r="C5077" s="0" t="n">
        <f aca="false">C5076+B5077</f>
        <v>13073532</v>
      </c>
      <c r="D5077" s="0" t="n">
        <f aca="false">INT(A5077/6)</f>
        <v>845</v>
      </c>
      <c r="E5077" s="0" t="n">
        <f aca="false">A5077-D5077</f>
        <v>4230</v>
      </c>
      <c r="F5077" s="0" t="n">
        <f aca="false">VLOOKUP(E5077,A:C,3,0)</f>
        <v>9088916</v>
      </c>
      <c r="G5077" s="0" t="n">
        <f aca="false">(C5077-F5077)/2</f>
        <v>1992308</v>
      </c>
      <c r="H5077" s="0" t="n">
        <f aca="false">F5077+G5077</f>
        <v>11081224</v>
      </c>
    </row>
    <row r="5078" customFormat="false" ht="15" hidden="true" customHeight="false" outlineLevel="0" collapsed="false">
      <c r="A5078" s="0" t="n">
        <f aca="false">A5077+1</f>
        <v>5076</v>
      </c>
      <c r="B5078" s="0" t="n">
        <v>5144</v>
      </c>
      <c r="C5078" s="0" t="n">
        <f aca="false">C5077+B5078</f>
        <v>13078676</v>
      </c>
      <c r="D5078" s="0" t="n">
        <f aca="false">INT(A5078/6)</f>
        <v>846</v>
      </c>
      <c r="E5078" s="0" t="n">
        <f aca="false">A5078-D5078</f>
        <v>4230</v>
      </c>
      <c r="F5078" s="0" t="n">
        <f aca="false">VLOOKUP(E5078,A:C,3,0)</f>
        <v>9088916</v>
      </c>
      <c r="G5078" s="0" t="n">
        <f aca="false">(C5078-F5078)/2</f>
        <v>1994880</v>
      </c>
      <c r="H5078" s="0" t="n">
        <f aca="false">F5078+G5078</f>
        <v>11083796</v>
      </c>
    </row>
    <row r="5079" customFormat="false" ht="15" hidden="true" customHeight="false" outlineLevel="0" collapsed="false">
      <c r="A5079" s="0" t="n">
        <f aca="false">A5078+1</f>
        <v>5077</v>
      </c>
      <c r="B5079" s="0" t="n">
        <v>5146</v>
      </c>
      <c r="C5079" s="0" t="n">
        <f aca="false">C5078+B5079</f>
        <v>13083822</v>
      </c>
      <c r="D5079" s="0" t="n">
        <f aca="false">INT(A5079/6)</f>
        <v>846</v>
      </c>
      <c r="E5079" s="0" t="n">
        <f aca="false">A5079-D5079</f>
        <v>4231</v>
      </c>
      <c r="F5079" s="0" t="n">
        <f aca="false">VLOOKUP(E5079,A:C,3,0)</f>
        <v>9093196</v>
      </c>
      <c r="G5079" s="0" t="n">
        <f aca="false">(C5079-F5079)/2</f>
        <v>1995313</v>
      </c>
      <c r="H5079" s="0" t="n">
        <f aca="false">F5079+G5079</f>
        <v>11088509</v>
      </c>
    </row>
    <row r="5080" customFormat="false" ht="15" hidden="true" customHeight="false" outlineLevel="0" collapsed="false">
      <c r="A5080" s="0" t="n">
        <f aca="false">A5079+1</f>
        <v>5078</v>
      </c>
      <c r="B5080" s="0" t="n">
        <v>5146</v>
      </c>
      <c r="C5080" s="0" t="n">
        <f aca="false">C5079+B5080</f>
        <v>13088968</v>
      </c>
      <c r="D5080" s="0" t="n">
        <f aca="false">INT(A5080/6)</f>
        <v>846</v>
      </c>
      <c r="E5080" s="0" t="n">
        <f aca="false">A5080-D5080</f>
        <v>4232</v>
      </c>
      <c r="F5080" s="0" t="n">
        <f aca="false">VLOOKUP(E5080,A:C,3,0)</f>
        <v>9097478</v>
      </c>
      <c r="G5080" s="0" t="n">
        <f aca="false">(C5080-F5080)/2</f>
        <v>1995745</v>
      </c>
      <c r="H5080" s="0" t="n">
        <f aca="false">F5080+G5080</f>
        <v>11093223</v>
      </c>
    </row>
    <row r="5081" customFormat="false" ht="15" hidden="true" customHeight="false" outlineLevel="0" collapsed="false">
      <c r="A5081" s="0" t="n">
        <f aca="false">A5080+1</f>
        <v>5079</v>
      </c>
      <c r="B5081" s="0" t="n">
        <v>5146</v>
      </c>
      <c r="C5081" s="0" t="n">
        <f aca="false">C5080+B5081</f>
        <v>13094114</v>
      </c>
      <c r="D5081" s="0" t="n">
        <f aca="false">INT(A5081/6)</f>
        <v>846</v>
      </c>
      <c r="E5081" s="0" t="n">
        <f aca="false">A5081-D5081</f>
        <v>4233</v>
      </c>
      <c r="F5081" s="0" t="n">
        <f aca="false">VLOOKUP(E5081,A:C,3,0)</f>
        <v>9101762</v>
      </c>
      <c r="G5081" s="0" t="n">
        <f aca="false">(C5081-F5081)/2</f>
        <v>1996176</v>
      </c>
      <c r="H5081" s="0" t="n">
        <f aca="false">F5081+G5081</f>
        <v>11097938</v>
      </c>
    </row>
    <row r="5082" customFormat="false" ht="15" hidden="true" customHeight="false" outlineLevel="0" collapsed="false">
      <c r="A5082" s="0" t="n">
        <f aca="false">A5081+1</f>
        <v>5080</v>
      </c>
      <c r="B5082" s="0" t="n">
        <v>5148</v>
      </c>
      <c r="C5082" s="0" t="n">
        <f aca="false">C5081+B5082</f>
        <v>13099262</v>
      </c>
      <c r="D5082" s="0" t="n">
        <f aca="false">INT(A5082/6)</f>
        <v>846</v>
      </c>
      <c r="E5082" s="0" t="n">
        <f aca="false">A5082-D5082</f>
        <v>4234</v>
      </c>
      <c r="F5082" s="0" t="n">
        <f aca="false">VLOOKUP(E5082,A:C,3,0)</f>
        <v>9106046</v>
      </c>
      <c r="G5082" s="0" t="n">
        <f aca="false">(C5082-F5082)/2</f>
        <v>1996608</v>
      </c>
      <c r="H5082" s="0" t="n">
        <f aca="false">F5082+G5082</f>
        <v>11102654</v>
      </c>
    </row>
    <row r="5083" customFormat="false" ht="15" hidden="true" customHeight="false" outlineLevel="0" collapsed="false">
      <c r="A5083" s="0" t="n">
        <f aca="false">A5082+1</f>
        <v>5081</v>
      </c>
      <c r="B5083" s="0" t="n">
        <v>5148</v>
      </c>
      <c r="C5083" s="0" t="n">
        <f aca="false">C5082+B5083</f>
        <v>13104410</v>
      </c>
      <c r="D5083" s="0" t="n">
        <f aca="false">INT(A5083/6)</f>
        <v>846</v>
      </c>
      <c r="E5083" s="0" t="n">
        <f aca="false">A5083-D5083</f>
        <v>4235</v>
      </c>
      <c r="F5083" s="0" t="n">
        <f aca="false">VLOOKUP(E5083,A:C,3,0)</f>
        <v>9110334</v>
      </c>
      <c r="G5083" s="0" t="n">
        <f aca="false">(C5083-F5083)/2</f>
        <v>1997038</v>
      </c>
      <c r="H5083" s="0" t="n">
        <f aca="false">F5083+G5083</f>
        <v>11107372</v>
      </c>
    </row>
    <row r="5084" customFormat="false" ht="15" hidden="true" customHeight="false" outlineLevel="0" collapsed="false">
      <c r="A5084" s="0" t="n">
        <f aca="false">A5083+1</f>
        <v>5082</v>
      </c>
      <c r="B5084" s="0" t="n">
        <v>5152</v>
      </c>
      <c r="C5084" s="0" t="n">
        <f aca="false">C5083+B5084</f>
        <v>13109562</v>
      </c>
      <c r="D5084" s="0" t="n">
        <f aca="false">INT(A5084/6)</f>
        <v>847</v>
      </c>
      <c r="E5084" s="0" t="n">
        <f aca="false">A5084-D5084</f>
        <v>4235</v>
      </c>
      <c r="F5084" s="0" t="n">
        <f aca="false">VLOOKUP(E5084,A:C,3,0)</f>
        <v>9110334</v>
      </c>
      <c r="G5084" s="0" t="n">
        <f aca="false">(C5084-F5084)/2</f>
        <v>1999614</v>
      </c>
      <c r="H5084" s="0" t="n">
        <f aca="false">F5084+G5084</f>
        <v>11109948</v>
      </c>
    </row>
    <row r="5085" customFormat="false" ht="15" hidden="true" customHeight="false" outlineLevel="0" collapsed="false">
      <c r="A5085" s="0" t="n">
        <f aca="false">A5084+1</f>
        <v>5083</v>
      </c>
      <c r="B5085" s="0" t="n">
        <v>5154</v>
      </c>
      <c r="C5085" s="0" t="n">
        <f aca="false">C5084+B5085</f>
        <v>13114716</v>
      </c>
      <c r="D5085" s="0" t="n">
        <f aca="false">INT(A5085/6)</f>
        <v>847</v>
      </c>
      <c r="E5085" s="0" t="n">
        <f aca="false">A5085-D5085</f>
        <v>4236</v>
      </c>
      <c r="F5085" s="0" t="n">
        <f aca="false">VLOOKUP(E5085,A:C,3,0)</f>
        <v>9114622</v>
      </c>
      <c r="G5085" s="0" t="n">
        <f aca="false">(C5085-F5085)/2</f>
        <v>2000047</v>
      </c>
      <c r="H5085" s="0" t="n">
        <f aca="false">F5085+G5085</f>
        <v>11114669</v>
      </c>
    </row>
    <row r="5086" customFormat="false" ht="15" hidden="true" customHeight="false" outlineLevel="0" collapsed="false">
      <c r="A5086" s="0" t="n">
        <f aca="false">A5085+1</f>
        <v>5084</v>
      </c>
      <c r="B5086" s="0" t="n">
        <v>5156</v>
      </c>
      <c r="C5086" s="0" t="n">
        <f aca="false">C5085+B5086</f>
        <v>13119872</v>
      </c>
      <c r="D5086" s="0" t="n">
        <f aca="false">INT(A5086/6)</f>
        <v>847</v>
      </c>
      <c r="E5086" s="0" t="n">
        <f aca="false">A5086-D5086</f>
        <v>4237</v>
      </c>
      <c r="F5086" s="0" t="n">
        <f aca="false">VLOOKUP(E5086,A:C,3,0)</f>
        <v>9118912</v>
      </c>
      <c r="G5086" s="0" t="n">
        <f aca="false">(C5086-F5086)/2</f>
        <v>2000480</v>
      </c>
      <c r="H5086" s="0" t="n">
        <f aca="false">F5086+G5086</f>
        <v>11119392</v>
      </c>
    </row>
    <row r="5087" customFormat="false" ht="15" hidden="true" customHeight="false" outlineLevel="0" collapsed="false">
      <c r="A5087" s="0" t="n">
        <f aca="false">A5086+1</f>
        <v>5085</v>
      </c>
      <c r="B5087" s="0" t="n">
        <v>5162</v>
      </c>
      <c r="C5087" s="0" t="n">
        <f aca="false">C5086+B5087</f>
        <v>13125034</v>
      </c>
      <c r="D5087" s="0" t="n">
        <f aca="false">INT(A5087/6)</f>
        <v>847</v>
      </c>
      <c r="E5087" s="0" t="n">
        <f aca="false">A5087-D5087</f>
        <v>4238</v>
      </c>
      <c r="F5087" s="0" t="n">
        <f aca="false">VLOOKUP(E5087,A:C,3,0)</f>
        <v>9123204</v>
      </c>
      <c r="G5087" s="0" t="n">
        <f aca="false">(C5087-F5087)/2</f>
        <v>2000915</v>
      </c>
      <c r="H5087" s="0" t="n">
        <f aca="false">F5087+G5087</f>
        <v>11124119</v>
      </c>
    </row>
    <row r="5088" customFormat="false" ht="15" hidden="true" customHeight="false" outlineLevel="0" collapsed="false">
      <c r="A5088" s="0" t="n">
        <f aca="false">A5087+1</f>
        <v>5086</v>
      </c>
      <c r="B5088" s="0" t="n">
        <v>5164</v>
      </c>
      <c r="C5088" s="0" t="n">
        <f aca="false">C5087+B5088</f>
        <v>13130198</v>
      </c>
      <c r="D5088" s="0" t="n">
        <f aca="false">INT(A5088/6)</f>
        <v>847</v>
      </c>
      <c r="E5088" s="0" t="n">
        <f aca="false">A5088-D5088</f>
        <v>4239</v>
      </c>
      <c r="F5088" s="0" t="n">
        <f aca="false">VLOOKUP(E5088,A:C,3,0)</f>
        <v>9127498</v>
      </c>
      <c r="G5088" s="0" t="n">
        <f aca="false">(C5088-F5088)/2</f>
        <v>2001350</v>
      </c>
      <c r="H5088" s="0" t="n">
        <f aca="false">F5088+G5088</f>
        <v>11128848</v>
      </c>
    </row>
    <row r="5089" customFormat="false" ht="15" hidden="true" customHeight="false" outlineLevel="0" collapsed="false">
      <c r="A5089" s="0" t="n">
        <f aca="false">A5088+1</f>
        <v>5087</v>
      </c>
      <c r="B5089" s="0" t="n">
        <v>5164</v>
      </c>
      <c r="C5089" s="0" t="n">
        <f aca="false">C5088+B5089</f>
        <v>13135362</v>
      </c>
      <c r="D5089" s="0" t="n">
        <f aca="false">INT(A5089/6)</f>
        <v>847</v>
      </c>
      <c r="E5089" s="0" t="n">
        <f aca="false">A5089-D5089</f>
        <v>4240</v>
      </c>
      <c r="F5089" s="0" t="n">
        <f aca="false">VLOOKUP(E5089,A:C,3,0)</f>
        <v>9131792</v>
      </c>
      <c r="G5089" s="0" t="n">
        <f aca="false">(C5089-F5089)/2</f>
        <v>2001785</v>
      </c>
      <c r="H5089" s="0" t="n">
        <f aca="false">F5089+G5089</f>
        <v>11133577</v>
      </c>
    </row>
    <row r="5090" customFormat="false" ht="15" hidden="true" customHeight="false" outlineLevel="0" collapsed="false">
      <c r="A5090" s="0" t="n">
        <f aca="false">A5089+1</f>
        <v>5088</v>
      </c>
      <c r="B5090" s="0" t="n">
        <v>5164</v>
      </c>
      <c r="C5090" s="0" t="n">
        <f aca="false">C5089+B5090</f>
        <v>13140526</v>
      </c>
      <c r="D5090" s="0" t="n">
        <f aca="false">INT(A5090/6)</f>
        <v>848</v>
      </c>
      <c r="E5090" s="0" t="n">
        <f aca="false">A5090-D5090</f>
        <v>4240</v>
      </c>
      <c r="F5090" s="0" t="n">
        <f aca="false">VLOOKUP(E5090,A:C,3,0)</f>
        <v>9131792</v>
      </c>
      <c r="G5090" s="0" t="n">
        <f aca="false">(C5090-F5090)/2</f>
        <v>2004367</v>
      </c>
      <c r="H5090" s="0" t="n">
        <f aca="false">F5090+G5090</f>
        <v>11136159</v>
      </c>
    </row>
    <row r="5091" customFormat="false" ht="15" hidden="true" customHeight="false" outlineLevel="0" collapsed="false">
      <c r="A5091" s="0" t="n">
        <f aca="false">A5090+1</f>
        <v>5089</v>
      </c>
      <c r="B5091" s="0" t="n">
        <v>5164</v>
      </c>
      <c r="C5091" s="0" t="n">
        <f aca="false">C5090+B5091</f>
        <v>13145690</v>
      </c>
      <c r="D5091" s="0" t="n">
        <f aca="false">INT(A5091/6)</f>
        <v>848</v>
      </c>
      <c r="E5091" s="0" t="n">
        <f aca="false">A5091-D5091</f>
        <v>4241</v>
      </c>
      <c r="F5091" s="0" t="n">
        <f aca="false">VLOOKUP(E5091,A:C,3,0)</f>
        <v>9136086</v>
      </c>
      <c r="G5091" s="0" t="n">
        <f aca="false">(C5091-F5091)/2</f>
        <v>2004802</v>
      </c>
      <c r="H5091" s="0" t="n">
        <f aca="false">F5091+G5091</f>
        <v>11140888</v>
      </c>
    </row>
    <row r="5092" customFormat="false" ht="15" hidden="true" customHeight="false" outlineLevel="0" collapsed="false">
      <c r="A5092" s="0" t="n">
        <f aca="false">A5091+1</f>
        <v>5090</v>
      </c>
      <c r="B5092" s="0" t="n">
        <v>5166</v>
      </c>
      <c r="C5092" s="0" t="n">
        <f aca="false">C5091+B5092</f>
        <v>13150856</v>
      </c>
      <c r="D5092" s="0" t="n">
        <f aca="false">INT(A5092/6)</f>
        <v>848</v>
      </c>
      <c r="E5092" s="0" t="n">
        <f aca="false">A5092-D5092</f>
        <v>4242</v>
      </c>
      <c r="F5092" s="0" t="n">
        <f aca="false">VLOOKUP(E5092,A:C,3,0)</f>
        <v>9140382</v>
      </c>
      <c r="G5092" s="0" t="n">
        <f aca="false">(C5092-F5092)/2</f>
        <v>2005237</v>
      </c>
      <c r="H5092" s="0" t="n">
        <f aca="false">F5092+G5092</f>
        <v>11145619</v>
      </c>
    </row>
    <row r="5093" customFormat="false" ht="15" hidden="true" customHeight="false" outlineLevel="0" collapsed="false">
      <c r="A5093" s="0" t="n">
        <f aca="false">A5092+1</f>
        <v>5091</v>
      </c>
      <c r="B5093" s="0" t="n">
        <v>5166</v>
      </c>
      <c r="C5093" s="0" t="n">
        <f aca="false">C5092+B5093</f>
        <v>13156022</v>
      </c>
      <c r="D5093" s="0" t="n">
        <f aca="false">INT(A5093/6)</f>
        <v>848</v>
      </c>
      <c r="E5093" s="0" t="n">
        <f aca="false">A5093-D5093</f>
        <v>4243</v>
      </c>
      <c r="F5093" s="0" t="n">
        <f aca="false">VLOOKUP(E5093,A:C,3,0)</f>
        <v>9144680</v>
      </c>
      <c r="G5093" s="0" t="n">
        <f aca="false">(C5093-F5093)/2</f>
        <v>2005671</v>
      </c>
      <c r="H5093" s="0" t="n">
        <f aca="false">F5093+G5093</f>
        <v>11150351</v>
      </c>
    </row>
    <row r="5094" customFormat="false" ht="15" hidden="true" customHeight="false" outlineLevel="0" collapsed="false">
      <c r="A5094" s="0" t="n">
        <f aca="false">A5093+1</f>
        <v>5092</v>
      </c>
      <c r="B5094" s="0" t="n">
        <v>5166</v>
      </c>
      <c r="C5094" s="0" t="n">
        <f aca="false">C5093+B5094</f>
        <v>13161188</v>
      </c>
      <c r="D5094" s="0" t="n">
        <f aca="false">INT(A5094/6)</f>
        <v>848</v>
      </c>
      <c r="E5094" s="0" t="n">
        <f aca="false">A5094-D5094</f>
        <v>4244</v>
      </c>
      <c r="F5094" s="0" t="n">
        <f aca="false">VLOOKUP(E5094,A:C,3,0)</f>
        <v>9148978</v>
      </c>
      <c r="G5094" s="0" t="n">
        <f aca="false">(C5094-F5094)/2</f>
        <v>2006105</v>
      </c>
      <c r="H5094" s="0" t="n">
        <f aca="false">F5094+G5094</f>
        <v>11155083</v>
      </c>
    </row>
    <row r="5095" customFormat="false" ht="15" hidden="true" customHeight="false" outlineLevel="0" collapsed="false">
      <c r="A5095" s="0" t="n">
        <f aca="false">A5094+1</f>
        <v>5093</v>
      </c>
      <c r="B5095" s="0" t="n">
        <v>5170</v>
      </c>
      <c r="C5095" s="0" t="n">
        <f aca="false">C5094+B5095</f>
        <v>13166358</v>
      </c>
      <c r="D5095" s="0" t="n">
        <f aca="false">INT(A5095/6)</f>
        <v>848</v>
      </c>
      <c r="E5095" s="0" t="n">
        <f aca="false">A5095-D5095</f>
        <v>4245</v>
      </c>
      <c r="F5095" s="0" t="n">
        <f aca="false">VLOOKUP(E5095,A:C,3,0)</f>
        <v>9153276</v>
      </c>
      <c r="G5095" s="0" t="n">
        <f aca="false">(C5095-F5095)/2</f>
        <v>2006541</v>
      </c>
      <c r="H5095" s="0" t="n">
        <f aca="false">F5095+G5095</f>
        <v>11159817</v>
      </c>
    </row>
    <row r="5096" customFormat="false" ht="15" hidden="true" customHeight="false" outlineLevel="0" collapsed="false">
      <c r="A5096" s="0" t="n">
        <f aca="false">A5095+1</f>
        <v>5094</v>
      </c>
      <c r="B5096" s="0" t="n">
        <v>5170</v>
      </c>
      <c r="C5096" s="0" t="n">
        <f aca="false">C5095+B5096</f>
        <v>13171528</v>
      </c>
      <c r="D5096" s="0" t="n">
        <f aca="false">INT(A5096/6)</f>
        <v>849</v>
      </c>
      <c r="E5096" s="0" t="n">
        <f aca="false">A5096-D5096</f>
        <v>4245</v>
      </c>
      <c r="F5096" s="0" t="n">
        <f aca="false">VLOOKUP(E5096,A:C,3,0)</f>
        <v>9153276</v>
      </c>
      <c r="G5096" s="0" t="n">
        <f aca="false">(C5096-F5096)/2</f>
        <v>2009126</v>
      </c>
      <c r="H5096" s="0" t="n">
        <f aca="false">F5096+G5096</f>
        <v>11162402</v>
      </c>
    </row>
    <row r="5097" customFormat="false" ht="15" hidden="true" customHeight="false" outlineLevel="0" collapsed="false">
      <c r="A5097" s="0" t="n">
        <f aca="false">A5096+1</f>
        <v>5095</v>
      </c>
      <c r="B5097" s="0" t="n">
        <v>5170</v>
      </c>
      <c r="C5097" s="0" t="n">
        <f aca="false">C5096+B5097</f>
        <v>13176698</v>
      </c>
      <c r="D5097" s="0" t="n">
        <f aca="false">INT(A5097/6)</f>
        <v>849</v>
      </c>
      <c r="E5097" s="0" t="n">
        <f aca="false">A5097-D5097</f>
        <v>4246</v>
      </c>
      <c r="F5097" s="0" t="n">
        <f aca="false">VLOOKUP(E5097,A:C,3,0)</f>
        <v>9157578</v>
      </c>
      <c r="G5097" s="0" t="n">
        <f aca="false">(C5097-F5097)/2</f>
        <v>2009560</v>
      </c>
      <c r="H5097" s="0" t="n">
        <f aca="false">F5097+G5097</f>
        <v>11167138</v>
      </c>
    </row>
    <row r="5098" customFormat="false" ht="15" hidden="true" customHeight="false" outlineLevel="0" collapsed="false">
      <c r="A5098" s="0" t="n">
        <f aca="false">A5097+1</f>
        <v>5096</v>
      </c>
      <c r="B5098" s="0" t="n">
        <v>5172</v>
      </c>
      <c r="C5098" s="0" t="n">
        <f aca="false">C5097+B5098</f>
        <v>13181870</v>
      </c>
      <c r="D5098" s="0" t="n">
        <f aca="false">INT(A5098/6)</f>
        <v>849</v>
      </c>
      <c r="E5098" s="0" t="n">
        <f aca="false">A5098-D5098</f>
        <v>4247</v>
      </c>
      <c r="F5098" s="0" t="n">
        <f aca="false">VLOOKUP(E5098,A:C,3,0)</f>
        <v>9161880</v>
      </c>
      <c r="G5098" s="0" t="n">
        <f aca="false">(C5098-F5098)/2</f>
        <v>2009995</v>
      </c>
      <c r="H5098" s="0" t="n">
        <f aca="false">F5098+G5098</f>
        <v>11171875</v>
      </c>
    </row>
    <row r="5099" customFormat="false" ht="15" hidden="true" customHeight="false" outlineLevel="0" collapsed="false">
      <c r="A5099" s="0" t="n">
        <f aca="false">A5098+1</f>
        <v>5097</v>
      </c>
      <c r="B5099" s="0" t="n">
        <v>5172</v>
      </c>
      <c r="C5099" s="0" t="n">
        <f aca="false">C5098+B5099</f>
        <v>13187042</v>
      </c>
      <c r="D5099" s="0" t="n">
        <f aca="false">INT(A5099/6)</f>
        <v>849</v>
      </c>
      <c r="E5099" s="0" t="n">
        <f aca="false">A5099-D5099</f>
        <v>4248</v>
      </c>
      <c r="F5099" s="0" t="n">
        <f aca="false">VLOOKUP(E5099,A:C,3,0)</f>
        <v>9166184</v>
      </c>
      <c r="G5099" s="0" t="n">
        <f aca="false">(C5099-F5099)/2</f>
        <v>2010429</v>
      </c>
      <c r="H5099" s="0" t="n">
        <f aca="false">F5099+G5099</f>
        <v>11176613</v>
      </c>
    </row>
    <row r="5100" customFormat="false" ht="15" hidden="true" customHeight="false" outlineLevel="0" collapsed="false">
      <c r="A5100" s="0" t="n">
        <f aca="false">A5099+1</f>
        <v>5098</v>
      </c>
      <c r="B5100" s="0" t="n">
        <v>5176</v>
      </c>
      <c r="C5100" s="0" t="n">
        <f aca="false">C5099+B5100</f>
        <v>13192218</v>
      </c>
      <c r="D5100" s="0" t="n">
        <f aca="false">INT(A5100/6)</f>
        <v>849</v>
      </c>
      <c r="E5100" s="0" t="n">
        <f aca="false">A5100-D5100</f>
        <v>4249</v>
      </c>
      <c r="F5100" s="0" t="n">
        <f aca="false">VLOOKUP(E5100,A:C,3,0)</f>
        <v>9170490</v>
      </c>
      <c r="G5100" s="0" t="n">
        <f aca="false">(C5100-F5100)/2</f>
        <v>2010864</v>
      </c>
      <c r="H5100" s="0" t="n">
        <f aca="false">F5100+G5100</f>
        <v>11181354</v>
      </c>
    </row>
    <row r="5101" customFormat="false" ht="15" hidden="true" customHeight="false" outlineLevel="0" collapsed="false">
      <c r="A5101" s="0" t="n">
        <f aca="false">A5100+1</f>
        <v>5099</v>
      </c>
      <c r="B5101" s="0" t="n">
        <v>5176</v>
      </c>
      <c r="C5101" s="0" t="n">
        <f aca="false">C5100+B5101</f>
        <v>13197394</v>
      </c>
      <c r="D5101" s="0" t="n">
        <f aca="false">INT(A5101/6)</f>
        <v>849</v>
      </c>
      <c r="E5101" s="0" t="n">
        <f aca="false">A5101-D5101</f>
        <v>4250</v>
      </c>
      <c r="F5101" s="0" t="n">
        <f aca="false">VLOOKUP(E5101,A:C,3,0)</f>
        <v>9174796</v>
      </c>
      <c r="G5101" s="0" t="n">
        <f aca="false">(C5101-F5101)/2</f>
        <v>2011299</v>
      </c>
      <c r="H5101" s="0" t="n">
        <f aca="false">F5101+G5101</f>
        <v>11186095</v>
      </c>
    </row>
    <row r="5102" customFormat="false" ht="15" hidden="true" customHeight="false" outlineLevel="0" collapsed="false">
      <c r="A5102" s="0" t="n">
        <f aca="false">A5101+1</f>
        <v>5100</v>
      </c>
      <c r="B5102" s="0" t="n">
        <v>5176</v>
      </c>
      <c r="C5102" s="0" t="n">
        <f aca="false">C5101+B5102</f>
        <v>13202570</v>
      </c>
      <c r="D5102" s="0" t="n">
        <f aca="false">INT(A5102/6)</f>
        <v>850</v>
      </c>
      <c r="E5102" s="0" t="n">
        <f aca="false">A5102-D5102</f>
        <v>4250</v>
      </c>
      <c r="F5102" s="0" t="n">
        <f aca="false">VLOOKUP(E5102,A:C,3,0)</f>
        <v>9174796</v>
      </c>
      <c r="G5102" s="0" t="n">
        <f aca="false">(C5102-F5102)/2</f>
        <v>2013887</v>
      </c>
      <c r="H5102" s="0" t="n">
        <f aca="false">F5102+G5102</f>
        <v>11188683</v>
      </c>
    </row>
    <row r="5103" customFormat="false" ht="15" hidden="true" customHeight="false" outlineLevel="0" collapsed="false">
      <c r="A5103" s="0" t="n">
        <f aca="false">A5102+1</f>
        <v>5101</v>
      </c>
      <c r="B5103" s="0" t="n">
        <v>5178</v>
      </c>
      <c r="C5103" s="0" t="n">
        <f aca="false">C5102+B5103</f>
        <v>13207748</v>
      </c>
      <c r="D5103" s="0" t="n">
        <f aca="false">INT(A5103/6)</f>
        <v>850</v>
      </c>
      <c r="E5103" s="0" t="n">
        <f aca="false">A5103-D5103</f>
        <v>4251</v>
      </c>
      <c r="F5103" s="0" t="n">
        <f aca="false">VLOOKUP(E5103,A:C,3,0)</f>
        <v>9179102</v>
      </c>
      <c r="G5103" s="0" t="n">
        <f aca="false">(C5103-F5103)/2</f>
        <v>2014323</v>
      </c>
      <c r="H5103" s="0" t="n">
        <f aca="false">F5103+G5103</f>
        <v>11193425</v>
      </c>
    </row>
    <row r="5104" customFormat="false" ht="15" hidden="true" customHeight="false" outlineLevel="0" collapsed="false">
      <c r="A5104" s="0" t="n">
        <f aca="false">A5103+1</f>
        <v>5102</v>
      </c>
      <c r="B5104" s="0" t="n">
        <v>5180</v>
      </c>
      <c r="C5104" s="0" t="n">
        <f aca="false">C5103+B5104</f>
        <v>13212928</v>
      </c>
      <c r="D5104" s="0" t="n">
        <f aca="false">INT(A5104/6)</f>
        <v>850</v>
      </c>
      <c r="E5104" s="0" t="n">
        <f aca="false">A5104-D5104</f>
        <v>4252</v>
      </c>
      <c r="F5104" s="0" t="n">
        <f aca="false">VLOOKUP(E5104,A:C,3,0)</f>
        <v>9183408</v>
      </c>
      <c r="G5104" s="0" t="n">
        <f aca="false">(C5104-F5104)/2</f>
        <v>2014760</v>
      </c>
      <c r="H5104" s="0" t="n">
        <f aca="false">F5104+G5104</f>
        <v>11198168</v>
      </c>
    </row>
    <row r="5105" customFormat="false" ht="15" hidden="true" customHeight="false" outlineLevel="0" collapsed="false">
      <c r="A5105" s="0" t="n">
        <f aca="false">A5104+1</f>
        <v>5103</v>
      </c>
      <c r="B5105" s="0" t="n">
        <v>5180</v>
      </c>
      <c r="C5105" s="0" t="n">
        <f aca="false">C5104+B5105</f>
        <v>13218108</v>
      </c>
      <c r="D5105" s="0" t="n">
        <f aca="false">INT(A5105/6)</f>
        <v>850</v>
      </c>
      <c r="E5105" s="0" t="n">
        <f aca="false">A5105-D5105</f>
        <v>4253</v>
      </c>
      <c r="F5105" s="0" t="n">
        <f aca="false">VLOOKUP(E5105,A:C,3,0)</f>
        <v>9187714</v>
      </c>
      <c r="G5105" s="0" t="n">
        <f aca="false">(C5105-F5105)/2</f>
        <v>2015197</v>
      </c>
      <c r="H5105" s="0" t="n">
        <f aca="false">F5105+G5105</f>
        <v>11202911</v>
      </c>
    </row>
    <row r="5106" customFormat="false" ht="15" hidden="true" customHeight="false" outlineLevel="0" collapsed="false">
      <c r="A5106" s="0" t="n">
        <f aca="false">A5105+1</f>
        <v>5104</v>
      </c>
      <c r="B5106" s="0" t="n">
        <v>5182</v>
      </c>
      <c r="C5106" s="0" t="n">
        <f aca="false">C5105+B5106</f>
        <v>13223290</v>
      </c>
      <c r="D5106" s="0" t="n">
        <f aca="false">INT(A5106/6)</f>
        <v>850</v>
      </c>
      <c r="E5106" s="0" t="n">
        <f aca="false">A5106-D5106</f>
        <v>4254</v>
      </c>
      <c r="F5106" s="0" t="n">
        <f aca="false">VLOOKUP(E5106,A:C,3,0)</f>
        <v>9192022</v>
      </c>
      <c r="G5106" s="0" t="n">
        <f aca="false">(C5106-F5106)/2</f>
        <v>2015634</v>
      </c>
      <c r="H5106" s="0" t="n">
        <f aca="false">F5106+G5106</f>
        <v>11207656</v>
      </c>
    </row>
    <row r="5107" customFormat="false" ht="15" hidden="true" customHeight="false" outlineLevel="0" collapsed="false">
      <c r="A5107" s="0" t="n">
        <f aca="false">A5106+1</f>
        <v>5105</v>
      </c>
      <c r="B5107" s="0" t="n">
        <v>5184</v>
      </c>
      <c r="C5107" s="0" t="n">
        <f aca="false">C5106+B5107</f>
        <v>13228474</v>
      </c>
      <c r="D5107" s="0" t="n">
        <f aca="false">INT(A5107/6)</f>
        <v>850</v>
      </c>
      <c r="E5107" s="0" t="n">
        <f aca="false">A5107-D5107</f>
        <v>4255</v>
      </c>
      <c r="F5107" s="0" t="n">
        <f aca="false">VLOOKUP(E5107,A:C,3,0)</f>
        <v>9196330</v>
      </c>
      <c r="G5107" s="0" t="n">
        <f aca="false">(C5107-F5107)/2</f>
        <v>2016072</v>
      </c>
      <c r="H5107" s="0" t="n">
        <f aca="false">F5107+G5107</f>
        <v>11212402</v>
      </c>
    </row>
    <row r="5108" customFormat="false" ht="15" hidden="true" customHeight="false" outlineLevel="0" collapsed="false">
      <c r="A5108" s="0" t="n">
        <f aca="false">A5107+1</f>
        <v>5106</v>
      </c>
      <c r="B5108" s="0" t="n">
        <v>5184</v>
      </c>
      <c r="C5108" s="0" t="n">
        <f aca="false">C5107+B5108</f>
        <v>13233658</v>
      </c>
      <c r="D5108" s="0" t="n">
        <f aca="false">INT(A5108/6)</f>
        <v>851</v>
      </c>
      <c r="E5108" s="0" t="n">
        <f aca="false">A5108-D5108</f>
        <v>4255</v>
      </c>
      <c r="F5108" s="0" t="n">
        <f aca="false">VLOOKUP(E5108,A:C,3,0)</f>
        <v>9196330</v>
      </c>
      <c r="G5108" s="0" t="n">
        <f aca="false">(C5108-F5108)/2</f>
        <v>2018664</v>
      </c>
      <c r="H5108" s="0" t="n">
        <f aca="false">F5108+G5108</f>
        <v>11214994</v>
      </c>
    </row>
    <row r="5109" customFormat="false" ht="15" hidden="true" customHeight="false" outlineLevel="0" collapsed="false">
      <c r="A5109" s="0" t="n">
        <f aca="false">A5108+1</f>
        <v>5107</v>
      </c>
      <c r="B5109" s="0" t="n">
        <v>5186</v>
      </c>
      <c r="C5109" s="0" t="n">
        <f aca="false">C5108+B5109</f>
        <v>13238844</v>
      </c>
      <c r="D5109" s="0" t="n">
        <f aca="false">INT(A5109/6)</f>
        <v>851</v>
      </c>
      <c r="E5109" s="0" t="n">
        <f aca="false">A5109-D5109</f>
        <v>4256</v>
      </c>
      <c r="F5109" s="0" t="n">
        <f aca="false">VLOOKUP(E5109,A:C,3,0)</f>
        <v>9200638</v>
      </c>
      <c r="G5109" s="0" t="n">
        <f aca="false">(C5109-F5109)/2</f>
        <v>2019103</v>
      </c>
      <c r="H5109" s="0" t="n">
        <f aca="false">F5109+G5109</f>
        <v>11219741</v>
      </c>
    </row>
    <row r="5110" customFormat="false" ht="15" hidden="true" customHeight="false" outlineLevel="0" collapsed="false">
      <c r="A5110" s="0" t="n">
        <f aca="false">A5109+1</f>
        <v>5108</v>
      </c>
      <c r="B5110" s="0" t="n">
        <v>5186</v>
      </c>
      <c r="C5110" s="0" t="n">
        <f aca="false">C5109+B5110</f>
        <v>13244030</v>
      </c>
      <c r="D5110" s="0" t="n">
        <f aca="false">INT(A5110/6)</f>
        <v>851</v>
      </c>
      <c r="E5110" s="0" t="n">
        <f aca="false">A5110-D5110</f>
        <v>4257</v>
      </c>
      <c r="F5110" s="0" t="n">
        <f aca="false">VLOOKUP(E5110,A:C,3,0)</f>
        <v>9204950</v>
      </c>
      <c r="G5110" s="0" t="n">
        <f aca="false">(C5110-F5110)/2</f>
        <v>2019540</v>
      </c>
      <c r="H5110" s="0" t="n">
        <f aca="false">F5110+G5110</f>
        <v>11224490</v>
      </c>
    </row>
    <row r="5111" customFormat="false" ht="15" hidden="true" customHeight="false" outlineLevel="0" collapsed="false">
      <c r="A5111" s="0" t="n">
        <f aca="false">A5110+1</f>
        <v>5109</v>
      </c>
      <c r="B5111" s="0" t="n">
        <v>5186</v>
      </c>
      <c r="C5111" s="0" t="n">
        <f aca="false">C5110+B5111</f>
        <v>13249216</v>
      </c>
      <c r="D5111" s="0" t="n">
        <f aca="false">INT(A5111/6)</f>
        <v>851</v>
      </c>
      <c r="E5111" s="0" t="n">
        <f aca="false">A5111-D5111</f>
        <v>4258</v>
      </c>
      <c r="F5111" s="0" t="n">
        <f aca="false">VLOOKUP(E5111,A:C,3,0)</f>
        <v>9209264</v>
      </c>
      <c r="G5111" s="0" t="n">
        <f aca="false">(C5111-F5111)/2</f>
        <v>2019976</v>
      </c>
      <c r="H5111" s="0" t="n">
        <f aca="false">F5111+G5111</f>
        <v>11229240</v>
      </c>
    </row>
    <row r="5112" customFormat="false" ht="15" hidden="true" customHeight="false" outlineLevel="0" collapsed="false">
      <c r="A5112" s="0" t="n">
        <f aca="false">A5111+1</f>
        <v>5110</v>
      </c>
      <c r="B5112" s="0" t="n">
        <v>5188</v>
      </c>
      <c r="C5112" s="0" t="n">
        <f aca="false">C5111+B5112</f>
        <v>13254404</v>
      </c>
      <c r="D5112" s="0" t="n">
        <f aca="false">INT(A5112/6)</f>
        <v>851</v>
      </c>
      <c r="E5112" s="0" t="n">
        <f aca="false">A5112-D5112</f>
        <v>4259</v>
      </c>
      <c r="F5112" s="0" t="n">
        <f aca="false">VLOOKUP(E5112,A:C,3,0)</f>
        <v>9213580</v>
      </c>
      <c r="G5112" s="0" t="n">
        <f aca="false">(C5112-F5112)/2</f>
        <v>2020412</v>
      </c>
      <c r="H5112" s="0" t="n">
        <f aca="false">F5112+G5112</f>
        <v>11233992</v>
      </c>
    </row>
    <row r="5113" customFormat="false" ht="15" hidden="true" customHeight="false" outlineLevel="0" collapsed="false">
      <c r="A5113" s="0" t="n">
        <f aca="false">A5112+1</f>
        <v>5111</v>
      </c>
      <c r="B5113" s="0" t="n">
        <v>5190</v>
      </c>
      <c r="C5113" s="0" t="n">
        <f aca="false">C5112+B5113</f>
        <v>13259594</v>
      </c>
      <c r="D5113" s="0" t="n">
        <f aca="false">INT(A5113/6)</f>
        <v>851</v>
      </c>
      <c r="E5113" s="0" t="n">
        <f aca="false">A5113-D5113</f>
        <v>4260</v>
      </c>
      <c r="F5113" s="0" t="n">
        <f aca="false">VLOOKUP(E5113,A:C,3,0)</f>
        <v>9217896</v>
      </c>
      <c r="G5113" s="0" t="n">
        <f aca="false">(C5113-F5113)/2</f>
        <v>2020849</v>
      </c>
      <c r="H5113" s="0" t="n">
        <f aca="false">F5113+G5113</f>
        <v>11238745</v>
      </c>
    </row>
    <row r="5114" customFormat="false" ht="15" hidden="true" customHeight="false" outlineLevel="0" collapsed="false">
      <c r="A5114" s="0" t="n">
        <f aca="false">A5113+1</f>
        <v>5112</v>
      </c>
      <c r="B5114" s="0" t="n">
        <v>5190</v>
      </c>
      <c r="C5114" s="0" t="n">
        <f aca="false">C5113+B5114</f>
        <v>13264784</v>
      </c>
      <c r="D5114" s="0" t="n">
        <f aca="false">INT(A5114/6)</f>
        <v>852</v>
      </c>
      <c r="E5114" s="0" t="n">
        <f aca="false">A5114-D5114</f>
        <v>4260</v>
      </c>
      <c r="F5114" s="0" t="n">
        <f aca="false">VLOOKUP(E5114,A:C,3,0)</f>
        <v>9217896</v>
      </c>
      <c r="G5114" s="0" t="n">
        <f aca="false">(C5114-F5114)/2</f>
        <v>2023444</v>
      </c>
      <c r="H5114" s="0" t="n">
        <f aca="false">F5114+G5114</f>
        <v>11241340</v>
      </c>
    </row>
    <row r="5115" customFormat="false" ht="15" hidden="true" customHeight="false" outlineLevel="0" collapsed="false">
      <c r="A5115" s="0" t="n">
        <f aca="false">A5114+1</f>
        <v>5113</v>
      </c>
      <c r="B5115" s="0" t="n">
        <v>5194</v>
      </c>
      <c r="C5115" s="0" t="n">
        <f aca="false">C5114+B5115</f>
        <v>13269978</v>
      </c>
      <c r="D5115" s="0" t="n">
        <f aca="false">INT(A5115/6)</f>
        <v>852</v>
      </c>
      <c r="E5115" s="0" t="n">
        <f aca="false">A5115-D5115</f>
        <v>4261</v>
      </c>
      <c r="F5115" s="0" t="n">
        <f aca="false">VLOOKUP(E5115,A:C,3,0)</f>
        <v>9222214</v>
      </c>
      <c r="G5115" s="0" t="n">
        <f aca="false">(C5115-F5115)/2</f>
        <v>2023882</v>
      </c>
      <c r="H5115" s="0" t="n">
        <f aca="false">F5115+G5115</f>
        <v>11246096</v>
      </c>
    </row>
    <row r="5116" customFormat="false" ht="15" hidden="true" customHeight="false" outlineLevel="0" collapsed="false">
      <c r="A5116" s="0" t="n">
        <f aca="false">A5115+1</f>
        <v>5114</v>
      </c>
      <c r="B5116" s="0" t="n">
        <v>5196</v>
      </c>
      <c r="C5116" s="0" t="n">
        <f aca="false">C5115+B5116</f>
        <v>13275174</v>
      </c>
      <c r="D5116" s="0" t="n">
        <f aca="false">INT(A5116/6)</f>
        <v>852</v>
      </c>
      <c r="E5116" s="0" t="n">
        <f aca="false">A5116-D5116</f>
        <v>4262</v>
      </c>
      <c r="F5116" s="0" t="n">
        <f aca="false">VLOOKUP(E5116,A:C,3,0)</f>
        <v>9226532</v>
      </c>
      <c r="G5116" s="0" t="n">
        <f aca="false">(C5116-F5116)/2</f>
        <v>2024321</v>
      </c>
      <c r="H5116" s="0" t="n">
        <f aca="false">F5116+G5116</f>
        <v>11250853</v>
      </c>
    </row>
    <row r="5117" customFormat="false" ht="15" hidden="true" customHeight="false" outlineLevel="0" collapsed="false">
      <c r="A5117" s="0" t="n">
        <f aca="false">A5116+1</f>
        <v>5115</v>
      </c>
      <c r="B5117" s="0" t="n">
        <v>5198</v>
      </c>
      <c r="C5117" s="0" t="n">
        <f aca="false">C5116+B5117</f>
        <v>13280372</v>
      </c>
      <c r="D5117" s="0" t="n">
        <f aca="false">INT(A5117/6)</f>
        <v>852</v>
      </c>
      <c r="E5117" s="0" t="n">
        <f aca="false">A5117-D5117</f>
        <v>4263</v>
      </c>
      <c r="F5117" s="0" t="n">
        <f aca="false">VLOOKUP(E5117,A:C,3,0)</f>
        <v>9230852</v>
      </c>
      <c r="G5117" s="0" t="n">
        <f aca="false">(C5117-F5117)/2</f>
        <v>2024760</v>
      </c>
      <c r="H5117" s="0" t="n">
        <f aca="false">F5117+G5117</f>
        <v>11255612</v>
      </c>
    </row>
    <row r="5118" customFormat="false" ht="15" hidden="true" customHeight="false" outlineLevel="0" collapsed="false">
      <c r="A5118" s="0" t="n">
        <f aca="false">A5117+1</f>
        <v>5116</v>
      </c>
      <c r="B5118" s="0" t="n">
        <v>5200</v>
      </c>
      <c r="C5118" s="0" t="n">
        <f aca="false">C5117+B5118</f>
        <v>13285572</v>
      </c>
      <c r="D5118" s="0" t="n">
        <f aca="false">INT(A5118/6)</f>
        <v>852</v>
      </c>
      <c r="E5118" s="0" t="n">
        <f aca="false">A5118-D5118</f>
        <v>4264</v>
      </c>
      <c r="F5118" s="0" t="n">
        <f aca="false">VLOOKUP(E5118,A:C,3,0)</f>
        <v>9235172</v>
      </c>
      <c r="G5118" s="0" t="n">
        <f aca="false">(C5118-F5118)/2</f>
        <v>2025200</v>
      </c>
      <c r="H5118" s="0" t="n">
        <f aca="false">F5118+G5118</f>
        <v>11260372</v>
      </c>
    </row>
    <row r="5119" customFormat="false" ht="15" hidden="true" customHeight="false" outlineLevel="0" collapsed="false">
      <c r="A5119" s="0" t="n">
        <f aca="false">A5118+1</f>
        <v>5117</v>
      </c>
      <c r="B5119" s="0" t="n">
        <v>5200</v>
      </c>
      <c r="C5119" s="0" t="n">
        <f aca="false">C5118+B5119</f>
        <v>13290772</v>
      </c>
      <c r="D5119" s="0" t="n">
        <f aca="false">INT(A5119/6)</f>
        <v>852</v>
      </c>
      <c r="E5119" s="0" t="n">
        <f aca="false">A5119-D5119</f>
        <v>4265</v>
      </c>
      <c r="F5119" s="0" t="n">
        <f aca="false">VLOOKUP(E5119,A:C,3,0)</f>
        <v>9239492</v>
      </c>
      <c r="G5119" s="0" t="n">
        <f aca="false">(C5119-F5119)/2</f>
        <v>2025640</v>
      </c>
      <c r="H5119" s="0" t="n">
        <f aca="false">F5119+G5119</f>
        <v>11265132</v>
      </c>
    </row>
    <row r="5120" customFormat="false" ht="15" hidden="true" customHeight="false" outlineLevel="0" collapsed="false">
      <c r="A5120" s="0" t="n">
        <f aca="false">A5119+1</f>
        <v>5118</v>
      </c>
      <c r="B5120" s="0" t="n">
        <v>5202</v>
      </c>
      <c r="C5120" s="0" t="n">
        <f aca="false">C5119+B5120</f>
        <v>13295974</v>
      </c>
      <c r="D5120" s="0" t="n">
        <f aca="false">INT(A5120/6)</f>
        <v>853</v>
      </c>
      <c r="E5120" s="0" t="n">
        <f aca="false">A5120-D5120</f>
        <v>4265</v>
      </c>
      <c r="F5120" s="0" t="n">
        <f aca="false">VLOOKUP(E5120,A:C,3,0)</f>
        <v>9239492</v>
      </c>
      <c r="G5120" s="0" t="n">
        <f aca="false">(C5120-F5120)/2</f>
        <v>2028241</v>
      </c>
      <c r="H5120" s="0" t="n">
        <f aca="false">F5120+G5120</f>
        <v>11267733</v>
      </c>
    </row>
    <row r="5121" customFormat="false" ht="15" hidden="true" customHeight="false" outlineLevel="0" collapsed="false">
      <c r="A5121" s="0" t="n">
        <f aca="false">A5120+1</f>
        <v>5119</v>
      </c>
      <c r="B5121" s="0" t="n">
        <v>5204</v>
      </c>
      <c r="C5121" s="0" t="n">
        <f aca="false">C5120+B5121</f>
        <v>13301178</v>
      </c>
      <c r="D5121" s="0" t="n">
        <f aca="false">INT(A5121/6)</f>
        <v>853</v>
      </c>
      <c r="E5121" s="0" t="n">
        <f aca="false">A5121-D5121</f>
        <v>4266</v>
      </c>
      <c r="F5121" s="0" t="n">
        <f aca="false">VLOOKUP(E5121,A:C,3,0)</f>
        <v>9243814</v>
      </c>
      <c r="G5121" s="0" t="n">
        <f aca="false">(C5121-F5121)/2</f>
        <v>2028682</v>
      </c>
      <c r="H5121" s="0" t="n">
        <f aca="false">F5121+G5121</f>
        <v>11272496</v>
      </c>
    </row>
    <row r="5122" customFormat="false" ht="15" hidden="true" customHeight="false" outlineLevel="0" collapsed="false">
      <c r="A5122" s="0" t="n">
        <f aca="false">A5121+1</f>
        <v>5120</v>
      </c>
      <c r="B5122" s="0" t="n">
        <v>5206</v>
      </c>
      <c r="C5122" s="0" t="n">
        <f aca="false">C5121+B5122</f>
        <v>13306384</v>
      </c>
      <c r="D5122" s="0" t="n">
        <f aca="false">INT(A5122/6)</f>
        <v>853</v>
      </c>
      <c r="E5122" s="0" t="n">
        <f aca="false">A5122-D5122</f>
        <v>4267</v>
      </c>
      <c r="F5122" s="0" t="n">
        <f aca="false">VLOOKUP(E5122,A:C,3,0)</f>
        <v>9248136</v>
      </c>
      <c r="G5122" s="0" t="n">
        <f aca="false">(C5122-F5122)/2</f>
        <v>2029124</v>
      </c>
      <c r="H5122" s="0" t="n">
        <f aca="false">F5122+G5122</f>
        <v>11277260</v>
      </c>
    </row>
    <row r="5123" customFormat="false" ht="15" hidden="true" customHeight="false" outlineLevel="0" collapsed="false">
      <c r="A5123" s="0" t="n">
        <f aca="false">A5122+1</f>
        <v>5121</v>
      </c>
      <c r="B5123" s="0" t="n">
        <v>5206</v>
      </c>
      <c r="C5123" s="0" t="n">
        <f aca="false">C5122+B5123</f>
        <v>13311590</v>
      </c>
      <c r="D5123" s="0" t="n">
        <f aca="false">INT(A5123/6)</f>
        <v>853</v>
      </c>
      <c r="E5123" s="0" t="n">
        <f aca="false">A5123-D5123</f>
        <v>4268</v>
      </c>
      <c r="F5123" s="0" t="n">
        <f aca="false">VLOOKUP(E5123,A:C,3,0)</f>
        <v>9252460</v>
      </c>
      <c r="G5123" s="0" t="n">
        <f aca="false">(C5123-F5123)/2</f>
        <v>2029565</v>
      </c>
      <c r="H5123" s="0" t="n">
        <f aca="false">F5123+G5123</f>
        <v>11282025</v>
      </c>
    </row>
    <row r="5124" customFormat="false" ht="15" hidden="true" customHeight="false" outlineLevel="0" collapsed="false">
      <c r="A5124" s="0" t="n">
        <f aca="false">A5123+1</f>
        <v>5122</v>
      </c>
      <c r="B5124" s="0" t="n">
        <v>5208</v>
      </c>
      <c r="C5124" s="0" t="n">
        <f aca="false">C5123+B5124</f>
        <v>13316798</v>
      </c>
      <c r="D5124" s="0" t="n">
        <f aca="false">INT(A5124/6)</f>
        <v>853</v>
      </c>
      <c r="E5124" s="0" t="n">
        <f aca="false">A5124-D5124</f>
        <v>4269</v>
      </c>
      <c r="F5124" s="0" t="n">
        <f aca="false">VLOOKUP(E5124,A:C,3,0)</f>
        <v>9256784</v>
      </c>
      <c r="G5124" s="0" t="n">
        <f aca="false">(C5124-F5124)/2</f>
        <v>2030007</v>
      </c>
      <c r="H5124" s="0" t="n">
        <f aca="false">F5124+G5124</f>
        <v>11286791</v>
      </c>
    </row>
    <row r="5125" customFormat="false" ht="15" hidden="true" customHeight="false" outlineLevel="0" collapsed="false">
      <c r="A5125" s="0" t="n">
        <f aca="false">A5124+1</f>
        <v>5123</v>
      </c>
      <c r="B5125" s="0" t="n">
        <v>5208</v>
      </c>
      <c r="C5125" s="0" t="n">
        <f aca="false">C5124+B5125</f>
        <v>13322006</v>
      </c>
      <c r="D5125" s="0" t="n">
        <f aca="false">INT(A5125/6)</f>
        <v>853</v>
      </c>
      <c r="E5125" s="0" t="n">
        <f aca="false">A5125-D5125</f>
        <v>4270</v>
      </c>
      <c r="F5125" s="0" t="n">
        <f aca="false">VLOOKUP(E5125,A:C,3,0)</f>
        <v>9261112</v>
      </c>
      <c r="G5125" s="0" t="n">
        <f aca="false">(C5125-F5125)/2</f>
        <v>2030447</v>
      </c>
      <c r="H5125" s="0" t="n">
        <f aca="false">F5125+G5125</f>
        <v>11291559</v>
      </c>
    </row>
    <row r="5126" customFormat="false" ht="15" hidden="true" customHeight="false" outlineLevel="0" collapsed="false">
      <c r="A5126" s="0" t="n">
        <f aca="false">A5125+1</f>
        <v>5124</v>
      </c>
      <c r="B5126" s="0" t="n">
        <v>5210</v>
      </c>
      <c r="C5126" s="0" t="n">
        <f aca="false">C5125+B5126</f>
        <v>13327216</v>
      </c>
      <c r="D5126" s="0" t="n">
        <f aca="false">INT(A5126/6)</f>
        <v>854</v>
      </c>
      <c r="E5126" s="0" t="n">
        <f aca="false">A5126-D5126</f>
        <v>4270</v>
      </c>
      <c r="F5126" s="0" t="n">
        <f aca="false">VLOOKUP(E5126,A:C,3,0)</f>
        <v>9261112</v>
      </c>
      <c r="G5126" s="0" t="n">
        <f aca="false">(C5126-F5126)/2</f>
        <v>2033052</v>
      </c>
      <c r="H5126" s="0" t="n">
        <f aca="false">F5126+G5126</f>
        <v>11294164</v>
      </c>
    </row>
    <row r="5127" customFormat="false" ht="15" hidden="true" customHeight="false" outlineLevel="0" collapsed="false">
      <c r="A5127" s="0" t="n">
        <f aca="false">A5126+1</f>
        <v>5125</v>
      </c>
      <c r="B5127" s="0" t="n">
        <v>5212</v>
      </c>
      <c r="C5127" s="0" t="n">
        <f aca="false">C5126+B5127</f>
        <v>13332428</v>
      </c>
      <c r="D5127" s="0" t="n">
        <f aca="false">INT(A5127/6)</f>
        <v>854</v>
      </c>
      <c r="E5127" s="0" t="n">
        <f aca="false">A5127-D5127</f>
        <v>4271</v>
      </c>
      <c r="F5127" s="0" t="n">
        <f aca="false">VLOOKUP(E5127,A:C,3,0)</f>
        <v>9265440</v>
      </c>
      <c r="G5127" s="0" t="n">
        <f aca="false">(C5127-F5127)/2</f>
        <v>2033494</v>
      </c>
      <c r="H5127" s="0" t="n">
        <f aca="false">F5127+G5127</f>
        <v>11298934</v>
      </c>
    </row>
    <row r="5128" customFormat="false" ht="15" hidden="true" customHeight="false" outlineLevel="0" collapsed="false">
      <c r="A5128" s="0" t="n">
        <f aca="false">A5127+1</f>
        <v>5126</v>
      </c>
      <c r="B5128" s="0" t="n">
        <v>5212</v>
      </c>
      <c r="C5128" s="0" t="n">
        <f aca="false">C5127+B5128</f>
        <v>13337640</v>
      </c>
      <c r="D5128" s="0" t="n">
        <f aca="false">INT(A5128/6)</f>
        <v>854</v>
      </c>
      <c r="E5128" s="0" t="n">
        <f aca="false">A5128-D5128</f>
        <v>4272</v>
      </c>
      <c r="F5128" s="0" t="n">
        <f aca="false">VLOOKUP(E5128,A:C,3,0)</f>
        <v>9269768</v>
      </c>
      <c r="G5128" s="0" t="n">
        <f aca="false">(C5128-F5128)/2</f>
        <v>2033936</v>
      </c>
      <c r="H5128" s="0" t="n">
        <f aca="false">F5128+G5128</f>
        <v>11303704</v>
      </c>
    </row>
    <row r="5129" customFormat="false" ht="15" hidden="true" customHeight="false" outlineLevel="0" collapsed="false">
      <c r="A5129" s="0" t="n">
        <f aca="false">A5128+1</f>
        <v>5127</v>
      </c>
      <c r="B5129" s="0" t="n">
        <v>5212</v>
      </c>
      <c r="C5129" s="0" t="n">
        <f aca="false">C5128+B5129</f>
        <v>13342852</v>
      </c>
      <c r="D5129" s="0" t="n">
        <f aca="false">INT(A5129/6)</f>
        <v>854</v>
      </c>
      <c r="E5129" s="0" t="n">
        <f aca="false">A5129-D5129</f>
        <v>4273</v>
      </c>
      <c r="F5129" s="0" t="n">
        <f aca="false">VLOOKUP(E5129,A:C,3,0)</f>
        <v>9274098</v>
      </c>
      <c r="G5129" s="0" t="n">
        <f aca="false">(C5129-F5129)/2</f>
        <v>2034377</v>
      </c>
      <c r="H5129" s="0" t="n">
        <f aca="false">F5129+G5129</f>
        <v>11308475</v>
      </c>
    </row>
    <row r="5130" customFormat="false" ht="15" hidden="true" customHeight="false" outlineLevel="0" collapsed="false">
      <c r="A5130" s="0" t="n">
        <f aca="false">A5129+1</f>
        <v>5128</v>
      </c>
      <c r="B5130" s="0" t="n">
        <v>5216</v>
      </c>
      <c r="C5130" s="0" t="n">
        <f aca="false">C5129+B5130</f>
        <v>13348068</v>
      </c>
      <c r="D5130" s="0" t="n">
        <f aca="false">INT(A5130/6)</f>
        <v>854</v>
      </c>
      <c r="E5130" s="0" t="n">
        <f aca="false">A5130-D5130</f>
        <v>4274</v>
      </c>
      <c r="F5130" s="0" t="n">
        <f aca="false">VLOOKUP(E5130,A:C,3,0)</f>
        <v>9278430</v>
      </c>
      <c r="G5130" s="0" t="n">
        <f aca="false">(C5130-F5130)/2</f>
        <v>2034819</v>
      </c>
      <c r="H5130" s="0" t="n">
        <f aca="false">F5130+G5130</f>
        <v>11313249</v>
      </c>
    </row>
    <row r="5131" customFormat="false" ht="15" hidden="true" customHeight="false" outlineLevel="0" collapsed="false">
      <c r="A5131" s="0" t="n">
        <f aca="false">A5130+1</f>
        <v>5129</v>
      </c>
      <c r="B5131" s="0" t="n">
        <v>5216</v>
      </c>
      <c r="C5131" s="0" t="n">
        <f aca="false">C5130+B5131</f>
        <v>13353284</v>
      </c>
      <c r="D5131" s="0" t="n">
        <f aca="false">INT(A5131/6)</f>
        <v>854</v>
      </c>
      <c r="E5131" s="0" t="n">
        <f aca="false">A5131-D5131</f>
        <v>4275</v>
      </c>
      <c r="F5131" s="0" t="n">
        <f aca="false">VLOOKUP(E5131,A:C,3,0)</f>
        <v>9282762</v>
      </c>
      <c r="G5131" s="0" t="n">
        <f aca="false">(C5131-F5131)/2</f>
        <v>2035261</v>
      </c>
      <c r="H5131" s="0" t="n">
        <f aca="false">F5131+G5131</f>
        <v>11318023</v>
      </c>
    </row>
    <row r="5132" customFormat="false" ht="15" hidden="true" customHeight="false" outlineLevel="0" collapsed="false">
      <c r="A5132" s="0" t="n">
        <f aca="false">A5131+1</f>
        <v>5130</v>
      </c>
      <c r="B5132" s="0" t="n">
        <v>5216</v>
      </c>
      <c r="C5132" s="0" t="n">
        <f aca="false">C5131+B5132</f>
        <v>13358500</v>
      </c>
      <c r="D5132" s="0" t="n">
        <f aca="false">INT(A5132/6)</f>
        <v>855</v>
      </c>
      <c r="E5132" s="0" t="n">
        <f aca="false">A5132-D5132</f>
        <v>4275</v>
      </c>
      <c r="F5132" s="0" t="n">
        <f aca="false">VLOOKUP(E5132,A:C,3,0)</f>
        <v>9282762</v>
      </c>
      <c r="G5132" s="0" t="n">
        <f aca="false">(C5132-F5132)/2</f>
        <v>2037869</v>
      </c>
      <c r="H5132" s="0" t="n">
        <f aca="false">F5132+G5132</f>
        <v>11320631</v>
      </c>
    </row>
    <row r="5133" customFormat="false" ht="15" hidden="true" customHeight="false" outlineLevel="0" collapsed="false">
      <c r="A5133" s="0" t="n">
        <f aca="false">A5132+1</f>
        <v>5131</v>
      </c>
      <c r="B5133" s="0" t="n">
        <v>5220</v>
      </c>
      <c r="C5133" s="0" t="n">
        <f aca="false">C5132+B5133</f>
        <v>13363720</v>
      </c>
      <c r="D5133" s="0" t="n">
        <f aca="false">INT(A5133/6)</f>
        <v>855</v>
      </c>
      <c r="E5133" s="0" t="n">
        <f aca="false">A5133-D5133</f>
        <v>4276</v>
      </c>
      <c r="F5133" s="0" t="n">
        <f aca="false">VLOOKUP(E5133,A:C,3,0)</f>
        <v>9287096</v>
      </c>
      <c r="G5133" s="0" t="n">
        <f aca="false">(C5133-F5133)/2</f>
        <v>2038312</v>
      </c>
      <c r="H5133" s="0" t="n">
        <f aca="false">F5133+G5133</f>
        <v>11325408</v>
      </c>
    </row>
    <row r="5134" customFormat="false" ht="15" hidden="true" customHeight="false" outlineLevel="0" collapsed="false">
      <c r="A5134" s="0" t="n">
        <f aca="false">A5133+1</f>
        <v>5132</v>
      </c>
      <c r="B5134" s="0" t="n">
        <v>5220</v>
      </c>
      <c r="C5134" s="0" t="n">
        <f aca="false">C5133+B5134</f>
        <v>13368940</v>
      </c>
      <c r="D5134" s="0" t="n">
        <f aca="false">INT(A5134/6)</f>
        <v>855</v>
      </c>
      <c r="E5134" s="0" t="n">
        <f aca="false">A5134-D5134</f>
        <v>4277</v>
      </c>
      <c r="F5134" s="0" t="n">
        <f aca="false">VLOOKUP(E5134,A:C,3,0)</f>
        <v>9291430</v>
      </c>
      <c r="G5134" s="0" t="n">
        <f aca="false">(C5134-F5134)/2</f>
        <v>2038755</v>
      </c>
      <c r="H5134" s="0" t="n">
        <f aca="false">F5134+G5134</f>
        <v>11330185</v>
      </c>
    </row>
    <row r="5135" customFormat="false" ht="15" hidden="true" customHeight="false" outlineLevel="0" collapsed="false">
      <c r="A5135" s="0" t="n">
        <f aca="false">A5134+1</f>
        <v>5133</v>
      </c>
      <c r="B5135" s="0" t="n">
        <v>5220</v>
      </c>
      <c r="C5135" s="0" t="n">
        <f aca="false">C5134+B5135</f>
        <v>13374160</v>
      </c>
      <c r="D5135" s="0" t="n">
        <f aca="false">INT(A5135/6)</f>
        <v>855</v>
      </c>
      <c r="E5135" s="0" t="n">
        <f aca="false">A5135-D5135</f>
        <v>4278</v>
      </c>
      <c r="F5135" s="0" t="n">
        <f aca="false">VLOOKUP(E5135,A:C,3,0)</f>
        <v>9295766</v>
      </c>
      <c r="G5135" s="0" t="n">
        <f aca="false">(C5135-F5135)/2</f>
        <v>2039197</v>
      </c>
      <c r="H5135" s="0" t="n">
        <f aca="false">F5135+G5135</f>
        <v>11334963</v>
      </c>
    </row>
    <row r="5136" customFormat="false" ht="15" hidden="true" customHeight="false" outlineLevel="0" collapsed="false">
      <c r="A5136" s="0" t="n">
        <f aca="false">A5135+1</f>
        <v>5134</v>
      </c>
      <c r="B5136" s="0" t="n">
        <v>5222</v>
      </c>
      <c r="C5136" s="0" t="n">
        <f aca="false">C5135+B5136</f>
        <v>13379382</v>
      </c>
      <c r="D5136" s="0" t="n">
        <f aca="false">INT(A5136/6)</f>
        <v>855</v>
      </c>
      <c r="E5136" s="0" t="n">
        <f aca="false">A5136-D5136</f>
        <v>4279</v>
      </c>
      <c r="F5136" s="0" t="n">
        <f aca="false">VLOOKUP(E5136,A:C,3,0)</f>
        <v>9300102</v>
      </c>
      <c r="G5136" s="0" t="n">
        <f aca="false">(C5136-F5136)/2</f>
        <v>2039640</v>
      </c>
      <c r="H5136" s="0" t="n">
        <f aca="false">F5136+G5136</f>
        <v>11339742</v>
      </c>
    </row>
    <row r="5137" customFormat="false" ht="15" hidden="true" customHeight="false" outlineLevel="0" collapsed="false">
      <c r="A5137" s="0" t="n">
        <f aca="false">A5136+1</f>
        <v>5135</v>
      </c>
      <c r="B5137" s="0" t="n">
        <v>5224</v>
      </c>
      <c r="C5137" s="0" t="n">
        <f aca="false">C5136+B5137</f>
        <v>13384606</v>
      </c>
      <c r="D5137" s="0" t="n">
        <f aca="false">INT(A5137/6)</f>
        <v>855</v>
      </c>
      <c r="E5137" s="0" t="n">
        <f aca="false">A5137-D5137</f>
        <v>4280</v>
      </c>
      <c r="F5137" s="0" t="n">
        <f aca="false">VLOOKUP(E5137,A:C,3,0)</f>
        <v>9304440</v>
      </c>
      <c r="G5137" s="0" t="n">
        <f aca="false">(C5137-F5137)/2</f>
        <v>2040083</v>
      </c>
      <c r="H5137" s="0" t="n">
        <f aca="false">F5137+G5137</f>
        <v>11344523</v>
      </c>
    </row>
    <row r="5138" customFormat="false" ht="15" hidden="true" customHeight="false" outlineLevel="0" collapsed="false">
      <c r="A5138" s="0" t="n">
        <f aca="false">A5137+1</f>
        <v>5136</v>
      </c>
      <c r="B5138" s="0" t="n">
        <v>5224</v>
      </c>
      <c r="C5138" s="0" t="n">
        <f aca="false">C5137+B5138</f>
        <v>13389830</v>
      </c>
      <c r="D5138" s="0" t="n">
        <f aca="false">INT(A5138/6)</f>
        <v>856</v>
      </c>
      <c r="E5138" s="0" t="n">
        <f aca="false">A5138-D5138</f>
        <v>4280</v>
      </c>
      <c r="F5138" s="0" t="n">
        <f aca="false">VLOOKUP(E5138,A:C,3,0)</f>
        <v>9304440</v>
      </c>
      <c r="G5138" s="0" t="n">
        <f aca="false">(C5138-F5138)/2</f>
        <v>2042695</v>
      </c>
      <c r="H5138" s="0" t="n">
        <f aca="false">F5138+G5138</f>
        <v>11347135</v>
      </c>
    </row>
    <row r="5139" customFormat="false" ht="15" hidden="true" customHeight="false" outlineLevel="0" collapsed="false">
      <c r="A5139" s="0" t="n">
        <f aca="false">A5138+1</f>
        <v>5137</v>
      </c>
      <c r="B5139" s="0" t="n">
        <v>5224</v>
      </c>
      <c r="C5139" s="0" t="n">
        <f aca="false">C5138+B5139</f>
        <v>13395054</v>
      </c>
      <c r="D5139" s="0" t="n">
        <f aca="false">INT(A5139/6)</f>
        <v>856</v>
      </c>
      <c r="E5139" s="0" t="n">
        <f aca="false">A5139-D5139</f>
        <v>4281</v>
      </c>
      <c r="F5139" s="0" t="n">
        <f aca="false">VLOOKUP(E5139,A:C,3,0)</f>
        <v>9308778</v>
      </c>
      <c r="G5139" s="0" t="n">
        <f aca="false">(C5139-F5139)/2</f>
        <v>2043138</v>
      </c>
      <c r="H5139" s="0" t="n">
        <f aca="false">F5139+G5139</f>
        <v>11351916</v>
      </c>
    </row>
    <row r="5140" customFormat="false" ht="15" hidden="true" customHeight="false" outlineLevel="0" collapsed="false">
      <c r="A5140" s="0" t="n">
        <f aca="false">A5139+1</f>
        <v>5138</v>
      </c>
      <c r="B5140" s="0" t="n">
        <v>5226</v>
      </c>
      <c r="C5140" s="0" t="n">
        <f aca="false">C5139+B5140</f>
        <v>13400280</v>
      </c>
      <c r="D5140" s="0" t="n">
        <f aca="false">INT(A5140/6)</f>
        <v>856</v>
      </c>
      <c r="E5140" s="0" t="n">
        <f aca="false">A5140-D5140</f>
        <v>4282</v>
      </c>
      <c r="F5140" s="0" t="n">
        <f aca="false">VLOOKUP(E5140,A:C,3,0)</f>
        <v>9313116</v>
      </c>
      <c r="G5140" s="0" t="n">
        <f aca="false">(C5140-F5140)/2</f>
        <v>2043582</v>
      </c>
      <c r="H5140" s="0" t="n">
        <f aca="false">F5140+G5140</f>
        <v>11356698</v>
      </c>
    </row>
    <row r="5141" customFormat="false" ht="15" hidden="true" customHeight="false" outlineLevel="0" collapsed="false">
      <c r="A5141" s="0" t="n">
        <f aca="false">A5140+1</f>
        <v>5139</v>
      </c>
      <c r="B5141" s="0" t="n">
        <v>5228</v>
      </c>
      <c r="C5141" s="0" t="n">
        <f aca="false">C5140+B5141</f>
        <v>13405508</v>
      </c>
      <c r="D5141" s="0" t="n">
        <f aca="false">INT(A5141/6)</f>
        <v>856</v>
      </c>
      <c r="E5141" s="0" t="n">
        <f aca="false">A5141-D5141</f>
        <v>4283</v>
      </c>
      <c r="F5141" s="0" t="n">
        <f aca="false">VLOOKUP(E5141,A:C,3,0)</f>
        <v>9317454</v>
      </c>
      <c r="G5141" s="0" t="n">
        <f aca="false">(C5141-F5141)/2</f>
        <v>2044027</v>
      </c>
      <c r="H5141" s="0" t="n">
        <f aca="false">F5141+G5141</f>
        <v>11361481</v>
      </c>
    </row>
    <row r="5142" customFormat="false" ht="15" hidden="true" customHeight="false" outlineLevel="0" collapsed="false">
      <c r="A5142" s="0" t="n">
        <f aca="false">A5141+1</f>
        <v>5140</v>
      </c>
      <c r="B5142" s="0" t="n">
        <v>5230</v>
      </c>
      <c r="C5142" s="0" t="n">
        <f aca="false">C5141+B5142</f>
        <v>13410738</v>
      </c>
      <c r="D5142" s="0" t="n">
        <f aca="false">INT(A5142/6)</f>
        <v>856</v>
      </c>
      <c r="E5142" s="0" t="n">
        <f aca="false">A5142-D5142</f>
        <v>4284</v>
      </c>
      <c r="F5142" s="0" t="n">
        <f aca="false">VLOOKUP(E5142,A:C,3,0)</f>
        <v>9321792</v>
      </c>
      <c r="G5142" s="0" t="n">
        <f aca="false">(C5142-F5142)/2</f>
        <v>2044473</v>
      </c>
      <c r="H5142" s="0" t="n">
        <f aca="false">F5142+G5142</f>
        <v>11366265</v>
      </c>
    </row>
    <row r="5143" customFormat="false" ht="15" hidden="true" customHeight="false" outlineLevel="0" collapsed="false">
      <c r="A5143" s="0" t="n">
        <f aca="false">A5142+1</f>
        <v>5141</v>
      </c>
      <c r="B5143" s="0" t="n">
        <v>5230</v>
      </c>
      <c r="C5143" s="0" t="n">
        <f aca="false">C5142+B5143</f>
        <v>13415968</v>
      </c>
      <c r="D5143" s="0" t="n">
        <f aca="false">INT(A5143/6)</f>
        <v>856</v>
      </c>
      <c r="E5143" s="0" t="n">
        <f aca="false">A5143-D5143</f>
        <v>4285</v>
      </c>
      <c r="F5143" s="0" t="n">
        <f aca="false">VLOOKUP(E5143,A:C,3,0)</f>
        <v>9326132</v>
      </c>
      <c r="G5143" s="0" t="n">
        <f aca="false">(C5143-F5143)/2</f>
        <v>2044918</v>
      </c>
      <c r="H5143" s="0" t="n">
        <f aca="false">F5143+G5143</f>
        <v>11371050</v>
      </c>
    </row>
    <row r="5144" customFormat="false" ht="15" hidden="true" customHeight="false" outlineLevel="0" collapsed="false">
      <c r="A5144" s="0" t="n">
        <f aca="false">A5143+1</f>
        <v>5142</v>
      </c>
      <c r="B5144" s="0" t="n">
        <v>5230</v>
      </c>
      <c r="C5144" s="0" t="n">
        <f aca="false">C5143+B5144</f>
        <v>13421198</v>
      </c>
      <c r="D5144" s="0" t="n">
        <f aca="false">INT(A5144/6)</f>
        <v>857</v>
      </c>
      <c r="E5144" s="0" t="n">
        <f aca="false">A5144-D5144</f>
        <v>4285</v>
      </c>
      <c r="F5144" s="0" t="n">
        <f aca="false">VLOOKUP(E5144,A:C,3,0)</f>
        <v>9326132</v>
      </c>
      <c r="G5144" s="0" t="n">
        <f aca="false">(C5144-F5144)/2</f>
        <v>2047533</v>
      </c>
      <c r="H5144" s="0" t="n">
        <f aca="false">F5144+G5144</f>
        <v>11373665</v>
      </c>
    </row>
    <row r="5145" customFormat="false" ht="15" hidden="true" customHeight="false" outlineLevel="0" collapsed="false">
      <c r="A5145" s="0" t="n">
        <f aca="false">A5144+1</f>
        <v>5143</v>
      </c>
      <c r="B5145" s="0" t="n">
        <v>5232</v>
      </c>
      <c r="C5145" s="0" t="n">
        <f aca="false">C5144+B5145</f>
        <v>13426430</v>
      </c>
      <c r="D5145" s="0" t="n">
        <f aca="false">INT(A5145/6)</f>
        <v>857</v>
      </c>
      <c r="E5145" s="0" t="n">
        <f aca="false">A5145-D5145</f>
        <v>4286</v>
      </c>
      <c r="F5145" s="0" t="n">
        <f aca="false">VLOOKUP(E5145,A:C,3,0)</f>
        <v>9330472</v>
      </c>
      <c r="G5145" s="0" t="n">
        <f aca="false">(C5145-F5145)/2</f>
        <v>2047979</v>
      </c>
      <c r="H5145" s="0" t="n">
        <f aca="false">F5145+G5145</f>
        <v>11378451</v>
      </c>
    </row>
    <row r="5146" customFormat="false" ht="15" hidden="true" customHeight="false" outlineLevel="0" collapsed="false">
      <c r="A5146" s="0" t="n">
        <f aca="false">A5145+1</f>
        <v>5144</v>
      </c>
      <c r="B5146" s="0" t="n">
        <v>5234</v>
      </c>
      <c r="C5146" s="0" t="n">
        <f aca="false">C5145+B5146</f>
        <v>13431664</v>
      </c>
      <c r="D5146" s="0" t="n">
        <f aca="false">INT(A5146/6)</f>
        <v>857</v>
      </c>
      <c r="E5146" s="0" t="n">
        <f aca="false">A5146-D5146</f>
        <v>4287</v>
      </c>
      <c r="F5146" s="0" t="n">
        <f aca="false">VLOOKUP(E5146,A:C,3,0)</f>
        <v>9334812</v>
      </c>
      <c r="G5146" s="0" t="n">
        <f aca="false">(C5146-F5146)/2</f>
        <v>2048426</v>
      </c>
      <c r="H5146" s="0" t="n">
        <f aca="false">F5146+G5146</f>
        <v>11383238</v>
      </c>
    </row>
    <row r="5147" customFormat="false" ht="15" hidden="true" customHeight="false" outlineLevel="0" collapsed="false">
      <c r="A5147" s="0" t="n">
        <f aca="false">A5146+1</f>
        <v>5145</v>
      </c>
      <c r="B5147" s="0" t="n">
        <v>5234</v>
      </c>
      <c r="C5147" s="0" t="n">
        <f aca="false">C5146+B5147</f>
        <v>13436898</v>
      </c>
      <c r="D5147" s="0" t="n">
        <f aca="false">INT(A5147/6)</f>
        <v>857</v>
      </c>
      <c r="E5147" s="0" t="n">
        <f aca="false">A5147-D5147</f>
        <v>4288</v>
      </c>
      <c r="F5147" s="0" t="n">
        <f aca="false">VLOOKUP(E5147,A:C,3,0)</f>
        <v>9339154</v>
      </c>
      <c r="G5147" s="0" t="n">
        <f aca="false">(C5147-F5147)/2</f>
        <v>2048872</v>
      </c>
      <c r="H5147" s="0" t="n">
        <f aca="false">F5147+G5147</f>
        <v>11388026</v>
      </c>
    </row>
    <row r="5148" customFormat="false" ht="15" hidden="true" customHeight="false" outlineLevel="0" collapsed="false">
      <c r="A5148" s="0" t="n">
        <f aca="false">A5147+1</f>
        <v>5146</v>
      </c>
      <c r="B5148" s="0" t="n">
        <v>5234</v>
      </c>
      <c r="C5148" s="0" t="n">
        <f aca="false">C5147+B5148</f>
        <v>13442132</v>
      </c>
      <c r="D5148" s="0" t="n">
        <f aca="false">INT(A5148/6)</f>
        <v>857</v>
      </c>
      <c r="E5148" s="0" t="n">
        <f aca="false">A5148-D5148</f>
        <v>4289</v>
      </c>
      <c r="F5148" s="0" t="n">
        <f aca="false">VLOOKUP(E5148,A:C,3,0)</f>
        <v>9343496</v>
      </c>
      <c r="G5148" s="0" t="n">
        <f aca="false">(C5148-F5148)/2</f>
        <v>2049318</v>
      </c>
      <c r="H5148" s="0" t="n">
        <f aca="false">F5148+G5148</f>
        <v>11392814</v>
      </c>
    </row>
    <row r="5149" customFormat="false" ht="15" hidden="true" customHeight="false" outlineLevel="0" collapsed="false">
      <c r="A5149" s="0" t="n">
        <f aca="false">A5148+1</f>
        <v>5147</v>
      </c>
      <c r="B5149" s="0" t="n">
        <v>5236</v>
      </c>
      <c r="C5149" s="0" t="n">
        <f aca="false">C5148+B5149</f>
        <v>13447368</v>
      </c>
      <c r="D5149" s="0" t="n">
        <f aca="false">INT(A5149/6)</f>
        <v>857</v>
      </c>
      <c r="E5149" s="0" t="n">
        <f aca="false">A5149-D5149</f>
        <v>4290</v>
      </c>
      <c r="F5149" s="0" t="n">
        <f aca="false">VLOOKUP(E5149,A:C,3,0)</f>
        <v>9347838</v>
      </c>
      <c r="G5149" s="0" t="n">
        <f aca="false">(C5149-F5149)/2</f>
        <v>2049765</v>
      </c>
      <c r="H5149" s="0" t="n">
        <f aca="false">F5149+G5149</f>
        <v>11397603</v>
      </c>
    </row>
    <row r="5150" customFormat="false" ht="15" hidden="true" customHeight="false" outlineLevel="0" collapsed="false">
      <c r="A5150" s="0" t="n">
        <f aca="false">A5149+1</f>
        <v>5148</v>
      </c>
      <c r="B5150" s="0" t="n">
        <v>5236</v>
      </c>
      <c r="C5150" s="0" t="n">
        <f aca="false">C5149+B5150</f>
        <v>13452604</v>
      </c>
      <c r="D5150" s="0" t="n">
        <f aca="false">INT(A5150/6)</f>
        <v>858</v>
      </c>
      <c r="E5150" s="0" t="n">
        <f aca="false">A5150-D5150</f>
        <v>4290</v>
      </c>
      <c r="F5150" s="0" t="n">
        <f aca="false">VLOOKUP(E5150,A:C,3,0)</f>
        <v>9347838</v>
      </c>
      <c r="G5150" s="0" t="n">
        <f aca="false">(C5150-F5150)/2</f>
        <v>2052383</v>
      </c>
      <c r="H5150" s="0" t="n">
        <f aca="false">F5150+G5150</f>
        <v>11400221</v>
      </c>
    </row>
    <row r="5151" customFormat="false" ht="15" hidden="true" customHeight="false" outlineLevel="0" collapsed="false">
      <c r="A5151" s="0" t="n">
        <f aca="false">A5150+1</f>
        <v>5149</v>
      </c>
      <c r="B5151" s="0" t="n">
        <v>5236</v>
      </c>
      <c r="C5151" s="0" t="n">
        <f aca="false">C5150+B5151</f>
        <v>13457840</v>
      </c>
      <c r="D5151" s="0" t="n">
        <f aca="false">INT(A5151/6)</f>
        <v>858</v>
      </c>
      <c r="E5151" s="0" t="n">
        <f aca="false">A5151-D5151</f>
        <v>4291</v>
      </c>
      <c r="F5151" s="0" t="n">
        <f aca="false">VLOOKUP(E5151,A:C,3,0)</f>
        <v>9352180</v>
      </c>
      <c r="G5151" s="0" t="n">
        <f aca="false">(C5151-F5151)/2</f>
        <v>2052830</v>
      </c>
      <c r="H5151" s="0" t="n">
        <f aca="false">F5151+G5151</f>
        <v>11405010</v>
      </c>
    </row>
    <row r="5152" customFormat="false" ht="15" hidden="true" customHeight="false" outlineLevel="0" collapsed="false">
      <c r="A5152" s="0" t="n">
        <f aca="false">A5151+1</f>
        <v>5150</v>
      </c>
      <c r="B5152" s="0" t="n">
        <v>5238</v>
      </c>
      <c r="C5152" s="0" t="n">
        <f aca="false">C5151+B5152</f>
        <v>13463078</v>
      </c>
      <c r="D5152" s="0" t="n">
        <f aca="false">INT(A5152/6)</f>
        <v>858</v>
      </c>
      <c r="E5152" s="0" t="n">
        <f aca="false">A5152-D5152</f>
        <v>4292</v>
      </c>
      <c r="F5152" s="0" t="n">
        <f aca="false">VLOOKUP(E5152,A:C,3,0)</f>
        <v>9356524</v>
      </c>
      <c r="G5152" s="0" t="n">
        <f aca="false">(C5152-F5152)/2</f>
        <v>2053277</v>
      </c>
      <c r="H5152" s="0" t="n">
        <f aca="false">F5152+G5152</f>
        <v>11409801</v>
      </c>
    </row>
    <row r="5153" customFormat="false" ht="15" hidden="true" customHeight="false" outlineLevel="0" collapsed="false">
      <c r="A5153" s="0" t="n">
        <f aca="false">A5152+1</f>
        <v>5151</v>
      </c>
      <c r="B5153" s="0" t="n">
        <v>5238</v>
      </c>
      <c r="C5153" s="0" t="n">
        <f aca="false">C5152+B5153</f>
        <v>13468316</v>
      </c>
      <c r="D5153" s="0" t="n">
        <f aca="false">INT(A5153/6)</f>
        <v>858</v>
      </c>
      <c r="E5153" s="0" t="n">
        <f aca="false">A5153-D5153</f>
        <v>4293</v>
      </c>
      <c r="F5153" s="0" t="n">
        <f aca="false">VLOOKUP(E5153,A:C,3,0)</f>
        <v>9360870</v>
      </c>
      <c r="G5153" s="0" t="n">
        <f aca="false">(C5153-F5153)/2</f>
        <v>2053723</v>
      </c>
      <c r="H5153" s="0" t="n">
        <f aca="false">F5153+G5153</f>
        <v>11414593</v>
      </c>
    </row>
    <row r="5154" customFormat="false" ht="15" hidden="true" customHeight="false" outlineLevel="0" collapsed="false">
      <c r="A5154" s="0" t="n">
        <f aca="false">A5153+1</f>
        <v>5152</v>
      </c>
      <c r="B5154" s="0" t="n">
        <v>5238</v>
      </c>
      <c r="C5154" s="0" t="n">
        <f aca="false">C5153+B5154</f>
        <v>13473554</v>
      </c>
      <c r="D5154" s="0" t="n">
        <f aca="false">INT(A5154/6)</f>
        <v>858</v>
      </c>
      <c r="E5154" s="0" t="n">
        <f aca="false">A5154-D5154</f>
        <v>4294</v>
      </c>
      <c r="F5154" s="0" t="n">
        <f aca="false">VLOOKUP(E5154,A:C,3,0)</f>
        <v>9365216</v>
      </c>
      <c r="G5154" s="0" t="n">
        <f aca="false">(C5154-F5154)/2</f>
        <v>2054169</v>
      </c>
      <c r="H5154" s="0" t="n">
        <f aca="false">F5154+G5154</f>
        <v>11419385</v>
      </c>
    </row>
    <row r="5155" customFormat="false" ht="15" hidden="true" customHeight="false" outlineLevel="0" collapsed="false">
      <c r="A5155" s="0" t="n">
        <f aca="false">A5154+1</f>
        <v>5153</v>
      </c>
      <c r="B5155" s="0" t="n">
        <v>5240</v>
      </c>
      <c r="C5155" s="0" t="n">
        <f aca="false">C5154+B5155</f>
        <v>13478794</v>
      </c>
      <c r="D5155" s="0" t="n">
        <f aca="false">INT(A5155/6)</f>
        <v>858</v>
      </c>
      <c r="E5155" s="0" t="n">
        <f aca="false">A5155-D5155</f>
        <v>4295</v>
      </c>
      <c r="F5155" s="0" t="n">
        <f aca="false">VLOOKUP(E5155,A:C,3,0)</f>
        <v>9369562</v>
      </c>
      <c r="G5155" s="0" t="n">
        <f aca="false">(C5155-F5155)/2</f>
        <v>2054616</v>
      </c>
      <c r="H5155" s="0" t="n">
        <f aca="false">F5155+G5155</f>
        <v>11424178</v>
      </c>
    </row>
    <row r="5156" customFormat="false" ht="15" hidden="true" customHeight="false" outlineLevel="0" collapsed="false">
      <c r="A5156" s="0" t="n">
        <f aca="false">A5155+1</f>
        <v>5154</v>
      </c>
      <c r="B5156" s="0" t="n">
        <v>5240</v>
      </c>
      <c r="C5156" s="0" t="n">
        <f aca="false">C5155+B5156</f>
        <v>13484034</v>
      </c>
      <c r="D5156" s="0" t="n">
        <f aca="false">INT(A5156/6)</f>
        <v>859</v>
      </c>
      <c r="E5156" s="0" t="n">
        <f aca="false">A5156-D5156</f>
        <v>4295</v>
      </c>
      <c r="F5156" s="0" t="n">
        <f aca="false">VLOOKUP(E5156,A:C,3,0)</f>
        <v>9369562</v>
      </c>
      <c r="G5156" s="0" t="n">
        <f aca="false">(C5156-F5156)/2</f>
        <v>2057236</v>
      </c>
      <c r="H5156" s="0" t="n">
        <f aca="false">F5156+G5156</f>
        <v>11426798</v>
      </c>
    </row>
    <row r="5157" customFormat="false" ht="15" hidden="true" customHeight="false" outlineLevel="0" collapsed="false">
      <c r="A5157" s="0" t="n">
        <f aca="false">A5156+1</f>
        <v>5155</v>
      </c>
      <c r="B5157" s="0" t="n">
        <v>5240</v>
      </c>
      <c r="C5157" s="0" t="n">
        <f aca="false">C5156+B5157</f>
        <v>13489274</v>
      </c>
      <c r="D5157" s="0" t="n">
        <f aca="false">INT(A5157/6)</f>
        <v>859</v>
      </c>
      <c r="E5157" s="0" t="n">
        <f aca="false">A5157-D5157</f>
        <v>4296</v>
      </c>
      <c r="F5157" s="0" t="n">
        <f aca="false">VLOOKUP(E5157,A:C,3,0)</f>
        <v>9373908</v>
      </c>
      <c r="G5157" s="0" t="n">
        <f aca="false">(C5157-F5157)/2</f>
        <v>2057683</v>
      </c>
      <c r="H5157" s="0" t="n">
        <f aca="false">F5157+G5157</f>
        <v>11431591</v>
      </c>
    </row>
    <row r="5158" customFormat="false" ht="15" hidden="true" customHeight="false" outlineLevel="0" collapsed="false">
      <c r="A5158" s="0" t="n">
        <f aca="false">A5157+1</f>
        <v>5156</v>
      </c>
      <c r="B5158" s="0" t="n">
        <v>5242</v>
      </c>
      <c r="C5158" s="0" t="n">
        <f aca="false">C5157+B5158</f>
        <v>13494516</v>
      </c>
      <c r="D5158" s="0" t="n">
        <f aca="false">INT(A5158/6)</f>
        <v>859</v>
      </c>
      <c r="E5158" s="0" t="n">
        <f aca="false">A5158-D5158</f>
        <v>4297</v>
      </c>
      <c r="F5158" s="0" t="n">
        <f aca="false">VLOOKUP(E5158,A:C,3,0)</f>
        <v>9378256</v>
      </c>
      <c r="G5158" s="0" t="n">
        <f aca="false">(C5158-F5158)/2</f>
        <v>2058130</v>
      </c>
      <c r="H5158" s="0" t="n">
        <f aca="false">F5158+G5158</f>
        <v>11436386</v>
      </c>
    </row>
    <row r="5159" customFormat="false" ht="15" hidden="true" customHeight="false" outlineLevel="0" collapsed="false">
      <c r="A5159" s="0" t="n">
        <f aca="false">A5158+1</f>
        <v>5157</v>
      </c>
      <c r="B5159" s="0" t="n">
        <v>5242</v>
      </c>
      <c r="C5159" s="0" t="n">
        <f aca="false">C5158+B5159</f>
        <v>13499758</v>
      </c>
      <c r="D5159" s="0" t="n">
        <f aca="false">INT(A5159/6)</f>
        <v>859</v>
      </c>
      <c r="E5159" s="0" t="n">
        <f aca="false">A5159-D5159</f>
        <v>4298</v>
      </c>
      <c r="F5159" s="0" t="n">
        <f aca="false">VLOOKUP(E5159,A:C,3,0)</f>
        <v>9382606</v>
      </c>
      <c r="G5159" s="0" t="n">
        <f aca="false">(C5159-F5159)/2</f>
        <v>2058576</v>
      </c>
      <c r="H5159" s="0" t="n">
        <f aca="false">F5159+G5159</f>
        <v>11441182</v>
      </c>
    </row>
    <row r="5160" customFormat="false" ht="15" hidden="true" customHeight="false" outlineLevel="0" collapsed="false">
      <c r="A5160" s="0" t="n">
        <f aca="false">A5159+1</f>
        <v>5158</v>
      </c>
      <c r="B5160" s="0" t="n">
        <v>5242</v>
      </c>
      <c r="C5160" s="0" t="n">
        <f aca="false">C5159+B5160</f>
        <v>13505000</v>
      </c>
      <c r="D5160" s="0" t="n">
        <f aca="false">INT(A5160/6)</f>
        <v>859</v>
      </c>
      <c r="E5160" s="0" t="n">
        <f aca="false">A5160-D5160</f>
        <v>4299</v>
      </c>
      <c r="F5160" s="0" t="n">
        <f aca="false">VLOOKUP(E5160,A:C,3,0)</f>
        <v>9386956</v>
      </c>
      <c r="G5160" s="0" t="n">
        <f aca="false">(C5160-F5160)/2</f>
        <v>2059022</v>
      </c>
      <c r="H5160" s="0" t="n">
        <f aca="false">F5160+G5160</f>
        <v>11445978</v>
      </c>
    </row>
    <row r="5161" customFormat="false" ht="15" hidden="true" customHeight="false" outlineLevel="0" collapsed="false">
      <c r="A5161" s="0" t="n">
        <f aca="false">A5160+1</f>
        <v>5159</v>
      </c>
      <c r="B5161" s="0" t="n">
        <v>5244</v>
      </c>
      <c r="C5161" s="0" t="n">
        <f aca="false">C5160+B5161</f>
        <v>13510244</v>
      </c>
      <c r="D5161" s="0" t="n">
        <f aca="false">INT(A5161/6)</f>
        <v>859</v>
      </c>
      <c r="E5161" s="0" t="n">
        <f aca="false">A5161-D5161</f>
        <v>4300</v>
      </c>
      <c r="F5161" s="0" t="n">
        <f aca="false">VLOOKUP(E5161,A:C,3,0)</f>
        <v>9391306</v>
      </c>
      <c r="G5161" s="0" t="n">
        <f aca="false">(C5161-F5161)/2</f>
        <v>2059469</v>
      </c>
      <c r="H5161" s="0" t="n">
        <f aca="false">F5161+G5161</f>
        <v>11450775</v>
      </c>
    </row>
    <row r="5162" customFormat="false" ht="15" hidden="true" customHeight="false" outlineLevel="0" collapsed="false">
      <c r="A5162" s="0" t="n">
        <f aca="false">A5161+1</f>
        <v>5160</v>
      </c>
      <c r="B5162" s="0" t="n">
        <v>5248</v>
      </c>
      <c r="C5162" s="0" t="n">
        <f aca="false">C5161+B5162</f>
        <v>13515492</v>
      </c>
      <c r="D5162" s="0" t="n">
        <f aca="false">INT(A5162/6)</f>
        <v>860</v>
      </c>
      <c r="E5162" s="0" t="n">
        <f aca="false">A5162-D5162</f>
        <v>4300</v>
      </c>
      <c r="F5162" s="0" t="n">
        <f aca="false">VLOOKUP(E5162,A:C,3,0)</f>
        <v>9391306</v>
      </c>
      <c r="G5162" s="0" t="n">
        <f aca="false">(C5162-F5162)/2</f>
        <v>2062093</v>
      </c>
      <c r="H5162" s="0" t="n">
        <f aca="false">F5162+G5162</f>
        <v>11453399</v>
      </c>
    </row>
    <row r="5163" customFormat="false" ht="15" hidden="true" customHeight="false" outlineLevel="0" collapsed="false">
      <c r="A5163" s="0" t="n">
        <f aca="false">A5162+1</f>
        <v>5161</v>
      </c>
      <c r="B5163" s="0" t="n">
        <v>5248</v>
      </c>
      <c r="C5163" s="0" t="n">
        <f aca="false">C5162+B5163</f>
        <v>13520740</v>
      </c>
      <c r="D5163" s="0" t="n">
        <f aca="false">INT(A5163/6)</f>
        <v>860</v>
      </c>
      <c r="E5163" s="0" t="n">
        <f aca="false">A5163-D5163</f>
        <v>4301</v>
      </c>
      <c r="F5163" s="0" t="n">
        <f aca="false">VLOOKUP(E5163,A:C,3,0)</f>
        <v>9395658</v>
      </c>
      <c r="G5163" s="0" t="n">
        <f aca="false">(C5163-F5163)/2</f>
        <v>2062541</v>
      </c>
      <c r="H5163" s="0" t="n">
        <f aca="false">F5163+G5163</f>
        <v>11458199</v>
      </c>
    </row>
    <row r="5164" customFormat="false" ht="15" hidden="true" customHeight="false" outlineLevel="0" collapsed="false">
      <c r="A5164" s="0" t="n">
        <f aca="false">A5163+1</f>
        <v>5162</v>
      </c>
      <c r="B5164" s="0" t="n">
        <v>5250</v>
      </c>
      <c r="C5164" s="0" t="n">
        <f aca="false">C5163+B5164</f>
        <v>13525990</v>
      </c>
      <c r="D5164" s="0" t="n">
        <f aca="false">INT(A5164/6)</f>
        <v>860</v>
      </c>
      <c r="E5164" s="0" t="n">
        <f aca="false">A5164-D5164</f>
        <v>4302</v>
      </c>
      <c r="F5164" s="0" t="n">
        <f aca="false">VLOOKUP(E5164,A:C,3,0)</f>
        <v>9400010</v>
      </c>
      <c r="G5164" s="0" t="n">
        <f aca="false">(C5164-F5164)/2</f>
        <v>2062990</v>
      </c>
      <c r="H5164" s="0" t="n">
        <f aca="false">F5164+G5164</f>
        <v>11463000</v>
      </c>
    </row>
    <row r="5165" customFormat="false" ht="15" hidden="true" customHeight="false" outlineLevel="0" collapsed="false">
      <c r="A5165" s="0" t="n">
        <f aca="false">A5164+1</f>
        <v>5163</v>
      </c>
      <c r="B5165" s="0" t="n">
        <v>5250</v>
      </c>
      <c r="C5165" s="0" t="n">
        <f aca="false">C5164+B5165</f>
        <v>13531240</v>
      </c>
      <c r="D5165" s="0" t="n">
        <f aca="false">INT(A5165/6)</f>
        <v>860</v>
      </c>
      <c r="E5165" s="0" t="n">
        <f aca="false">A5165-D5165</f>
        <v>4303</v>
      </c>
      <c r="F5165" s="0" t="n">
        <f aca="false">VLOOKUP(E5165,A:C,3,0)</f>
        <v>9404362</v>
      </c>
      <c r="G5165" s="0" t="n">
        <f aca="false">(C5165-F5165)/2</f>
        <v>2063439</v>
      </c>
      <c r="H5165" s="0" t="n">
        <f aca="false">F5165+G5165</f>
        <v>11467801</v>
      </c>
    </row>
    <row r="5166" customFormat="false" ht="15" hidden="true" customHeight="false" outlineLevel="0" collapsed="false">
      <c r="A5166" s="0" t="n">
        <f aca="false">A5165+1</f>
        <v>5164</v>
      </c>
      <c r="B5166" s="0" t="n">
        <v>5252</v>
      </c>
      <c r="C5166" s="0" t="n">
        <f aca="false">C5165+B5166</f>
        <v>13536492</v>
      </c>
      <c r="D5166" s="0" t="n">
        <f aca="false">INT(A5166/6)</f>
        <v>860</v>
      </c>
      <c r="E5166" s="0" t="n">
        <f aca="false">A5166-D5166</f>
        <v>4304</v>
      </c>
      <c r="F5166" s="0" t="n">
        <f aca="false">VLOOKUP(E5166,A:C,3,0)</f>
        <v>9408716</v>
      </c>
      <c r="G5166" s="0" t="n">
        <f aca="false">(C5166-F5166)/2</f>
        <v>2063888</v>
      </c>
      <c r="H5166" s="0" t="n">
        <f aca="false">F5166+G5166</f>
        <v>11472604</v>
      </c>
    </row>
    <row r="5167" customFormat="false" ht="15" hidden="true" customHeight="false" outlineLevel="0" collapsed="false">
      <c r="A5167" s="0" t="n">
        <f aca="false">A5166+1</f>
        <v>5165</v>
      </c>
      <c r="B5167" s="0" t="n">
        <v>5252</v>
      </c>
      <c r="C5167" s="0" t="n">
        <f aca="false">C5166+B5167</f>
        <v>13541744</v>
      </c>
      <c r="D5167" s="0" t="n">
        <f aca="false">INT(A5167/6)</f>
        <v>860</v>
      </c>
      <c r="E5167" s="0" t="n">
        <f aca="false">A5167-D5167</f>
        <v>4305</v>
      </c>
      <c r="F5167" s="0" t="n">
        <f aca="false">VLOOKUP(E5167,A:C,3,0)</f>
        <v>9413070</v>
      </c>
      <c r="G5167" s="0" t="n">
        <f aca="false">(C5167-F5167)/2</f>
        <v>2064337</v>
      </c>
      <c r="H5167" s="0" t="n">
        <f aca="false">F5167+G5167</f>
        <v>11477407</v>
      </c>
    </row>
    <row r="5168" customFormat="false" ht="15" hidden="true" customHeight="false" outlineLevel="0" collapsed="false">
      <c r="A5168" s="0" t="n">
        <f aca="false">A5167+1</f>
        <v>5166</v>
      </c>
      <c r="B5168" s="0" t="n">
        <v>5254</v>
      </c>
      <c r="C5168" s="0" t="n">
        <f aca="false">C5167+B5168</f>
        <v>13546998</v>
      </c>
      <c r="D5168" s="0" t="n">
        <f aca="false">INT(A5168/6)</f>
        <v>861</v>
      </c>
      <c r="E5168" s="0" t="n">
        <f aca="false">A5168-D5168</f>
        <v>4305</v>
      </c>
      <c r="F5168" s="0" t="n">
        <f aca="false">VLOOKUP(E5168,A:C,3,0)</f>
        <v>9413070</v>
      </c>
      <c r="G5168" s="0" t="n">
        <f aca="false">(C5168-F5168)/2</f>
        <v>2066964</v>
      </c>
      <c r="H5168" s="0" t="n">
        <f aca="false">F5168+G5168</f>
        <v>11480034</v>
      </c>
    </row>
    <row r="5169" customFormat="false" ht="15" hidden="true" customHeight="false" outlineLevel="0" collapsed="false">
      <c r="A5169" s="0" t="n">
        <f aca="false">A5168+1</f>
        <v>5167</v>
      </c>
      <c r="B5169" s="0" t="n">
        <v>5254</v>
      </c>
      <c r="C5169" s="0" t="n">
        <f aca="false">C5168+B5169</f>
        <v>13552252</v>
      </c>
      <c r="D5169" s="0" t="n">
        <f aca="false">INT(A5169/6)</f>
        <v>861</v>
      </c>
      <c r="E5169" s="0" t="n">
        <f aca="false">A5169-D5169</f>
        <v>4306</v>
      </c>
      <c r="F5169" s="0" t="n">
        <f aca="false">VLOOKUP(E5169,A:C,3,0)</f>
        <v>9417424</v>
      </c>
      <c r="G5169" s="0" t="n">
        <f aca="false">(C5169-F5169)/2</f>
        <v>2067414</v>
      </c>
      <c r="H5169" s="0" t="n">
        <f aca="false">F5169+G5169</f>
        <v>11484838</v>
      </c>
    </row>
    <row r="5170" customFormat="false" ht="15" hidden="true" customHeight="false" outlineLevel="0" collapsed="false">
      <c r="A5170" s="0" t="n">
        <f aca="false">A5169+1</f>
        <v>5168</v>
      </c>
      <c r="B5170" s="0" t="n">
        <v>5254</v>
      </c>
      <c r="C5170" s="0" t="n">
        <f aca="false">C5169+B5170</f>
        <v>13557506</v>
      </c>
      <c r="D5170" s="0" t="n">
        <f aca="false">INT(A5170/6)</f>
        <v>861</v>
      </c>
      <c r="E5170" s="0" t="n">
        <f aca="false">A5170-D5170</f>
        <v>4307</v>
      </c>
      <c r="F5170" s="0" t="n">
        <f aca="false">VLOOKUP(E5170,A:C,3,0)</f>
        <v>9421780</v>
      </c>
      <c r="G5170" s="0" t="n">
        <f aca="false">(C5170-F5170)/2</f>
        <v>2067863</v>
      </c>
      <c r="H5170" s="0" t="n">
        <f aca="false">F5170+G5170</f>
        <v>11489643</v>
      </c>
    </row>
    <row r="5171" customFormat="false" ht="15" hidden="true" customHeight="false" outlineLevel="0" collapsed="false">
      <c r="A5171" s="0" t="n">
        <f aca="false">A5170+1</f>
        <v>5169</v>
      </c>
      <c r="B5171" s="0" t="n">
        <v>5254</v>
      </c>
      <c r="C5171" s="0" t="n">
        <f aca="false">C5170+B5171</f>
        <v>13562760</v>
      </c>
      <c r="D5171" s="0" t="n">
        <f aca="false">INT(A5171/6)</f>
        <v>861</v>
      </c>
      <c r="E5171" s="0" t="n">
        <f aca="false">A5171-D5171</f>
        <v>4308</v>
      </c>
      <c r="F5171" s="0" t="n">
        <f aca="false">VLOOKUP(E5171,A:C,3,0)</f>
        <v>9426138</v>
      </c>
      <c r="G5171" s="0" t="n">
        <f aca="false">(C5171-F5171)/2</f>
        <v>2068311</v>
      </c>
      <c r="H5171" s="0" t="n">
        <f aca="false">F5171+G5171</f>
        <v>11494449</v>
      </c>
    </row>
    <row r="5172" customFormat="false" ht="15" hidden="true" customHeight="false" outlineLevel="0" collapsed="false">
      <c r="A5172" s="0" t="n">
        <f aca="false">A5171+1</f>
        <v>5170</v>
      </c>
      <c r="B5172" s="0" t="n">
        <v>5256</v>
      </c>
      <c r="C5172" s="0" t="n">
        <f aca="false">C5171+B5172</f>
        <v>13568016</v>
      </c>
      <c r="D5172" s="0" t="n">
        <f aca="false">INT(A5172/6)</f>
        <v>861</v>
      </c>
      <c r="E5172" s="0" t="n">
        <f aca="false">A5172-D5172</f>
        <v>4309</v>
      </c>
      <c r="F5172" s="0" t="n">
        <f aca="false">VLOOKUP(E5172,A:C,3,0)</f>
        <v>9430496</v>
      </c>
      <c r="G5172" s="0" t="n">
        <f aca="false">(C5172-F5172)/2</f>
        <v>2068760</v>
      </c>
      <c r="H5172" s="0" t="n">
        <f aca="false">F5172+G5172</f>
        <v>11499256</v>
      </c>
    </row>
    <row r="5173" customFormat="false" ht="15" hidden="true" customHeight="false" outlineLevel="0" collapsed="false">
      <c r="A5173" s="0" t="n">
        <f aca="false">A5172+1</f>
        <v>5171</v>
      </c>
      <c r="B5173" s="0" t="n">
        <v>5256</v>
      </c>
      <c r="C5173" s="0" t="n">
        <f aca="false">C5172+B5173</f>
        <v>13573272</v>
      </c>
      <c r="D5173" s="0" t="n">
        <f aca="false">INT(A5173/6)</f>
        <v>861</v>
      </c>
      <c r="E5173" s="0" t="n">
        <f aca="false">A5173-D5173</f>
        <v>4310</v>
      </c>
      <c r="F5173" s="0" t="n">
        <f aca="false">VLOOKUP(E5173,A:C,3,0)</f>
        <v>9434856</v>
      </c>
      <c r="G5173" s="0" t="n">
        <f aca="false">(C5173-F5173)/2</f>
        <v>2069208</v>
      </c>
      <c r="H5173" s="0" t="n">
        <f aca="false">F5173+G5173</f>
        <v>11504064</v>
      </c>
    </row>
    <row r="5174" customFormat="false" ht="15" hidden="true" customHeight="false" outlineLevel="0" collapsed="false">
      <c r="A5174" s="0" t="n">
        <f aca="false">A5173+1</f>
        <v>5172</v>
      </c>
      <c r="B5174" s="0" t="n">
        <v>5256</v>
      </c>
      <c r="C5174" s="0" t="n">
        <f aca="false">C5173+B5174</f>
        <v>13578528</v>
      </c>
      <c r="D5174" s="0" t="n">
        <f aca="false">INT(A5174/6)</f>
        <v>862</v>
      </c>
      <c r="E5174" s="0" t="n">
        <f aca="false">A5174-D5174</f>
        <v>4310</v>
      </c>
      <c r="F5174" s="0" t="n">
        <f aca="false">VLOOKUP(E5174,A:C,3,0)</f>
        <v>9434856</v>
      </c>
      <c r="G5174" s="0" t="n">
        <f aca="false">(C5174-F5174)/2</f>
        <v>2071836</v>
      </c>
      <c r="H5174" s="0" t="n">
        <f aca="false">F5174+G5174</f>
        <v>11506692</v>
      </c>
    </row>
    <row r="5175" customFormat="false" ht="15" hidden="true" customHeight="false" outlineLevel="0" collapsed="false">
      <c r="A5175" s="0" t="n">
        <f aca="false">A5174+1</f>
        <v>5173</v>
      </c>
      <c r="B5175" s="0" t="n">
        <v>5260</v>
      </c>
      <c r="C5175" s="0" t="n">
        <f aca="false">C5174+B5175</f>
        <v>13583788</v>
      </c>
      <c r="D5175" s="0" t="n">
        <f aca="false">INT(A5175/6)</f>
        <v>862</v>
      </c>
      <c r="E5175" s="0" t="n">
        <f aca="false">A5175-D5175</f>
        <v>4311</v>
      </c>
      <c r="F5175" s="0" t="n">
        <f aca="false">VLOOKUP(E5175,A:C,3,0)</f>
        <v>9439216</v>
      </c>
      <c r="G5175" s="0" t="n">
        <f aca="false">(C5175-F5175)/2</f>
        <v>2072286</v>
      </c>
      <c r="H5175" s="0" t="n">
        <f aca="false">F5175+G5175</f>
        <v>11511502</v>
      </c>
    </row>
    <row r="5176" customFormat="false" ht="15" hidden="true" customHeight="false" outlineLevel="0" collapsed="false">
      <c r="A5176" s="0" t="n">
        <f aca="false">A5175+1</f>
        <v>5174</v>
      </c>
      <c r="B5176" s="0" t="n">
        <v>5260</v>
      </c>
      <c r="C5176" s="0" t="n">
        <f aca="false">C5175+B5176</f>
        <v>13589048</v>
      </c>
      <c r="D5176" s="0" t="n">
        <f aca="false">INT(A5176/6)</f>
        <v>862</v>
      </c>
      <c r="E5176" s="0" t="n">
        <f aca="false">A5176-D5176</f>
        <v>4312</v>
      </c>
      <c r="F5176" s="0" t="n">
        <f aca="false">VLOOKUP(E5176,A:C,3,0)</f>
        <v>9443576</v>
      </c>
      <c r="G5176" s="0" t="n">
        <f aca="false">(C5176-F5176)/2</f>
        <v>2072736</v>
      </c>
      <c r="H5176" s="0" t="n">
        <f aca="false">F5176+G5176</f>
        <v>11516312</v>
      </c>
    </row>
    <row r="5177" customFormat="false" ht="15" hidden="true" customHeight="false" outlineLevel="0" collapsed="false">
      <c r="A5177" s="0" t="n">
        <f aca="false">A5176+1</f>
        <v>5175</v>
      </c>
      <c r="B5177" s="0" t="n">
        <v>5260</v>
      </c>
      <c r="C5177" s="0" t="n">
        <f aca="false">C5176+B5177</f>
        <v>13594308</v>
      </c>
      <c r="D5177" s="0" t="n">
        <f aca="false">INT(A5177/6)</f>
        <v>862</v>
      </c>
      <c r="E5177" s="0" t="n">
        <f aca="false">A5177-D5177</f>
        <v>4313</v>
      </c>
      <c r="F5177" s="0" t="n">
        <f aca="false">VLOOKUP(E5177,A:C,3,0)</f>
        <v>9447938</v>
      </c>
      <c r="G5177" s="0" t="n">
        <f aca="false">(C5177-F5177)/2</f>
        <v>2073185</v>
      </c>
      <c r="H5177" s="0" t="n">
        <f aca="false">F5177+G5177</f>
        <v>11521123</v>
      </c>
    </row>
    <row r="5178" customFormat="false" ht="15" hidden="true" customHeight="false" outlineLevel="0" collapsed="false">
      <c r="A5178" s="0" t="n">
        <f aca="false">A5177+1</f>
        <v>5176</v>
      </c>
      <c r="B5178" s="0" t="n">
        <v>5262</v>
      </c>
      <c r="C5178" s="0" t="n">
        <f aca="false">C5177+B5178</f>
        <v>13599570</v>
      </c>
      <c r="D5178" s="0" t="n">
        <f aca="false">INT(A5178/6)</f>
        <v>862</v>
      </c>
      <c r="E5178" s="0" t="n">
        <f aca="false">A5178-D5178</f>
        <v>4314</v>
      </c>
      <c r="F5178" s="0" t="n">
        <f aca="false">VLOOKUP(E5178,A:C,3,0)</f>
        <v>9452300</v>
      </c>
      <c r="G5178" s="0" t="n">
        <f aca="false">(C5178-F5178)/2</f>
        <v>2073635</v>
      </c>
      <c r="H5178" s="0" t="n">
        <f aca="false">F5178+G5178</f>
        <v>11525935</v>
      </c>
    </row>
    <row r="5179" customFormat="false" ht="15" hidden="true" customHeight="false" outlineLevel="0" collapsed="false">
      <c r="A5179" s="0" t="n">
        <f aca="false">A5178+1</f>
        <v>5177</v>
      </c>
      <c r="B5179" s="0" t="n">
        <v>5264</v>
      </c>
      <c r="C5179" s="0" t="n">
        <f aca="false">C5178+B5179</f>
        <v>13604834</v>
      </c>
      <c r="D5179" s="0" t="n">
        <f aca="false">INT(A5179/6)</f>
        <v>862</v>
      </c>
      <c r="E5179" s="0" t="n">
        <f aca="false">A5179-D5179</f>
        <v>4315</v>
      </c>
      <c r="F5179" s="0" t="n">
        <f aca="false">VLOOKUP(E5179,A:C,3,0)</f>
        <v>9456664</v>
      </c>
      <c r="G5179" s="0" t="n">
        <f aca="false">(C5179-F5179)/2</f>
        <v>2074085</v>
      </c>
      <c r="H5179" s="0" t="n">
        <f aca="false">F5179+G5179</f>
        <v>11530749</v>
      </c>
    </row>
    <row r="5180" customFormat="false" ht="15" hidden="true" customHeight="false" outlineLevel="0" collapsed="false">
      <c r="A5180" s="0" t="n">
        <f aca="false">A5179+1</f>
        <v>5178</v>
      </c>
      <c r="B5180" s="0" t="n">
        <v>5264</v>
      </c>
      <c r="C5180" s="0" t="n">
        <f aca="false">C5179+B5180</f>
        <v>13610098</v>
      </c>
      <c r="D5180" s="0" t="n">
        <f aca="false">INT(A5180/6)</f>
        <v>863</v>
      </c>
      <c r="E5180" s="0" t="n">
        <f aca="false">A5180-D5180</f>
        <v>4315</v>
      </c>
      <c r="F5180" s="0" t="n">
        <f aca="false">VLOOKUP(E5180,A:C,3,0)</f>
        <v>9456664</v>
      </c>
      <c r="G5180" s="0" t="n">
        <f aca="false">(C5180-F5180)/2</f>
        <v>2076717</v>
      </c>
      <c r="H5180" s="0" t="n">
        <f aca="false">F5180+G5180</f>
        <v>11533381</v>
      </c>
    </row>
    <row r="5181" customFormat="false" ht="15" hidden="true" customHeight="false" outlineLevel="0" collapsed="false">
      <c r="A5181" s="0" t="n">
        <f aca="false">A5180+1</f>
        <v>5179</v>
      </c>
      <c r="B5181" s="0" t="n">
        <v>5264</v>
      </c>
      <c r="C5181" s="0" t="n">
        <f aca="false">C5180+B5181</f>
        <v>13615362</v>
      </c>
      <c r="D5181" s="0" t="n">
        <f aca="false">INT(A5181/6)</f>
        <v>863</v>
      </c>
      <c r="E5181" s="0" t="n">
        <f aca="false">A5181-D5181</f>
        <v>4316</v>
      </c>
      <c r="F5181" s="0" t="n">
        <f aca="false">VLOOKUP(E5181,A:C,3,0)</f>
        <v>9461030</v>
      </c>
      <c r="G5181" s="0" t="n">
        <f aca="false">(C5181-F5181)/2</f>
        <v>2077166</v>
      </c>
      <c r="H5181" s="0" t="n">
        <f aca="false">F5181+G5181</f>
        <v>11538196</v>
      </c>
    </row>
    <row r="5182" customFormat="false" ht="15" hidden="true" customHeight="false" outlineLevel="0" collapsed="false">
      <c r="A5182" s="0" t="n">
        <f aca="false">A5181+1</f>
        <v>5180</v>
      </c>
      <c r="B5182" s="0" t="n">
        <v>5264</v>
      </c>
      <c r="C5182" s="0" t="n">
        <f aca="false">C5181+B5182</f>
        <v>13620626</v>
      </c>
      <c r="D5182" s="0" t="n">
        <f aca="false">INT(A5182/6)</f>
        <v>863</v>
      </c>
      <c r="E5182" s="0" t="n">
        <f aca="false">A5182-D5182</f>
        <v>4317</v>
      </c>
      <c r="F5182" s="0" t="n">
        <f aca="false">VLOOKUP(E5182,A:C,3,0)</f>
        <v>9465398</v>
      </c>
      <c r="G5182" s="0" t="n">
        <f aca="false">(C5182-F5182)/2</f>
        <v>2077614</v>
      </c>
      <c r="H5182" s="0" t="n">
        <f aca="false">F5182+G5182</f>
        <v>11543012</v>
      </c>
    </row>
    <row r="5183" customFormat="false" ht="15" hidden="true" customHeight="false" outlineLevel="0" collapsed="false">
      <c r="A5183" s="0" t="n">
        <f aca="false">A5182+1</f>
        <v>5181</v>
      </c>
      <c r="B5183" s="0" t="n">
        <v>5266</v>
      </c>
      <c r="C5183" s="0" t="n">
        <f aca="false">C5182+B5183</f>
        <v>13625892</v>
      </c>
      <c r="D5183" s="0" t="n">
        <f aca="false">INT(A5183/6)</f>
        <v>863</v>
      </c>
      <c r="E5183" s="0" t="n">
        <f aca="false">A5183-D5183</f>
        <v>4318</v>
      </c>
      <c r="F5183" s="0" t="n">
        <f aca="false">VLOOKUP(E5183,A:C,3,0)</f>
        <v>9469768</v>
      </c>
      <c r="G5183" s="0" t="n">
        <f aca="false">(C5183-F5183)/2</f>
        <v>2078062</v>
      </c>
      <c r="H5183" s="0" t="n">
        <f aca="false">F5183+G5183</f>
        <v>11547830</v>
      </c>
    </row>
    <row r="5184" customFormat="false" ht="15" hidden="true" customHeight="false" outlineLevel="0" collapsed="false">
      <c r="A5184" s="0" t="n">
        <f aca="false">A5183+1</f>
        <v>5182</v>
      </c>
      <c r="B5184" s="0" t="n">
        <v>5266</v>
      </c>
      <c r="C5184" s="0" t="n">
        <f aca="false">C5183+B5184</f>
        <v>13631158</v>
      </c>
      <c r="D5184" s="0" t="n">
        <f aca="false">INT(A5184/6)</f>
        <v>863</v>
      </c>
      <c r="E5184" s="0" t="n">
        <f aca="false">A5184-D5184</f>
        <v>4319</v>
      </c>
      <c r="F5184" s="0" t="n">
        <f aca="false">VLOOKUP(E5184,A:C,3,0)</f>
        <v>9474138</v>
      </c>
      <c r="G5184" s="0" t="n">
        <f aca="false">(C5184-F5184)/2</f>
        <v>2078510</v>
      </c>
      <c r="H5184" s="0" t="n">
        <f aca="false">F5184+G5184</f>
        <v>11552648</v>
      </c>
    </row>
    <row r="5185" customFormat="false" ht="15" hidden="true" customHeight="false" outlineLevel="0" collapsed="false">
      <c r="A5185" s="0" t="n">
        <f aca="false">A5184+1</f>
        <v>5183</v>
      </c>
      <c r="B5185" s="0" t="n">
        <v>5268</v>
      </c>
      <c r="C5185" s="0" t="n">
        <f aca="false">C5184+B5185</f>
        <v>13636426</v>
      </c>
      <c r="D5185" s="0" t="n">
        <f aca="false">INT(A5185/6)</f>
        <v>863</v>
      </c>
      <c r="E5185" s="0" t="n">
        <f aca="false">A5185-D5185</f>
        <v>4320</v>
      </c>
      <c r="F5185" s="0" t="n">
        <f aca="false">VLOOKUP(E5185,A:C,3,0)</f>
        <v>9478508</v>
      </c>
      <c r="G5185" s="0" t="n">
        <f aca="false">(C5185-F5185)/2</f>
        <v>2078959</v>
      </c>
      <c r="H5185" s="0" t="n">
        <f aca="false">F5185+G5185</f>
        <v>11557467</v>
      </c>
    </row>
    <row r="5186" customFormat="false" ht="15" hidden="true" customHeight="false" outlineLevel="0" collapsed="false">
      <c r="A5186" s="0" t="n">
        <f aca="false">A5185+1</f>
        <v>5184</v>
      </c>
      <c r="B5186" s="0" t="n">
        <v>5270</v>
      </c>
      <c r="C5186" s="0" t="n">
        <f aca="false">C5185+B5186</f>
        <v>13641696</v>
      </c>
      <c r="D5186" s="0" t="n">
        <f aca="false">INT(A5186/6)</f>
        <v>864</v>
      </c>
      <c r="E5186" s="0" t="n">
        <f aca="false">A5186-D5186</f>
        <v>4320</v>
      </c>
      <c r="F5186" s="0" t="n">
        <f aca="false">VLOOKUP(E5186,A:C,3,0)</f>
        <v>9478508</v>
      </c>
      <c r="G5186" s="0" t="n">
        <f aca="false">(C5186-F5186)/2</f>
        <v>2081594</v>
      </c>
      <c r="H5186" s="0" t="n">
        <f aca="false">F5186+G5186</f>
        <v>11560102</v>
      </c>
    </row>
    <row r="5187" customFormat="false" ht="15" hidden="true" customHeight="false" outlineLevel="0" collapsed="false">
      <c r="A5187" s="0" t="n">
        <f aca="false">A5186+1</f>
        <v>5185</v>
      </c>
      <c r="B5187" s="0" t="n">
        <v>5270</v>
      </c>
      <c r="C5187" s="0" t="n">
        <f aca="false">C5186+B5187</f>
        <v>13646966</v>
      </c>
      <c r="D5187" s="0" t="n">
        <f aca="false">INT(A5187/6)</f>
        <v>864</v>
      </c>
      <c r="E5187" s="0" t="n">
        <f aca="false">A5187-D5187</f>
        <v>4321</v>
      </c>
      <c r="F5187" s="0" t="n">
        <f aca="false">VLOOKUP(E5187,A:C,3,0)</f>
        <v>9482878</v>
      </c>
      <c r="G5187" s="0" t="n">
        <f aca="false">(C5187-F5187)/2</f>
        <v>2082044</v>
      </c>
      <c r="H5187" s="0" t="n">
        <f aca="false">F5187+G5187</f>
        <v>11564922</v>
      </c>
    </row>
    <row r="5188" customFormat="false" ht="15" hidden="true" customHeight="false" outlineLevel="0" collapsed="false">
      <c r="A5188" s="0" t="n">
        <f aca="false">A5187+1</f>
        <v>5186</v>
      </c>
      <c r="B5188" s="0" t="n">
        <v>5272</v>
      </c>
      <c r="C5188" s="0" t="n">
        <f aca="false">C5187+B5188</f>
        <v>13652238</v>
      </c>
      <c r="D5188" s="0" t="n">
        <f aca="false">INT(A5188/6)</f>
        <v>864</v>
      </c>
      <c r="E5188" s="0" t="n">
        <f aca="false">A5188-D5188</f>
        <v>4322</v>
      </c>
      <c r="F5188" s="0" t="n">
        <f aca="false">VLOOKUP(E5188,A:C,3,0)</f>
        <v>9487250</v>
      </c>
      <c r="G5188" s="0" t="n">
        <f aca="false">(C5188-F5188)/2</f>
        <v>2082494</v>
      </c>
      <c r="H5188" s="0" t="n">
        <f aca="false">F5188+G5188</f>
        <v>11569744</v>
      </c>
    </row>
    <row r="5189" customFormat="false" ht="15" hidden="true" customHeight="false" outlineLevel="0" collapsed="false">
      <c r="A5189" s="0" t="n">
        <f aca="false">A5188+1</f>
        <v>5187</v>
      </c>
      <c r="B5189" s="0" t="n">
        <v>5272</v>
      </c>
      <c r="C5189" s="0" t="n">
        <f aca="false">C5188+B5189</f>
        <v>13657510</v>
      </c>
      <c r="D5189" s="0" t="n">
        <f aca="false">INT(A5189/6)</f>
        <v>864</v>
      </c>
      <c r="E5189" s="0" t="n">
        <f aca="false">A5189-D5189</f>
        <v>4323</v>
      </c>
      <c r="F5189" s="0" t="n">
        <f aca="false">VLOOKUP(E5189,A:C,3,0)</f>
        <v>9491624</v>
      </c>
      <c r="G5189" s="0" t="n">
        <f aca="false">(C5189-F5189)/2</f>
        <v>2082943</v>
      </c>
      <c r="H5189" s="0" t="n">
        <f aca="false">F5189+G5189</f>
        <v>11574567</v>
      </c>
    </row>
    <row r="5190" customFormat="false" ht="15" hidden="true" customHeight="false" outlineLevel="0" collapsed="false">
      <c r="A5190" s="0" t="n">
        <f aca="false">A5189+1</f>
        <v>5188</v>
      </c>
      <c r="B5190" s="0" t="n">
        <v>5274</v>
      </c>
      <c r="C5190" s="0" t="n">
        <f aca="false">C5189+B5190</f>
        <v>13662784</v>
      </c>
      <c r="D5190" s="0" t="n">
        <f aca="false">INT(A5190/6)</f>
        <v>864</v>
      </c>
      <c r="E5190" s="0" t="n">
        <f aca="false">A5190-D5190</f>
        <v>4324</v>
      </c>
      <c r="F5190" s="0" t="n">
        <f aca="false">VLOOKUP(E5190,A:C,3,0)</f>
        <v>9495998</v>
      </c>
      <c r="G5190" s="0" t="n">
        <f aca="false">(C5190-F5190)/2</f>
        <v>2083393</v>
      </c>
      <c r="H5190" s="0" t="n">
        <f aca="false">F5190+G5190</f>
        <v>11579391</v>
      </c>
    </row>
    <row r="5191" customFormat="false" ht="15" hidden="true" customHeight="false" outlineLevel="0" collapsed="false">
      <c r="A5191" s="0" t="n">
        <f aca="false">A5190+1</f>
        <v>5189</v>
      </c>
      <c r="B5191" s="0" t="n">
        <v>5274</v>
      </c>
      <c r="C5191" s="0" t="n">
        <f aca="false">C5190+B5191</f>
        <v>13668058</v>
      </c>
      <c r="D5191" s="0" t="n">
        <f aca="false">INT(A5191/6)</f>
        <v>864</v>
      </c>
      <c r="E5191" s="0" t="n">
        <f aca="false">A5191-D5191</f>
        <v>4325</v>
      </c>
      <c r="F5191" s="0" t="n">
        <f aca="false">VLOOKUP(E5191,A:C,3,0)</f>
        <v>9500374</v>
      </c>
      <c r="G5191" s="0" t="n">
        <f aca="false">(C5191-F5191)/2</f>
        <v>2083842</v>
      </c>
      <c r="H5191" s="0" t="n">
        <f aca="false">F5191+G5191</f>
        <v>11584216</v>
      </c>
    </row>
    <row r="5192" customFormat="false" ht="15" hidden="true" customHeight="false" outlineLevel="0" collapsed="false">
      <c r="A5192" s="0" t="n">
        <f aca="false">A5191+1</f>
        <v>5190</v>
      </c>
      <c r="B5192" s="0" t="n">
        <v>5274</v>
      </c>
      <c r="C5192" s="0" t="n">
        <f aca="false">C5191+B5192</f>
        <v>13673332</v>
      </c>
      <c r="D5192" s="0" t="n">
        <f aca="false">INT(A5192/6)</f>
        <v>865</v>
      </c>
      <c r="E5192" s="0" t="n">
        <f aca="false">A5192-D5192</f>
        <v>4325</v>
      </c>
      <c r="F5192" s="0" t="n">
        <f aca="false">VLOOKUP(E5192,A:C,3,0)</f>
        <v>9500374</v>
      </c>
      <c r="G5192" s="0" t="n">
        <f aca="false">(C5192-F5192)/2</f>
        <v>2086479</v>
      </c>
      <c r="H5192" s="0" t="n">
        <f aca="false">F5192+G5192</f>
        <v>11586853</v>
      </c>
    </row>
    <row r="5193" customFormat="false" ht="15" hidden="true" customHeight="false" outlineLevel="0" collapsed="false">
      <c r="A5193" s="0" t="n">
        <f aca="false">A5192+1</f>
        <v>5191</v>
      </c>
      <c r="B5193" s="0" t="n">
        <v>5274</v>
      </c>
      <c r="C5193" s="0" t="n">
        <f aca="false">C5192+B5193</f>
        <v>13678606</v>
      </c>
      <c r="D5193" s="0" t="n">
        <f aca="false">INT(A5193/6)</f>
        <v>865</v>
      </c>
      <c r="E5193" s="0" t="n">
        <f aca="false">A5193-D5193</f>
        <v>4326</v>
      </c>
      <c r="F5193" s="0" t="n">
        <f aca="false">VLOOKUP(E5193,A:C,3,0)</f>
        <v>9504752</v>
      </c>
      <c r="G5193" s="0" t="n">
        <f aca="false">(C5193-F5193)/2</f>
        <v>2086927</v>
      </c>
      <c r="H5193" s="0" t="n">
        <f aca="false">F5193+G5193</f>
        <v>11591679</v>
      </c>
    </row>
    <row r="5194" customFormat="false" ht="15" hidden="true" customHeight="false" outlineLevel="0" collapsed="false">
      <c r="A5194" s="0" t="n">
        <f aca="false">A5193+1</f>
        <v>5192</v>
      </c>
      <c r="B5194" s="0" t="n">
        <v>5276</v>
      </c>
      <c r="C5194" s="0" t="n">
        <f aca="false">C5193+B5194</f>
        <v>13683882</v>
      </c>
      <c r="D5194" s="0" t="n">
        <f aca="false">INT(A5194/6)</f>
        <v>865</v>
      </c>
      <c r="E5194" s="0" t="n">
        <f aca="false">A5194-D5194</f>
        <v>4327</v>
      </c>
      <c r="F5194" s="0" t="n">
        <f aca="false">VLOOKUP(E5194,A:C,3,0)</f>
        <v>9509132</v>
      </c>
      <c r="G5194" s="0" t="n">
        <f aca="false">(C5194-F5194)/2</f>
        <v>2087375</v>
      </c>
      <c r="H5194" s="0" t="n">
        <f aca="false">F5194+G5194</f>
        <v>11596507</v>
      </c>
    </row>
    <row r="5195" customFormat="false" ht="15" hidden="true" customHeight="false" outlineLevel="0" collapsed="false">
      <c r="A5195" s="0" t="n">
        <f aca="false">A5194+1</f>
        <v>5193</v>
      </c>
      <c r="B5195" s="0" t="n">
        <v>5276</v>
      </c>
      <c r="C5195" s="0" t="n">
        <f aca="false">C5194+B5195</f>
        <v>13689158</v>
      </c>
      <c r="D5195" s="0" t="n">
        <f aca="false">INT(A5195/6)</f>
        <v>865</v>
      </c>
      <c r="E5195" s="0" t="n">
        <f aca="false">A5195-D5195</f>
        <v>4328</v>
      </c>
      <c r="F5195" s="0" t="n">
        <f aca="false">VLOOKUP(E5195,A:C,3,0)</f>
        <v>9513512</v>
      </c>
      <c r="G5195" s="0" t="n">
        <f aca="false">(C5195-F5195)/2</f>
        <v>2087823</v>
      </c>
      <c r="H5195" s="0" t="n">
        <f aca="false">F5195+G5195</f>
        <v>11601335</v>
      </c>
    </row>
    <row r="5196" customFormat="false" ht="15" hidden="true" customHeight="false" outlineLevel="0" collapsed="false">
      <c r="A5196" s="0" t="n">
        <f aca="false">A5195+1</f>
        <v>5194</v>
      </c>
      <c r="B5196" s="0" t="n">
        <v>5276</v>
      </c>
      <c r="C5196" s="0" t="n">
        <f aca="false">C5195+B5196</f>
        <v>13694434</v>
      </c>
      <c r="D5196" s="0" t="n">
        <f aca="false">INT(A5196/6)</f>
        <v>865</v>
      </c>
      <c r="E5196" s="0" t="n">
        <f aca="false">A5196-D5196</f>
        <v>4329</v>
      </c>
      <c r="F5196" s="0" t="n">
        <f aca="false">VLOOKUP(E5196,A:C,3,0)</f>
        <v>9517894</v>
      </c>
      <c r="G5196" s="0" t="n">
        <f aca="false">(C5196-F5196)/2</f>
        <v>2088270</v>
      </c>
      <c r="H5196" s="0" t="n">
        <f aca="false">F5196+G5196</f>
        <v>11606164</v>
      </c>
    </row>
    <row r="5197" customFormat="false" ht="15" hidden="true" customHeight="false" outlineLevel="0" collapsed="false">
      <c r="A5197" s="0" t="n">
        <f aca="false">A5196+1</f>
        <v>5195</v>
      </c>
      <c r="B5197" s="0" t="n">
        <v>5276</v>
      </c>
      <c r="C5197" s="0" t="n">
        <f aca="false">C5196+B5197</f>
        <v>13699710</v>
      </c>
      <c r="D5197" s="0" t="n">
        <f aca="false">INT(A5197/6)</f>
        <v>865</v>
      </c>
      <c r="E5197" s="0" t="n">
        <f aca="false">A5197-D5197</f>
        <v>4330</v>
      </c>
      <c r="F5197" s="0" t="n">
        <f aca="false">VLOOKUP(E5197,A:C,3,0)</f>
        <v>9522276</v>
      </c>
      <c r="G5197" s="0" t="n">
        <f aca="false">(C5197-F5197)/2</f>
        <v>2088717</v>
      </c>
      <c r="H5197" s="0" t="n">
        <f aca="false">F5197+G5197</f>
        <v>11610993</v>
      </c>
    </row>
    <row r="5198" customFormat="false" ht="15" hidden="true" customHeight="false" outlineLevel="0" collapsed="false">
      <c r="A5198" s="0" t="n">
        <f aca="false">A5197+1</f>
        <v>5196</v>
      </c>
      <c r="B5198" s="0" t="n">
        <v>5278</v>
      </c>
      <c r="C5198" s="0" t="n">
        <f aca="false">C5197+B5198</f>
        <v>13704988</v>
      </c>
      <c r="D5198" s="0" t="n">
        <f aca="false">INT(A5198/6)</f>
        <v>866</v>
      </c>
      <c r="E5198" s="0" t="n">
        <f aca="false">A5198-D5198</f>
        <v>4330</v>
      </c>
      <c r="F5198" s="0" t="n">
        <f aca="false">VLOOKUP(E5198,A:C,3,0)</f>
        <v>9522276</v>
      </c>
      <c r="G5198" s="0" t="n">
        <f aca="false">(C5198-F5198)/2</f>
        <v>2091356</v>
      </c>
      <c r="H5198" s="0" t="n">
        <f aca="false">F5198+G5198</f>
        <v>11613632</v>
      </c>
    </row>
    <row r="5199" customFormat="false" ht="15" hidden="true" customHeight="false" outlineLevel="0" collapsed="false">
      <c r="A5199" s="0" t="n">
        <f aca="false">A5198+1</f>
        <v>5197</v>
      </c>
      <c r="B5199" s="0" t="n">
        <v>5280</v>
      </c>
      <c r="C5199" s="0" t="n">
        <f aca="false">C5198+B5199</f>
        <v>13710268</v>
      </c>
      <c r="D5199" s="0" t="n">
        <f aca="false">INT(A5199/6)</f>
        <v>866</v>
      </c>
      <c r="E5199" s="0" t="n">
        <f aca="false">A5199-D5199</f>
        <v>4331</v>
      </c>
      <c r="F5199" s="0" t="n">
        <f aca="false">VLOOKUP(E5199,A:C,3,0)</f>
        <v>9526658</v>
      </c>
      <c r="G5199" s="0" t="n">
        <f aca="false">(C5199-F5199)/2</f>
        <v>2091805</v>
      </c>
      <c r="H5199" s="0" t="n">
        <f aca="false">F5199+G5199</f>
        <v>11618463</v>
      </c>
    </row>
    <row r="5200" customFormat="false" ht="15" hidden="true" customHeight="false" outlineLevel="0" collapsed="false">
      <c r="A5200" s="0" t="n">
        <f aca="false">A5199+1</f>
        <v>5198</v>
      </c>
      <c r="B5200" s="0" t="n">
        <v>5280</v>
      </c>
      <c r="C5200" s="0" t="n">
        <f aca="false">C5199+B5200</f>
        <v>13715548</v>
      </c>
      <c r="D5200" s="0" t="n">
        <f aca="false">INT(A5200/6)</f>
        <v>866</v>
      </c>
      <c r="E5200" s="0" t="n">
        <f aca="false">A5200-D5200</f>
        <v>4332</v>
      </c>
      <c r="F5200" s="0" t="n">
        <f aca="false">VLOOKUP(E5200,A:C,3,0)</f>
        <v>9531040</v>
      </c>
      <c r="G5200" s="0" t="n">
        <f aca="false">(C5200-F5200)/2</f>
        <v>2092254</v>
      </c>
      <c r="H5200" s="0" t="n">
        <f aca="false">F5200+G5200</f>
        <v>11623294</v>
      </c>
    </row>
    <row r="5201" customFormat="false" ht="15" hidden="true" customHeight="false" outlineLevel="0" collapsed="false">
      <c r="A5201" s="0" t="n">
        <f aca="false">A5200+1</f>
        <v>5199</v>
      </c>
      <c r="B5201" s="0" t="n">
        <v>5280</v>
      </c>
      <c r="C5201" s="0" t="n">
        <f aca="false">C5200+B5201</f>
        <v>13720828</v>
      </c>
      <c r="D5201" s="0" t="n">
        <f aca="false">INT(A5201/6)</f>
        <v>866</v>
      </c>
      <c r="E5201" s="0" t="n">
        <f aca="false">A5201-D5201</f>
        <v>4333</v>
      </c>
      <c r="F5201" s="0" t="n">
        <f aca="false">VLOOKUP(E5201,A:C,3,0)</f>
        <v>9535422</v>
      </c>
      <c r="G5201" s="0" t="n">
        <f aca="false">(C5201-F5201)/2</f>
        <v>2092703</v>
      </c>
      <c r="H5201" s="0" t="n">
        <f aca="false">F5201+G5201</f>
        <v>11628125</v>
      </c>
    </row>
    <row r="5202" customFormat="false" ht="15" hidden="true" customHeight="false" outlineLevel="0" collapsed="false">
      <c r="A5202" s="0" t="n">
        <f aca="false">A5201+1</f>
        <v>5200</v>
      </c>
      <c r="B5202" s="0" t="n">
        <v>5282</v>
      </c>
      <c r="C5202" s="0" t="n">
        <f aca="false">C5201+B5202</f>
        <v>13726110</v>
      </c>
      <c r="D5202" s="0" t="n">
        <f aca="false">INT(A5202/6)</f>
        <v>866</v>
      </c>
      <c r="E5202" s="0" t="n">
        <f aca="false">A5202-D5202</f>
        <v>4334</v>
      </c>
      <c r="F5202" s="0" t="n">
        <f aca="false">VLOOKUP(E5202,A:C,3,0)</f>
        <v>9539806</v>
      </c>
      <c r="G5202" s="0" t="n">
        <f aca="false">(C5202-F5202)/2</f>
        <v>2093152</v>
      </c>
      <c r="H5202" s="0" t="n">
        <f aca="false">F5202+G5202</f>
        <v>11632958</v>
      </c>
    </row>
    <row r="5203" customFormat="false" ht="15" hidden="true" customHeight="false" outlineLevel="0" collapsed="false">
      <c r="A5203" s="0" t="n">
        <f aca="false">A5202+1</f>
        <v>5201</v>
      </c>
      <c r="B5203" s="0" t="n">
        <v>5282</v>
      </c>
      <c r="C5203" s="0" t="n">
        <f aca="false">C5202+B5203</f>
        <v>13731392</v>
      </c>
      <c r="D5203" s="0" t="n">
        <f aca="false">INT(A5203/6)</f>
        <v>866</v>
      </c>
      <c r="E5203" s="0" t="n">
        <f aca="false">A5203-D5203</f>
        <v>4335</v>
      </c>
      <c r="F5203" s="0" t="n">
        <f aca="false">VLOOKUP(E5203,A:C,3,0)</f>
        <v>9544192</v>
      </c>
      <c r="G5203" s="0" t="n">
        <f aca="false">(C5203-F5203)/2</f>
        <v>2093600</v>
      </c>
      <c r="H5203" s="0" t="n">
        <f aca="false">F5203+G5203</f>
        <v>11637792</v>
      </c>
    </row>
    <row r="5204" customFormat="false" ht="15" hidden="true" customHeight="false" outlineLevel="0" collapsed="false">
      <c r="A5204" s="0" t="n">
        <f aca="false">A5203+1</f>
        <v>5202</v>
      </c>
      <c r="B5204" s="0" t="n">
        <v>5284</v>
      </c>
      <c r="C5204" s="0" t="n">
        <f aca="false">C5203+B5204</f>
        <v>13736676</v>
      </c>
      <c r="D5204" s="0" t="n">
        <f aca="false">INT(A5204/6)</f>
        <v>867</v>
      </c>
      <c r="E5204" s="0" t="n">
        <f aca="false">A5204-D5204</f>
        <v>4335</v>
      </c>
      <c r="F5204" s="0" t="n">
        <f aca="false">VLOOKUP(E5204,A:C,3,0)</f>
        <v>9544192</v>
      </c>
      <c r="G5204" s="0" t="n">
        <f aca="false">(C5204-F5204)/2</f>
        <v>2096242</v>
      </c>
      <c r="H5204" s="0" t="n">
        <f aca="false">F5204+G5204</f>
        <v>11640434</v>
      </c>
    </row>
    <row r="5205" customFormat="false" ht="15" hidden="true" customHeight="false" outlineLevel="0" collapsed="false">
      <c r="A5205" s="0" t="n">
        <f aca="false">A5204+1</f>
        <v>5203</v>
      </c>
      <c r="B5205" s="0" t="n">
        <v>5284</v>
      </c>
      <c r="C5205" s="0" t="n">
        <f aca="false">C5204+B5205</f>
        <v>13741960</v>
      </c>
      <c r="D5205" s="0" t="n">
        <f aca="false">INT(A5205/6)</f>
        <v>867</v>
      </c>
      <c r="E5205" s="0" t="n">
        <f aca="false">A5205-D5205</f>
        <v>4336</v>
      </c>
      <c r="F5205" s="0" t="n">
        <f aca="false">VLOOKUP(E5205,A:C,3,0)</f>
        <v>9548580</v>
      </c>
      <c r="G5205" s="0" t="n">
        <f aca="false">(C5205-F5205)/2</f>
        <v>2096690</v>
      </c>
      <c r="H5205" s="0" t="n">
        <f aca="false">F5205+G5205</f>
        <v>11645270</v>
      </c>
    </row>
    <row r="5206" customFormat="false" ht="15" hidden="true" customHeight="false" outlineLevel="0" collapsed="false">
      <c r="A5206" s="0" t="n">
        <f aca="false">A5205+1</f>
        <v>5204</v>
      </c>
      <c r="B5206" s="0" t="n">
        <v>5284</v>
      </c>
      <c r="C5206" s="0" t="n">
        <f aca="false">C5205+B5206</f>
        <v>13747244</v>
      </c>
      <c r="D5206" s="0" t="n">
        <f aca="false">INT(A5206/6)</f>
        <v>867</v>
      </c>
      <c r="E5206" s="0" t="n">
        <f aca="false">A5206-D5206</f>
        <v>4337</v>
      </c>
      <c r="F5206" s="0" t="n">
        <f aca="false">VLOOKUP(E5206,A:C,3,0)</f>
        <v>9552970</v>
      </c>
      <c r="G5206" s="0" t="n">
        <f aca="false">(C5206-F5206)/2</f>
        <v>2097137</v>
      </c>
      <c r="H5206" s="0" t="n">
        <f aca="false">F5206+G5206</f>
        <v>11650107</v>
      </c>
    </row>
    <row r="5207" customFormat="false" ht="15" hidden="true" customHeight="false" outlineLevel="0" collapsed="false">
      <c r="A5207" s="0" t="n">
        <f aca="false">A5206+1</f>
        <v>5205</v>
      </c>
      <c r="B5207" s="0" t="n">
        <v>5286</v>
      </c>
      <c r="C5207" s="0" t="n">
        <f aca="false">C5206+B5207</f>
        <v>13752530</v>
      </c>
      <c r="D5207" s="0" t="n">
        <f aca="false">INT(A5207/6)</f>
        <v>867</v>
      </c>
      <c r="E5207" s="0" t="n">
        <f aca="false">A5207-D5207</f>
        <v>4338</v>
      </c>
      <c r="F5207" s="0" t="n">
        <f aca="false">VLOOKUP(E5207,A:C,3,0)</f>
        <v>9557362</v>
      </c>
      <c r="G5207" s="0" t="n">
        <f aca="false">(C5207-F5207)/2</f>
        <v>2097584</v>
      </c>
      <c r="H5207" s="0" t="n">
        <f aca="false">F5207+G5207</f>
        <v>11654946</v>
      </c>
    </row>
    <row r="5208" customFormat="false" ht="15" hidden="true" customHeight="false" outlineLevel="0" collapsed="false">
      <c r="A5208" s="0" t="n">
        <f aca="false">A5207+1</f>
        <v>5206</v>
      </c>
      <c r="B5208" s="0" t="n">
        <v>5286</v>
      </c>
      <c r="C5208" s="0" t="n">
        <f aca="false">C5207+B5208</f>
        <v>13757816</v>
      </c>
      <c r="D5208" s="0" t="n">
        <f aca="false">INT(A5208/6)</f>
        <v>867</v>
      </c>
      <c r="E5208" s="0" t="n">
        <f aca="false">A5208-D5208</f>
        <v>4339</v>
      </c>
      <c r="F5208" s="0" t="n">
        <f aca="false">VLOOKUP(E5208,A:C,3,0)</f>
        <v>9561754</v>
      </c>
      <c r="G5208" s="0" t="n">
        <f aca="false">(C5208-F5208)/2</f>
        <v>2098031</v>
      </c>
      <c r="H5208" s="0" t="n">
        <f aca="false">F5208+G5208</f>
        <v>11659785</v>
      </c>
    </row>
    <row r="5209" customFormat="false" ht="15" hidden="true" customHeight="false" outlineLevel="0" collapsed="false">
      <c r="A5209" s="0" t="n">
        <f aca="false">A5208+1</f>
        <v>5207</v>
      </c>
      <c r="B5209" s="0" t="n">
        <v>5286</v>
      </c>
      <c r="C5209" s="0" t="n">
        <f aca="false">C5208+B5209</f>
        <v>13763102</v>
      </c>
      <c r="D5209" s="0" t="n">
        <f aca="false">INT(A5209/6)</f>
        <v>867</v>
      </c>
      <c r="E5209" s="0" t="n">
        <f aca="false">A5209-D5209</f>
        <v>4340</v>
      </c>
      <c r="F5209" s="0" t="n">
        <f aca="false">VLOOKUP(E5209,A:C,3,0)</f>
        <v>9566146</v>
      </c>
      <c r="G5209" s="0" t="n">
        <f aca="false">(C5209-F5209)/2</f>
        <v>2098478</v>
      </c>
      <c r="H5209" s="0" t="n">
        <f aca="false">F5209+G5209</f>
        <v>11664624</v>
      </c>
    </row>
    <row r="5210" customFormat="false" ht="15" hidden="true" customHeight="false" outlineLevel="0" collapsed="false">
      <c r="A5210" s="0" t="n">
        <f aca="false">A5209+1</f>
        <v>5208</v>
      </c>
      <c r="B5210" s="0" t="n">
        <v>5288</v>
      </c>
      <c r="C5210" s="0" t="n">
        <f aca="false">C5209+B5210</f>
        <v>13768390</v>
      </c>
      <c r="D5210" s="0" t="n">
        <f aca="false">INT(A5210/6)</f>
        <v>868</v>
      </c>
      <c r="E5210" s="0" t="n">
        <f aca="false">A5210-D5210</f>
        <v>4340</v>
      </c>
      <c r="F5210" s="0" t="n">
        <f aca="false">VLOOKUP(E5210,A:C,3,0)</f>
        <v>9566146</v>
      </c>
      <c r="G5210" s="0" t="n">
        <f aca="false">(C5210-F5210)/2</f>
        <v>2101122</v>
      </c>
      <c r="H5210" s="0" t="n">
        <f aca="false">F5210+G5210</f>
        <v>11667268</v>
      </c>
    </row>
    <row r="5211" customFormat="false" ht="15" hidden="true" customHeight="false" outlineLevel="0" collapsed="false">
      <c r="A5211" s="0" t="n">
        <f aca="false">A5210+1</f>
        <v>5209</v>
      </c>
      <c r="B5211" s="0" t="n">
        <v>5288</v>
      </c>
      <c r="C5211" s="0" t="n">
        <f aca="false">C5210+B5211</f>
        <v>13773678</v>
      </c>
      <c r="D5211" s="0" t="n">
        <f aca="false">INT(A5211/6)</f>
        <v>868</v>
      </c>
      <c r="E5211" s="0" t="n">
        <f aca="false">A5211-D5211</f>
        <v>4341</v>
      </c>
      <c r="F5211" s="0" t="n">
        <f aca="false">VLOOKUP(E5211,A:C,3,0)</f>
        <v>9570538</v>
      </c>
      <c r="G5211" s="0" t="n">
        <f aca="false">(C5211-F5211)/2</f>
        <v>2101570</v>
      </c>
      <c r="H5211" s="0" t="n">
        <f aca="false">F5211+G5211</f>
        <v>11672108</v>
      </c>
    </row>
    <row r="5212" customFormat="false" ht="15" hidden="true" customHeight="false" outlineLevel="0" collapsed="false">
      <c r="A5212" s="0" t="n">
        <f aca="false">A5211+1</f>
        <v>5210</v>
      </c>
      <c r="B5212" s="0" t="n">
        <v>5290</v>
      </c>
      <c r="C5212" s="0" t="n">
        <f aca="false">C5211+B5212</f>
        <v>13778968</v>
      </c>
      <c r="D5212" s="0" t="n">
        <f aca="false">INT(A5212/6)</f>
        <v>868</v>
      </c>
      <c r="E5212" s="0" t="n">
        <f aca="false">A5212-D5212</f>
        <v>4342</v>
      </c>
      <c r="F5212" s="0" t="n">
        <f aca="false">VLOOKUP(E5212,A:C,3,0)</f>
        <v>9574930</v>
      </c>
      <c r="G5212" s="0" t="n">
        <f aca="false">(C5212-F5212)/2</f>
        <v>2102019</v>
      </c>
      <c r="H5212" s="0" t="n">
        <f aca="false">F5212+G5212</f>
        <v>11676949</v>
      </c>
    </row>
    <row r="5213" customFormat="false" ht="15" hidden="true" customHeight="false" outlineLevel="0" collapsed="false">
      <c r="A5213" s="0" t="n">
        <f aca="false">A5212+1</f>
        <v>5211</v>
      </c>
      <c r="B5213" s="0" t="n">
        <v>5290</v>
      </c>
      <c r="C5213" s="0" t="n">
        <f aca="false">C5212+B5213</f>
        <v>13784258</v>
      </c>
      <c r="D5213" s="0" t="n">
        <f aca="false">INT(A5213/6)</f>
        <v>868</v>
      </c>
      <c r="E5213" s="0" t="n">
        <f aca="false">A5213-D5213</f>
        <v>4343</v>
      </c>
      <c r="F5213" s="0" t="n">
        <f aca="false">VLOOKUP(E5213,A:C,3,0)</f>
        <v>9579322</v>
      </c>
      <c r="G5213" s="0" t="n">
        <f aca="false">(C5213-F5213)/2</f>
        <v>2102468</v>
      </c>
      <c r="H5213" s="0" t="n">
        <f aca="false">F5213+G5213</f>
        <v>11681790</v>
      </c>
    </row>
    <row r="5214" customFormat="false" ht="15" hidden="true" customHeight="false" outlineLevel="0" collapsed="false">
      <c r="A5214" s="0" t="n">
        <f aca="false">A5213+1</f>
        <v>5212</v>
      </c>
      <c r="B5214" s="0" t="n">
        <v>5290</v>
      </c>
      <c r="C5214" s="0" t="n">
        <f aca="false">C5213+B5214</f>
        <v>13789548</v>
      </c>
      <c r="D5214" s="0" t="n">
        <f aca="false">INT(A5214/6)</f>
        <v>868</v>
      </c>
      <c r="E5214" s="0" t="n">
        <f aca="false">A5214-D5214</f>
        <v>4344</v>
      </c>
      <c r="F5214" s="0" t="n">
        <f aca="false">VLOOKUP(E5214,A:C,3,0)</f>
        <v>9583716</v>
      </c>
      <c r="G5214" s="0" t="n">
        <f aca="false">(C5214-F5214)/2</f>
        <v>2102916</v>
      </c>
      <c r="H5214" s="0" t="n">
        <f aca="false">F5214+G5214</f>
        <v>11686632</v>
      </c>
    </row>
    <row r="5215" customFormat="false" ht="15" hidden="true" customHeight="false" outlineLevel="0" collapsed="false">
      <c r="A5215" s="0" t="n">
        <f aca="false">A5214+1</f>
        <v>5213</v>
      </c>
      <c r="B5215" s="0" t="n">
        <v>5292</v>
      </c>
      <c r="C5215" s="0" t="n">
        <f aca="false">C5214+B5215</f>
        <v>13794840</v>
      </c>
      <c r="D5215" s="0" t="n">
        <f aca="false">INT(A5215/6)</f>
        <v>868</v>
      </c>
      <c r="E5215" s="0" t="n">
        <f aca="false">A5215-D5215</f>
        <v>4345</v>
      </c>
      <c r="F5215" s="0" t="n">
        <f aca="false">VLOOKUP(E5215,A:C,3,0)</f>
        <v>9588110</v>
      </c>
      <c r="G5215" s="0" t="n">
        <f aca="false">(C5215-F5215)/2</f>
        <v>2103365</v>
      </c>
      <c r="H5215" s="0" t="n">
        <f aca="false">F5215+G5215</f>
        <v>11691475</v>
      </c>
    </row>
    <row r="5216" customFormat="false" ht="15" hidden="true" customHeight="false" outlineLevel="0" collapsed="false">
      <c r="A5216" s="0" t="n">
        <f aca="false">A5215+1</f>
        <v>5214</v>
      </c>
      <c r="B5216" s="0" t="n">
        <v>5294</v>
      </c>
      <c r="C5216" s="0" t="n">
        <f aca="false">C5215+B5216</f>
        <v>13800134</v>
      </c>
      <c r="D5216" s="0" t="n">
        <f aca="false">INT(A5216/6)</f>
        <v>869</v>
      </c>
      <c r="E5216" s="0" t="n">
        <f aca="false">A5216-D5216</f>
        <v>4345</v>
      </c>
      <c r="F5216" s="0" t="n">
        <f aca="false">VLOOKUP(E5216,A:C,3,0)</f>
        <v>9588110</v>
      </c>
      <c r="G5216" s="0" t="n">
        <f aca="false">(C5216-F5216)/2</f>
        <v>2106012</v>
      </c>
      <c r="H5216" s="0" t="n">
        <f aca="false">F5216+G5216</f>
        <v>11694122</v>
      </c>
    </row>
    <row r="5217" customFormat="false" ht="15" hidden="true" customHeight="false" outlineLevel="0" collapsed="false">
      <c r="A5217" s="0" t="n">
        <f aca="false">A5216+1</f>
        <v>5215</v>
      </c>
      <c r="B5217" s="0" t="n">
        <v>5294</v>
      </c>
      <c r="C5217" s="0" t="n">
        <f aca="false">C5216+B5217</f>
        <v>13805428</v>
      </c>
      <c r="D5217" s="0" t="n">
        <f aca="false">INT(A5217/6)</f>
        <v>869</v>
      </c>
      <c r="E5217" s="0" t="n">
        <f aca="false">A5217-D5217</f>
        <v>4346</v>
      </c>
      <c r="F5217" s="0" t="n">
        <f aca="false">VLOOKUP(E5217,A:C,3,0)</f>
        <v>9592508</v>
      </c>
      <c r="G5217" s="0" t="n">
        <f aca="false">(C5217-F5217)/2</f>
        <v>2106460</v>
      </c>
      <c r="H5217" s="0" t="n">
        <f aca="false">F5217+G5217</f>
        <v>11698968</v>
      </c>
    </row>
    <row r="5218" customFormat="false" ht="15" hidden="true" customHeight="false" outlineLevel="0" collapsed="false">
      <c r="A5218" s="0" t="n">
        <f aca="false">A5217+1</f>
        <v>5216</v>
      </c>
      <c r="B5218" s="0" t="n">
        <v>5294</v>
      </c>
      <c r="C5218" s="0" t="n">
        <f aca="false">C5217+B5218</f>
        <v>13810722</v>
      </c>
      <c r="D5218" s="0" t="n">
        <f aca="false">INT(A5218/6)</f>
        <v>869</v>
      </c>
      <c r="E5218" s="0" t="n">
        <f aca="false">A5218-D5218</f>
        <v>4347</v>
      </c>
      <c r="F5218" s="0" t="n">
        <f aca="false">VLOOKUP(E5218,A:C,3,0)</f>
        <v>9596908</v>
      </c>
      <c r="G5218" s="0" t="n">
        <f aca="false">(C5218-F5218)/2</f>
        <v>2106907</v>
      </c>
      <c r="H5218" s="0" t="n">
        <f aca="false">F5218+G5218</f>
        <v>11703815</v>
      </c>
    </row>
    <row r="5219" customFormat="false" ht="15" hidden="true" customHeight="false" outlineLevel="0" collapsed="false">
      <c r="A5219" s="0" t="n">
        <f aca="false">A5218+1</f>
        <v>5217</v>
      </c>
      <c r="B5219" s="0" t="n">
        <v>5294</v>
      </c>
      <c r="C5219" s="0" t="n">
        <f aca="false">C5218+B5219</f>
        <v>13816016</v>
      </c>
      <c r="D5219" s="0" t="n">
        <f aca="false">INT(A5219/6)</f>
        <v>869</v>
      </c>
      <c r="E5219" s="0" t="n">
        <f aca="false">A5219-D5219</f>
        <v>4348</v>
      </c>
      <c r="F5219" s="0" t="n">
        <f aca="false">VLOOKUP(E5219,A:C,3,0)</f>
        <v>9601308</v>
      </c>
      <c r="G5219" s="0" t="n">
        <f aca="false">(C5219-F5219)/2</f>
        <v>2107354</v>
      </c>
      <c r="H5219" s="0" t="n">
        <f aca="false">F5219+G5219</f>
        <v>11708662</v>
      </c>
    </row>
    <row r="5220" customFormat="false" ht="15" hidden="true" customHeight="false" outlineLevel="0" collapsed="false">
      <c r="A5220" s="0" t="n">
        <f aca="false">A5219+1</f>
        <v>5218</v>
      </c>
      <c r="B5220" s="0" t="n">
        <v>5296</v>
      </c>
      <c r="C5220" s="0" t="n">
        <f aca="false">C5219+B5220</f>
        <v>13821312</v>
      </c>
      <c r="D5220" s="0" t="n">
        <f aca="false">INT(A5220/6)</f>
        <v>869</v>
      </c>
      <c r="E5220" s="0" t="n">
        <f aca="false">A5220-D5220</f>
        <v>4349</v>
      </c>
      <c r="F5220" s="0" t="n">
        <f aca="false">VLOOKUP(E5220,A:C,3,0)</f>
        <v>9605708</v>
      </c>
      <c r="G5220" s="0" t="n">
        <f aca="false">(C5220-F5220)/2</f>
        <v>2107802</v>
      </c>
      <c r="H5220" s="0" t="n">
        <f aca="false">F5220+G5220</f>
        <v>11713510</v>
      </c>
    </row>
    <row r="5221" customFormat="false" ht="15" hidden="true" customHeight="false" outlineLevel="0" collapsed="false">
      <c r="A5221" s="0" t="n">
        <f aca="false">A5220+1</f>
        <v>5219</v>
      </c>
      <c r="B5221" s="0" t="n">
        <v>5296</v>
      </c>
      <c r="C5221" s="0" t="n">
        <f aca="false">C5220+B5221</f>
        <v>13826608</v>
      </c>
      <c r="D5221" s="0" t="n">
        <f aca="false">INT(A5221/6)</f>
        <v>869</v>
      </c>
      <c r="E5221" s="0" t="n">
        <f aca="false">A5221-D5221</f>
        <v>4350</v>
      </c>
      <c r="F5221" s="0" t="n">
        <f aca="false">VLOOKUP(E5221,A:C,3,0)</f>
        <v>9610108</v>
      </c>
      <c r="G5221" s="0" t="n">
        <f aca="false">(C5221-F5221)/2</f>
        <v>2108250</v>
      </c>
      <c r="H5221" s="0" t="n">
        <f aca="false">F5221+G5221</f>
        <v>11718358</v>
      </c>
    </row>
    <row r="5222" customFormat="false" ht="15" hidden="true" customHeight="false" outlineLevel="0" collapsed="false">
      <c r="A5222" s="0" t="n">
        <f aca="false">A5221+1</f>
        <v>5220</v>
      </c>
      <c r="B5222" s="0" t="n">
        <v>5298</v>
      </c>
      <c r="C5222" s="0" t="n">
        <f aca="false">C5221+B5222</f>
        <v>13831906</v>
      </c>
      <c r="D5222" s="0" t="n">
        <f aca="false">INT(A5222/6)</f>
        <v>870</v>
      </c>
      <c r="E5222" s="0" t="n">
        <f aca="false">A5222-D5222</f>
        <v>4350</v>
      </c>
      <c r="F5222" s="0" t="n">
        <f aca="false">VLOOKUP(E5222,A:C,3,0)</f>
        <v>9610108</v>
      </c>
      <c r="G5222" s="0" t="n">
        <f aca="false">(C5222-F5222)/2</f>
        <v>2110899</v>
      </c>
      <c r="H5222" s="0" t="n">
        <f aca="false">F5222+G5222</f>
        <v>11721007</v>
      </c>
    </row>
    <row r="5223" customFormat="false" ht="15" hidden="true" customHeight="false" outlineLevel="0" collapsed="false">
      <c r="A5223" s="0" t="n">
        <f aca="false">A5222+1</f>
        <v>5221</v>
      </c>
      <c r="B5223" s="0" t="n">
        <v>5298</v>
      </c>
      <c r="C5223" s="0" t="n">
        <f aca="false">C5222+B5223</f>
        <v>13837204</v>
      </c>
      <c r="D5223" s="0" t="n">
        <f aca="false">INT(A5223/6)</f>
        <v>870</v>
      </c>
      <c r="E5223" s="0" t="n">
        <f aca="false">A5223-D5223</f>
        <v>4351</v>
      </c>
      <c r="F5223" s="0" t="n">
        <f aca="false">VLOOKUP(E5223,A:C,3,0)</f>
        <v>9614508</v>
      </c>
      <c r="G5223" s="0" t="n">
        <f aca="false">(C5223-F5223)/2</f>
        <v>2111348</v>
      </c>
      <c r="H5223" s="0" t="n">
        <f aca="false">F5223+G5223</f>
        <v>11725856</v>
      </c>
    </row>
    <row r="5224" customFormat="false" ht="15" hidden="true" customHeight="false" outlineLevel="0" collapsed="false">
      <c r="A5224" s="0" t="n">
        <f aca="false">A5223+1</f>
        <v>5222</v>
      </c>
      <c r="B5224" s="0" t="n">
        <v>5300</v>
      </c>
      <c r="C5224" s="0" t="n">
        <f aca="false">C5223+B5224</f>
        <v>13842504</v>
      </c>
      <c r="D5224" s="0" t="n">
        <f aca="false">INT(A5224/6)</f>
        <v>870</v>
      </c>
      <c r="E5224" s="0" t="n">
        <f aca="false">A5224-D5224</f>
        <v>4352</v>
      </c>
      <c r="F5224" s="0" t="n">
        <f aca="false">VLOOKUP(E5224,A:C,3,0)</f>
        <v>9618910</v>
      </c>
      <c r="G5224" s="0" t="n">
        <f aca="false">(C5224-F5224)/2</f>
        <v>2111797</v>
      </c>
      <c r="H5224" s="0" t="n">
        <f aca="false">F5224+G5224</f>
        <v>11730707</v>
      </c>
    </row>
    <row r="5225" customFormat="false" ht="15" hidden="true" customHeight="false" outlineLevel="0" collapsed="false">
      <c r="A5225" s="0" t="n">
        <f aca="false">A5224+1</f>
        <v>5223</v>
      </c>
      <c r="B5225" s="0" t="n">
        <v>5308</v>
      </c>
      <c r="C5225" s="0" t="n">
        <f aca="false">C5224+B5225</f>
        <v>13847812</v>
      </c>
      <c r="D5225" s="0" t="n">
        <f aca="false">INT(A5225/6)</f>
        <v>870</v>
      </c>
      <c r="E5225" s="0" t="n">
        <f aca="false">A5225-D5225</f>
        <v>4353</v>
      </c>
      <c r="F5225" s="0" t="n">
        <f aca="false">VLOOKUP(E5225,A:C,3,0)</f>
        <v>9623314</v>
      </c>
      <c r="G5225" s="0" t="n">
        <f aca="false">(C5225-F5225)/2</f>
        <v>2112249</v>
      </c>
      <c r="H5225" s="0" t="n">
        <f aca="false">F5225+G5225</f>
        <v>11735563</v>
      </c>
    </row>
    <row r="5226" customFormat="false" ht="15" hidden="true" customHeight="false" outlineLevel="0" collapsed="false">
      <c r="A5226" s="0" t="n">
        <f aca="false">A5225+1</f>
        <v>5224</v>
      </c>
      <c r="B5226" s="0" t="n">
        <v>5310</v>
      </c>
      <c r="C5226" s="0" t="n">
        <f aca="false">C5225+B5226</f>
        <v>13853122</v>
      </c>
      <c r="D5226" s="0" t="n">
        <f aca="false">INT(A5226/6)</f>
        <v>870</v>
      </c>
      <c r="E5226" s="0" t="n">
        <f aca="false">A5226-D5226</f>
        <v>4354</v>
      </c>
      <c r="F5226" s="0" t="n">
        <f aca="false">VLOOKUP(E5226,A:C,3,0)</f>
        <v>9627718</v>
      </c>
      <c r="G5226" s="0" t="n">
        <f aca="false">(C5226-F5226)/2</f>
        <v>2112702</v>
      </c>
      <c r="H5226" s="0" t="n">
        <f aca="false">F5226+G5226</f>
        <v>11740420</v>
      </c>
    </row>
    <row r="5227" customFormat="false" ht="15" hidden="true" customHeight="false" outlineLevel="0" collapsed="false">
      <c r="A5227" s="0" t="n">
        <f aca="false">A5226+1</f>
        <v>5225</v>
      </c>
      <c r="B5227" s="0" t="n">
        <v>5314</v>
      </c>
      <c r="C5227" s="0" t="n">
        <f aca="false">C5226+B5227</f>
        <v>13858436</v>
      </c>
      <c r="D5227" s="0" t="n">
        <f aca="false">INT(A5227/6)</f>
        <v>870</v>
      </c>
      <c r="E5227" s="0" t="n">
        <f aca="false">A5227-D5227</f>
        <v>4355</v>
      </c>
      <c r="F5227" s="0" t="n">
        <f aca="false">VLOOKUP(E5227,A:C,3,0)</f>
        <v>9632122</v>
      </c>
      <c r="G5227" s="0" t="n">
        <f aca="false">(C5227-F5227)/2</f>
        <v>2113157</v>
      </c>
      <c r="H5227" s="0" t="n">
        <f aca="false">F5227+G5227</f>
        <v>11745279</v>
      </c>
    </row>
    <row r="5228" customFormat="false" ht="15" hidden="true" customHeight="false" outlineLevel="0" collapsed="false">
      <c r="A5228" s="0" t="n">
        <f aca="false">A5227+1</f>
        <v>5226</v>
      </c>
      <c r="B5228" s="0" t="n">
        <v>5316</v>
      </c>
      <c r="C5228" s="0" t="n">
        <f aca="false">C5227+B5228</f>
        <v>13863752</v>
      </c>
      <c r="D5228" s="0" t="n">
        <f aca="false">INT(A5228/6)</f>
        <v>871</v>
      </c>
      <c r="E5228" s="0" t="n">
        <f aca="false">A5228-D5228</f>
        <v>4355</v>
      </c>
      <c r="F5228" s="0" t="n">
        <f aca="false">VLOOKUP(E5228,A:C,3,0)</f>
        <v>9632122</v>
      </c>
      <c r="G5228" s="0" t="n">
        <f aca="false">(C5228-F5228)/2</f>
        <v>2115815</v>
      </c>
      <c r="H5228" s="0" t="n">
        <f aca="false">F5228+G5228</f>
        <v>11747937</v>
      </c>
    </row>
    <row r="5229" customFormat="false" ht="15" hidden="true" customHeight="false" outlineLevel="0" collapsed="false">
      <c r="A5229" s="0" t="n">
        <f aca="false">A5228+1</f>
        <v>5227</v>
      </c>
      <c r="B5229" s="0" t="n">
        <v>5316</v>
      </c>
      <c r="C5229" s="0" t="n">
        <f aca="false">C5228+B5229</f>
        <v>13869068</v>
      </c>
      <c r="D5229" s="0" t="n">
        <f aca="false">INT(A5229/6)</f>
        <v>871</v>
      </c>
      <c r="E5229" s="0" t="n">
        <f aca="false">A5229-D5229</f>
        <v>4356</v>
      </c>
      <c r="F5229" s="0" t="n">
        <f aca="false">VLOOKUP(E5229,A:C,3,0)</f>
        <v>9636530</v>
      </c>
      <c r="G5229" s="0" t="n">
        <f aca="false">(C5229-F5229)/2</f>
        <v>2116269</v>
      </c>
      <c r="H5229" s="0" t="n">
        <f aca="false">F5229+G5229</f>
        <v>11752799</v>
      </c>
    </row>
    <row r="5230" customFormat="false" ht="15" hidden="true" customHeight="false" outlineLevel="0" collapsed="false">
      <c r="A5230" s="0" t="n">
        <f aca="false">A5229+1</f>
        <v>5228</v>
      </c>
      <c r="B5230" s="0" t="n">
        <v>5316</v>
      </c>
      <c r="C5230" s="0" t="n">
        <f aca="false">C5229+B5230</f>
        <v>13874384</v>
      </c>
      <c r="D5230" s="0" t="n">
        <f aca="false">INT(A5230/6)</f>
        <v>871</v>
      </c>
      <c r="E5230" s="0" t="n">
        <f aca="false">A5230-D5230</f>
        <v>4357</v>
      </c>
      <c r="F5230" s="0" t="n">
        <f aca="false">VLOOKUP(E5230,A:C,3,0)</f>
        <v>9640940</v>
      </c>
      <c r="G5230" s="0" t="n">
        <f aca="false">(C5230-F5230)/2</f>
        <v>2116722</v>
      </c>
      <c r="H5230" s="0" t="n">
        <f aca="false">F5230+G5230</f>
        <v>11757662</v>
      </c>
    </row>
    <row r="5231" customFormat="false" ht="15" hidden="true" customHeight="false" outlineLevel="0" collapsed="false">
      <c r="A5231" s="0" t="n">
        <f aca="false">A5230+1</f>
        <v>5229</v>
      </c>
      <c r="B5231" s="0" t="n">
        <v>5316</v>
      </c>
      <c r="C5231" s="0" t="n">
        <f aca="false">C5230+B5231</f>
        <v>13879700</v>
      </c>
      <c r="D5231" s="0" t="n">
        <f aca="false">INT(A5231/6)</f>
        <v>871</v>
      </c>
      <c r="E5231" s="0" t="n">
        <f aca="false">A5231-D5231</f>
        <v>4358</v>
      </c>
      <c r="F5231" s="0" t="n">
        <f aca="false">VLOOKUP(E5231,A:C,3,0)</f>
        <v>9645350</v>
      </c>
      <c r="G5231" s="0" t="n">
        <f aca="false">(C5231-F5231)/2</f>
        <v>2117175</v>
      </c>
      <c r="H5231" s="0" t="n">
        <f aca="false">F5231+G5231</f>
        <v>11762525</v>
      </c>
    </row>
    <row r="5232" customFormat="false" ht="15" hidden="true" customHeight="false" outlineLevel="0" collapsed="false">
      <c r="A5232" s="0" t="n">
        <f aca="false">A5231+1</f>
        <v>5230</v>
      </c>
      <c r="B5232" s="0" t="n">
        <v>5318</v>
      </c>
      <c r="C5232" s="0" t="n">
        <f aca="false">C5231+B5232</f>
        <v>13885018</v>
      </c>
      <c r="D5232" s="0" t="n">
        <f aca="false">INT(A5232/6)</f>
        <v>871</v>
      </c>
      <c r="E5232" s="0" t="n">
        <f aca="false">A5232-D5232</f>
        <v>4359</v>
      </c>
      <c r="F5232" s="0" t="n">
        <f aca="false">VLOOKUP(E5232,A:C,3,0)</f>
        <v>9649762</v>
      </c>
      <c r="G5232" s="0" t="n">
        <f aca="false">(C5232-F5232)/2</f>
        <v>2117628</v>
      </c>
      <c r="H5232" s="0" t="n">
        <f aca="false">F5232+G5232</f>
        <v>11767390</v>
      </c>
    </row>
    <row r="5233" customFormat="false" ht="15" hidden="true" customHeight="false" outlineLevel="0" collapsed="false">
      <c r="A5233" s="0" t="n">
        <f aca="false">A5232+1</f>
        <v>5231</v>
      </c>
      <c r="B5233" s="0" t="n">
        <v>5318</v>
      </c>
      <c r="C5233" s="0" t="n">
        <f aca="false">C5232+B5233</f>
        <v>13890336</v>
      </c>
      <c r="D5233" s="0" t="n">
        <f aca="false">INT(A5233/6)</f>
        <v>871</v>
      </c>
      <c r="E5233" s="0" t="n">
        <f aca="false">A5233-D5233</f>
        <v>4360</v>
      </c>
      <c r="F5233" s="0" t="n">
        <f aca="false">VLOOKUP(E5233,A:C,3,0)</f>
        <v>9654174</v>
      </c>
      <c r="G5233" s="0" t="n">
        <f aca="false">(C5233-F5233)/2</f>
        <v>2118081</v>
      </c>
      <c r="H5233" s="0" t="n">
        <f aca="false">F5233+G5233</f>
        <v>11772255</v>
      </c>
    </row>
    <row r="5234" customFormat="false" ht="15" hidden="true" customHeight="false" outlineLevel="0" collapsed="false">
      <c r="A5234" s="0" t="n">
        <f aca="false">A5233+1</f>
        <v>5232</v>
      </c>
      <c r="B5234" s="0" t="n">
        <v>5320</v>
      </c>
      <c r="C5234" s="0" t="n">
        <f aca="false">C5233+B5234</f>
        <v>13895656</v>
      </c>
      <c r="D5234" s="0" t="n">
        <f aca="false">INT(A5234/6)</f>
        <v>872</v>
      </c>
      <c r="E5234" s="0" t="n">
        <f aca="false">A5234-D5234</f>
        <v>4360</v>
      </c>
      <c r="F5234" s="0" t="n">
        <f aca="false">VLOOKUP(E5234,A:C,3,0)</f>
        <v>9654174</v>
      </c>
      <c r="G5234" s="0" t="n">
        <f aca="false">(C5234-F5234)/2</f>
        <v>2120741</v>
      </c>
      <c r="H5234" s="0" t="n">
        <f aca="false">F5234+G5234</f>
        <v>11774915</v>
      </c>
    </row>
    <row r="5235" customFormat="false" ht="15" hidden="true" customHeight="false" outlineLevel="0" collapsed="false">
      <c r="A5235" s="0" t="n">
        <f aca="false">A5234+1</f>
        <v>5233</v>
      </c>
      <c r="B5235" s="0" t="n">
        <v>5320</v>
      </c>
      <c r="C5235" s="0" t="n">
        <f aca="false">C5234+B5235</f>
        <v>13900976</v>
      </c>
      <c r="D5235" s="0" t="n">
        <f aca="false">INT(A5235/6)</f>
        <v>872</v>
      </c>
      <c r="E5235" s="0" t="n">
        <f aca="false">A5235-D5235</f>
        <v>4361</v>
      </c>
      <c r="F5235" s="0" t="n">
        <f aca="false">VLOOKUP(E5235,A:C,3,0)</f>
        <v>9658586</v>
      </c>
      <c r="G5235" s="0" t="n">
        <f aca="false">(C5235-F5235)/2</f>
        <v>2121195</v>
      </c>
      <c r="H5235" s="0" t="n">
        <f aca="false">F5235+G5235</f>
        <v>11779781</v>
      </c>
    </row>
    <row r="5236" customFormat="false" ht="15" hidden="true" customHeight="false" outlineLevel="0" collapsed="false">
      <c r="A5236" s="0" t="n">
        <f aca="false">A5235+1</f>
        <v>5234</v>
      </c>
      <c r="B5236" s="0" t="n">
        <v>5320</v>
      </c>
      <c r="C5236" s="0" t="n">
        <f aca="false">C5235+B5236</f>
        <v>13906296</v>
      </c>
      <c r="D5236" s="0" t="n">
        <f aca="false">INT(A5236/6)</f>
        <v>872</v>
      </c>
      <c r="E5236" s="0" t="n">
        <f aca="false">A5236-D5236</f>
        <v>4362</v>
      </c>
      <c r="F5236" s="0" t="n">
        <f aca="false">VLOOKUP(E5236,A:C,3,0)</f>
        <v>9662998</v>
      </c>
      <c r="G5236" s="0" t="n">
        <f aca="false">(C5236-F5236)/2</f>
        <v>2121649</v>
      </c>
      <c r="H5236" s="0" t="n">
        <f aca="false">F5236+G5236</f>
        <v>11784647</v>
      </c>
    </row>
    <row r="5237" customFormat="false" ht="15" hidden="true" customHeight="false" outlineLevel="0" collapsed="false">
      <c r="A5237" s="0" t="n">
        <f aca="false">A5236+1</f>
        <v>5235</v>
      </c>
      <c r="B5237" s="0" t="n">
        <v>5322</v>
      </c>
      <c r="C5237" s="0" t="n">
        <f aca="false">C5236+B5237</f>
        <v>13911618</v>
      </c>
      <c r="D5237" s="0" t="n">
        <f aca="false">INT(A5237/6)</f>
        <v>872</v>
      </c>
      <c r="E5237" s="0" t="n">
        <f aca="false">A5237-D5237</f>
        <v>4363</v>
      </c>
      <c r="F5237" s="0" t="n">
        <f aca="false">VLOOKUP(E5237,A:C,3,0)</f>
        <v>9667410</v>
      </c>
      <c r="G5237" s="0" t="n">
        <f aca="false">(C5237-F5237)/2</f>
        <v>2122104</v>
      </c>
      <c r="H5237" s="0" t="n">
        <f aca="false">F5237+G5237</f>
        <v>11789514</v>
      </c>
    </row>
    <row r="5238" customFormat="false" ht="15" hidden="true" customHeight="false" outlineLevel="0" collapsed="false">
      <c r="A5238" s="0" t="n">
        <f aca="false">A5237+1</f>
        <v>5236</v>
      </c>
      <c r="B5238" s="0" t="n">
        <v>5322</v>
      </c>
      <c r="C5238" s="0" t="n">
        <f aca="false">C5237+B5238</f>
        <v>13916940</v>
      </c>
      <c r="D5238" s="0" t="n">
        <f aca="false">INT(A5238/6)</f>
        <v>872</v>
      </c>
      <c r="E5238" s="0" t="n">
        <f aca="false">A5238-D5238</f>
        <v>4364</v>
      </c>
      <c r="F5238" s="0" t="n">
        <f aca="false">VLOOKUP(E5238,A:C,3,0)</f>
        <v>9671826</v>
      </c>
      <c r="G5238" s="0" t="n">
        <f aca="false">(C5238-F5238)/2</f>
        <v>2122557</v>
      </c>
      <c r="H5238" s="0" t="n">
        <f aca="false">F5238+G5238</f>
        <v>11794383</v>
      </c>
    </row>
    <row r="5239" customFormat="false" ht="15" hidden="true" customHeight="false" outlineLevel="0" collapsed="false">
      <c r="A5239" s="0" t="n">
        <f aca="false">A5238+1</f>
        <v>5237</v>
      </c>
      <c r="B5239" s="0" t="n">
        <v>5322</v>
      </c>
      <c r="C5239" s="0" t="n">
        <f aca="false">C5238+B5239</f>
        <v>13922262</v>
      </c>
      <c r="D5239" s="0" t="n">
        <f aca="false">INT(A5239/6)</f>
        <v>872</v>
      </c>
      <c r="E5239" s="0" t="n">
        <f aca="false">A5239-D5239</f>
        <v>4365</v>
      </c>
      <c r="F5239" s="0" t="n">
        <f aca="false">VLOOKUP(E5239,A:C,3,0)</f>
        <v>9676242</v>
      </c>
      <c r="G5239" s="0" t="n">
        <f aca="false">(C5239-F5239)/2</f>
        <v>2123010</v>
      </c>
      <c r="H5239" s="0" t="n">
        <f aca="false">F5239+G5239</f>
        <v>11799252</v>
      </c>
    </row>
    <row r="5240" customFormat="false" ht="15" hidden="true" customHeight="false" outlineLevel="0" collapsed="false">
      <c r="A5240" s="0" t="n">
        <f aca="false">A5239+1</f>
        <v>5238</v>
      </c>
      <c r="B5240" s="0" t="n">
        <v>5322</v>
      </c>
      <c r="C5240" s="0" t="n">
        <f aca="false">C5239+B5240</f>
        <v>13927584</v>
      </c>
      <c r="D5240" s="0" t="n">
        <f aca="false">INT(A5240/6)</f>
        <v>873</v>
      </c>
      <c r="E5240" s="0" t="n">
        <f aca="false">A5240-D5240</f>
        <v>4365</v>
      </c>
      <c r="F5240" s="0" t="n">
        <f aca="false">VLOOKUP(E5240,A:C,3,0)</f>
        <v>9676242</v>
      </c>
      <c r="G5240" s="0" t="n">
        <f aca="false">(C5240-F5240)/2</f>
        <v>2125671</v>
      </c>
      <c r="H5240" s="0" t="n">
        <f aca="false">F5240+G5240</f>
        <v>11801913</v>
      </c>
    </row>
    <row r="5241" customFormat="false" ht="15" hidden="true" customHeight="false" outlineLevel="0" collapsed="false">
      <c r="A5241" s="0" t="n">
        <f aca="false">A5240+1</f>
        <v>5239</v>
      </c>
      <c r="B5241" s="0" t="n">
        <v>5324</v>
      </c>
      <c r="C5241" s="0" t="n">
        <f aca="false">C5240+B5241</f>
        <v>13932908</v>
      </c>
      <c r="D5241" s="0" t="n">
        <f aca="false">INT(A5241/6)</f>
        <v>873</v>
      </c>
      <c r="E5241" s="0" t="n">
        <f aca="false">A5241-D5241</f>
        <v>4366</v>
      </c>
      <c r="F5241" s="0" t="n">
        <f aca="false">VLOOKUP(E5241,A:C,3,0)</f>
        <v>9680660</v>
      </c>
      <c r="G5241" s="0" t="n">
        <f aca="false">(C5241-F5241)/2</f>
        <v>2126124</v>
      </c>
      <c r="H5241" s="0" t="n">
        <f aca="false">F5241+G5241</f>
        <v>11806784</v>
      </c>
    </row>
    <row r="5242" customFormat="false" ht="15" hidden="true" customHeight="false" outlineLevel="0" collapsed="false">
      <c r="A5242" s="0" t="n">
        <f aca="false">A5241+1</f>
        <v>5240</v>
      </c>
      <c r="B5242" s="0" t="n">
        <v>5324</v>
      </c>
      <c r="C5242" s="0" t="n">
        <f aca="false">C5241+B5242</f>
        <v>13938232</v>
      </c>
      <c r="D5242" s="0" t="n">
        <f aca="false">INT(A5242/6)</f>
        <v>873</v>
      </c>
      <c r="E5242" s="0" t="n">
        <f aca="false">A5242-D5242</f>
        <v>4367</v>
      </c>
      <c r="F5242" s="0" t="n">
        <f aca="false">VLOOKUP(E5242,A:C,3,0)</f>
        <v>9685080</v>
      </c>
      <c r="G5242" s="0" t="n">
        <f aca="false">(C5242-F5242)/2</f>
        <v>2126576</v>
      </c>
      <c r="H5242" s="0" t="n">
        <f aca="false">F5242+G5242</f>
        <v>11811656</v>
      </c>
    </row>
    <row r="5243" customFormat="false" ht="15" hidden="true" customHeight="false" outlineLevel="0" collapsed="false">
      <c r="A5243" s="0" t="n">
        <f aca="false">A5242+1</f>
        <v>5241</v>
      </c>
      <c r="B5243" s="0" t="n">
        <v>5326</v>
      </c>
      <c r="C5243" s="0" t="n">
        <f aca="false">C5242+B5243</f>
        <v>13943558</v>
      </c>
      <c r="D5243" s="0" t="n">
        <f aca="false">INT(A5243/6)</f>
        <v>873</v>
      </c>
      <c r="E5243" s="0" t="n">
        <f aca="false">A5243-D5243</f>
        <v>4368</v>
      </c>
      <c r="F5243" s="0" t="n">
        <f aca="false">VLOOKUP(E5243,A:C,3,0)</f>
        <v>9689500</v>
      </c>
      <c r="G5243" s="0" t="n">
        <f aca="false">(C5243-F5243)/2</f>
        <v>2127029</v>
      </c>
      <c r="H5243" s="0" t="n">
        <f aca="false">F5243+G5243</f>
        <v>11816529</v>
      </c>
    </row>
    <row r="5244" customFormat="false" ht="15" hidden="true" customHeight="false" outlineLevel="0" collapsed="false">
      <c r="A5244" s="0" t="n">
        <f aca="false">A5243+1</f>
        <v>5242</v>
      </c>
      <c r="B5244" s="0" t="n">
        <v>5328</v>
      </c>
      <c r="C5244" s="0" t="n">
        <f aca="false">C5243+B5244</f>
        <v>13948886</v>
      </c>
      <c r="D5244" s="0" t="n">
        <f aca="false">INT(A5244/6)</f>
        <v>873</v>
      </c>
      <c r="E5244" s="0" t="n">
        <f aca="false">A5244-D5244</f>
        <v>4369</v>
      </c>
      <c r="F5244" s="0" t="n">
        <f aca="false">VLOOKUP(E5244,A:C,3,0)</f>
        <v>9693920</v>
      </c>
      <c r="G5244" s="0" t="n">
        <f aca="false">(C5244-F5244)/2</f>
        <v>2127483</v>
      </c>
      <c r="H5244" s="0" t="n">
        <f aca="false">F5244+G5244</f>
        <v>11821403</v>
      </c>
    </row>
    <row r="5245" customFormat="false" ht="15" hidden="true" customHeight="false" outlineLevel="0" collapsed="false">
      <c r="A5245" s="0" t="n">
        <f aca="false">A5244+1</f>
        <v>5243</v>
      </c>
      <c r="B5245" s="0" t="n">
        <v>5328</v>
      </c>
      <c r="C5245" s="0" t="n">
        <f aca="false">C5244+B5245</f>
        <v>13954214</v>
      </c>
      <c r="D5245" s="0" t="n">
        <f aca="false">INT(A5245/6)</f>
        <v>873</v>
      </c>
      <c r="E5245" s="0" t="n">
        <f aca="false">A5245-D5245</f>
        <v>4370</v>
      </c>
      <c r="F5245" s="0" t="n">
        <f aca="false">VLOOKUP(E5245,A:C,3,0)</f>
        <v>9698340</v>
      </c>
      <c r="G5245" s="0" t="n">
        <f aca="false">(C5245-F5245)/2</f>
        <v>2127937</v>
      </c>
      <c r="H5245" s="0" t="n">
        <f aca="false">F5245+G5245</f>
        <v>11826277</v>
      </c>
    </row>
    <row r="5246" customFormat="false" ht="15" hidden="true" customHeight="false" outlineLevel="0" collapsed="false">
      <c r="A5246" s="0" t="n">
        <f aca="false">A5245+1</f>
        <v>5244</v>
      </c>
      <c r="B5246" s="0" t="n">
        <v>5330</v>
      </c>
      <c r="C5246" s="0" t="n">
        <f aca="false">C5245+B5246</f>
        <v>13959544</v>
      </c>
      <c r="D5246" s="0" t="n">
        <f aca="false">INT(A5246/6)</f>
        <v>874</v>
      </c>
      <c r="E5246" s="0" t="n">
        <f aca="false">A5246-D5246</f>
        <v>4370</v>
      </c>
      <c r="F5246" s="0" t="n">
        <f aca="false">VLOOKUP(E5246,A:C,3,0)</f>
        <v>9698340</v>
      </c>
      <c r="G5246" s="0" t="n">
        <f aca="false">(C5246-F5246)/2</f>
        <v>2130602</v>
      </c>
      <c r="H5246" s="0" t="n">
        <f aca="false">F5246+G5246</f>
        <v>11828942</v>
      </c>
    </row>
    <row r="5247" customFormat="false" ht="15" hidden="true" customHeight="false" outlineLevel="0" collapsed="false">
      <c r="A5247" s="0" t="n">
        <f aca="false">A5246+1</f>
        <v>5245</v>
      </c>
      <c r="B5247" s="0" t="n">
        <v>5330</v>
      </c>
      <c r="C5247" s="0" t="n">
        <f aca="false">C5246+B5247</f>
        <v>13964874</v>
      </c>
      <c r="D5247" s="0" t="n">
        <f aca="false">INT(A5247/6)</f>
        <v>874</v>
      </c>
      <c r="E5247" s="0" t="n">
        <f aca="false">A5247-D5247</f>
        <v>4371</v>
      </c>
      <c r="F5247" s="0" t="n">
        <f aca="false">VLOOKUP(E5247,A:C,3,0)</f>
        <v>9702760</v>
      </c>
      <c r="G5247" s="0" t="n">
        <f aca="false">(C5247-F5247)/2</f>
        <v>2131057</v>
      </c>
      <c r="H5247" s="0" t="n">
        <f aca="false">F5247+G5247</f>
        <v>11833817</v>
      </c>
    </row>
    <row r="5248" customFormat="false" ht="15" hidden="true" customHeight="false" outlineLevel="0" collapsed="false">
      <c r="A5248" s="0" t="n">
        <f aca="false">A5247+1</f>
        <v>5246</v>
      </c>
      <c r="B5248" s="0" t="n">
        <v>5330</v>
      </c>
      <c r="C5248" s="0" t="n">
        <f aca="false">C5247+B5248</f>
        <v>13970204</v>
      </c>
      <c r="D5248" s="0" t="n">
        <f aca="false">INT(A5248/6)</f>
        <v>874</v>
      </c>
      <c r="E5248" s="0" t="n">
        <f aca="false">A5248-D5248</f>
        <v>4372</v>
      </c>
      <c r="F5248" s="0" t="n">
        <f aca="false">VLOOKUP(E5248,A:C,3,0)</f>
        <v>9707182</v>
      </c>
      <c r="G5248" s="0" t="n">
        <f aca="false">(C5248-F5248)/2</f>
        <v>2131511</v>
      </c>
      <c r="H5248" s="0" t="n">
        <f aca="false">F5248+G5248</f>
        <v>11838693</v>
      </c>
    </row>
    <row r="5249" customFormat="false" ht="15" hidden="true" customHeight="false" outlineLevel="0" collapsed="false">
      <c r="A5249" s="0" t="n">
        <f aca="false">A5248+1</f>
        <v>5247</v>
      </c>
      <c r="B5249" s="0" t="n">
        <v>5330</v>
      </c>
      <c r="C5249" s="0" t="n">
        <f aca="false">C5248+B5249</f>
        <v>13975534</v>
      </c>
      <c r="D5249" s="0" t="n">
        <f aca="false">INT(A5249/6)</f>
        <v>874</v>
      </c>
      <c r="E5249" s="0" t="n">
        <f aca="false">A5249-D5249</f>
        <v>4373</v>
      </c>
      <c r="F5249" s="0" t="n">
        <f aca="false">VLOOKUP(E5249,A:C,3,0)</f>
        <v>9711606</v>
      </c>
      <c r="G5249" s="0" t="n">
        <f aca="false">(C5249-F5249)/2</f>
        <v>2131964</v>
      </c>
      <c r="H5249" s="0" t="n">
        <f aca="false">F5249+G5249</f>
        <v>11843570</v>
      </c>
    </row>
    <row r="5250" customFormat="false" ht="15" hidden="true" customHeight="false" outlineLevel="0" collapsed="false">
      <c r="A5250" s="0" t="n">
        <f aca="false">A5249+1</f>
        <v>5248</v>
      </c>
      <c r="B5250" s="0" t="n">
        <v>5332</v>
      </c>
      <c r="C5250" s="0" t="n">
        <f aca="false">C5249+B5250</f>
        <v>13980866</v>
      </c>
      <c r="D5250" s="0" t="n">
        <f aca="false">INT(A5250/6)</f>
        <v>874</v>
      </c>
      <c r="E5250" s="0" t="n">
        <f aca="false">A5250-D5250</f>
        <v>4374</v>
      </c>
      <c r="F5250" s="0" t="n">
        <f aca="false">VLOOKUP(E5250,A:C,3,0)</f>
        <v>9716030</v>
      </c>
      <c r="G5250" s="0" t="n">
        <f aca="false">(C5250-F5250)/2</f>
        <v>2132418</v>
      </c>
      <c r="H5250" s="0" t="n">
        <f aca="false">F5250+G5250</f>
        <v>11848448</v>
      </c>
    </row>
    <row r="5251" customFormat="false" ht="15" hidden="true" customHeight="false" outlineLevel="0" collapsed="false">
      <c r="A5251" s="0" t="n">
        <f aca="false">A5250+1</f>
        <v>5249</v>
      </c>
      <c r="B5251" s="0" t="n">
        <v>5332</v>
      </c>
      <c r="C5251" s="0" t="n">
        <f aca="false">C5250+B5251</f>
        <v>13986198</v>
      </c>
      <c r="D5251" s="0" t="n">
        <f aca="false">INT(A5251/6)</f>
        <v>874</v>
      </c>
      <c r="E5251" s="0" t="n">
        <f aca="false">A5251-D5251</f>
        <v>4375</v>
      </c>
      <c r="F5251" s="0" t="n">
        <f aca="false">VLOOKUP(E5251,A:C,3,0)</f>
        <v>9720454</v>
      </c>
      <c r="G5251" s="0" t="n">
        <f aca="false">(C5251-F5251)/2</f>
        <v>2132872</v>
      </c>
      <c r="H5251" s="0" t="n">
        <f aca="false">F5251+G5251</f>
        <v>11853326</v>
      </c>
    </row>
    <row r="5252" customFormat="false" ht="15" hidden="true" customHeight="false" outlineLevel="0" collapsed="false">
      <c r="A5252" s="0" t="n">
        <f aca="false">A5251+1</f>
        <v>5250</v>
      </c>
      <c r="B5252" s="0" t="n">
        <v>5334</v>
      </c>
      <c r="C5252" s="0" t="n">
        <f aca="false">C5251+B5252</f>
        <v>13991532</v>
      </c>
      <c r="D5252" s="0" t="n">
        <f aca="false">INT(A5252/6)</f>
        <v>875</v>
      </c>
      <c r="E5252" s="0" t="n">
        <f aca="false">A5252-D5252</f>
        <v>4375</v>
      </c>
      <c r="F5252" s="0" t="n">
        <f aca="false">VLOOKUP(E5252,A:C,3,0)</f>
        <v>9720454</v>
      </c>
      <c r="G5252" s="0" t="n">
        <f aca="false">(C5252-F5252)/2</f>
        <v>2135539</v>
      </c>
      <c r="H5252" s="0" t="n">
        <f aca="false">F5252+G5252</f>
        <v>11855993</v>
      </c>
    </row>
    <row r="5253" customFormat="false" ht="15" hidden="true" customHeight="false" outlineLevel="0" collapsed="false">
      <c r="A5253" s="0" t="n">
        <f aca="false">A5252+1</f>
        <v>5251</v>
      </c>
      <c r="B5253" s="0" t="n">
        <v>5334</v>
      </c>
      <c r="C5253" s="0" t="n">
        <f aca="false">C5252+B5253</f>
        <v>13996866</v>
      </c>
      <c r="D5253" s="0" t="n">
        <f aca="false">INT(A5253/6)</f>
        <v>875</v>
      </c>
      <c r="E5253" s="0" t="n">
        <f aca="false">A5253-D5253</f>
        <v>4376</v>
      </c>
      <c r="F5253" s="0" t="n">
        <f aca="false">VLOOKUP(E5253,A:C,3,0)</f>
        <v>9724880</v>
      </c>
      <c r="G5253" s="0" t="n">
        <f aca="false">(C5253-F5253)/2</f>
        <v>2135993</v>
      </c>
      <c r="H5253" s="0" t="n">
        <f aca="false">F5253+G5253</f>
        <v>11860873</v>
      </c>
    </row>
    <row r="5254" customFormat="false" ht="15" hidden="true" customHeight="false" outlineLevel="0" collapsed="false">
      <c r="A5254" s="0" t="n">
        <f aca="false">A5253+1</f>
        <v>5252</v>
      </c>
      <c r="B5254" s="0" t="n">
        <v>5336</v>
      </c>
      <c r="C5254" s="0" t="n">
        <f aca="false">C5253+B5254</f>
        <v>14002202</v>
      </c>
      <c r="D5254" s="0" t="n">
        <f aca="false">INT(A5254/6)</f>
        <v>875</v>
      </c>
      <c r="E5254" s="0" t="n">
        <f aca="false">A5254-D5254</f>
        <v>4377</v>
      </c>
      <c r="F5254" s="0" t="n">
        <f aca="false">VLOOKUP(E5254,A:C,3,0)</f>
        <v>9729310</v>
      </c>
      <c r="G5254" s="0" t="n">
        <f aca="false">(C5254-F5254)/2</f>
        <v>2136446</v>
      </c>
      <c r="H5254" s="0" t="n">
        <f aca="false">F5254+G5254</f>
        <v>11865756</v>
      </c>
    </row>
    <row r="5255" customFormat="false" ht="15" hidden="true" customHeight="false" outlineLevel="0" collapsed="false">
      <c r="A5255" s="0" t="n">
        <f aca="false">A5254+1</f>
        <v>5253</v>
      </c>
      <c r="B5255" s="0" t="n">
        <v>5338</v>
      </c>
      <c r="C5255" s="0" t="n">
        <f aca="false">C5254+B5255</f>
        <v>14007540</v>
      </c>
      <c r="D5255" s="0" t="n">
        <f aca="false">INT(A5255/6)</f>
        <v>875</v>
      </c>
      <c r="E5255" s="0" t="n">
        <f aca="false">A5255-D5255</f>
        <v>4378</v>
      </c>
      <c r="F5255" s="0" t="n">
        <f aca="false">VLOOKUP(E5255,A:C,3,0)</f>
        <v>9733740</v>
      </c>
      <c r="G5255" s="0" t="n">
        <f aca="false">(C5255-F5255)/2</f>
        <v>2136900</v>
      </c>
      <c r="H5255" s="0" t="n">
        <f aca="false">F5255+G5255</f>
        <v>11870640</v>
      </c>
    </row>
    <row r="5256" customFormat="false" ht="15" hidden="true" customHeight="false" outlineLevel="0" collapsed="false">
      <c r="A5256" s="0" t="n">
        <f aca="false">A5255+1</f>
        <v>5254</v>
      </c>
      <c r="B5256" s="0" t="n">
        <v>5338</v>
      </c>
      <c r="C5256" s="0" t="n">
        <f aca="false">C5255+B5256</f>
        <v>14012878</v>
      </c>
      <c r="D5256" s="0" t="n">
        <f aca="false">INT(A5256/6)</f>
        <v>875</v>
      </c>
      <c r="E5256" s="0" t="n">
        <f aca="false">A5256-D5256</f>
        <v>4379</v>
      </c>
      <c r="F5256" s="0" t="n">
        <f aca="false">VLOOKUP(E5256,A:C,3,0)</f>
        <v>9738170</v>
      </c>
      <c r="G5256" s="0" t="n">
        <f aca="false">(C5256-F5256)/2</f>
        <v>2137354</v>
      </c>
      <c r="H5256" s="0" t="n">
        <f aca="false">F5256+G5256</f>
        <v>11875524</v>
      </c>
    </row>
    <row r="5257" customFormat="false" ht="15" hidden="true" customHeight="false" outlineLevel="0" collapsed="false">
      <c r="A5257" s="0" t="n">
        <f aca="false">A5256+1</f>
        <v>5255</v>
      </c>
      <c r="B5257" s="0" t="n">
        <v>5340</v>
      </c>
      <c r="C5257" s="0" t="n">
        <f aca="false">C5256+B5257</f>
        <v>14018218</v>
      </c>
      <c r="D5257" s="0" t="n">
        <f aca="false">INT(A5257/6)</f>
        <v>875</v>
      </c>
      <c r="E5257" s="0" t="n">
        <f aca="false">A5257-D5257</f>
        <v>4380</v>
      </c>
      <c r="F5257" s="0" t="n">
        <f aca="false">VLOOKUP(E5257,A:C,3,0)</f>
        <v>9742602</v>
      </c>
      <c r="G5257" s="0" t="n">
        <f aca="false">(C5257-F5257)/2</f>
        <v>2137808</v>
      </c>
      <c r="H5257" s="0" t="n">
        <f aca="false">F5257+G5257</f>
        <v>11880410</v>
      </c>
    </row>
    <row r="5258" customFormat="false" ht="15" hidden="true" customHeight="false" outlineLevel="0" collapsed="false">
      <c r="A5258" s="0" t="n">
        <f aca="false">A5257+1</f>
        <v>5256</v>
      </c>
      <c r="B5258" s="0" t="n">
        <v>5340</v>
      </c>
      <c r="C5258" s="0" t="n">
        <f aca="false">C5257+B5258</f>
        <v>14023558</v>
      </c>
      <c r="D5258" s="0" t="n">
        <f aca="false">INT(A5258/6)</f>
        <v>876</v>
      </c>
      <c r="E5258" s="0" t="n">
        <f aca="false">A5258-D5258</f>
        <v>4380</v>
      </c>
      <c r="F5258" s="0" t="n">
        <f aca="false">VLOOKUP(E5258,A:C,3,0)</f>
        <v>9742602</v>
      </c>
      <c r="G5258" s="0" t="n">
        <f aca="false">(C5258-F5258)/2</f>
        <v>2140478</v>
      </c>
      <c r="H5258" s="0" t="n">
        <f aca="false">F5258+G5258</f>
        <v>11883080</v>
      </c>
    </row>
    <row r="5259" customFormat="false" ht="15" hidden="true" customHeight="false" outlineLevel="0" collapsed="false">
      <c r="A5259" s="0" t="n">
        <f aca="false">A5258+1</f>
        <v>5257</v>
      </c>
      <c r="B5259" s="0" t="n">
        <v>5340</v>
      </c>
      <c r="C5259" s="0" t="n">
        <f aca="false">C5258+B5259</f>
        <v>14028898</v>
      </c>
      <c r="D5259" s="0" t="n">
        <f aca="false">INT(A5259/6)</f>
        <v>876</v>
      </c>
      <c r="E5259" s="0" t="n">
        <f aca="false">A5259-D5259</f>
        <v>4381</v>
      </c>
      <c r="F5259" s="0" t="n">
        <f aca="false">VLOOKUP(E5259,A:C,3,0)</f>
        <v>9747036</v>
      </c>
      <c r="G5259" s="0" t="n">
        <f aca="false">(C5259-F5259)/2</f>
        <v>2140931</v>
      </c>
      <c r="H5259" s="0" t="n">
        <f aca="false">F5259+G5259</f>
        <v>11887967</v>
      </c>
    </row>
    <row r="5260" customFormat="false" ht="15" hidden="true" customHeight="false" outlineLevel="0" collapsed="false">
      <c r="A5260" s="0" t="n">
        <f aca="false">A5259+1</f>
        <v>5258</v>
      </c>
      <c r="B5260" s="0" t="n">
        <v>5342</v>
      </c>
      <c r="C5260" s="0" t="n">
        <f aca="false">C5259+B5260</f>
        <v>14034240</v>
      </c>
      <c r="D5260" s="0" t="n">
        <f aca="false">INT(A5260/6)</f>
        <v>876</v>
      </c>
      <c r="E5260" s="0" t="n">
        <f aca="false">A5260-D5260</f>
        <v>4382</v>
      </c>
      <c r="F5260" s="0" t="n">
        <f aca="false">VLOOKUP(E5260,A:C,3,0)</f>
        <v>9751470</v>
      </c>
      <c r="G5260" s="0" t="n">
        <f aca="false">(C5260-F5260)/2</f>
        <v>2141385</v>
      </c>
      <c r="H5260" s="0" t="n">
        <f aca="false">F5260+G5260</f>
        <v>11892855</v>
      </c>
    </row>
    <row r="5261" customFormat="false" ht="15" hidden="true" customHeight="false" outlineLevel="0" collapsed="false">
      <c r="A5261" s="0" t="n">
        <f aca="false">A5260+1</f>
        <v>5259</v>
      </c>
      <c r="B5261" s="0" t="n">
        <v>5342</v>
      </c>
      <c r="C5261" s="0" t="n">
        <f aca="false">C5260+B5261</f>
        <v>14039582</v>
      </c>
      <c r="D5261" s="0" t="n">
        <f aca="false">INT(A5261/6)</f>
        <v>876</v>
      </c>
      <c r="E5261" s="0" t="n">
        <f aca="false">A5261-D5261</f>
        <v>4383</v>
      </c>
      <c r="F5261" s="0" t="n">
        <f aca="false">VLOOKUP(E5261,A:C,3,0)</f>
        <v>9755906</v>
      </c>
      <c r="G5261" s="0" t="n">
        <f aca="false">(C5261-F5261)/2</f>
        <v>2141838</v>
      </c>
      <c r="H5261" s="0" t="n">
        <f aca="false">F5261+G5261</f>
        <v>11897744</v>
      </c>
    </row>
    <row r="5262" customFormat="false" ht="15" hidden="true" customHeight="false" outlineLevel="0" collapsed="false">
      <c r="A5262" s="0" t="n">
        <f aca="false">A5261+1</f>
        <v>5260</v>
      </c>
      <c r="B5262" s="0" t="n">
        <v>5346</v>
      </c>
      <c r="C5262" s="0" t="n">
        <f aca="false">C5261+B5262</f>
        <v>14044928</v>
      </c>
      <c r="D5262" s="0" t="n">
        <f aca="false">INT(A5262/6)</f>
        <v>876</v>
      </c>
      <c r="E5262" s="0" t="n">
        <f aca="false">A5262-D5262</f>
        <v>4384</v>
      </c>
      <c r="F5262" s="0" t="n">
        <f aca="false">VLOOKUP(E5262,A:C,3,0)</f>
        <v>9760342</v>
      </c>
      <c r="G5262" s="0" t="n">
        <f aca="false">(C5262-F5262)/2</f>
        <v>2142293</v>
      </c>
      <c r="H5262" s="0" t="n">
        <f aca="false">F5262+G5262</f>
        <v>11902635</v>
      </c>
    </row>
    <row r="5263" customFormat="false" ht="15" hidden="true" customHeight="false" outlineLevel="0" collapsed="false">
      <c r="A5263" s="0" t="n">
        <f aca="false">A5262+1</f>
        <v>5261</v>
      </c>
      <c r="B5263" s="0" t="n">
        <v>5346</v>
      </c>
      <c r="C5263" s="0" t="n">
        <f aca="false">C5262+B5263</f>
        <v>14050274</v>
      </c>
      <c r="D5263" s="0" t="n">
        <f aca="false">INT(A5263/6)</f>
        <v>876</v>
      </c>
      <c r="E5263" s="0" t="n">
        <f aca="false">A5263-D5263</f>
        <v>4385</v>
      </c>
      <c r="F5263" s="0" t="n">
        <f aca="false">VLOOKUP(E5263,A:C,3,0)</f>
        <v>9764778</v>
      </c>
      <c r="G5263" s="0" t="n">
        <f aca="false">(C5263-F5263)/2</f>
        <v>2142748</v>
      </c>
      <c r="H5263" s="0" t="n">
        <f aca="false">F5263+G5263</f>
        <v>11907526</v>
      </c>
    </row>
    <row r="5264" customFormat="false" ht="15" hidden="true" customHeight="false" outlineLevel="0" collapsed="false">
      <c r="A5264" s="0" t="n">
        <f aca="false">A5263+1</f>
        <v>5262</v>
      </c>
      <c r="B5264" s="0" t="n">
        <v>5348</v>
      </c>
      <c r="C5264" s="0" t="n">
        <f aca="false">C5263+B5264</f>
        <v>14055622</v>
      </c>
      <c r="D5264" s="0" t="n">
        <f aca="false">INT(A5264/6)</f>
        <v>877</v>
      </c>
      <c r="E5264" s="0" t="n">
        <f aca="false">A5264-D5264</f>
        <v>4385</v>
      </c>
      <c r="F5264" s="0" t="n">
        <f aca="false">VLOOKUP(E5264,A:C,3,0)</f>
        <v>9764778</v>
      </c>
      <c r="G5264" s="0" t="n">
        <f aca="false">(C5264-F5264)/2</f>
        <v>2145422</v>
      </c>
      <c r="H5264" s="0" t="n">
        <f aca="false">F5264+G5264</f>
        <v>11910200</v>
      </c>
    </row>
    <row r="5265" customFormat="false" ht="15" hidden="true" customHeight="false" outlineLevel="0" collapsed="false">
      <c r="A5265" s="0" t="n">
        <f aca="false">A5264+1</f>
        <v>5263</v>
      </c>
      <c r="B5265" s="0" t="n">
        <v>5348</v>
      </c>
      <c r="C5265" s="0" t="n">
        <f aca="false">C5264+B5265</f>
        <v>14060970</v>
      </c>
      <c r="D5265" s="0" t="n">
        <f aca="false">INT(A5265/6)</f>
        <v>877</v>
      </c>
      <c r="E5265" s="0" t="n">
        <f aca="false">A5265-D5265</f>
        <v>4386</v>
      </c>
      <c r="F5265" s="0" t="n">
        <f aca="false">VLOOKUP(E5265,A:C,3,0)</f>
        <v>9769214</v>
      </c>
      <c r="G5265" s="0" t="n">
        <f aca="false">(C5265-F5265)/2</f>
        <v>2145878</v>
      </c>
      <c r="H5265" s="0" t="n">
        <f aca="false">F5265+G5265</f>
        <v>11915092</v>
      </c>
    </row>
    <row r="5266" customFormat="false" ht="15" hidden="true" customHeight="false" outlineLevel="0" collapsed="false">
      <c r="A5266" s="0" t="n">
        <f aca="false">A5265+1</f>
        <v>5264</v>
      </c>
      <c r="B5266" s="0" t="n">
        <v>5350</v>
      </c>
      <c r="C5266" s="0" t="n">
        <f aca="false">C5265+B5266</f>
        <v>14066320</v>
      </c>
      <c r="D5266" s="0" t="n">
        <f aca="false">INT(A5266/6)</f>
        <v>877</v>
      </c>
      <c r="E5266" s="0" t="n">
        <f aca="false">A5266-D5266</f>
        <v>4387</v>
      </c>
      <c r="F5266" s="0" t="n">
        <f aca="false">VLOOKUP(E5266,A:C,3,0)</f>
        <v>9773652</v>
      </c>
      <c r="G5266" s="0" t="n">
        <f aca="false">(C5266-F5266)/2</f>
        <v>2146334</v>
      </c>
      <c r="H5266" s="0" t="n">
        <f aca="false">F5266+G5266</f>
        <v>11919986</v>
      </c>
    </row>
    <row r="5267" customFormat="false" ht="15" hidden="true" customHeight="false" outlineLevel="0" collapsed="false">
      <c r="A5267" s="0" t="n">
        <f aca="false">A5266+1</f>
        <v>5265</v>
      </c>
      <c r="B5267" s="0" t="n">
        <v>5350</v>
      </c>
      <c r="C5267" s="0" t="n">
        <f aca="false">C5266+B5267</f>
        <v>14071670</v>
      </c>
      <c r="D5267" s="0" t="n">
        <f aca="false">INT(A5267/6)</f>
        <v>877</v>
      </c>
      <c r="E5267" s="0" t="n">
        <f aca="false">A5267-D5267</f>
        <v>4388</v>
      </c>
      <c r="F5267" s="0" t="n">
        <f aca="false">VLOOKUP(E5267,A:C,3,0)</f>
        <v>9778090</v>
      </c>
      <c r="G5267" s="0" t="n">
        <f aca="false">(C5267-F5267)/2</f>
        <v>2146790</v>
      </c>
      <c r="H5267" s="0" t="n">
        <f aca="false">F5267+G5267</f>
        <v>11924880</v>
      </c>
    </row>
    <row r="5268" customFormat="false" ht="15" hidden="true" customHeight="false" outlineLevel="0" collapsed="false">
      <c r="A5268" s="0" t="n">
        <f aca="false">A5267+1</f>
        <v>5266</v>
      </c>
      <c r="B5268" s="0" t="n">
        <v>5352</v>
      </c>
      <c r="C5268" s="0" t="n">
        <f aca="false">C5267+B5268</f>
        <v>14077022</v>
      </c>
      <c r="D5268" s="0" t="n">
        <f aca="false">INT(A5268/6)</f>
        <v>877</v>
      </c>
      <c r="E5268" s="0" t="n">
        <f aca="false">A5268-D5268</f>
        <v>4389</v>
      </c>
      <c r="F5268" s="0" t="n">
        <f aca="false">VLOOKUP(E5268,A:C,3,0)</f>
        <v>9782528</v>
      </c>
      <c r="G5268" s="0" t="n">
        <f aca="false">(C5268-F5268)/2</f>
        <v>2147247</v>
      </c>
      <c r="H5268" s="0" t="n">
        <f aca="false">F5268+G5268</f>
        <v>11929775</v>
      </c>
    </row>
    <row r="5269" customFormat="false" ht="15" hidden="true" customHeight="false" outlineLevel="0" collapsed="false">
      <c r="A5269" s="0" t="n">
        <f aca="false">A5268+1</f>
        <v>5267</v>
      </c>
      <c r="B5269" s="0" t="n">
        <v>5352</v>
      </c>
      <c r="C5269" s="0" t="n">
        <f aca="false">C5268+B5269</f>
        <v>14082374</v>
      </c>
      <c r="D5269" s="0" t="n">
        <f aca="false">INT(A5269/6)</f>
        <v>877</v>
      </c>
      <c r="E5269" s="0" t="n">
        <f aca="false">A5269-D5269</f>
        <v>4390</v>
      </c>
      <c r="F5269" s="0" t="n">
        <f aca="false">VLOOKUP(E5269,A:C,3,0)</f>
        <v>9786966</v>
      </c>
      <c r="G5269" s="0" t="n">
        <f aca="false">(C5269-F5269)/2</f>
        <v>2147704</v>
      </c>
      <c r="H5269" s="0" t="n">
        <f aca="false">F5269+G5269</f>
        <v>11934670</v>
      </c>
    </row>
    <row r="5270" customFormat="false" ht="15" hidden="true" customHeight="false" outlineLevel="0" collapsed="false">
      <c r="A5270" s="0" t="n">
        <f aca="false">A5269+1</f>
        <v>5268</v>
      </c>
      <c r="B5270" s="0" t="n">
        <v>5354</v>
      </c>
      <c r="C5270" s="0" t="n">
        <f aca="false">C5269+B5270</f>
        <v>14087728</v>
      </c>
      <c r="D5270" s="0" t="n">
        <f aca="false">INT(A5270/6)</f>
        <v>878</v>
      </c>
      <c r="E5270" s="0" t="n">
        <f aca="false">A5270-D5270</f>
        <v>4390</v>
      </c>
      <c r="F5270" s="0" t="n">
        <f aca="false">VLOOKUP(E5270,A:C,3,0)</f>
        <v>9786966</v>
      </c>
      <c r="G5270" s="0" t="n">
        <f aca="false">(C5270-F5270)/2</f>
        <v>2150381</v>
      </c>
      <c r="H5270" s="0" t="n">
        <f aca="false">F5270+G5270</f>
        <v>11937347</v>
      </c>
    </row>
    <row r="5271" customFormat="false" ht="15" hidden="true" customHeight="false" outlineLevel="0" collapsed="false">
      <c r="A5271" s="0" t="n">
        <f aca="false">A5270+1</f>
        <v>5269</v>
      </c>
      <c r="B5271" s="0" t="n">
        <v>5354</v>
      </c>
      <c r="C5271" s="0" t="n">
        <f aca="false">C5270+B5271</f>
        <v>14093082</v>
      </c>
      <c r="D5271" s="0" t="n">
        <f aca="false">INT(A5271/6)</f>
        <v>878</v>
      </c>
      <c r="E5271" s="0" t="n">
        <f aca="false">A5271-D5271</f>
        <v>4391</v>
      </c>
      <c r="F5271" s="0" t="n">
        <f aca="false">VLOOKUP(E5271,A:C,3,0)</f>
        <v>9791406</v>
      </c>
      <c r="G5271" s="0" t="n">
        <f aca="false">(C5271-F5271)/2</f>
        <v>2150838</v>
      </c>
      <c r="H5271" s="0" t="n">
        <f aca="false">F5271+G5271</f>
        <v>11942244</v>
      </c>
    </row>
    <row r="5272" customFormat="false" ht="15" hidden="true" customHeight="false" outlineLevel="0" collapsed="false">
      <c r="A5272" s="0" t="n">
        <f aca="false">A5271+1</f>
        <v>5270</v>
      </c>
      <c r="B5272" s="0" t="n">
        <v>5354</v>
      </c>
      <c r="C5272" s="0" t="n">
        <f aca="false">C5271+B5272</f>
        <v>14098436</v>
      </c>
      <c r="D5272" s="0" t="n">
        <f aca="false">INT(A5272/6)</f>
        <v>878</v>
      </c>
      <c r="E5272" s="0" t="n">
        <f aca="false">A5272-D5272</f>
        <v>4392</v>
      </c>
      <c r="F5272" s="0" t="n">
        <f aca="false">VLOOKUP(E5272,A:C,3,0)</f>
        <v>9795850</v>
      </c>
      <c r="G5272" s="0" t="n">
        <f aca="false">(C5272-F5272)/2</f>
        <v>2151293</v>
      </c>
      <c r="H5272" s="0" t="n">
        <f aca="false">F5272+G5272</f>
        <v>11947143</v>
      </c>
    </row>
    <row r="5273" customFormat="false" ht="15" hidden="true" customHeight="false" outlineLevel="0" collapsed="false">
      <c r="A5273" s="0" t="n">
        <f aca="false">A5272+1</f>
        <v>5271</v>
      </c>
      <c r="B5273" s="0" t="n">
        <v>5356</v>
      </c>
      <c r="C5273" s="0" t="n">
        <f aca="false">C5272+B5273</f>
        <v>14103792</v>
      </c>
      <c r="D5273" s="0" t="n">
        <f aca="false">INT(A5273/6)</f>
        <v>878</v>
      </c>
      <c r="E5273" s="0" t="n">
        <f aca="false">A5273-D5273</f>
        <v>4393</v>
      </c>
      <c r="F5273" s="0" t="n">
        <f aca="false">VLOOKUP(E5273,A:C,3,0)</f>
        <v>9800298</v>
      </c>
      <c r="G5273" s="0" t="n">
        <f aca="false">(C5273-F5273)/2</f>
        <v>2151747</v>
      </c>
      <c r="H5273" s="0" t="n">
        <f aca="false">F5273+G5273</f>
        <v>11952045</v>
      </c>
    </row>
    <row r="5274" customFormat="false" ht="15" hidden="true" customHeight="false" outlineLevel="0" collapsed="false">
      <c r="A5274" s="0" t="n">
        <f aca="false">A5273+1</f>
        <v>5272</v>
      </c>
      <c r="B5274" s="0" t="n">
        <v>5356</v>
      </c>
      <c r="C5274" s="0" t="n">
        <f aca="false">C5273+B5274</f>
        <v>14109148</v>
      </c>
      <c r="D5274" s="0" t="n">
        <f aca="false">INT(A5274/6)</f>
        <v>878</v>
      </c>
      <c r="E5274" s="0" t="n">
        <f aca="false">A5274-D5274</f>
        <v>4394</v>
      </c>
      <c r="F5274" s="0" t="n">
        <f aca="false">VLOOKUP(E5274,A:C,3,0)</f>
        <v>9804748</v>
      </c>
      <c r="G5274" s="0" t="n">
        <f aca="false">(C5274-F5274)/2</f>
        <v>2152200</v>
      </c>
      <c r="H5274" s="0" t="n">
        <f aca="false">F5274+G5274</f>
        <v>11956948</v>
      </c>
    </row>
    <row r="5275" customFormat="false" ht="15" hidden="true" customHeight="false" outlineLevel="0" collapsed="false">
      <c r="A5275" s="0" t="n">
        <f aca="false">A5274+1</f>
        <v>5273</v>
      </c>
      <c r="B5275" s="0" t="n">
        <v>5356</v>
      </c>
      <c r="C5275" s="0" t="n">
        <f aca="false">C5274+B5275</f>
        <v>14114504</v>
      </c>
      <c r="D5275" s="0" t="n">
        <f aca="false">INT(A5275/6)</f>
        <v>878</v>
      </c>
      <c r="E5275" s="0" t="n">
        <f aca="false">A5275-D5275</f>
        <v>4395</v>
      </c>
      <c r="F5275" s="0" t="n">
        <f aca="false">VLOOKUP(E5275,A:C,3,0)</f>
        <v>9809200</v>
      </c>
      <c r="G5275" s="0" t="n">
        <f aca="false">(C5275-F5275)/2</f>
        <v>2152652</v>
      </c>
      <c r="H5275" s="0" t="n">
        <f aca="false">F5275+G5275</f>
        <v>11961852</v>
      </c>
    </row>
    <row r="5276" customFormat="false" ht="15" hidden="true" customHeight="false" outlineLevel="0" collapsed="false">
      <c r="A5276" s="0" t="n">
        <f aca="false">A5275+1</f>
        <v>5274</v>
      </c>
      <c r="B5276" s="0" t="n">
        <v>5358</v>
      </c>
      <c r="C5276" s="0" t="n">
        <f aca="false">C5275+B5276</f>
        <v>14119862</v>
      </c>
      <c r="D5276" s="0" t="n">
        <f aca="false">INT(A5276/6)</f>
        <v>879</v>
      </c>
      <c r="E5276" s="0" t="n">
        <f aca="false">A5276-D5276</f>
        <v>4395</v>
      </c>
      <c r="F5276" s="0" t="n">
        <f aca="false">VLOOKUP(E5276,A:C,3,0)</f>
        <v>9809200</v>
      </c>
      <c r="G5276" s="0" t="n">
        <f aca="false">(C5276-F5276)/2</f>
        <v>2155331</v>
      </c>
      <c r="H5276" s="0" t="n">
        <f aca="false">F5276+G5276</f>
        <v>11964531</v>
      </c>
    </row>
    <row r="5277" customFormat="false" ht="15" hidden="true" customHeight="false" outlineLevel="0" collapsed="false">
      <c r="A5277" s="0" t="n">
        <f aca="false">A5276+1</f>
        <v>5275</v>
      </c>
      <c r="B5277" s="0" t="n">
        <v>5358</v>
      </c>
      <c r="C5277" s="0" t="n">
        <f aca="false">C5276+B5277</f>
        <v>14125220</v>
      </c>
      <c r="D5277" s="0" t="n">
        <f aca="false">INT(A5277/6)</f>
        <v>879</v>
      </c>
      <c r="E5277" s="0" t="n">
        <f aca="false">A5277-D5277</f>
        <v>4396</v>
      </c>
      <c r="F5277" s="0" t="n">
        <f aca="false">VLOOKUP(E5277,A:C,3,0)</f>
        <v>9813652</v>
      </c>
      <c r="G5277" s="0" t="n">
        <f aca="false">(C5277-F5277)/2</f>
        <v>2155784</v>
      </c>
      <c r="H5277" s="0" t="n">
        <f aca="false">F5277+G5277</f>
        <v>11969436</v>
      </c>
    </row>
    <row r="5278" customFormat="false" ht="15" hidden="true" customHeight="false" outlineLevel="0" collapsed="false">
      <c r="A5278" s="0" t="n">
        <f aca="false">A5277+1</f>
        <v>5276</v>
      </c>
      <c r="B5278" s="0" t="n">
        <v>5358</v>
      </c>
      <c r="C5278" s="0" t="n">
        <f aca="false">C5277+B5278</f>
        <v>14130578</v>
      </c>
      <c r="D5278" s="0" t="n">
        <f aca="false">INT(A5278/6)</f>
        <v>879</v>
      </c>
      <c r="E5278" s="0" t="n">
        <f aca="false">A5278-D5278</f>
        <v>4397</v>
      </c>
      <c r="F5278" s="0" t="n">
        <f aca="false">VLOOKUP(E5278,A:C,3,0)</f>
        <v>9818104</v>
      </c>
      <c r="G5278" s="0" t="n">
        <f aca="false">(C5278-F5278)/2</f>
        <v>2156237</v>
      </c>
      <c r="H5278" s="0" t="n">
        <f aca="false">F5278+G5278</f>
        <v>11974341</v>
      </c>
    </row>
    <row r="5279" customFormat="false" ht="15" hidden="true" customHeight="false" outlineLevel="0" collapsed="false">
      <c r="A5279" s="0" t="n">
        <f aca="false">A5278+1</f>
        <v>5277</v>
      </c>
      <c r="B5279" s="0" t="n">
        <v>5364</v>
      </c>
      <c r="C5279" s="0" t="n">
        <f aca="false">C5278+B5279</f>
        <v>14135942</v>
      </c>
      <c r="D5279" s="0" t="n">
        <f aca="false">INT(A5279/6)</f>
        <v>879</v>
      </c>
      <c r="E5279" s="0" t="n">
        <f aca="false">A5279-D5279</f>
        <v>4398</v>
      </c>
      <c r="F5279" s="0" t="n">
        <f aca="false">VLOOKUP(E5279,A:C,3,0)</f>
        <v>9822556</v>
      </c>
      <c r="G5279" s="0" t="n">
        <f aca="false">(C5279-F5279)/2</f>
        <v>2156693</v>
      </c>
      <c r="H5279" s="0" t="n">
        <f aca="false">F5279+G5279</f>
        <v>11979249</v>
      </c>
    </row>
    <row r="5280" customFormat="false" ht="15" hidden="true" customHeight="false" outlineLevel="0" collapsed="false">
      <c r="A5280" s="0" t="n">
        <f aca="false">A5279+1</f>
        <v>5278</v>
      </c>
      <c r="B5280" s="0" t="n">
        <v>5364</v>
      </c>
      <c r="C5280" s="0" t="n">
        <f aca="false">C5279+B5280</f>
        <v>14141306</v>
      </c>
      <c r="D5280" s="0" t="n">
        <f aca="false">INT(A5280/6)</f>
        <v>879</v>
      </c>
      <c r="E5280" s="0" t="n">
        <f aca="false">A5280-D5280</f>
        <v>4399</v>
      </c>
      <c r="F5280" s="0" t="n">
        <f aca="false">VLOOKUP(E5280,A:C,3,0)</f>
        <v>9827008</v>
      </c>
      <c r="G5280" s="0" t="n">
        <f aca="false">(C5280-F5280)/2</f>
        <v>2157149</v>
      </c>
      <c r="H5280" s="0" t="n">
        <f aca="false">F5280+G5280</f>
        <v>11984157</v>
      </c>
    </row>
    <row r="5281" customFormat="false" ht="15" hidden="true" customHeight="false" outlineLevel="0" collapsed="false">
      <c r="A5281" s="0" t="n">
        <f aca="false">A5280+1</f>
        <v>5279</v>
      </c>
      <c r="B5281" s="0" t="n">
        <v>5364</v>
      </c>
      <c r="C5281" s="0" t="n">
        <f aca="false">C5280+B5281</f>
        <v>14146670</v>
      </c>
      <c r="D5281" s="0" t="n">
        <f aca="false">INT(A5281/6)</f>
        <v>879</v>
      </c>
      <c r="E5281" s="0" t="n">
        <f aca="false">A5281-D5281</f>
        <v>4400</v>
      </c>
      <c r="F5281" s="0" t="n">
        <f aca="false">VLOOKUP(E5281,A:C,3,0)</f>
        <v>9831462</v>
      </c>
      <c r="G5281" s="0" t="n">
        <f aca="false">(C5281-F5281)/2</f>
        <v>2157604</v>
      </c>
      <c r="H5281" s="0" t="n">
        <f aca="false">F5281+G5281</f>
        <v>11989066</v>
      </c>
    </row>
    <row r="5282" customFormat="false" ht="15" hidden="true" customHeight="false" outlineLevel="0" collapsed="false">
      <c r="A5282" s="0" t="n">
        <f aca="false">A5281+1</f>
        <v>5280</v>
      </c>
      <c r="B5282" s="0" t="n">
        <v>5366</v>
      </c>
      <c r="C5282" s="0" t="n">
        <f aca="false">C5281+B5282</f>
        <v>14152036</v>
      </c>
      <c r="D5282" s="0" t="n">
        <f aca="false">INT(A5282/6)</f>
        <v>880</v>
      </c>
      <c r="E5282" s="0" t="n">
        <f aca="false">A5282-D5282</f>
        <v>4400</v>
      </c>
      <c r="F5282" s="0" t="n">
        <f aca="false">VLOOKUP(E5282,A:C,3,0)</f>
        <v>9831462</v>
      </c>
      <c r="G5282" s="0" t="n">
        <f aca="false">(C5282-F5282)/2</f>
        <v>2160287</v>
      </c>
      <c r="H5282" s="0" t="n">
        <f aca="false">F5282+G5282</f>
        <v>11991749</v>
      </c>
    </row>
    <row r="5283" customFormat="false" ht="15" hidden="true" customHeight="false" outlineLevel="0" collapsed="false">
      <c r="A5283" s="0" t="n">
        <f aca="false">A5282+1</f>
        <v>5281</v>
      </c>
      <c r="B5283" s="0" t="n">
        <v>5366</v>
      </c>
      <c r="C5283" s="0" t="n">
        <f aca="false">C5282+B5283</f>
        <v>14157402</v>
      </c>
      <c r="D5283" s="0" t="n">
        <f aca="false">INT(A5283/6)</f>
        <v>880</v>
      </c>
      <c r="E5283" s="0" t="n">
        <f aca="false">A5283-D5283</f>
        <v>4401</v>
      </c>
      <c r="F5283" s="0" t="n">
        <f aca="false">VLOOKUP(E5283,A:C,3,0)</f>
        <v>9835916</v>
      </c>
      <c r="G5283" s="0" t="n">
        <f aca="false">(C5283-F5283)/2</f>
        <v>2160743</v>
      </c>
      <c r="H5283" s="0" t="n">
        <f aca="false">F5283+G5283</f>
        <v>11996659</v>
      </c>
    </row>
    <row r="5284" customFormat="false" ht="15" hidden="true" customHeight="false" outlineLevel="0" collapsed="false">
      <c r="A5284" s="0" t="n">
        <f aca="false">A5283+1</f>
        <v>5282</v>
      </c>
      <c r="B5284" s="0" t="n">
        <v>5368</v>
      </c>
      <c r="C5284" s="0" t="n">
        <f aca="false">C5283+B5284</f>
        <v>14162770</v>
      </c>
      <c r="D5284" s="0" t="n">
        <f aca="false">INT(A5284/6)</f>
        <v>880</v>
      </c>
      <c r="E5284" s="0" t="n">
        <f aca="false">A5284-D5284</f>
        <v>4402</v>
      </c>
      <c r="F5284" s="0" t="n">
        <f aca="false">VLOOKUP(E5284,A:C,3,0)</f>
        <v>9840372</v>
      </c>
      <c r="G5284" s="0" t="n">
        <f aca="false">(C5284-F5284)/2</f>
        <v>2161199</v>
      </c>
      <c r="H5284" s="0" t="n">
        <f aca="false">F5284+G5284</f>
        <v>12001571</v>
      </c>
    </row>
    <row r="5285" customFormat="false" ht="15" hidden="true" customHeight="false" outlineLevel="0" collapsed="false">
      <c r="A5285" s="0" t="n">
        <f aca="false">A5284+1</f>
        <v>5283</v>
      </c>
      <c r="B5285" s="0" t="n">
        <v>5368</v>
      </c>
      <c r="C5285" s="0" t="n">
        <f aca="false">C5284+B5285</f>
        <v>14168138</v>
      </c>
      <c r="D5285" s="0" t="n">
        <f aca="false">INT(A5285/6)</f>
        <v>880</v>
      </c>
      <c r="E5285" s="0" t="n">
        <f aca="false">A5285-D5285</f>
        <v>4403</v>
      </c>
      <c r="F5285" s="0" t="n">
        <f aca="false">VLOOKUP(E5285,A:C,3,0)</f>
        <v>9844830</v>
      </c>
      <c r="G5285" s="0" t="n">
        <f aca="false">(C5285-F5285)/2</f>
        <v>2161654</v>
      </c>
      <c r="H5285" s="0" t="n">
        <f aca="false">F5285+G5285</f>
        <v>12006484</v>
      </c>
    </row>
    <row r="5286" customFormat="false" ht="15" hidden="true" customHeight="false" outlineLevel="0" collapsed="false">
      <c r="A5286" s="0" t="n">
        <f aca="false">A5285+1</f>
        <v>5284</v>
      </c>
      <c r="B5286" s="0" t="n">
        <v>5368</v>
      </c>
      <c r="C5286" s="0" t="n">
        <f aca="false">C5285+B5286</f>
        <v>14173506</v>
      </c>
      <c r="D5286" s="0" t="n">
        <f aca="false">INT(A5286/6)</f>
        <v>880</v>
      </c>
      <c r="E5286" s="0" t="n">
        <f aca="false">A5286-D5286</f>
        <v>4404</v>
      </c>
      <c r="F5286" s="0" t="n">
        <f aca="false">VLOOKUP(E5286,A:C,3,0)</f>
        <v>9849288</v>
      </c>
      <c r="G5286" s="0" t="n">
        <f aca="false">(C5286-F5286)/2</f>
        <v>2162109</v>
      </c>
      <c r="H5286" s="0" t="n">
        <f aca="false">F5286+G5286</f>
        <v>12011397</v>
      </c>
    </row>
    <row r="5287" customFormat="false" ht="15" hidden="true" customHeight="false" outlineLevel="0" collapsed="false">
      <c r="A5287" s="0" t="n">
        <f aca="false">A5286+1</f>
        <v>5285</v>
      </c>
      <c r="B5287" s="0" t="n">
        <v>5370</v>
      </c>
      <c r="C5287" s="0" t="n">
        <f aca="false">C5286+B5287</f>
        <v>14178876</v>
      </c>
      <c r="D5287" s="0" t="n">
        <f aca="false">INT(A5287/6)</f>
        <v>880</v>
      </c>
      <c r="E5287" s="0" t="n">
        <f aca="false">A5287-D5287</f>
        <v>4405</v>
      </c>
      <c r="F5287" s="0" t="n">
        <f aca="false">VLOOKUP(E5287,A:C,3,0)</f>
        <v>9853748</v>
      </c>
      <c r="G5287" s="0" t="n">
        <f aca="false">(C5287-F5287)/2</f>
        <v>2162564</v>
      </c>
      <c r="H5287" s="0" t="n">
        <f aca="false">F5287+G5287</f>
        <v>12016312</v>
      </c>
    </row>
    <row r="5288" customFormat="false" ht="15" hidden="true" customHeight="false" outlineLevel="0" collapsed="false">
      <c r="A5288" s="0" t="n">
        <f aca="false">A5287+1</f>
        <v>5286</v>
      </c>
      <c r="B5288" s="0" t="n">
        <v>5370</v>
      </c>
      <c r="C5288" s="0" t="n">
        <f aca="false">C5287+B5288</f>
        <v>14184246</v>
      </c>
      <c r="D5288" s="0" t="n">
        <f aca="false">INT(A5288/6)</f>
        <v>881</v>
      </c>
      <c r="E5288" s="0" t="n">
        <f aca="false">A5288-D5288</f>
        <v>4405</v>
      </c>
      <c r="F5288" s="0" t="n">
        <f aca="false">VLOOKUP(E5288,A:C,3,0)</f>
        <v>9853748</v>
      </c>
      <c r="G5288" s="0" t="n">
        <f aca="false">(C5288-F5288)/2</f>
        <v>2165249</v>
      </c>
      <c r="H5288" s="0" t="n">
        <f aca="false">F5288+G5288</f>
        <v>12018997</v>
      </c>
    </row>
    <row r="5289" customFormat="false" ht="15" hidden="true" customHeight="false" outlineLevel="0" collapsed="false">
      <c r="A5289" s="0" t="n">
        <f aca="false">A5288+1</f>
        <v>5287</v>
      </c>
      <c r="B5289" s="0" t="n">
        <v>5370</v>
      </c>
      <c r="C5289" s="0" t="n">
        <f aca="false">C5288+B5289</f>
        <v>14189616</v>
      </c>
      <c r="D5289" s="0" t="n">
        <f aca="false">INT(A5289/6)</f>
        <v>881</v>
      </c>
      <c r="E5289" s="0" t="n">
        <f aca="false">A5289-D5289</f>
        <v>4406</v>
      </c>
      <c r="F5289" s="0" t="n">
        <f aca="false">VLOOKUP(E5289,A:C,3,0)</f>
        <v>9858210</v>
      </c>
      <c r="G5289" s="0" t="n">
        <f aca="false">(C5289-F5289)/2</f>
        <v>2165703</v>
      </c>
      <c r="H5289" s="0" t="n">
        <f aca="false">F5289+G5289</f>
        <v>12023913</v>
      </c>
    </row>
    <row r="5290" customFormat="false" ht="15" hidden="true" customHeight="false" outlineLevel="0" collapsed="false">
      <c r="A5290" s="0" t="n">
        <f aca="false">A5289+1</f>
        <v>5288</v>
      </c>
      <c r="B5290" s="0" t="n">
        <v>5372</v>
      </c>
      <c r="C5290" s="0" t="n">
        <f aca="false">C5289+B5290</f>
        <v>14194988</v>
      </c>
      <c r="D5290" s="0" t="n">
        <f aca="false">INT(A5290/6)</f>
        <v>881</v>
      </c>
      <c r="E5290" s="0" t="n">
        <f aca="false">A5290-D5290</f>
        <v>4407</v>
      </c>
      <c r="F5290" s="0" t="n">
        <f aca="false">VLOOKUP(E5290,A:C,3,0)</f>
        <v>9862674</v>
      </c>
      <c r="G5290" s="0" t="n">
        <f aca="false">(C5290-F5290)/2</f>
        <v>2166157</v>
      </c>
      <c r="H5290" s="0" t="n">
        <f aca="false">F5290+G5290</f>
        <v>12028831</v>
      </c>
    </row>
    <row r="5291" customFormat="false" ht="15" hidden="true" customHeight="false" outlineLevel="0" collapsed="false">
      <c r="A5291" s="0" t="n">
        <f aca="false">A5290+1</f>
        <v>5289</v>
      </c>
      <c r="B5291" s="0" t="n">
        <v>5372</v>
      </c>
      <c r="C5291" s="0" t="n">
        <f aca="false">C5290+B5291</f>
        <v>14200360</v>
      </c>
      <c r="D5291" s="0" t="n">
        <f aca="false">INT(A5291/6)</f>
        <v>881</v>
      </c>
      <c r="E5291" s="0" t="n">
        <f aca="false">A5291-D5291</f>
        <v>4408</v>
      </c>
      <c r="F5291" s="0" t="n">
        <f aca="false">VLOOKUP(E5291,A:C,3,0)</f>
        <v>9867138</v>
      </c>
      <c r="G5291" s="0" t="n">
        <f aca="false">(C5291-F5291)/2</f>
        <v>2166611</v>
      </c>
      <c r="H5291" s="0" t="n">
        <f aca="false">F5291+G5291</f>
        <v>12033749</v>
      </c>
    </row>
    <row r="5292" customFormat="false" ht="15" hidden="true" customHeight="false" outlineLevel="0" collapsed="false">
      <c r="A5292" s="0" t="n">
        <f aca="false">A5291+1</f>
        <v>5290</v>
      </c>
      <c r="B5292" s="0" t="n">
        <v>5376</v>
      </c>
      <c r="C5292" s="0" t="n">
        <f aca="false">C5291+B5292</f>
        <v>14205736</v>
      </c>
      <c r="D5292" s="0" t="n">
        <f aca="false">INT(A5292/6)</f>
        <v>881</v>
      </c>
      <c r="E5292" s="0" t="n">
        <f aca="false">A5292-D5292</f>
        <v>4409</v>
      </c>
      <c r="F5292" s="0" t="n">
        <f aca="false">VLOOKUP(E5292,A:C,3,0)</f>
        <v>9871604</v>
      </c>
      <c r="G5292" s="0" t="n">
        <f aca="false">(C5292-F5292)/2</f>
        <v>2167066</v>
      </c>
      <c r="H5292" s="0" t="n">
        <f aca="false">F5292+G5292</f>
        <v>12038670</v>
      </c>
    </row>
    <row r="5293" customFormat="false" ht="15" hidden="true" customHeight="false" outlineLevel="0" collapsed="false">
      <c r="A5293" s="0" t="n">
        <f aca="false">A5292+1</f>
        <v>5291</v>
      </c>
      <c r="B5293" s="0" t="n">
        <v>5376</v>
      </c>
      <c r="C5293" s="0" t="n">
        <f aca="false">C5292+B5293</f>
        <v>14211112</v>
      </c>
      <c r="D5293" s="0" t="n">
        <f aca="false">INT(A5293/6)</f>
        <v>881</v>
      </c>
      <c r="E5293" s="0" t="n">
        <f aca="false">A5293-D5293</f>
        <v>4410</v>
      </c>
      <c r="F5293" s="0" t="n">
        <f aca="false">VLOOKUP(E5293,A:C,3,0)</f>
        <v>9876074</v>
      </c>
      <c r="G5293" s="0" t="n">
        <f aca="false">(C5293-F5293)/2</f>
        <v>2167519</v>
      </c>
      <c r="H5293" s="0" t="n">
        <f aca="false">F5293+G5293</f>
        <v>12043593</v>
      </c>
    </row>
    <row r="5294" customFormat="false" ht="15" hidden="true" customHeight="false" outlineLevel="0" collapsed="false">
      <c r="A5294" s="0" t="n">
        <f aca="false">A5293+1</f>
        <v>5292</v>
      </c>
      <c r="B5294" s="0" t="n">
        <v>5376</v>
      </c>
      <c r="C5294" s="0" t="n">
        <f aca="false">C5293+B5294</f>
        <v>14216488</v>
      </c>
      <c r="D5294" s="0" t="n">
        <f aca="false">INT(A5294/6)</f>
        <v>882</v>
      </c>
      <c r="E5294" s="0" t="n">
        <f aca="false">A5294-D5294</f>
        <v>4410</v>
      </c>
      <c r="F5294" s="0" t="n">
        <f aca="false">VLOOKUP(E5294,A:C,3,0)</f>
        <v>9876074</v>
      </c>
      <c r="G5294" s="0" t="n">
        <f aca="false">(C5294-F5294)/2</f>
        <v>2170207</v>
      </c>
      <c r="H5294" s="0" t="n">
        <f aca="false">F5294+G5294</f>
        <v>12046281</v>
      </c>
    </row>
    <row r="5295" customFormat="false" ht="15" hidden="true" customHeight="false" outlineLevel="0" collapsed="false">
      <c r="A5295" s="0" t="n">
        <f aca="false">A5294+1</f>
        <v>5293</v>
      </c>
      <c r="B5295" s="0" t="n">
        <v>5376</v>
      </c>
      <c r="C5295" s="0" t="n">
        <f aca="false">C5294+B5295</f>
        <v>14221864</v>
      </c>
      <c r="D5295" s="0" t="n">
        <f aca="false">INT(A5295/6)</f>
        <v>882</v>
      </c>
      <c r="E5295" s="0" t="n">
        <f aca="false">A5295-D5295</f>
        <v>4411</v>
      </c>
      <c r="F5295" s="0" t="n">
        <f aca="false">VLOOKUP(E5295,A:C,3,0)</f>
        <v>9880546</v>
      </c>
      <c r="G5295" s="0" t="n">
        <f aca="false">(C5295-F5295)/2</f>
        <v>2170659</v>
      </c>
      <c r="H5295" s="0" t="n">
        <f aca="false">F5295+G5295</f>
        <v>12051205</v>
      </c>
    </row>
    <row r="5296" customFormat="false" ht="15" hidden="true" customHeight="false" outlineLevel="0" collapsed="false">
      <c r="A5296" s="0" t="n">
        <f aca="false">A5295+1</f>
        <v>5294</v>
      </c>
      <c r="B5296" s="0" t="n">
        <v>5376</v>
      </c>
      <c r="C5296" s="0" t="n">
        <f aca="false">C5295+B5296</f>
        <v>14227240</v>
      </c>
      <c r="D5296" s="0" t="n">
        <f aca="false">INT(A5296/6)</f>
        <v>882</v>
      </c>
      <c r="E5296" s="0" t="n">
        <f aca="false">A5296-D5296</f>
        <v>4412</v>
      </c>
      <c r="F5296" s="0" t="n">
        <f aca="false">VLOOKUP(E5296,A:C,3,0)</f>
        <v>9885018</v>
      </c>
      <c r="G5296" s="0" t="n">
        <f aca="false">(C5296-F5296)/2</f>
        <v>2171111</v>
      </c>
      <c r="H5296" s="0" t="n">
        <f aca="false">F5296+G5296</f>
        <v>12056129</v>
      </c>
    </row>
    <row r="5297" customFormat="false" ht="15" hidden="true" customHeight="false" outlineLevel="0" collapsed="false">
      <c r="A5297" s="0" t="n">
        <f aca="false">A5296+1</f>
        <v>5295</v>
      </c>
      <c r="B5297" s="0" t="n">
        <v>5380</v>
      </c>
      <c r="C5297" s="0" t="n">
        <f aca="false">C5296+B5297</f>
        <v>14232620</v>
      </c>
      <c r="D5297" s="0" t="n">
        <f aca="false">INT(A5297/6)</f>
        <v>882</v>
      </c>
      <c r="E5297" s="0" t="n">
        <f aca="false">A5297-D5297</f>
        <v>4413</v>
      </c>
      <c r="F5297" s="0" t="n">
        <f aca="false">VLOOKUP(E5297,A:C,3,0)</f>
        <v>9889490</v>
      </c>
      <c r="G5297" s="0" t="n">
        <f aca="false">(C5297-F5297)/2</f>
        <v>2171565</v>
      </c>
      <c r="H5297" s="0" t="n">
        <f aca="false">F5297+G5297</f>
        <v>12061055</v>
      </c>
    </row>
    <row r="5298" customFormat="false" ht="15" hidden="true" customHeight="false" outlineLevel="0" collapsed="false">
      <c r="A5298" s="0" t="n">
        <f aca="false">A5297+1</f>
        <v>5296</v>
      </c>
      <c r="B5298" s="0" t="n">
        <v>5382</v>
      </c>
      <c r="C5298" s="0" t="n">
        <f aca="false">C5297+B5298</f>
        <v>14238002</v>
      </c>
      <c r="D5298" s="0" t="n">
        <f aca="false">INT(A5298/6)</f>
        <v>882</v>
      </c>
      <c r="E5298" s="0" t="n">
        <f aca="false">A5298-D5298</f>
        <v>4414</v>
      </c>
      <c r="F5298" s="0" t="n">
        <f aca="false">VLOOKUP(E5298,A:C,3,0)</f>
        <v>9893966</v>
      </c>
      <c r="G5298" s="0" t="n">
        <f aca="false">(C5298-F5298)/2</f>
        <v>2172018</v>
      </c>
      <c r="H5298" s="0" t="n">
        <f aca="false">F5298+G5298</f>
        <v>12065984</v>
      </c>
    </row>
    <row r="5299" customFormat="false" ht="15" hidden="true" customHeight="false" outlineLevel="0" collapsed="false">
      <c r="A5299" s="0" t="n">
        <f aca="false">A5298+1</f>
        <v>5297</v>
      </c>
      <c r="B5299" s="0" t="n">
        <v>5382</v>
      </c>
      <c r="C5299" s="0" t="n">
        <f aca="false">C5298+B5299</f>
        <v>14243384</v>
      </c>
      <c r="D5299" s="0" t="n">
        <f aca="false">INT(A5299/6)</f>
        <v>882</v>
      </c>
      <c r="E5299" s="0" t="n">
        <f aca="false">A5299-D5299</f>
        <v>4415</v>
      </c>
      <c r="F5299" s="0" t="n">
        <f aca="false">VLOOKUP(E5299,A:C,3,0)</f>
        <v>9898442</v>
      </c>
      <c r="G5299" s="0" t="n">
        <f aca="false">(C5299-F5299)/2</f>
        <v>2172471</v>
      </c>
      <c r="H5299" s="0" t="n">
        <f aca="false">F5299+G5299</f>
        <v>12070913</v>
      </c>
    </row>
    <row r="5300" customFormat="false" ht="15" hidden="true" customHeight="false" outlineLevel="0" collapsed="false">
      <c r="A5300" s="0" t="n">
        <f aca="false">A5299+1</f>
        <v>5298</v>
      </c>
      <c r="B5300" s="0" t="n">
        <v>5382</v>
      </c>
      <c r="C5300" s="0" t="n">
        <f aca="false">C5299+B5300</f>
        <v>14248766</v>
      </c>
      <c r="D5300" s="0" t="n">
        <f aca="false">INT(A5300/6)</f>
        <v>883</v>
      </c>
      <c r="E5300" s="0" t="n">
        <f aca="false">A5300-D5300</f>
        <v>4415</v>
      </c>
      <c r="F5300" s="0" t="n">
        <f aca="false">VLOOKUP(E5300,A:C,3,0)</f>
        <v>9898442</v>
      </c>
      <c r="G5300" s="0" t="n">
        <f aca="false">(C5300-F5300)/2</f>
        <v>2175162</v>
      </c>
      <c r="H5300" s="0" t="n">
        <f aca="false">F5300+G5300</f>
        <v>12073604</v>
      </c>
    </row>
    <row r="5301" customFormat="false" ht="15" hidden="true" customHeight="false" outlineLevel="0" collapsed="false">
      <c r="A5301" s="0" t="n">
        <f aca="false">A5300+1</f>
        <v>5299</v>
      </c>
      <c r="B5301" s="0" t="n">
        <v>5384</v>
      </c>
      <c r="C5301" s="0" t="n">
        <f aca="false">C5300+B5301</f>
        <v>14254150</v>
      </c>
      <c r="D5301" s="0" t="n">
        <f aca="false">INT(A5301/6)</f>
        <v>883</v>
      </c>
      <c r="E5301" s="0" t="n">
        <f aca="false">A5301-D5301</f>
        <v>4416</v>
      </c>
      <c r="F5301" s="0" t="n">
        <f aca="false">VLOOKUP(E5301,A:C,3,0)</f>
        <v>9902918</v>
      </c>
      <c r="G5301" s="0" t="n">
        <f aca="false">(C5301-F5301)/2</f>
        <v>2175616</v>
      </c>
      <c r="H5301" s="0" t="n">
        <f aca="false">F5301+G5301</f>
        <v>12078534</v>
      </c>
    </row>
    <row r="5302" customFormat="false" ht="15" hidden="true" customHeight="false" outlineLevel="0" collapsed="false">
      <c r="A5302" s="0" t="n">
        <f aca="false">A5301+1</f>
        <v>5300</v>
      </c>
      <c r="B5302" s="0" t="n">
        <v>5384</v>
      </c>
      <c r="C5302" s="0" t="n">
        <f aca="false">C5301+B5302</f>
        <v>14259534</v>
      </c>
      <c r="D5302" s="0" t="n">
        <f aca="false">INT(A5302/6)</f>
        <v>883</v>
      </c>
      <c r="E5302" s="0" t="n">
        <f aca="false">A5302-D5302</f>
        <v>4417</v>
      </c>
      <c r="F5302" s="0" t="n">
        <f aca="false">VLOOKUP(E5302,A:C,3,0)</f>
        <v>9907394</v>
      </c>
      <c r="G5302" s="0" t="n">
        <f aca="false">(C5302-F5302)/2</f>
        <v>2176070</v>
      </c>
      <c r="H5302" s="0" t="n">
        <f aca="false">F5302+G5302</f>
        <v>12083464</v>
      </c>
    </row>
    <row r="5303" customFormat="false" ht="15" hidden="true" customHeight="false" outlineLevel="0" collapsed="false">
      <c r="A5303" s="0" t="n">
        <f aca="false">A5302+1</f>
        <v>5301</v>
      </c>
      <c r="B5303" s="0" t="n">
        <v>5384</v>
      </c>
      <c r="C5303" s="0" t="n">
        <f aca="false">C5302+B5303</f>
        <v>14264918</v>
      </c>
      <c r="D5303" s="0" t="n">
        <f aca="false">INT(A5303/6)</f>
        <v>883</v>
      </c>
      <c r="E5303" s="0" t="n">
        <f aca="false">A5303-D5303</f>
        <v>4418</v>
      </c>
      <c r="F5303" s="0" t="n">
        <f aca="false">VLOOKUP(E5303,A:C,3,0)</f>
        <v>9911872</v>
      </c>
      <c r="G5303" s="0" t="n">
        <f aca="false">(C5303-F5303)/2</f>
        <v>2176523</v>
      </c>
      <c r="H5303" s="0" t="n">
        <f aca="false">F5303+G5303</f>
        <v>12088395</v>
      </c>
    </row>
    <row r="5304" customFormat="false" ht="15" hidden="true" customHeight="false" outlineLevel="0" collapsed="false">
      <c r="A5304" s="0" t="n">
        <f aca="false">A5303+1</f>
        <v>5302</v>
      </c>
      <c r="B5304" s="0" t="n">
        <v>5386</v>
      </c>
      <c r="C5304" s="0" t="n">
        <f aca="false">C5303+B5304</f>
        <v>14270304</v>
      </c>
      <c r="D5304" s="0" t="n">
        <f aca="false">INT(A5304/6)</f>
        <v>883</v>
      </c>
      <c r="E5304" s="0" t="n">
        <f aca="false">A5304-D5304</f>
        <v>4419</v>
      </c>
      <c r="F5304" s="0" t="n">
        <f aca="false">VLOOKUP(E5304,A:C,3,0)</f>
        <v>9916350</v>
      </c>
      <c r="G5304" s="0" t="n">
        <f aca="false">(C5304-F5304)/2</f>
        <v>2176977</v>
      </c>
      <c r="H5304" s="0" t="n">
        <f aca="false">F5304+G5304</f>
        <v>12093327</v>
      </c>
    </row>
    <row r="5305" customFormat="false" ht="15" hidden="true" customHeight="false" outlineLevel="0" collapsed="false">
      <c r="A5305" s="0" t="n">
        <f aca="false">A5304+1</f>
        <v>5303</v>
      </c>
      <c r="B5305" s="0" t="n">
        <v>5386</v>
      </c>
      <c r="C5305" s="0" t="n">
        <f aca="false">C5304+B5305</f>
        <v>14275690</v>
      </c>
      <c r="D5305" s="0" t="n">
        <f aca="false">INT(A5305/6)</f>
        <v>883</v>
      </c>
      <c r="E5305" s="0" t="n">
        <f aca="false">A5305-D5305</f>
        <v>4420</v>
      </c>
      <c r="F5305" s="0" t="n">
        <f aca="false">VLOOKUP(E5305,A:C,3,0)</f>
        <v>9920830</v>
      </c>
      <c r="G5305" s="0" t="n">
        <f aca="false">(C5305-F5305)/2</f>
        <v>2177430</v>
      </c>
      <c r="H5305" s="0" t="n">
        <f aca="false">F5305+G5305</f>
        <v>12098260</v>
      </c>
    </row>
    <row r="5306" customFormat="false" ht="15" hidden="true" customHeight="false" outlineLevel="0" collapsed="false">
      <c r="A5306" s="0" t="n">
        <f aca="false">A5305+1</f>
        <v>5304</v>
      </c>
      <c r="B5306" s="0" t="n">
        <v>5386</v>
      </c>
      <c r="C5306" s="0" t="n">
        <f aca="false">C5305+B5306</f>
        <v>14281076</v>
      </c>
      <c r="D5306" s="0" t="n">
        <f aca="false">INT(A5306/6)</f>
        <v>884</v>
      </c>
      <c r="E5306" s="0" t="n">
        <f aca="false">A5306-D5306</f>
        <v>4420</v>
      </c>
      <c r="F5306" s="0" t="n">
        <f aca="false">VLOOKUP(E5306,A:C,3,0)</f>
        <v>9920830</v>
      </c>
      <c r="G5306" s="0" t="n">
        <f aca="false">(C5306-F5306)/2</f>
        <v>2180123</v>
      </c>
      <c r="H5306" s="0" t="n">
        <f aca="false">F5306+G5306</f>
        <v>12100953</v>
      </c>
    </row>
    <row r="5307" customFormat="false" ht="15" hidden="true" customHeight="false" outlineLevel="0" collapsed="false">
      <c r="A5307" s="0" t="n">
        <f aca="false">A5306+1</f>
        <v>5305</v>
      </c>
      <c r="B5307" s="0" t="n">
        <v>5386</v>
      </c>
      <c r="C5307" s="0" t="n">
        <f aca="false">C5306+B5307</f>
        <v>14286462</v>
      </c>
      <c r="D5307" s="0" t="n">
        <f aca="false">INT(A5307/6)</f>
        <v>884</v>
      </c>
      <c r="E5307" s="0" t="n">
        <f aca="false">A5307-D5307</f>
        <v>4421</v>
      </c>
      <c r="F5307" s="0" t="n">
        <f aca="false">VLOOKUP(E5307,A:C,3,0)</f>
        <v>9925310</v>
      </c>
      <c r="G5307" s="0" t="n">
        <f aca="false">(C5307-F5307)/2</f>
        <v>2180576</v>
      </c>
      <c r="H5307" s="0" t="n">
        <f aca="false">F5307+G5307</f>
        <v>12105886</v>
      </c>
    </row>
    <row r="5308" customFormat="false" ht="15" hidden="true" customHeight="false" outlineLevel="0" collapsed="false">
      <c r="A5308" s="0" t="n">
        <f aca="false">A5307+1</f>
        <v>5306</v>
      </c>
      <c r="B5308" s="0" t="n">
        <v>5388</v>
      </c>
      <c r="C5308" s="0" t="n">
        <f aca="false">C5307+B5308</f>
        <v>14291850</v>
      </c>
      <c r="D5308" s="0" t="n">
        <f aca="false">INT(A5308/6)</f>
        <v>884</v>
      </c>
      <c r="E5308" s="0" t="n">
        <f aca="false">A5308-D5308</f>
        <v>4422</v>
      </c>
      <c r="F5308" s="0" t="n">
        <f aca="false">VLOOKUP(E5308,A:C,3,0)</f>
        <v>9929792</v>
      </c>
      <c r="G5308" s="0" t="n">
        <f aca="false">(C5308-F5308)/2</f>
        <v>2181029</v>
      </c>
      <c r="H5308" s="0" t="n">
        <f aca="false">F5308+G5308</f>
        <v>12110821</v>
      </c>
    </row>
    <row r="5309" customFormat="false" ht="15" hidden="true" customHeight="false" outlineLevel="0" collapsed="false">
      <c r="A5309" s="0" t="n">
        <f aca="false">A5308+1</f>
        <v>5307</v>
      </c>
      <c r="B5309" s="0" t="n">
        <v>5388</v>
      </c>
      <c r="C5309" s="0" t="n">
        <f aca="false">C5308+B5309</f>
        <v>14297238</v>
      </c>
      <c r="D5309" s="0" t="n">
        <f aca="false">INT(A5309/6)</f>
        <v>884</v>
      </c>
      <c r="E5309" s="0" t="n">
        <f aca="false">A5309-D5309</f>
        <v>4423</v>
      </c>
      <c r="F5309" s="0" t="n">
        <f aca="false">VLOOKUP(E5309,A:C,3,0)</f>
        <v>9934274</v>
      </c>
      <c r="G5309" s="0" t="n">
        <f aca="false">(C5309-F5309)/2</f>
        <v>2181482</v>
      </c>
      <c r="H5309" s="0" t="n">
        <f aca="false">F5309+G5309</f>
        <v>12115756</v>
      </c>
    </row>
    <row r="5310" customFormat="false" ht="15" hidden="true" customHeight="false" outlineLevel="0" collapsed="false">
      <c r="A5310" s="0" t="n">
        <f aca="false">A5309+1</f>
        <v>5308</v>
      </c>
      <c r="B5310" s="0" t="n">
        <v>5388</v>
      </c>
      <c r="C5310" s="0" t="n">
        <f aca="false">C5309+B5310</f>
        <v>14302626</v>
      </c>
      <c r="D5310" s="0" t="n">
        <f aca="false">INT(A5310/6)</f>
        <v>884</v>
      </c>
      <c r="E5310" s="0" t="n">
        <f aca="false">A5310-D5310</f>
        <v>4424</v>
      </c>
      <c r="F5310" s="0" t="n">
        <f aca="false">VLOOKUP(E5310,A:C,3,0)</f>
        <v>9938756</v>
      </c>
      <c r="G5310" s="0" t="n">
        <f aca="false">(C5310-F5310)/2</f>
        <v>2181935</v>
      </c>
      <c r="H5310" s="0" t="n">
        <f aca="false">F5310+G5310</f>
        <v>12120691</v>
      </c>
    </row>
    <row r="5311" customFormat="false" ht="15" hidden="true" customHeight="false" outlineLevel="0" collapsed="false">
      <c r="A5311" s="0" t="n">
        <f aca="false">A5310+1</f>
        <v>5309</v>
      </c>
      <c r="B5311" s="0" t="n">
        <v>5392</v>
      </c>
      <c r="C5311" s="0" t="n">
        <f aca="false">C5310+B5311</f>
        <v>14308018</v>
      </c>
      <c r="D5311" s="0" t="n">
        <f aca="false">INT(A5311/6)</f>
        <v>884</v>
      </c>
      <c r="E5311" s="0" t="n">
        <f aca="false">A5311-D5311</f>
        <v>4425</v>
      </c>
      <c r="F5311" s="0" t="n">
        <f aca="false">VLOOKUP(E5311,A:C,3,0)</f>
        <v>9943240</v>
      </c>
      <c r="G5311" s="0" t="n">
        <f aca="false">(C5311-F5311)/2</f>
        <v>2182389</v>
      </c>
      <c r="H5311" s="0" t="n">
        <f aca="false">F5311+G5311</f>
        <v>12125629</v>
      </c>
    </row>
    <row r="5312" customFormat="false" ht="15" hidden="true" customHeight="false" outlineLevel="0" collapsed="false">
      <c r="A5312" s="0" t="n">
        <f aca="false">A5311+1</f>
        <v>5310</v>
      </c>
      <c r="B5312" s="0" t="n">
        <v>5392</v>
      </c>
      <c r="C5312" s="0" t="n">
        <f aca="false">C5311+B5312</f>
        <v>14313410</v>
      </c>
      <c r="D5312" s="0" t="n">
        <f aca="false">INT(A5312/6)</f>
        <v>885</v>
      </c>
      <c r="E5312" s="0" t="n">
        <f aca="false">A5312-D5312</f>
        <v>4425</v>
      </c>
      <c r="F5312" s="0" t="n">
        <f aca="false">VLOOKUP(E5312,A:C,3,0)</f>
        <v>9943240</v>
      </c>
      <c r="G5312" s="0" t="n">
        <f aca="false">(C5312-F5312)/2</f>
        <v>2185085</v>
      </c>
      <c r="H5312" s="0" t="n">
        <f aca="false">F5312+G5312</f>
        <v>12128325</v>
      </c>
    </row>
    <row r="5313" customFormat="false" ht="15" hidden="true" customHeight="false" outlineLevel="0" collapsed="false">
      <c r="A5313" s="0" t="n">
        <f aca="false">A5312+1</f>
        <v>5311</v>
      </c>
      <c r="B5313" s="0" t="n">
        <v>5392</v>
      </c>
      <c r="C5313" s="0" t="n">
        <f aca="false">C5312+B5313</f>
        <v>14318802</v>
      </c>
      <c r="D5313" s="0" t="n">
        <f aca="false">INT(A5313/6)</f>
        <v>885</v>
      </c>
      <c r="E5313" s="0" t="n">
        <f aca="false">A5313-D5313</f>
        <v>4426</v>
      </c>
      <c r="F5313" s="0" t="n">
        <f aca="false">VLOOKUP(E5313,A:C,3,0)</f>
        <v>9947726</v>
      </c>
      <c r="G5313" s="0" t="n">
        <f aca="false">(C5313-F5313)/2</f>
        <v>2185538</v>
      </c>
      <c r="H5313" s="0" t="n">
        <f aca="false">F5313+G5313</f>
        <v>12133264</v>
      </c>
    </row>
    <row r="5314" customFormat="false" ht="15" hidden="true" customHeight="false" outlineLevel="0" collapsed="false">
      <c r="A5314" s="0" t="n">
        <f aca="false">A5313+1</f>
        <v>5312</v>
      </c>
      <c r="B5314" s="0" t="n">
        <v>5394</v>
      </c>
      <c r="C5314" s="0" t="n">
        <f aca="false">C5313+B5314</f>
        <v>14324196</v>
      </c>
      <c r="D5314" s="0" t="n">
        <f aca="false">INT(A5314/6)</f>
        <v>885</v>
      </c>
      <c r="E5314" s="0" t="n">
        <f aca="false">A5314-D5314</f>
        <v>4427</v>
      </c>
      <c r="F5314" s="0" t="n">
        <f aca="false">VLOOKUP(E5314,A:C,3,0)</f>
        <v>9952212</v>
      </c>
      <c r="G5314" s="0" t="n">
        <f aca="false">(C5314-F5314)/2</f>
        <v>2185992</v>
      </c>
      <c r="H5314" s="0" t="n">
        <f aca="false">F5314+G5314</f>
        <v>12138204</v>
      </c>
    </row>
    <row r="5315" customFormat="false" ht="15" hidden="true" customHeight="false" outlineLevel="0" collapsed="false">
      <c r="A5315" s="0" t="n">
        <f aca="false">A5314+1</f>
        <v>5313</v>
      </c>
      <c r="B5315" s="0" t="n">
        <v>5394</v>
      </c>
      <c r="C5315" s="0" t="n">
        <f aca="false">C5314+B5315</f>
        <v>14329590</v>
      </c>
      <c r="D5315" s="0" t="n">
        <f aca="false">INT(A5315/6)</f>
        <v>885</v>
      </c>
      <c r="E5315" s="0" t="n">
        <f aca="false">A5315-D5315</f>
        <v>4428</v>
      </c>
      <c r="F5315" s="0" t="n">
        <f aca="false">VLOOKUP(E5315,A:C,3,0)</f>
        <v>9956698</v>
      </c>
      <c r="G5315" s="0" t="n">
        <f aca="false">(C5315-F5315)/2</f>
        <v>2186446</v>
      </c>
      <c r="H5315" s="0" t="n">
        <f aca="false">F5315+G5315</f>
        <v>12143144</v>
      </c>
    </row>
    <row r="5316" customFormat="false" ht="15" hidden="true" customHeight="false" outlineLevel="0" collapsed="false">
      <c r="A5316" s="0" t="n">
        <f aca="false">A5315+1</f>
        <v>5314</v>
      </c>
      <c r="B5316" s="0" t="n">
        <v>5394</v>
      </c>
      <c r="C5316" s="0" t="n">
        <f aca="false">C5315+B5316</f>
        <v>14334984</v>
      </c>
      <c r="D5316" s="0" t="n">
        <f aca="false">INT(A5316/6)</f>
        <v>885</v>
      </c>
      <c r="E5316" s="0" t="n">
        <f aca="false">A5316-D5316</f>
        <v>4429</v>
      </c>
      <c r="F5316" s="0" t="n">
        <f aca="false">VLOOKUP(E5316,A:C,3,0)</f>
        <v>9961186</v>
      </c>
      <c r="G5316" s="0" t="n">
        <f aca="false">(C5316-F5316)/2</f>
        <v>2186899</v>
      </c>
      <c r="H5316" s="0" t="n">
        <f aca="false">F5316+G5316</f>
        <v>12148085</v>
      </c>
    </row>
    <row r="5317" customFormat="false" ht="15" hidden="true" customHeight="false" outlineLevel="0" collapsed="false">
      <c r="A5317" s="0" t="n">
        <f aca="false">A5316+1</f>
        <v>5315</v>
      </c>
      <c r="B5317" s="0" t="n">
        <v>5394</v>
      </c>
      <c r="C5317" s="0" t="n">
        <f aca="false">C5316+B5317</f>
        <v>14340378</v>
      </c>
      <c r="D5317" s="0" t="n">
        <f aca="false">INT(A5317/6)</f>
        <v>885</v>
      </c>
      <c r="E5317" s="0" t="n">
        <f aca="false">A5317-D5317</f>
        <v>4430</v>
      </c>
      <c r="F5317" s="0" t="n">
        <f aca="false">VLOOKUP(E5317,A:C,3,0)</f>
        <v>9965674</v>
      </c>
      <c r="G5317" s="0" t="n">
        <f aca="false">(C5317-F5317)/2</f>
        <v>2187352</v>
      </c>
      <c r="H5317" s="0" t="n">
        <f aca="false">F5317+G5317</f>
        <v>12153026</v>
      </c>
    </row>
    <row r="5318" customFormat="false" ht="15" hidden="true" customHeight="false" outlineLevel="0" collapsed="false">
      <c r="A5318" s="0" t="n">
        <f aca="false">A5317+1</f>
        <v>5316</v>
      </c>
      <c r="B5318" s="0" t="n">
        <v>5396</v>
      </c>
      <c r="C5318" s="0" t="n">
        <f aca="false">C5317+B5318</f>
        <v>14345774</v>
      </c>
      <c r="D5318" s="0" t="n">
        <f aca="false">INT(A5318/6)</f>
        <v>886</v>
      </c>
      <c r="E5318" s="0" t="n">
        <f aca="false">A5318-D5318</f>
        <v>4430</v>
      </c>
      <c r="F5318" s="0" t="n">
        <f aca="false">VLOOKUP(E5318,A:C,3,0)</f>
        <v>9965674</v>
      </c>
      <c r="G5318" s="0" t="n">
        <f aca="false">(C5318-F5318)/2</f>
        <v>2190050</v>
      </c>
      <c r="H5318" s="0" t="n">
        <f aca="false">F5318+G5318</f>
        <v>12155724</v>
      </c>
    </row>
    <row r="5319" customFormat="false" ht="15" hidden="true" customHeight="false" outlineLevel="0" collapsed="false">
      <c r="A5319" s="0" t="n">
        <f aca="false">A5318+1</f>
        <v>5317</v>
      </c>
      <c r="B5319" s="0" t="n">
        <v>5396</v>
      </c>
      <c r="C5319" s="0" t="n">
        <f aca="false">C5318+B5319</f>
        <v>14351170</v>
      </c>
      <c r="D5319" s="0" t="n">
        <f aca="false">INT(A5319/6)</f>
        <v>886</v>
      </c>
      <c r="E5319" s="0" t="n">
        <f aca="false">A5319-D5319</f>
        <v>4431</v>
      </c>
      <c r="F5319" s="0" t="n">
        <f aca="false">VLOOKUP(E5319,A:C,3,0)</f>
        <v>9970162</v>
      </c>
      <c r="G5319" s="0" t="n">
        <f aca="false">(C5319-F5319)/2</f>
        <v>2190504</v>
      </c>
      <c r="H5319" s="0" t="n">
        <f aca="false">F5319+G5319</f>
        <v>12160666</v>
      </c>
    </row>
    <row r="5320" customFormat="false" ht="15" hidden="true" customHeight="false" outlineLevel="0" collapsed="false">
      <c r="A5320" s="0" t="n">
        <f aca="false">A5319+1</f>
        <v>5318</v>
      </c>
      <c r="B5320" s="0" t="n">
        <v>5398</v>
      </c>
      <c r="C5320" s="0" t="n">
        <f aca="false">C5319+B5320</f>
        <v>14356568</v>
      </c>
      <c r="D5320" s="0" t="n">
        <f aca="false">INT(A5320/6)</f>
        <v>886</v>
      </c>
      <c r="E5320" s="0" t="n">
        <f aca="false">A5320-D5320</f>
        <v>4432</v>
      </c>
      <c r="F5320" s="0" t="n">
        <f aca="false">VLOOKUP(E5320,A:C,3,0)</f>
        <v>9974654</v>
      </c>
      <c r="G5320" s="0" t="n">
        <f aca="false">(C5320-F5320)/2</f>
        <v>2190957</v>
      </c>
      <c r="H5320" s="0" t="n">
        <f aca="false">F5320+G5320</f>
        <v>12165611</v>
      </c>
    </row>
    <row r="5321" customFormat="false" ht="15" hidden="true" customHeight="false" outlineLevel="0" collapsed="false">
      <c r="A5321" s="0" t="n">
        <f aca="false">A5320+1</f>
        <v>5319</v>
      </c>
      <c r="B5321" s="0" t="n">
        <v>5400</v>
      </c>
      <c r="C5321" s="0" t="n">
        <f aca="false">C5320+B5321</f>
        <v>14361968</v>
      </c>
      <c r="D5321" s="0" t="n">
        <f aca="false">INT(A5321/6)</f>
        <v>886</v>
      </c>
      <c r="E5321" s="0" t="n">
        <f aca="false">A5321-D5321</f>
        <v>4433</v>
      </c>
      <c r="F5321" s="0" t="n">
        <f aca="false">VLOOKUP(E5321,A:C,3,0)</f>
        <v>9979146</v>
      </c>
      <c r="G5321" s="0" t="n">
        <f aca="false">(C5321-F5321)/2</f>
        <v>2191411</v>
      </c>
      <c r="H5321" s="0" t="n">
        <f aca="false">F5321+G5321</f>
        <v>12170557</v>
      </c>
    </row>
    <row r="5322" customFormat="false" ht="15" hidden="true" customHeight="false" outlineLevel="0" collapsed="false">
      <c r="A5322" s="0" t="n">
        <f aca="false">A5321+1</f>
        <v>5320</v>
      </c>
      <c r="B5322" s="0" t="n">
        <v>5400</v>
      </c>
      <c r="C5322" s="0" t="n">
        <f aca="false">C5321+B5322</f>
        <v>14367368</v>
      </c>
      <c r="D5322" s="0" t="n">
        <f aca="false">INT(A5322/6)</f>
        <v>886</v>
      </c>
      <c r="E5322" s="0" t="n">
        <f aca="false">A5322-D5322</f>
        <v>4434</v>
      </c>
      <c r="F5322" s="0" t="n">
        <f aca="false">VLOOKUP(E5322,A:C,3,0)</f>
        <v>9983638</v>
      </c>
      <c r="G5322" s="0" t="n">
        <f aca="false">(C5322-F5322)/2</f>
        <v>2191865</v>
      </c>
      <c r="H5322" s="0" t="n">
        <f aca="false">F5322+G5322</f>
        <v>12175503</v>
      </c>
    </row>
    <row r="5323" customFormat="false" ht="15" hidden="true" customHeight="false" outlineLevel="0" collapsed="false">
      <c r="A5323" s="0" t="n">
        <f aca="false">A5322+1</f>
        <v>5321</v>
      </c>
      <c r="B5323" s="0" t="n">
        <v>5402</v>
      </c>
      <c r="C5323" s="0" t="n">
        <f aca="false">C5322+B5323</f>
        <v>14372770</v>
      </c>
      <c r="D5323" s="0" t="n">
        <f aca="false">INT(A5323/6)</f>
        <v>886</v>
      </c>
      <c r="E5323" s="0" t="n">
        <f aca="false">A5323-D5323</f>
        <v>4435</v>
      </c>
      <c r="F5323" s="0" t="n">
        <f aca="false">VLOOKUP(E5323,A:C,3,0)</f>
        <v>9988130</v>
      </c>
      <c r="G5323" s="0" t="n">
        <f aca="false">(C5323-F5323)/2</f>
        <v>2192320</v>
      </c>
      <c r="H5323" s="0" t="n">
        <f aca="false">F5323+G5323</f>
        <v>12180450</v>
      </c>
    </row>
    <row r="5324" customFormat="false" ht="15" hidden="true" customHeight="false" outlineLevel="0" collapsed="false">
      <c r="A5324" s="0" t="n">
        <f aca="false">A5323+1</f>
        <v>5322</v>
      </c>
      <c r="B5324" s="0" t="n">
        <v>5402</v>
      </c>
      <c r="C5324" s="0" t="n">
        <f aca="false">C5323+B5324</f>
        <v>14378172</v>
      </c>
      <c r="D5324" s="0" t="n">
        <f aca="false">INT(A5324/6)</f>
        <v>887</v>
      </c>
      <c r="E5324" s="0" t="n">
        <f aca="false">A5324-D5324</f>
        <v>4435</v>
      </c>
      <c r="F5324" s="0" t="n">
        <f aca="false">VLOOKUP(E5324,A:C,3,0)</f>
        <v>9988130</v>
      </c>
      <c r="G5324" s="0" t="n">
        <f aca="false">(C5324-F5324)/2</f>
        <v>2195021</v>
      </c>
      <c r="H5324" s="0" t="n">
        <f aca="false">F5324+G5324</f>
        <v>12183151</v>
      </c>
    </row>
    <row r="5325" customFormat="false" ht="15" hidden="true" customHeight="false" outlineLevel="0" collapsed="false">
      <c r="A5325" s="0" t="n">
        <f aca="false">A5324+1</f>
        <v>5323</v>
      </c>
      <c r="B5325" s="0" t="n">
        <v>5402</v>
      </c>
      <c r="C5325" s="0" t="n">
        <f aca="false">C5324+B5325</f>
        <v>14383574</v>
      </c>
      <c r="D5325" s="0" t="n">
        <f aca="false">INT(A5325/6)</f>
        <v>887</v>
      </c>
      <c r="E5325" s="0" t="n">
        <f aca="false">A5325-D5325</f>
        <v>4436</v>
      </c>
      <c r="F5325" s="0" t="n">
        <f aca="false">VLOOKUP(E5325,A:C,3,0)</f>
        <v>9992624</v>
      </c>
      <c r="G5325" s="0" t="n">
        <f aca="false">(C5325-F5325)/2</f>
        <v>2195475</v>
      </c>
      <c r="H5325" s="0" t="n">
        <f aca="false">F5325+G5325</f>
        <v>12188099</v>
      </c>
    </row>
    <row r="5326" customFormat="false" ht="15" hidden="true" customHeight="false" outlineLevel="0" collapsed="false">
      <c r="A5326" s="0" t="n">
        <f aca="false">A5325+1</f>
        <v>5324</v>
      </c>
      <c r="B5326" s="0" t="n">
        <v>5404</v>
      </c>
      <c r="C5326" s="0" t="n">
        <f aca="false">C5325+B5326</f>
        <v>14388978</v>
      </c>
      <c r="D5326" s="0" t="n">
        <f aca="false">INT(A5326/6)</f>
        <v>887</v>
      </c>
      <c r="E5326" s="0" t="n">
        <f aca="false">A5326-D5326</f>
        <v>4437</v>
      </c>
      <c r="F5326" s="0" t="n">
        <f aca="false">VLOOKUP(E5326,A:C,3,0)</f>
        <v>9997118</v>
      </c>
      <c r="G5326" s="0" t="n">
        <f aca="false">(C5326-F5326)/2</f>
        <v>2195930</v>
      </c>
      <c r="H5326" s="0" t="n">
        <f aca="false">F5326+G5326</f>
        <v>12193048</v>
      </c>
    </row>
    <row r="5327" customFormat="false" ht="15" hidden="true" customHeight="false" outlineLevel="0" collapsed="false">
      <c r="A5327" s="0" t="n">
        <f aca="false">A5326+1</f>
        <v>5325</v>
      </c>
      <c r="B5327" s="0" t="n">
        <v>5406</v>
      </c>
      <c r="C5327" s="0" t="n">
        <f aca="false">C5326+B5327</f>
        <v>14394384</v>
      </c>
      <c r="D5327" s="0" t="n">
        <f aca="false">INT(A5327/6)</f>
        <v>887</v>
      </c>
      <c r="E5327" s="0" t="n">
        <f aca="false">A5327-D5327</f>
        <v>4438</v>
      </c>
      <c r="F5327" s="0" t="n">
        <f aca="false">VLOOKUP(E5327,A:C,3,0)</f>
        <v>10001614</v>
      </c>
      <c r="G5327" s="0" t="n">
        <f aca="false">(C5327-F5327)/2</f>
        <v>2196385</v>
      </c>
      <c r="H5327" s="0" t="n">
        <f aca="false">F5327+G5327</f>
        <v>12197999</v>
      </c>
    </row>
    <row r="5328" customFormat="false" ht="15" hidden="true" customHeight="false" outlineLevel="0" collapsed="false">
      <c r="A5328" s="0" t="n">
        <f aca="false">A5327+1</f>
        <v>5326</v>
      </c>
      <c r="B5328" s="0" t="n">
        <v>5406</v>
      </c>
      <c r="C5328" s="0" t="n">
        <f aca="false">C5327+B5328</f>
        <v>14399790</v>
      </c>
      <c r="D5328" s="0" t="n">
        <f aca="false">INT(A5328/6)</f>
        <v>887</v>
      </c>
      <c r="E5328" s="0" t="n">
        <f aca="false">A5328-D5328</f>
        <v>4439</v>
      </c>
      <c r="F5328" s="0" t="n">
        <f aca="false">VLOOKUP(E5328,A:C,3,0)</f>
        <v>10006110</v>
      </c>
      <c r="G5328" s="0" t="n">
        <f aca="false">(C5328-F5328)/2</f>
        <v>2196840</v>
      </c>
      <c r="H5328" s="0" t="n">
        <f aca="false">F5328+G5328</f>
        <v>12202950</v>
      </c>
    </row>
    <row r="5329" customFormat="false" ht="15" hidden="true" customHeight="false" outlineLevel="0" collapsed="false">
      <c r="A5329" s="0" t="n">
        <f aca="false">A5328+1</f>
        <v>5327</v>
      </c>
      <c r="B5329" s="0" t="n">
        <v>5406</v>
      </c>
      <c r="C5329" s="0" t="n">
        <f aca="false">C5328+B5329</f>
        <v>14405196</v>
      </c>
      <c r="D5329" s="0" t="n">
        <f aca="false">INT(A5329/6)</f>
        <v>887</v>
      </c>
      <c r="E5329" s="0" t="n">
        <f aca="false">A5329-D5329</f>
        <v>4440</v>
      </c>
      <c r="F5329" s="0" t="n">
        <f aca="false">VLOOKUP(E5329,A:C,3,0)</f>
        <v>10010606</v>
      </c>
      <c r="G5329" s="0" t="n">
        <f aca="false">(C5329-F5329)/2</f>
        <v>2197295</v>
      </c>
      <c r="H5329" s="0" t="n">
        <f aca="false">F5329+G5329</f>
        <v>12207901</v>
      </c>
    </row>
    <row r="5330" customFormat="false" ht="15" hidden="true" customHeight="false" outlineLevel="0" collapsed="false">
      <c r="A5330" s="0" t="n">
        <f aca="false">A5329+1</f>
        <v>5328</v>
      </c>
      <c r="B5330" s="0" t="n">
        <v>5408</v>
      </c>
      <c r="C5330" s="0" t="n">
        <f aca="false">C5329+B5330</f>
        <v>14410604</v>
      </c>
      <c r="D5330" s="0" t="n">
        <f aca="false">INT(A5330/6)</f>
        <v>888</v>
      </c>
      <c r="E5330" s="0" t="n">
        <f aca="false">A5330-D5330</f>
        <v>4440</v>
      </c>
      <c r="F5330" s="0" t="n">
        <f aca="false">VLOOKUP(E5330,A:C,3,0)</f>
        <v>10010606</v>
      </c>
      <c r="G5330" s="0" t="n">
        <f aca="false">(C5330-F5330)/2</f>
        <v>2199999</v>
      </c>
      <c r="H5330" s="0" t="n">
        <f aca="false">F5330+G5330</f>
        <v>12210605</v>
      </c>
    </row>
    <row r="5331" customFormat="false" ht="15" hidden="true" customHeight="false" outlineLevel="0" collapsed="false">
      <c r="A5331" s="0" t="n">
        <f aca="false">A5330+1</f>
        <v>5329</v>
      </c>
      <c r="B5331" s="0" t="n">
        <v>5408</v>
      </c>
      <c r="C5331" s="0" t="n">
        <f aca="false">C5330+B5331</f>
        <v>14416012</v>
      </c>
      <c r="D5331" s="0" t="n">
        <f aca="false">INT(A5331/6)</f>
        <v>888</v>
      </c>
      <c r="E5331" s="0" t="n">
        <f aca="false">A5331-D5331</f>
        <v>4441</v>
      </c>
      <c r="F5331" s="0" t="n">
        <f aca="false">VLOOKUP(E5331,A:C,3,0)</f>
        <v>10015102</v>
      </c>
      <c r="G5331" s="0" t="n">
        <f aca="false">(C5331-F5331)/2</f>
        <v>2200455</v>
      </c>
      <c r="H5331" s="0" t="n">
        <f aca="false">F5331+G5331</f>
        <v>12215557</v>
      </c>
    </row>
    <row r="5332" customFormat="false" ht="15" hidden="true" customHeight="false" outlineLevel="0" collapsed="false">
      <c r="A5332" s="0" t="n">
        <f aca="false">A5331+1</f>
        <v>5330</v>
      </c>
      <c r="B5332" s="0" t="n">
        <v>5410</v>
      </c>
      <c r="C5332" s="0" t="n">
        <f aca="false">C5331+B5332</f>
        <v>14421422</v>
      </c>
      <c r="D5332" s="0" t="n">
        <f aca="false">INT(A5332/6)</f>
        <v>888</v>
      </c>
      <c r="E5332" s="0" t="n">
        <f aca="false">A5332-D5332</f>
        <v>4442</v>
      </c>
      <c r="F5332" s="0" t="n">
        <f aca="false">VLOOKUP(E5332,A:C,3,0)</f>
        <v>10019598</v>
      </c>
      <c r="G5332" s="0" t="n">
        <f aca="false">(C5332-F5332)/2</f>
        <v>2200912</v>
      </c>
      <c r="H5332" s="0" t="n">
        <f aca="false">F5332+G5332</f>
        <v>12220510</v>
      </c>
    </row>
    <row r="5333" customFormat="false" ht="15" hidden="true" customHeight="false" outlineLevel="0" collapsed="false">
      <c r="A5333" s="0" t="n">
        <f aca="false">A5332+1</f>
        <v>5331</v>
      </c>
      <c r="B5333" s="0" t="n">
        <v>5412</v>
      </c>
      <c r="C5333" s="0" t="n">
        <f aca="false">C5332+B5333</f>
        <v>14426834</v>
      </c>
      <c r="D5333" s="0" t="n">
        <f aca="false">INT(A5333/6)</f>
        <v>888</v>
      </c>
      <c r="E5333" s="0" t="n">
        <f aca="false">A5333-D5333</f>
        <v>4443</v>
      </c>
      <c r="F5333" s="0" t="n">
        <f aca="false">VLOOKUP(E5333,A:C,3,0)</f>
        <v>10024096</v>
      </c>
      <c r="G5333" s="0" t="n">
        <f aca="false">(C5333-F5333)/2</f>
        <v>2201369</v>
      </c>
      <c r="H5333" s="0" t="n">
        <f aca="false">F5333+G5333</f>
        <v>12225465</v>
      </c>
    </row>
    <row r="5334" customFormat="false" ht="15" hidden="true" customHeight="false" outlineLevel="0" collapsed="false">
      <c r="A5334" s="0" t="n">
        <f aca="false">A5333+1</f>
        <v>5332</v>
      </c>
      <c r="B5334" s="0" t="n">
        <v>5412</v>
      </c>
      <c r="C5334" s="0" t="n">
        <f aca="false">C5333+B5334</f>
        <v>14432246</v>
      </c>
      <c r="D5334" s="0" t="n">
        <f aca="false">INT(A5334/6)</f>
        <v>888</v>
      </c>
      <c r="E5334" s="0" t="n">
        <f aca="false">A5334-D5334</f>
        <v>4444</v>
      </c>
      <c r="F5334" s="0" t="n">
        <f aca="false">VLOOKUP(E5334,A:C,3,0)</f>
        <v>10028598</v>
      </c>
      <c r="G5334" s="0" t="n">
        <f aca="false">(C5334-F5334)/2</f>
        <v>2201824</v>
      </c>
      <c r="H5334" s="0" t="n">
        <f aca="false">F5334+G5334</f>
        <v>12230422</v>
      </c>
    </row>
    <row r="5335" customFormat="false" ht="15" hidden="true" customHeight="false" outlineLevel="0" collapsed="false">
      <c r="A5335" s="0" t="n">
        <f aca="false">A5334+1</f>
        <v>5333</v>
      </c>
      <c r="B5335" s="0" t="n">
        <v>5418</v>
      </c>
      <c r="C5335" s="0" t="n">
        <f aca="false">C5334+B5335</f>
        <v>14437664</v>
      </c>
      <c r="D5335" s="0" t="n">
        <f aca="false">INT(A5335/6)</f>
        <v>888</v>
      </c>
      <c r="E5335" s="0" t="n">
        <f aca="false">A5335-D5335</f>
        <v>4445</v>
      </c>
      <c r="F5335" s="0" t="n">
        <f aca="false">VLOOKUP(E5335,A:C,3,0)</f>
        <v>10033100</v>
      </c>
      <c r="G5335" s="0" t="n">
        <f aca="false">(C5335-F5335)/2</f>
        <v>2202282</v>
      </c>
      <c r="H5335" s="0" t="n">
        <f aca="false">F5335+G5335</f>
        <v>12235382</v>
      </c>
    </row>
    <row r="5336" customFormat="false" ht="15" hidden="true" customHeight="false" outlineLevel="0" collapsed="false">
      <c r="A5336" s="0" t="n">
        <f aca="false">A5335+1</f>
        <v>5334</v>
      </c>
      <c r="B5336" s="0" t="n">
        <v>5418</v>
      </c>
      <c r="C5336" s="0" t="n">
        <f aca="false">C5335+B5336</f>
        <v>14443082</v>
      </c>
      <c r="D5336" s="0" t="n">
        <f aca="false">INT(A5336/6)</f>
        <v>889</v>
      </c>
      <c r="E5336" s="0" t="n">
        <f aca="false">A5336-D5336</f>
        <v>4445</v>
      </c>
      <c r="F5336" s="0" t="n">
        <f aca="false">VLOOKUP(E5336,A:C,3,0)</f>
        <v>10033100</v>
      </c>
      <c r="G5336" s="0" t="n">
        <f aca="false">(C5336-F5336)/2</f>
        <v>2204991</v>
      </c>
      <c r="H5336" s="0" t="n">
        <f aca="false">F5336+G5336</f>
        <v>12238091</v>
      </c>
    </row>
    <row r="5337" customFormat="false" ht="15" hidden="true" customHeight="false" outlineLevel="0" collapsed="false">
      <c r="A5337" s="0" t="n">
        <f aca="false">A5336+1</f>
        <v>5335</v>
      </c>
      <c r="B5337" s="0" t="n">
        <v>5422</v>
      </c>
      <c r="C5337" s="0" t="n">
        <f aca="false">C5336+B5337</f>
        <v>14448504</v>
      </c>
      <c r="D5337" s="0" t="n">
        <f aca="false">INT(A5337/6)</f>
        <v>889</v>
      </c>
      <c r="E5337" s="0" t="n">
        <f aca="false">A5337-D5337</f>
        <v>4446</v>
      </c>
      <c r="F5337" s="0" t="n">
        <f aca="false">VLOOKUP(E5337,A:C,3,0)</f>
        <v>10037608</v>
      </c>
      <c r="G5337" s="0" t="n">
        <f aca="false">(C5337-F5337)/2</f>
        <v>2205448</v>
      </c>
      <c r="H5337" s="0" t="n">
        <f aca="false">F5337+G5337</f>
        <v>12243056</v>
      </c>
    </row>
    <row r="5338" customFormat="false" ht="15" hidden="true" customHeight="false" outlineLevel="0" collapsed="false">
      <c r="A5338" s="0" t="n">
        <f aca="false">A5337+1</f>
        <v>5336</v>
      </c>
      <c r="B5338" s="0" t="n">
        <v>5422</v>
      </c>
      <c r="C5338" s="0" t="n">
        <f aca="false">C5337+B5338</f>
        <v>14453926</v>
      </c>
      <c r="D5338" s="0" t="n">
        <f aca="false">INT(A5338/6)</f>
        <v>889</v>
      </c>
      <c r="E5338" s="0" t="n">
        <f aca="false">A5338-D5338</f>
        <v>4447</v>
      </c>
      <c r="F5338" s="0" t="n">
        <f aca="false">VLOOKUP(E5338,A:C,3,0)</f>
        <v>10042118</v>
      </c>
      <c r="G5338" s="0" t="n">
        <f aca="false">(C5338-F5338)/2</f>
        <v>2205904</v>
      </c>
      <c r="H5338" s="0" t="n">
        <f aca="false">F5338+G5338</f>
        <v>12248022</v>
      </c>
    </row>
    <row r="5339" customFormat="false" ht="15" hidden="true" customHeight="false" outlineLevel="0" collapsed="false">
      <c r="A5339" s="0" t="n">
        <f aca="false">A5338+1</f>
        <v>5337</v>
      </c>
      <c r="B5339" s="0" t="n">
        <v>5422</v>
      </c>
      <c r="C5339" s="0" t="n">
        <f aca="false">C5338+B5339</f>
        <v>14459348</v>
      </c>
      <c r="D5339" s="0" t="n">
        <f aca="false">INT(A5339/6)</f>
        <v>889</v>
      </c>
      <c r="E5339" s="0" t="n">
        <f aca="false">A5339-D5339</f>
        <v>4448</v>
      </c>
      <c r="F5339" s="0" t="n">
        <f aca="false">VLOOKUP(E5339,A:C,3,0)</f>
        <v>10046628</v>
      </c>
      <c r="G5339" s="0" t="n">
        <f aca="false">(C5339-F5339)/2</f>
        <v>2206360</v>
      </c>
      <c r="H5339" s="0" t="n">
        <f aca="false">F5339+G5339</f>
        <v>12252988</v>
      </c>
    </row>
    <row r="5340" customFormat="false" ht="15" hidden="true" customHeight="false" outlineLevel="0" collapsed="false">
      <c r="A5340" s="0" t="n">
        <f aca="false">A5339+1</f>
        <v>5338</v>
      </c>
      <c r="B5340" s="0" t="n">
        <v>5422</v>
      </c>
      <c r="C5340" s="0" t="n">
        <f aca="false">C5339+B5340</f>
        <v>14464770</v>
      </c>
      <c r="D5340" s="0" t="n">
        <f aca="false">INT(A5340/6)</f>
        <v>889</v>
      </c>
      <c r="E5340" s="0" t="n">
        <f aca="false">A5340-D5340</f>
        <v>4449</v>
      </c>
      <c r="F5340" s="0" t="n">
        <f aca="false">VLOOKUP(E5340,A:C,3,0)</f>
        <v>10051138</v>
      </c>
      <c r="G5340" s="0" t="n">
        <f aca="false">(C5340-F5340)/2</f>
        <v>2206816</v>
      </c>
      <c r="H5340" s="0" t="n">
        <f aca="false">F5340+G5340</f>
        <v>12257954</v>
      </c>
    </row>
    <row r="5341" customFormat="false" ht="15" hidden="true" customHeight="false" outlineLevel="0" collapsed="false">
      <c r="A5341" s="0" t="n">
        <f aca="false">A5340+1</f>
        <v>5339</v>
      </c>
      <c r="B5341" s="0" t="n">
        <v>5424</v>
      </c>
      <c r="C5341" s="0" t="n">
        <f aca="false">C5340+B5341</f>
        <v>14470194</v>
      </c>
      <c r="D5341" s="0" t="n">
        <f aca="false">INT(A5341/6)</f>
        <v>889</v>
      </c>
      <c r="E5341" s="0" t="n">
        <f aca="false">A5341-D5341</f>
        <v>4450</v>
      </c>
      <c r="F5341" s="0" t="n">
        <f aca="false">VLOOKUP(E5341,A:C,3,0)</f>
        <v>10055650</v>
      </c>
      <c r="G5341" s="0" t="n">
        <f aca="false">(C5341-F5341)/2</f>
        <v>2207272</v>
      </c>
      <c r="H5341" s="0" t="n">
        <f aca="false">F5341+G5341</f>
        <v>12262922</v>
      </c>
    </row>
    <row r="5342" customFormat="false" ht="15" hidden="true" customHeight="false" outlineLevel="0" collapsed="false">
      <c r="A5342" s="0" t="n">
        <f aca="false">A5341+1</f>
        <v>5340</v>
      </c>
      <c r="B5342" s="0" t="n">
        <v>5424</v>
      </c>
      <c r="C5342" s="0" t="n">
        <f aca="false">C5341+B5342</f>
        <v>14475618</v>
      </c>
      <c r="D5342" s="0" t="n">
        <f aca="false">INT(A5342/6)</f>
        <v>890</v>
      </c>
      <c r="E5342" s="0" t="n">
        <f aca="false">A5342-D5342</f>
        <v>4450</v>
      </c>
      <c r="F5342" s="0" t="n">
        <f aca="false">VLOOKUP(E5342,A:C,3,0)</f>
        <v>10055650</v>
      </c>
      <c r="G5342" s="0" t="n">
        <f aca="false">(C5342-F5342)/2</f>
        <v>2209984</v>
      </c>
      <c r="H5342" s="0" t="n">
        <f aca="false">F5342+G5342</f>
        <v>12265634</v>
      </c>
    </row>
    <row r="5343" customFormat="false" ht="15" hidden="true" customHeight="false" outlineLevel="0" collapsed="false">
      <c r="A5343" s="0" t="n">
        <f aca="false">A5342+1</f>
        <v>5341</v>
      </c>
      <c r="B5343" s="0" t="n">
        <v>5426</v>
      </c>
      <c r="C5343" s="0" t="n">
        <f aca="false">C5342+B5343</f>
        <v>14481044</v>
      </c>
      <c r="D5343" s="0" t="n">
        <f aca="false">INT(A5343/6)</f>
        <v>890</v>
      </c>
      <c r="E5343" s="0" t="n">
        <f aca="false">A5343-D5343</f>
        <v>4451</v>
      </c>
      <c r="F5343" s="0" t="n">
        <f aca="false">VLOOKUP(E5343,A:C,3,0)</f>
        <v>10060162</v>
      </c>
      <c r="G5343" s="0" t="n">
        <f aca="false">(C5343-F5343)/2</f>
        <v>2210441</v>
      </c>
      <c r="H5343" s="0" t="n">
        <f aca="false">F5343+G5343</f>
        <v>12270603</v>
      </c>
    </row>
    <row r="5344" customFormat="false" ht="15" hidden="true" customHeight="false" outlineLevel="0" collapsed="false">
      <c r="A5344" s="0" t="n">
        <f aca="false">A5343+1</f>
        <v>5342</v>
      </c>
      <c r="B5344" s="0" t="n">
        <v>5426</v>
      </c>
      <c r="C5344" s="0" t="n">
        <f aca="false">C5343+B5344</f>
        <v>14486470</v>
      </c>
      <c r="D5344" s="0" t="n">
        <f aca="false">INT(A5344/6)</f>
        <v>890</v>
      </c>
      <c r="E5344" s="0" t="n">
        <f aca="false">A5344-D5344</f>
        <v>4452</v>
      </c>
      <c r="F5344" s="0" t="n">
        <f aca="false">VLOOKUP(E5344,A:C,3,0)</f>
        <v>10064674</v>
      </c>
      <c r="G5344" s="0" t="n">
        <f aca="false">(C5344-F5344)/2</f>
        <v>2210898</v>
      </c>
      <c r="H5344" s="0" t="n">
        <f aca="false">F5344+G5344</f>
        <v>12275572</v>
      </c>
    </row>
    <row r="5345" customFormat="false" ht="15" hidden="true" customHeight="false" outlineLevel="0" collapsed="false">
      <c r="A5345" s="0" t="n">
        <f aca="false">A5344+1</f>
        <v>5343</v>
      </c>
      <c r="B5345" s="0" t="n">
        <v>5428</v>
      </c>
      <c r="C5345" s="0" t="n">
        <f aca="false">C5344+B5345</f>
        <v>14491898</v>
      </c>
      <c r="D5345" s="0" t="n">
        <f aca="false">INT(A5345/6)</f>
        <v>890</v>
      </c>
      <c r="E5345" s="0" t="n">
        <f aca="false">A5345-D5345</f>
        <v>4453</v>
      </c>
      <c r="F5345" s="0" t="n">
        <f aca="false">VLOOKUP(E5345,A:C,3,0)</f>
        <v>10069188</v>
      </c>
      <c r="G5345" s="0" t="n">
        <f aca="false">(C5345-F5345)/2</f>
        <v>2211355</v>
      </c>
      <c r="H5345" s="0" t="n">
        <f aca="false">F5345+G5345</f>
        <v>12280543</v>
      </c>
    </row>
    <row r="5346" customFormat="false" ht="15" hidden="true" customHeight="false" outlineLevel="0" collapsed="false">
      <c r="A5346" s="0" t="n">
        <f aca="false">A5345+1</f>
        <v>5344</v>
      </c>
      <c r="B5346" s="0" t="n">
        <v>5428</v>
      </c>
      <c r="C5346" s="0" t="n">
        <f aca="false">C5345+B5346</f>
        <v>14497326</v>
      </c>
      <c r="D5346" s="0" t="n">
        <f aca="false">INT(A5346/6)</f>
        <v>890</v>
      </c>
      <c r="E5346" s="0" t="n">
        <f aca="false">A5346-D5346</f>
        <v>4454</v>
      </c>
      <c r="F5346" s="0" t="n">
        <f aca="false">VLOOKUP(E5346,A:C,3,0)</f>
        <v>10073702</v>
      </c>
      <c r="G5346" s="0" t="n">
        <f aca="false">(C5346-F5346)/2</f>
        <v>2211812</v>
      </c>
      <c r="H5346" s="0" t="n">
        <f aca="false">F5346+G5346</f>
        <v>12285514</v>
      </c>
    </row>
    <row r="5347" customFormat="false" ht="15" hidden="true" customHeight="false" outlineLevel="0" collapsed="false">
      <c r="A5347" s="0" t="n">
        <f aca="false">A5346+1</f>
        <v>5345</v>
      </c>
      <c r="B5347" s="0" t="n">
        <v>5428</v>
      </c>
      <c r="C5347" s="0" t="n">
        <f aca="false">C5346+B5347</f>
        <v>14502754</v>
      </c>
      <c r="D5347" s="0" t="n">
        <f aca="false">INT(A5347/6)</f>
        <v>890</v>
      </c>
      <c r="E5347" s="0" t="n">
        <f aca="false">A5347-D5347</f>
        <v>4455</v>
      </c>
      <c r="F5347" s="0" t="n">
        <f aca="false">VLOOKUP(E5347,A:C,3,0)</f>
        <v>10078216</v>
      </c>
      <c r="G5347" s="0" t="n">
        <f aca="false">(C5347-F5347)/2</f>
        <v>2212269</v>
      </c>
      <c r="H5347" s="0" t="n">
        <f aca="false">F5347+G5347</f>
        <v>12290485</v>
      </c>
    </row>
    <row r="5348" customFormat="false" ht="15" hidden="true" customHeight="false" outlineLevel="0" collapsed="false">
      <c r="A5348" s="0" t="n">
        <f aca="false">A5347+1</f>
        <v>5346</v>
      </c>
      <c r="B5348" s="0" t="n">
        <v>5428</v>
      </c>
      <c r="C5348" s="0" t="n">
        <f aca="false">C5347+B5348</f>
        <v>14508182</v>
      </c>
      <c r="D5348" s="0" t="n">
        <f aca="false">INT(A5348/6)</f>
        <v>891</v>
      </c>
      <c r="E5348" s="0" t="n">
        <f aca="false">A5348-D5348</f>
        <v>4455</v>
      </c>
      <c r="F5348" s="0" t="n">
        <f aca="false">VLOOKUP(E5348,A:C,3,0)</f>
        <v>10078216</v>
      </c>
      <c r="G5348" s="0" t="n">
        <f aca="false">(C5348-F5348)/2</f>
        <v>2214983</v>
      </c>
      <c r="H5348" s="0" t="n">
        <f aca="false">F5348+G5348</f>
        <v>12293199</v>
      </c>
    </row>
    <row r="5349" customFormat="false" ht="15" hidden="true" customHeight="false" outlineLevel="0" collapsed="false">
      <c r="A5349" s="0" t="n">
        <f aca="false">A5348+1</f>
        <v>5347</v>
      </c>
      <c r="B5349" s="0" t="n">
        <v>5432</v>
      </c>
      <c r="C5349" s="0" t="n">
        <f aca="false">C5348+B5349</f>
        <v>14513614</v>
      </c>
      <c r="D5349" s="0" t="n">
        <f aca="false">INT(A5349/6)</f>
        <v>891</v>
      </c>
      <c r="E5349" s="0" t="n">
        <f aca="false">A5349-D5349</f>
        <v>4456</v>
      </c>
      <c r="F5349" s="0" t="n">
        <f aca="false">VLOOKUP(E5349,A:C,3,0)</f>
        <v>10082730</v>
      </c>
      <c r="G5349" s="0" t="n">
        <f aca="false">(C5349-F5349)/2</f>
        <v>2215442</v>
      </c>
      <c r="H5349" s="0" t="n">
        <f aca="false">F5349+G5349</f>
        <v>12298172</v>
      </c>
    </row>
    <row r="5350" customFormat="false" ht="15" hidden="true" customHeight="false" outlineLevel="0" collapsed="false">
      <c r="A5350" s="0" t="n">
        <f aca="false">A5349+1</f>
        <v>5348</v>
      </c>
      <c r="B5350" s="0" t="n">
        <v>5432</v>
      </c>
      <c r="C5350" s="0" t="n">
        <f aca="false">C5349+B5350</f>
        <v>14519046</v>
      </c>
      <c r="D5350" s="0" t="n">
        <f aca="false">INT(A5350/6)</f>
        <v>891</v>
      </c>
      <c r="E5350" s="0" t="n">
        <f aca="false">A5350-D5350</f>
        <v>4457</v>
      </c>
      <c r="F5350" s="0" t="n">
        <f aca="false">VLOOKUP(E5350,A:C,3,0)</f>
        <v>10087244</v>
      </c>
      <c r="G5350" s="0" t="n">
        <f aca="false">(C5350-F5350)/2</f>
        <v>2215901</v>
      </c>
      <c r="H5350" s="0" t="n">
        <f aca="false">F5350+G5350</f>
        <v>12303145</v>
      </c>
    </row>
    <row r="5351" customFormat="false" ht="15" hidden="true" customHeight="false" outlineLevel="0" collapsed="false">
      <c r="A5351" s="0" t="n">
        <f aca="false">A5350+1</f>
        <v>5349</v>
      </c>
      <c r="B5351" s="0" t="n">
        <v>5434</v>
      </c>
      <c r="C5351" s="0" t="n">
        <f aca="false">C5350+B5351</f>
        <v>14524480</v>
      </c>
      <c r="D5351" s="0" t="n">
        <f aca="false">INT(A5351/6)</f>
        <v>891</v>
      </c>
      <c r="E5351" s="0" t="n">
        <f aca="false">A5351-D5351</f>
        <v>4458</v>
      </c>
      <c r="F5351" s="0" t="n">
        <f aca="false">VLOOKUP(E5351,A:C,3,0)</f>
        <v>10091760</v>
      </c>
      <c r="G5351" s="0" t="n">
        <f aca="false">(C5351-F5351)/2</f>
        <v>2216360</v>
      </c>
      <c r="H5351" s="0" t="n">
        <f aca="false">F5351+G5351</f>
        <v>12308120</v>
      </c>
    </row>
    <row r="5352" customFormat="false" ht="15" hidden="true" customHeight="false" outlineLevel="0" collapsed="false">
      <c r="A5352" s="0" t="n">
        <f aca="false">A5351+1</f>
        <v>5350</v>
      </c>
      <c r="B5352" s="0" t="n">
        <v>5434</v>
      </c>
      <c r="C5352" s="0" t="n">
        <f aca="false">C5351+B5352</f>
        <v>14529914</v>
      </c>
      <c r="D5352" s="0" t="n">
        <f aca="false">INT(A5352/6)</f>
        <v>891</v>
      </c>
      <c r="E5352" s="0" t="n">
        <f aca="false">A5352-D5352</f>
        <v>4459</v>
      </c>
      <c r="F5352" s="0" t="n">
        <f aca="false">VLOOKUP(E5352,A:C,3,0)</f>
        <v>10096278</v>
      </c>
      <c r="G5352" s="0" t="n">
        <f aca="false">(C5352-F5352)/2</f>
        <v>2216818</v>
      </c>
      <c r="H5352" s="0" t="n">
        <f aca="false">F5352+G5352</f>
        <v>12313096</v>
      </c>
    </row>
    <row r="5353" customFormat="false" ht="15" hidden="true" customHeight="false" outlineLevel="0" collapsed="false">
      <c r="A5353" s="0" t="n">
        <f aca="false">A5352+1</f>
        <v>5351</v>
      </c>
      <c r="B5353" s="0" t="n">
        <v>5434</v>
      </c>
      <c r="C5353" s="0" t="n">
        <f aca="false">C5352+B5353</f>
        <v>14535348</v>
      </c>
      <c r="D5353" s="0" t="n">
        <f aca="false">INT(A5353/6)</f>
        <v>891</v>
      </c>
      <c r="E5353" s="0" t="n">
        <f aca="false">A5353-D5353</f>
        <v>4460</v>
      </c>
      <c r="F5353" s="0" t="n">
        <f aca="false">VLOOKUP(E5353,A:C,3,0)</f>
        <v>10100796</v>
      </c>
      <c r="G5353" s="0" t="n">
        <f aca="false">(C5353-F5353)/2</f>
        <v>2217276</v>
      </c>
      <c r="H5353" s="0" t="n">
        <f aca="false">F5353+G5353</f>
        <v>12318072</v>
      </c>
    </row>
    <row r="5354" customFormat="false" ht="15" hidden="true" customHeight="false" outlineLevel="0" collapsed="false">
      <c r="A5354" s="0" t="n">
        <f aca="false">A5353+1</f>
        <v>5352</v>
      </c>
      <c r="B5354" s="0" t="n">
        <v>5436</v>
      </c>
      <c r="C5354" s="0" t="n">
        <f aca="false">C5353+B5354</f>
        <v>14540784</v>
      </c>
      <c r="D5354" s="0" t="n">
        <f aca="false">INT(A5354/6)</f>
        <v>892</v>
      </c>
      <c r="E5354" s="0" t="n">
        <f aca="false">A5354-D5354</f>
        <v>4460</v>
      </c>
      <c r="F5354" s="0" t="n">
        <f aca="false">VLOOKUP(E5354,A:C,3,0)</f>
        <v>10100796</v>
      </c>
      <c r="G5354" s="0" t="n">
        <f aca="false">(C5354-F5354)/2</f>
        <v>2219994</v>
      </c>
      <c r="H5354" s="0" t="n">
        <f aca="false">F5354+G5354</f>
        <v>12320790</v>
      </c>
    </row>
    <row r="5355" customFormat="false" ht="15" hidden="true" customHeight="false" outlineLevel="0" collapsed="false">
      <c r="A5355" s="0" t="n">
        <f aca="false">A5354+1</f>
        <v>5353</v>
      </c>
      <c r="B5355" s="0" t="n">
        <v>5436</v>
      </c>
      <c r="C5355" s="0" t="n">
        <f aca="false">C5354+B5355</f>
        <v>14546220</v>
      </c>
      <c r="D5355" s="0" t="n">
        <f aca="false">INT(A5355/6)</f>
        <v>892</v>
      </c>
      <c r="E5355" s="0" t="n">
        <f aca="false">A5355-D5355</f>
        <v>4461</v>
      </c>
      <c r="F5355" s="0" t="n">
        <f aca="false">VLOOKUP(E5355,A:C,3,0)</f>
        <v>10105316</v>
      </c>
      <c r="G5355" s="0" t="n">
        <f aca="false">(C5355-F5355)/2</f>
        <v>2220452</v>
      </c>
      <c r="H5355" s="0" t="n">
        <f aca="false">F5355+G5355</f>
        <v>12325768</v>
      </c>
    </row>
    <row r="5356" customFormat="false" ht="15" hidden="true" customHeight="false" outlineLevel="0" collapsed="false">
      <c r="A5356" s="0" t="n">
        <f aca="false">A5355+1</f>
        <v>5354</v>
      </c>
      <c r="B5356" s="0" t="n">
        <v>5436</v>
      </c>
      <c r="C5356" s="0" t="n">
        <f aca="false">C5355+B5356</f>
        <v>14551656</v>
      </c>
      <c r="D5356" s="0" t="n">
        <f aca="false">INT(A5356/6)</f>
        <v>892</v>
      </c>
      <c r="E5356" s="0" t="n">
        <f aca="false">A5356-D5356</f>
        <v>4462</v>
      </c>
      <c r="F5356" s="0" t="n">
        <f aca="false">VLOOKUP(E5356,A:C,3,0)</f>
        <v>10109840</v>
      </c>
      <c r="G5356" s="0" t="n">
        <f aca="false">(C5356-F5356)/2</f>
        <v>2220908</v>
      </c>
      <c r="H5356" s="0" t="n">
        <f aca="false">F5356+G5356</f>
        <v>12330748</v>
      </c>
    </row>
    <row r="5357" customFormat="false" ht="15" hidden="true" customHeight="false" outlineLevel="0" collapsed="false">
      <c r="A5357" s="0" t="n">
        <f aca="false">A5356+1</f>
        <v>5355</v>
      </c>
      <c r="B5357" s="0" t="n">
        <v>5436</v>
      </c>
      <c r="C5357" s="0" t="n">
        <f aca="false">C5356+B5357</f>
        <v>14557092</v>
      </c>
      <c r="D5357" s="0" t="n">
        <f aca="false">INT(A5357/6)</f>
        <v>892</v>
      </c>
      <c r="E5357" s="0" t="n">
        <f aca="false">A5357-D5357</f>
        <v>4463</v>
      </c>
      <c r="F5357" s="0" t="n">
        <f aca="false">VLOOKUP(E5357,A:C,3,0)</f>
        <v>10114366</v>
      </c>
      <c r="G5357" s="0" t="n">
        <f aca="false">(C5357-F5357)/2</f>
        <v>2221363</v>
      </c>
      <c r="H5357" s="0" t="n">
        <f aca="false">F5357+G5357</f>
        <v>12335729</v>
      </c>
    </row>
    <row r="5358" customFormat="false" ht="15" hidden="true" customHeight="false" outlineLevel="0" collapsed="false">
      <c r="A5358" s="0" t="n">
        <f aca="false">A5357+1</f>
        <v>5356</v>
      </c>
      <c r="B5358" s="0" t="n">
        <v>5436</v>
      </c>
      <c r="C5358" s="0" t="n">
        <f aca="false">C5357+B5358</f>
        <v>14562528</v>
      </c>
      <c r="D5358" s="0" t="n">
        <f aca="false">INT(A5358/6)</f>
        <v>892</v>
      </c>
      <c r="E5358" s="0" t="n">
        <f aca="false">A5358-D5358</f>
        <v>4464</v>
      </c>
      <c r="F5358" s="0" t="n">
        <f aca="false">VLOOKUP(E5358,A:C,3,0)</f>
        <v>10118892</v>
      </c>
      <c r="G5358" s="0" t="n">
        <f aca="false">(C5358-F5358)/2</f>
        <v>2221818</v>
      </c>
      <c r="H5358" s="0" t="n">
        <f aca="false">F5358+G5358</f>
        <v>12340710</v>
      </c>
    </row>
    <row r="5359" customFormat="false" ht="15" hidden="true" customHeight="false" outlineLevel="0" collapsed="false">
      <c r="A5359" s="0" t="n">
        <f aca="false">A5358+1</f>
        <v>5357</v>
      </c>
      <c r="B5359" s="0" t="n">
        <v>5442</v>
      </c>
      <c r="C5359" s="0" t="n">
        <f aca="false">C5358+B5359</f>
        <v>14567970</v>
      </c>
      <c r="D5359" s="0" t="n">
        <f aca="false">INT(A5359/6)</f>
        <v>892</v>
      </c>
      <c r="E5359" s="0" t="n">
        <f aca="false">A5359-D5359</f>
        <v>4465</v>
      </c>
      <c r="F5359" s="0" t="n">
        <f aca="false">VLOOKUP(E5359,A:C,3,0)</f>
        <v>10123420</v>
      </c>
      <c r="G5359" s="0" t="n">
        <f aca="false">(C5359-F5359)/2</f>
        <v>2222275</v>
      </c>
      <c r="H5359" s="0" t="n">
        <f aca="false">F5359+G5359</f>
        <v>12345695</v>
      </c>
    </row>
    <row r="5360" customFormat="false" ht="15" hidden="true" customHeight="false" outlineLevel="0" collapsed="false">
      <c r="A5360" s="0" t="n">
        <f aca="false">A5359+1</f>
        <v>5358</v>
      </c>
      <c r="B5360" s="0" t="n">
        <v>5444</v>
      </c>
      <c r="C5360" s="0" t="n">
        <f aca="false">C5359+B5360</f>
        <v>14573414</v>
      </c>
      <c r="D5360" s="0" t="n">
        <f aca="false">INT(A5360/6)</f>
        <v>893</v>
      </c>
      <c r="E5360" s="0" t="n">
        <f aca="false">A5360-D5360</f>
        <v>4465</v>
      </c>
      <c r="F5360" s="0" t="n">
        <f aca="false">VLOOKUP(E5360,A:C,3,0)</f>
        <v>10123420</v>
      </c>
      <c r="G5360" s="0" t="n">
        <f aca="false">(C5360-F5360)/2</f>
        <v>2224997</v>
      </c>
      <c r="H5360" s="0" t="n">
        <f aca="false">F5360+G5360</f>
        <v>12348417</v>
      </c>
    </row>
    <row r="5361" customFormat="false" ht="15" hidden="true" customHeight="false" outlineLevel="0" collapsed="false">
      <c r="A5361" s="0" t="n">
        <f aca="false">A5360+1</f>
        <v>5359</v>
      </c>
      <c r="B5361" s="0" t="n">
        <v>5444</v>
      </c>
      <c r="C5361" s="0" t="n">
        <f aca="false">C5360+B5361</f>
        <v>14578858</v>
      </c>
      <c r="D5361" s="0" t="n">
        <f aca="false">INT(A5361/6)</f>
        <v>893</v>
      </c>
      <c r="E5361" s="0" t="n">
        <f aca="false">A5361-D5361</f>
        <v>4466</v>
      </c>
      <c r="F5361" s="0" t="n">
        <f aca="false">VLOOKUP(E5361,A:C,3,0)</f>
        <v>10127948</v>
      </c>
      <c r="G5361" s="0" t="n">
        <f aca="false">(C5361-F5361)/2</f>
        <v>2225455</v>
      </c>
      <c r="H5361" s="0" t="n">
        <f aca="false">F5361+G5361</f>
        <v>12353403</v>
      </c>
    </row>
    <row r="5362" customFormat="false" ht="15" hidden="true" customHeight="false" outlineLevel="0" collapsed="false">
      <c r="A5362" s="0" t="n">
        <f aca="false">A5361+1</f>
        <v>5360</v>
      </c>
      <c r="B5362" s="0" t="n">
        <v>5450</v>
      </c>
      <c r="C5362" s="0" t="n">
        <f aca="false">C5361+B5362</f>
        <v>14584308</v>
      </c>
      <c r="D5362" s="0" t="n">
        <f aca="false">INT(A5362/6)</f>
        <v>893</v>
      </c>
      <c r="E5362" s="0" t="n">
        <f aca="false">A5362-D5362</f>
        <v>4467</v>
      </c>
      <c r="F5362" s="0" t="n">
        <f aca="false">VLOOKUP(E5362,A:C,3,0)</f>
        <v>10132476</v>
      </c>
      <c r="G5362" s="0" t="n">
        <f aca="false">(C5362-F5362)/2</f>
        <v>2225916</v>
      </c>
      <c r="H5362" s="0" t="n">
        <f aca="false">F5362+G5362</f>
        <v>12358392</v>
      </c>
    </row>
    <row r="5363" customFormat="false" ht="15" hidden="true" customHeight="false" outlineLevel="0" collapsed="false">
      <c r="A5363" s="0" t="n">
        <f aca="false">A5362+1</f>
        <v>5361</v>
      </c>
      <c r="B5363" s="0" t="n">
        <v>5452</v>
      </c>
      <c r="C5363" s="0" t="n">
        <f aca="false">C5362+B5363</f>
        <v>14589760</v>
      </c>
      <c r="D5363" s="0" t="n">
        <f aca="false">INT(A5363/6)</f>
        <v>893</v>
      </c>
      <c r="E5363" s="0" t="n">
        <f aca="false">A5363-D5363</f>
        <v>4468</v>
      </c>
      <c r="F5363" s="0" t="n">
        <f aca="false">VLOOKUP(E5363,A:C,3,0)</f>
        <v>10137006</v>
      </c>
      <c r="G5363" s="0" t="n">
        <f aca="false">(C5363-F5363)/2</f>
        <v>2226377</v>
      </c>
      <c r="H5363" s="0" t="n">
        <f aca="false">F5363+G5363</f>
        <v>12363383</v>
      </c>
    </row>
    <row r="5364" customFormat="false" ht="15" hidden="true" customHeight="false" outlineLevel="0" collapsed="false">
      <c r="A5364" s="0" t="n">
        <f aca="false">A5363+1</f>
        <v>5362</v>
      </c>
      <c r="B5364" s="0" t="n">
        <v>5454</v>
      </c>
      <c r="C5364" s="0" t="n">
        <f aca="false">C5363+B5364</f>
        <v>14595214</v>
      </c>
      <c r="D5364" s="0" t="n">
        <f aca="false">INT(A5364/6)</f>
        <v>893</v>
      </c>
      <c r="E5364" s="0" t="n">
        <f aca="false">A5364-D5364</f>
        <v>4469</v>
      </c>
      <c r="F5364" s="0" t="n">
        <f aca="false">VLOOKUP(E5364,A:C,3,0)</f>
        <v>10141538</v>
      </c>
      <c r="G5364" s="0" t="n">
        <f aca="false">(C5364-F5364)/2</f>
        <v>2226838</v>
      </c>
      <c r="H5364" s="0" t="n">
        <f aca="false">F5364+G5364</f>
        <v>12368376</v>
      </c>
    </row>
    <row r="5365" customFormat="false" ht="15" hidden="true" customHeight="false" outlineLevel="0" collapsed="false">
      <c r="A5365" s="0" t="n">
        <f aca="false">A5364+1</f>
        <v>5363</v>
      </c>
      <c r="B5365" s="0" t="n">
        <v>5454</v>
      </c>
      <c r="C5365" s="0" t="n">
        <f aca="false">C5364+B5365</f>
        <v>14600668</v>
      </c>
      <c r="D5365" s="0" t="n">
        <f aca="false">INT(A5365/6)</f>
        <v>893</v>
      </c>
      <c r="E5365" s="0" t="n">
        <f aca="false">A5365-D5365</f>
        <v>4470</v>
      </c>
      <c r="F5365" s="0" t="n">
        <f aca="false">VLOOKUP(E5365,A:C,3,0)</f>
        <v>10146072</v>
      </c>
      <c r="G5365" s="0" t="n">
        <f aca="false">(C5365-F5365)/2</f>
        <v>2227298</v>
      </c>
      <c r="H5365" s="0" t="n">
        <f aca="false">F5365+G5365</f>
        <v>12373370</v>
      </c>
    </row>
    <row r="5366" customFormat="false" ht="15" hidden="true" customHeight="false" outlineLevel="0" collapsed="false">
      <c r="A5366" s="0" t="n">
        <f aca="false">A5365+1</f>
        <v>5364</v>
      </c>
      <c r="B5366" s="0" t="n">
        <v>5456</v>
      </c>
      <c r="C5366" s="0" t="n">
        <f aca="false">C5365+B5366</f>
        <v>14606124</v>
      </c>
      <c r="D5366" s="0" t="n">
        <f aca="false">INT(A5366/6)</f>
        <v>894</v>
      </c>
      <c r="E5366" s="0" t="n">
        <f aca="false">A5366-D5366</f>
        <v>4470</v>
      </c>
      <c r="F5366" s="0" t="n">
        <f aca="false">VLOOKUP(E5366,A:C,3,0)</f>
        <v>10146072</v>
      </c>
      <c r="G5366" s="0" t="n">
        <f aca="false">(C5366-F5366)/2</f>
        <v>2230026</v>
      </c>
      <c r="H5366" s="0" t="n">
        <f aca="false">F5366+G5366</f>
        <v>12376098</v>
      </c>
    </row>
    <row r="5367" customFormat="false" ht="15" hidden="true" customHeight="false" outlineLevel="0" collapsed="false">
      <c r="A5367" s="0" t="n">
        <f aca="false">A5366+1</f>
        <v>5365</v>
      </c>
      <c r="B5367" s="0" t="n">
        <v>5456</v>
      </c>
      <c r="C5367" s="0" t="n">
        <f aca="false">C5366+B5367</f>
        <v>14611580</v>
      </c>
      <c r="D5367" s="0" t="n">
        <f aca="false">INT(A5367/6)</f>
        <v>894</v>
      </c>
      <c r="E5367" s="0" t="n">
        <f aca="false">A5367-D5367</f>
        <v>4471</v>
      </c>
      <c r="F5367" s="0" t="n">
        <f aca="false">VLOOKUP(E5367,A:C,3,0)</f>
        <v>10150606</v>
      </c>
      <c r="G5367" s="0" t="n">
        <f aca="false">(C5367-F5367)/2</f>
        <v>2230487</v>
      </c>
      <c r="H5367" s="0" t="n">
        <f aca="false">F5367+G5367</f>
        <v>12381093</v>
      </c>
    </row>
    <row r="5368" customFormat="false" ht="15" hidden="true" customHeight="false" outlineLevel="0" collapsed="false">
      <c r="A5368" s="0" t="n">
        <f aca="false">A5367+1</f>
        <v>5366</v>
      </c>
      <c r="B5368" s="0" t="n">
        <v>5458</v>
      </c>
      <c r="C5368" s="0" t="n">
        <f aca="false">C5367+B5368</f>
        <v>14617038</v>
      </c>
      <c r="D5368" s="0" t="n">
        <f aca="false">INT(A5368/6)</f>
        <v>894</v>
      </c>
      <c r="E5368" s="0" t="n">
        <f aca="false">A5368-D5368</f>
        <v>4472</v>
      </c>
      <c r="F5368" s="0" t="n">
        <f aca="false">VLOOKUP(E5368,A:C,3,0)</f>
        <v>10155142</v>
      </c>
      <c r="G5368" s="0" t="n">
        <f aca="false">(C5368-F5368)/2</f>
        <v>2230948</v>
      </c>
      <c r="H5368" s="0" t="n">
        <f aca="false">F5368+G5368</f>
        <v>12386090</v>
      </c>
    </row>
    <row r="5369" customFormat="false" ht="15" hidden="true" customHeight="false" outlineLevel="0" collapsed="false">
      <c r="A5369" s="0" t="n">
        <f aca="false">A5368+1</f>
        <v>5367</v>
      </c>
      <c r="B5369" s="0" t="n">
        <v>5458</v>
      </c>
      <c r="C5369" s="0" t="n">
        <f aca="false">C5368+B5369</f>
        <v>14622496</v>
      </c>
      <c r="D5369" s="0" t="n">
        <f aca="false">INT(A5369/6)</f>
        <v>894</v>
      </c>
      <c r="E5369" s="0" t="n">
        <f aca="false">A5369-D5369</f>
        <v>4473</v>
      </c>
      <c r="F5369" s="0" t="n">
        <f aca="false">VLOOKUP(E5369,A:C,3,0)</f>
        <v>10159682</v>
      </c>
      <c r="G5369" s="0" t="n">
        <f aca="false">(C5369-F5369)/2</f>
        <v>2231407</v>
      </c>
      <c r="H5369" s="0" t="n">
        <f aca="false">F5369+G5369</f>
        <v>12391089</v>
      </c>
    </row>
    <row r="5370" customFormat="false" ht="15" hidden="true" customHeight="false" outlineLevel="0" collapsed="false">
      <c r="A5370" s="0" t="n">
        <f aca="false">A5369+1</f>
        <v>5368</v>
      </c>
      <c r="B5370" s="0" t="n">
        <v>5458</v>
      </c>
      <c r="C5370" s="0" t="n">
        <f aca="false">C5369+B5370</f>
        <v>14627954</v>
      </c>
      <c r="D5370" s="0" t="n">
        <f aca="false">INT(A5370/6)</f>
        <v>894</v>
      </c>
      <c r="E5370" s="0" t="n">
        <f aca="false">A5370-D5370</f>
        <v>4474</v>
      </c>
      <c r="F5370" s="0" t="n">
        <f aca="false">VLOOKUP(E5370,A:C,3,0)</f>
        <v>10164222</v>
      </c>
      <c r="G5370" s="0" t="n">
        <f aca="false">(C5370-F5370)/2</f>
        <v>2231866</v>
      </c>
      <c r="H5370" s="0" t="n">
        <f aca="false">F5370+G5370</f>
        <v>12396088</v>
      </c>
    </row>
    <row r="5371" customFormat="false" ht="15" hidden="true" customHeight="false" outlineLevel="0" collapsed="false">
      <c r="A5371" s="0" t="n">
        <f aca="false">A5370+1</f>
        <v>5369</v>
      </c>
      <c r="B5371" s="0" t="n">
        <v>5462</v>
      </c>
      <c r="C5371" s="0" t="n">
        <f aca="false">C5370+B5371</f>
        <v>14633416</v>
      </c>
      <c r="D5371" s="0" t="n">
        <f aca="false">INT(A5371/6)</f>
        <v>894</v>
      </c>
      <c r="E5371" s="0" t="n">
        <f aca="false">A5371-D5371</f>
        <v>4475</v>
      </c>
      <c r="F5371" s="0" t="n">
        <f aca="false">VLOOKUP(E5371,A:C,3,0)</f>
        <v>10168762</v>
      </c>
      <c r="G5371" s="0" t="n">
        <f aca="false">(C5371-F5371)/2</f>
        <v>2232327</v>
      </c>
      <c r="H5371" s="0" t="n">
        <f aca="false">F5371+G5371</f>
        <v>12401089</v>
      </c>
    </row>
    <row r="5372" customFormat="false" ht="15" hidden="true" customHeight="false" outlineLevel="0" collapsed="false">
      <c r="A5372" s="0" t="n">
        <f aca="false">A5371+1</f>
        <v>5370</v>
      </c>
      <c r="B5372" s="0" t="n">
        <v>5462</v>
      </c>
      <c r="C5372" s="0" t="n">
        <f aca="false">C5371+B5372</f>
        <v>14638878</v>
      </c>
      <c r="D5372" s="0" t="n">
        <f aca="false">INT(A5372/6)</f>
        <v>895</v>
      </c>
      <c r="E5372" s="0" t="n">
        <f aca="false">A5372-D5372</f>
        <v>4475</v>
      </c>
      <c r="F5372" s="0" t="n">
        <f aca="false">VLOOKUP(E5372,A:C,3,0)</f>
        <v>10168762</v>
      </c>
      <c r="G5372" s="0" t="n">
        <f aca="false">(C5372-F5372)/2</f>
        <v>2235058</v>
      </c>
      <c r="H5372" s="0" t="n">
        <f aca="false">F5372+G5372</f>
        <v>12403820</v>
      </c>
    </row>
    <row r="5373" customFormat="false" ht="15" hidden="true" customHeight="false" outlineLevel="0" collapsed="false">
      <c r="A5373" s="0" t="n">
        <f aca="false">A5372+1</f>
        <v>5371</v>
      </c>
      <c r="B5373" s="0" t="n">
        <v>5462</v>
      </c>
      <c r="C5373" s="0" t="n">
        <f aca="false">C5372+B5373</f>
        <v>14644340</v>
      </c>
      <c r="D5373" s="0" t="n">
        <f aca="false">INT(A5373/6)</f>
        <v>895</v>
      </c>
      <c r="E5373" s="0" t="n">
        <f aca="false">A5373-D5373</f>
        <v>4476</v>
      </c>
      <c r="F5373" s="0" t="n">
        <f aca="false">VLOOKUP(E5373,A:C,3,0)</f>
        <v>10173304</v>
      </c>
      <c r="G5373" s="0" t="n">
        <f aca="false">(C5373-F5373)/2</f>
        <v>2235518</v>
      </c>
      <c r="H5373" s="0" t="n">
        <f aca="false">F5373+G5373</f>
        <v>12408822</v>
      </c>
    </row>
    <row r="5374" customFormat="false" ht="15" hidden="true" customHeight="false" outlineLevel="0" collapsed="false">
      <c r="A5374" s="0" t="n">
        <f aca="false">A5373+1</f>
        <v>5372</v>
      </c>
      <c r="B5374" s="0" t="n">
        <v>5464</v>
      </c>
      <c r="C5374" s="0" t="n">
        <f aca="false">C5373+B5374</f>
        <v>14649804</v>
      </c>
      <c r="D5374" s="0" t="n">
        <f aca="false">INT(A5374/6)</f>
        <v>895</v>
      </c>
      <c r="E5374" s="0" t="n">
        <f aca="false">A5374-D5374</f>
        <v>4477</v>
      </c>
      <c r="F5374" s="0" t="n">
        <f aca="false">VLOOKUP(E5374,A:C,3,0)</f>
        <v>10177846</v>
      </c>
      <c r="G5374" s="0" t="n">
        <f aca="false">(C5374-F5374)/2</f>
        <v>2235979</v>
      </c>
      <c r="H5374" s="0" t="n">
        <f aca="false">F5374+G5374</f>
        <v>12413825</v>
      </c>
    </row>
    <row r="5375" customFormat="false" ht="15" hidden="true" customHeight="false" outlineLevel="0" collapsed="false">
      <c r="A5375" s="0" t="n">
        <f aca="false">A5374+1</f>
        <v>5373</v>
      </c>
      <c r="B5375" s="0" t="n">
        <v>5464</v>
      </c>
      <c r="C5375" s="0" t="n">
        <f aca="false">C5374+B5375</f>
        <v>14655268</v>
      </c>
      <c r="D5375" s="0" t="n">
        <f aca="false">INT(A5375/6)</f>
        <v>895</v>
      </c>
      <c r="E5375" s="0" t="n">
        <f aca="false">A5375-D5375</f>
        <v>4478</v>
      </c>
      <c r="F5375" s="0" t="n">
        <f aca="false">VLOOKUP(E5375,A:C,3,0)</f>
        <v>10182388</v>
      </c>
      <c r="G5375" s="0" t="n">
        <f aca="false">(C5375-F5375)/2</f>
        <v>2236440</v>
      </c>
      <c r="H5375" s="0" t="n">
        <f aca="false">F5375+G5375</f>
        <v>12418828</v>
      </c>
    </row>
    <row r="5376" customFormat="false" ht="15" hidden="true" customHeight="false" outlineLevel="0" collapsed="false">
      <c r="A5376" s="0" t="n">
        <f aca="false">A5375+1</f>
        <v>5374</v>
      </c>
      <c r="B5376" s="0" t="n">
        <v>5466</v>
      </c>
      <c r="C5376" s="0" t="n">
        <f aca="false">C5375+B5376</f>
        <v>14660734</v>
      </c>
      <c r="D5376" s="0" t="n">
        <f aca="false">INT(A5376/6)</f>
        <v>895</v>
      </c>
      <c r="E5376" s="0" t="n">
        <f aca="false">A5376-D5376</f>
        <v>4479</v>
      </c>
      <c r="F5376" s="0" t="n">
        <f aca="false">VLOOKUP(E5376,A:C,3,0)</f>
        <v>10186932</v>
      </c>
      <c r="G5376" s="0" t="n">
        <f aca="false">(C5376-F5376)/2</f>
        <v>2236901</v>
      </c>
      <c r="H5376" s="0" t="n">
        <f aca="false">F5376+G5376</f>
        <v>12423833</v>
      </c>
    </row>
    <row r="5377" customFormat="false" ht="15" hidden="true" customHeight="false" outlineLevel="0" collapsed="false">
      <c r="A5377" s="0" t="n">
        <f aca="false">A5376+1</f>
        <v>5375</v>
      </c>
      <c r="B5377" s="0" t="n">
        <v>5466</v>
      </c>
      <c r="C5377" s="0" t="n">
        <f aca="false">C5376+B5377</f>
        <v>14666200</v>
      </c>
      <c r="D5377" s="0" t="n">
        <f aca="false">INT(A5377/6)</f>
        <v>895</v>
      </c>
      <c r="E5377" s="0" t="n">
        <f aca="false">A5377-D5377</f>
        <v>4480</v>
      </c>
      <c r="F5377" s="0" t="n">
        <f aca="false">VLOOKUP(E5377,A:C,3,0)</f>
        <v>10191476</v>
      </c>
      <c r="G5377" s="0" t="n">
        <f aca="false">(C5377-F5377)/2</f>
        <v>2237362</v>
      </c>
      <c r="H5377" s="0" t="n">
        <f aca="false">F5377+G5377</f>
        <v>12428838</v>
      </c>
    </row>
    <row r="5378" customFormat="false" ht="15" hidden="true" customHeight="false" outlineLevel="0" collapsed="false">
      <c r="A5378" s="0" t="n">
        <f aca="false">A5377+1</f>
        <v>5376</v>
      </c>
      <c r="B5378" s="0" t="n">
        <v>5466</v>
      </c>
      <c r="C5378" s="0" t="n">
        <f aca="false">C5377+B5378</f>
        <v>14671666</v>
      </c>
      <c r="D5378" s="0" t="n">
        <f aca="false">INT(A5378/6)</f>
        <v>896</v>
      </c>
      <c r="E5378" s="0" t="n">
        <f aca="false">A5378-D5378</f>
        <v>4480</v>
      </c>
      <c r="F5378" s="0" t="n">
        <f aca="false">VLOOKUP(E5378,A:C,3,0)</f>
        <v>10191476</v>
      </c>
      <c r="G5378" s="0" t="n">
        <f aca="false">(C5378-F5378)/2</f>
        <v>2240095</v>
      </c>
      <c r="H5378" s="0" t="n">
        <f aca="false">F5378+G5378</f>
        <v>12431571</v>
      </c>
    </row>
    <row r="5379" customFormat="false" ht="15" hidden="true" customHeight="false" outlineLevel="0" collapsed="false">
      <c r="A5379" s="0" t="n">
        <f aca="false">A5378+1</f>
        <v>5377</v>
      </c>
      <c r="B5379" s="0" t="n">
        <v>5466</v>
      </c>
      <c r="C5379" s="0" t="n">
        <f aca="false">C5378+B5379</f>
        <v>14677132</v>
      </c>
      <c r="D5379" s="0" t="n">
        <f aca="false">INT(A5379/6)</f>
        <v>896</v>
      </c>
      <c r="E5379" s="0" t="n">
        <f aca="false">A5379-D5379</f>
        <v>4481</v>
      </c>
      <c r="F5379" s="0" t="n">
        <f aca="false">VLOOKUP(E5379,A:C,3,0)</f>
        <v>10196022</v>
      </c>
      <c r="G5379" s="0" t="n">
        <f aca="false">(C5379-F5379)/2</f>
        <v>2240555</v>
      </c>
      <c r="H5379" s="0" t="n">
        <f aca="false">F5379+G5379</f>
        <v>12436577</v>
      </c>
    </row>
    <row r="5380" customFormat="false" ht="15" hidden="true" customHeight="false" outlineLevel="0" collapsed="false">
      <c r="A5380" s="0" t="n">
        <f aca="false">A5379+1</f>
        <v>5378</v>
      </c>
      <c r="B5380" s="0" t="n">
        <v>5466</v>
      </c>
      <c r="C5380" s="0" t="n">
        <f aca="false">C5379+B5380</f>
        <v>14682598</v>
      </c>
      <c r="D5380" s="0" t="n">
        <f aca="false">INT(A5380/6)</f>
        <v>896</v>
      </c>
      <c r="E5380" s="0" t="n">
        <f aca="false">A5380-D5380</f>
        <v>4482</v>
      </c>
      <c r="F5380" s="0" t="n">
        <f aca="false">VLOOKUP(E5380,A:C,3,0)</f>
        <v>10200568</v>
      </c>
      <c r="G5380" s="0" t="n">
        <f aca="false">(C5380-F5380)/2</f>
        <v>2241015</v>
      </c>
      <c r="H5380" s="0" t="n">
        <f aca="false">F5380+G5380</f>
        <v>12441583</v>
      </c>
    </row>
    <row r="5381" customFormat="false" ht="15" hidden="true" customHeight="false" outlineLevel="0" collapsed="false">
      <c r="A5381" s="0" t="n">
        <f aca="false">A5380+1</f>
        <v>5379</v>
      </c>
      <c r="B5381" s="0" t="n">
        <v>5466</v>
      </c>
      <c r="C5381" s="0" t="n">
        <f aca="false">C5380+B5381</f>
        <v>14688064</v>
      </c>
      <c r="D5381" s="0" t="n">
        <f aca="false">INT(A5381/6)</f>
        <v>896</v>
      </c>
      <c r="E5381" s="0" t="n">
        <f aca="false">A5381-D5381</f>
        <v>4483</v>
      </c>
      <c r="F5381" s="0" t="n">
        <f aca="false">VLOOKUP(E5381,A:C,3,0)</f>
        <v>10205114</v>
      </c>
      <c r="G5381" s="0" t="n">
        <f aca="false">(C5381-F5381)/2</f>
        <v>2241475</v>
      </c>
      <c r="H5381" s="0" t="n">
        <f aca="false">F5381+G5381</f>
        <v>12446589</v>
      </c>
    </row>
    <row r="5382" customFormat="false" ht="15" hidden="true" customHeight="false" outlineLevel="0" collapsed="false">
      <c r="A5382" s="0" t="n">
        <f aca="false">A5381+1</f>
        <v>5380</v>
      </c>
      <c r="B5382" s="0" t="n">
        <v>5470</v>
      </c>
      <c r="C5382" s="0" t="n">
        <f aca="false">C5381+B5382</f>
        <v>14693534</v>
      </c>
      <c r="D5382" s="0" t="n">
        <f aca="false">INT(A5382/6)</f>
        <v>896</v>
      </c>
      <c r="E5382" s="0" t="n">
        <f aca="false">A5382-D5382</f>
        <v>4484</v>
      </c>
      <c r="F5382" s="0" t="n">
        <f aca="false">VLOOKUP(E5382,A:C,3,0)</f>
        <v>10209660</v>
      </c>
      <c r="G5382" s="0" t="n">
        <f aca="false">(C5382-F5382)/2</f>
        <v>2241937</v>
      </c>
      <c r="H5382" s="0" t="n">
        <f aca="false">F5382+G5382</f>
        <v>12451597</v>
      </c>
    </row>
    <row r="5383" customFormat="false" ht="15" hidden="true" customHeight="false" outlineLevel="0" collapsed="false">
      <c r="A5383" s="0" t="n">
        <f aca="false">A5382+1</f>
        <v>5381</v>
      </c>
      <c r="B5383" s="0" t="n">
        <v>5470</v>
      </c>
      <c r="C5383" s="0" t="n">
        <f aca="false">C5382+B5383</f>
        <v>14699004</v>
      </c>
      <c r="D5383" s="0" t="n">
        <f aca="false">INT(A5383/6)</f>
        <v>896</v>
      </c>
      <c r="E5383" s="0" t="n">
        <f aca="false">A5383-D5383</f>
        <v>4485</v>
      </c>
      <c r="F5383" s="0" t="n">
        <f aca="false">VLOOKUP(E5383,A:C,3,0)</f>
        <v>10214208</v>
      </c>
      <c r="G5383" s="0" t="n">
        <f aca="false">(C5383-F5383)/2</f>
        <v>2242398</v>
      </c>
      <c r="H5383" s="0" t="n">
        <f aca="false">F5383+G5383</f>
        <v>12456606</v>
      </c>
    </row>
    <row r="5384" customFormat="false" ht="15" hidden="true" customHeight="false" outlineLevel="0" collapsed="false">
      <c r="A5384" s="0" t="n">
        <f aca="false">A5383+1</f>
        <v>5382</v>
      </c>
      <c r="B5384" s="0" t="n">
        <v>5470</v>
      </c>
      <c r="C5384" s="0" t="n">
        <f aca="false">C5383+B5384</f>
        <v>14704474</v>
      </c>
      <c r="D5384" s="0" t="n">
        <f aca="false">INT(A5384/6)</f>
        <v>897</v>
      </c>
      <c r="E5384" s="0" t="n">
        <f aca="false">A5384-D5384</f>
        <v>4485</v>
      </c>
      <c r="F5384" s="0" t="n">
        <f aca="false">VLOOKUP(E5384,A:C,3,0)</f>
        <v>10214208</v>
      </c>
      <c r="G5384" s="0" t="n">
        <f aca="false">(C5384-F5384)/2</f>
        <v>2245133</v>
      </c>
      <c r="H5384" s="0" t="n">
        <f aca="false">F5384+G5384</f>
        <v>12459341</v>
      </c>
    </row>
    <row r="5385" customFormat="false" ht="15" hidden="true" customHeight="false" outlineLevel="0" collapsed="false">
      <c r="A5385" s="0" t="n">
        <f aca="false">A5384+1</f>
        <v>5383</v>
      </c>
      <c r="B5385" s="0" t="n">
        <v>5470</v>
      </c>
      <c r="C5385" s="0" t="n">
        <f aca="false">C5384+B5385</f>
        <v>14709944</v>
      </c>
      <c r="D5385" s="0" t="n">
        <f aca="false">INT(A5385/6)</f>
        <v>897</v>
      </c>
      <c r="E5385" s="0" t="n">
        <f aca="false">A5385-D5385</f>
        <v>4486</v>
      </c>
      <c r="F5385" s="0" t="n">
        <f aca="false">VLOOKUP(E5385,A:C,3,0)</f>
        <v>10218758</v>
      </c>
      <c r="G5385" s="0" t="n">
        <f aca="false">(C5385-F5385)/2</f>
        <v>2245593</v>
      </c>
      <c r="H5385" s="0" t="n">
        <f aca="false">F5385+G5385</f>
        <v>12464351</v>
      </c>
    </row>
    <row r="5386" customFormat="false" ht="15" hidden="true" customHeight="false" outlineLevel="0" collapsed="false">
      <c r="A5386" s="0" t="n">
        <f aca="false">A5385+1</f>
        <v>5384</v>
      </c>
      <c r="B5386" s="0" t="n">
        <v>5472</v>
      </c>
      <c r="C5386" s="0" t="n">
        <f aca="false">C5385+B5386</f>
        <v>14715416</v>
      </c>
      <c r="D5386" s="0" t="n">
        <f aca="false">INT(A5386/6)</f>
        <v>897</v>
      </c>
      <c r="E5386" s="0" t="n">
        <f aca="false">A5386-D5386</f>
        <v>4487</v>
      </c>
      <c r="F5386" s="0" t="n">
        <f aca="false">VLOOKUP(E5386,A:C,3,0)</f>
        <v>10223308</v>
      </c>
      <c r="G5386" s="0" t="n">
        <f aca="false">(C5386-F5386)/2</f>
        <v>2246054</v>
      </c>
      <c r="H5386" s="0" t="n">
        <f aca="false">F5386+G5386</f>
        <v>12469362</v>
      </c>
    </row>
    <row r="5387" customFormat="false" ht="15" hidden="true" customHeight="false" outlineLevel="0" collapsed="false">
      <c r="A5387" s="0" t="n">
        <f aca="false">A5386+1</f>
        <v>5385</v>
      </c>
      <c r="B5387" s="0" t="n">
        <v>5472</v>
      </c>
      <c r="C5387" s="0" t="n">
        <f aca="false">C5386+B5387</f>
        <v>14720888</v>
      </c>
      <c r="D5387" s="0" t="n">
        <f aca="false">INT(A5387/6)</f>
        <v>897</v>
      </c>
      <c r="E5387" s="0" t="n">
        <f aca="false">A5387-D5387</f>
        <v>4488</v>
      </c>
      <c r="F5387" s="0" t="n">
        <f aca="false">VLOOKUP(E5387,A:C,3,0)</f>
        <v>10227858</v>
      </c>
      <c r="G5387" s="0" t="n">
        <f aca="false">(C5387-F5387)/2</f>
        <v>2246515</v>
      </c>
      <c r="H5387" s="0" t="n">
        <f aca="false">F5387+G5387</f>
        <v>12474373</v>
      </c>
    </row>
    <row r="5388" customFormat="false" ht="15" hidden="true" customHeight="false" outlineLevel="0" collapsed="false">
      <c r="A5388" s="0" t="n">
        <f aca="false">A5387+1</f>
        <v>5386</v>
      </c>
      <c r="B5388" s="0" t="n">
        <v>5474</v>
      </c>
      <c r="C5388" s="0" t="n">
        <f aca="false">C5387+B5388</f>
        <v>14726362</v>
      </c>
      <c r="D5388" s="0" t="n">
        <f aca="false">INT(A5388/6)</f>
        <v>897</v>
      </c>
      <c r="E5388" s="0" t="n">
        <f aca="false">A5388-D5388</f>
        <v>4489</v>
      </c>
      <c r="F5388" s="0" t="n">
        <f aca="false">VLOOKUP(E5388,A:C,3,0)</f>
        <v>10232408</v>
      </c>
      <c r="G5388" s="0" t="n">
        <f aca="false">(C5388-F5388)/2</f>
        <v>2246977</v>
      </c>
      <c r="H5388" s="0" t="n">
        <f aca="false">F5388+G5388</f>
        <v>12479385</v>
      </c>
    </row>
    <row r="5389" customFormat="false" ht="15" hidden="true" customHeight="false" outlineLevel="0" collapsed="false">
      <c r="A5389" s="0" t="n">
        <f aca="false">A5388+1</f>
        <v>5387</v>
      </c>
      <c r="B5389" s="0" t="n">
        <v>5474</v>
      </c>
      <c r="C5389" s="0" t="n">
        <f aca="false">C5388+B5389</f>
        <v>14731836</v>
      </c>
      <c r="D5389" s="0" t="n">
        <f aca="false">INT(A5389/6)</f>
        <v>897</v>
      </c>
      <c r="E5389" s="0" t="n">
        <f aca="false">A5389-D5389</f>
        <v>4490</v>
      </c>
      <c r="F5389" s="0" t="n">
        <f aca="false">VLOOKUP(E5389,A:C,3,0)</f>
        <v>10236960</v>
      </c>
      <c r="G5389" s="0" t="n">
        <f aca="false">(C5389-F5389)/2</f>
        <v>2247438</v>
      </c>
      <c r="H5389" s="0" t="n">
        <f aca="false">F5389+G5389</f>
        <v>12484398</v>
      </c>
    </row>
    <row r="5390" customFormat="false" ht="15" hidden="true" customHeight="false" outlineLevel="0" collapsed="false">
      <c r="A5390" s="0" t="n">
        <f aca="false">A5389+1</f>
        <v>5388</v>
      </c>
      <c r="B5390" s="0" t="n">
        <v>5474</v>
      </c>
      <c r="C5390" s="0" t="n">
        <f aca="false">C5389+B5390</f>
        <v>14737310</v>
      </c>
      <c r="D5390" s="0" t="n">
        <f aca="false">INT(A5390/6)</f>
        <v>898</v>
      </c>
      <c r="E5390" s="0" t="n">
        <f aca="false">A5390-D5390</f>
        <v>4490</v>
      </c>
      <c r="F5390" s="0" t="n">
        <f aca="false">VLOOKUP(E5390,A:C,3,0)</f>
        <v>10236960</v>
      </c>
      <c r="G5390" s="0" t="n">
        <f aca="false">(C5390-F5390)/2</f>
        <v>2250175</v>
      </c>
      <c r="H5390" s="0" t="n">
        <f aca="false">F5390+G5390</f>
        <v>12487135</v>
      </c>
    </row>
    <row r="5391" customFormat="false" ht="15" hidden="true" customHeight="false" outlineLevel="0" collapsed="false">
      <c r="A5391" s="0" t="n">
        <f aca="false">A5390+1</f>
        <v>5389</v>
      </c>
      <c r="B5391" s="0" t="n">
        <v>5474</v>
      </c>
      <c r="C5391" s="0" t="n">
        <f aca="false">C5390+B5391</f>
        <v>14742784</v>
      </c>
      <c r="D5391" s="0" t="n">
        <f aca="false">INT(A5391/6)</f>
        <v>898</v>
      </c>
      <c r="E5391" s="0" t="n">
        <f aca="false">A5391-D5391</f>
        <v>4491</v>
      </c>
      <c r="F5391" s="0" t="n">
        <f aca="false">VLOOKUP(E5391,A:C,3,0)</f>
        <v>10241512</v>
      </c>
      <c r="G5391" s="0" t="n">
        <f aca="false">(C5391-F5391)/2</f>
        <v>2250636</v>
      </c>
      <c r="H5391" s="0" t="n">
        <f aca="false">F5391+G5391</f>
        <v>12492148</v>
      </c>
    </row>
    <row r="5392" customFormat="false" ht="15" hidden="true" customHeight="false" outlineLevel="0" collapsed="false">
      <c r="A5392" s="0" t="n">
        <f aca="false">A5391+1</f>
        <v>5390</v>
      </c>
      <c r="B5392" s="0" t="n">
        <v>5476</v>
      </c>
      <c r="C5392" s="0" t="n">
        <f aca="false">C5391+B5392</f>
        <v>14748260</v>
      </c>
      <c r="D5392" s="0" t="n">
        <f aca="false">INT(A5392/6)</f>
        <v>898</v>
      </c>
      <c r="E5392" s="0" t="n">
        <f aca="false">A5392-D5392</f>
        <v>4492</v>
      </c>
      <c r="F5392" s="0" t="n">
        <f aca="false">VLOOKUP(E5392,A:C,3,0)</f>
        <v>10246064</v>
      </c>
      <c r="G5392" s="0" t="n">
        <f aca="false">(C5392-F5392)/2</f>
        <v>2251098</v>
      </c>
      <c r="H5392" s="0" t="n">
        <f aca="false">F5392+G5392</f>
        <v>12497162</v>
      </c>
    </row>
    <row r="5393" customFormat="false" ht="15" hidden="true" customHeight="false" outlineLevel="0" collapsed="false">
      <c r="A5393" s="0" t="n">
        <f aca="false">A5392+1</f>
        <v>5391</v>
      </c>
      <c r="B5393" s="0" t="n">
        <v>5476</v>
      </c>
      <c r="C5393" s="0" t="n">
        <f aca="false">C5392+B5393</f>
        <v>14753736</v>
      </c>
      <c r="D5393" s="0" t="n">
        <f aca="false">INT(A5393/6)</f>
        <v>898</v>
      </c>
      <c r="E5393" s="0" t="n">
        <f aca="false">A5393-D5393</f>
        <v>4493</v>
      </c>
      <c r="F5393" s="0" t="n">
        <f aca="false">VLOOKUP(E5393,A:C,3,0)</f>
        <v>10250616</v>
      </c>
      <c r="G5393" s="0" t="n">
        <f aca="false">(C5393-F5393)/2</f>
        <v>2251560</v>
      </c>
      <c r="H5393" s="0" t="n">
        <f aca="false">F5393+G5393</f>
        <v>12502176</v>
      </c>
    </row>
    <row r="5394" customFormat="false" ht="15" hidden="true" customHeight="false" outlineLevel="0" collapsed="false">
      <c r="A5394" s="0" t="n">
        <f aca="false">A5393+1</f>
        <v>5392</v>
      </c>
      <c r="B5394" s="0" t="n">
        <v>5476</v>
      </c>
      <c r="C5394" s="0" t="n">
        <f aca="false">C5393+B5394</f>
        <v>14759212</v>
      </c>
      <c r="D5394" s="0" t="n">
        <f aca="false">INT(A5394/6)</f>
        <v>898</v>
      </c>
      <c r="E5394" s="0" t="n">
        <f aca="false">A5394-D5394</f>
        <v>4494</v>
      </c>
      <c r="F5394" s="0" t="n">
        <f aca="false">VLOOKUP(E5394,A:C,3,0)</f>
        <v>10255168</v>
      </c>
      <c r="G5394" s="0" t="n">
        <f aca="false">(C5394-F5394)/2</f>
        <v>2252022</v>
      </c>
      <c r="H5394" s="0" t="n">
        <f aca="false">F5394+G5394</f>
        <v>12507190</v>
      </c>
    </row>
    <row r="5395" customFormat="false" ht="15" hidden="true" customHeight="false" outlineLevel="0" collapsed="false">
      <c r="A5395" s="0" t="n">
        <f aca="false">A5394+1</f>
        <v>5393</v>
      </c>
      <c r="B5395" s="0" t="n">
        <v>5478</v>
      </c>
      <c r="C5395" s="0" t="n">
        <f aca="false">C5394+B5395</f>
        <v>14764690</v>
      </c>
      <c r="D5395" s="0" t="n">
        <f aca="false">INT(A5395/6)</f>
        <v>898</v>
      </c>
      <c r="E5395" s="0" t="n">
        <f aca="false">A5395-D5395</f>
        <v>4495</v>
      </c>
      <c r="F5395" s="0" t="n">
        <f aca="false">VLOOKUP(E5395,A:C,3,0)</f>
        <v>10259722</v>
      </c>
      <c r="G5395" s="0" t="n">
        <f aca="false">(C5395-F5395)/2</f>
        <v>2252484</v>
      </c>
      <c r="H5395" s="0" t="n">
        <f aca="false">F5395+G5395</f>
        <v>12512206</v>
      </c>
    </row>
    <row r="5396" customFormat="false" ht="15" hidden="true" customHeight="false" outlineLevel="0" collapsed="false">
      <c r="A5396" s="0" t="n">
        <f aca="false">A5395+1</f>
        <v>5394</v>
      </c>
      <c r="B5396" s="0" t="n">
        <v>5478</v>
      </c>
      <c r="C5396" s="0" t="n">
        <f aca="false">C5395+B5396</f>
        <v>14770168</v>
      </c>
      <c r="D5396" s="0" t="n">
        <f aca="false">INT(A5396/6)</f>
        <v>899</v>
      </c>
      <c r="E5396" s="0" t="n">
        <f aca="false">A5396-D5396</f>
        <v>4495</v>
      </c>
      <c r="F5396" s="0" t="n">
        <f aca="false">VLOOKUP(E5396,A:C,3,0)</f>
        <v>10259722</v>
      </c>
      <c r="G5396" s="0" t="n">
        <f aca="false">(C5396-F5396)/2</f>
        <v>2255223</v>
      </c>
      <c r="H5396" s="0" t="n">
        <f aca="false">F5396+G5396</f>
        <v>12514945</v>
      </c>
    </row>
    <row r="5397" customFormat="false" ht="15" hidden="true" customHeight="false" outlineLevel="0" collapsed="false">
      <c r="A5397" s="0" t="n">
        <f aca="false">A5396+1</f>
        <v>5395</v>
      </c>
      <c r="B5397" s="0" t="n">
        <v>5478</v>
      </c>
      <c r="C5397" s="0" t="n">
        <f aca="false">C5396+B5397</f>
        <v>14775646</v>
      </c>
      <c r="D5397" s="0" t="n">
        <f aca="false">INT(A5397/6)</f>
        <v>899</v>
      </c>
      <c r="E5397" s="0" t="n">
        <f aca="false">A5397-D5397</f>
        <v>4496</v>
      </c>
      <c r="F5397" s="0" t="n">
        <f aca="false">VLOOKUP(E5397,A:C,3,0)</f>
        <v>10264276</v>
      </c>
      <c r="G5397" s="0" t="n">
        <f aca="false">(C5397-F5397)/2</f>
        <v>2255685</v>
      </c>
      <c r="H5397" s="0" t="n">
        <f aca="false">F5397+G5397</f>
        <v>12519961</v>
      </c>
    </row>
    <row r="5398" customFormat="false" ht="15" hidden="true" customHeight="false" outlineLevel="0" collapsed="false">
      <c r="A5398" s="0" t="n">
        <f aca="false">A5397+1</f>
        <v>5396</v>
      </c>
      <c r="B5398" s="0" t="n">
        <v>5480</v>
      </c>
      <c r="C5398" s="0" t="n">
        <f aca="false">C5397+B5398</f>
        <v>14781126</v>
      </c>
      <c r="D5398" s="0" t="n">
        <f aca="false">INT(A5398/6)</f>
        <v>899</v>
      </c>
      <c r="E5398" s="0" t="n">
        <f aca="false">A5398-D5398</f>
        <v>4497</v>
      </c>
      <c r="F5398" s="0" t="n">
        <f aca="false">VLOOKUP(E5398,A:C,3,0)</f>
        <v>10268832</v>
      </c>
      <c r="G5398" s="0" t="n">
        <f aca="false">(C5398-F5398)/2</f>
        <v>2256147</v>
      </c>
      <c r="H5398" s="0" t="n">
        <f aca="false">F5398+G5398</f>
        <v>12524979</v>
      </c>
    </row>
    <row r="5399" customFormat="false" ht="15" hidden="true" customHeight="false" outlineLevel="0" collapsed="false">
      <c r="A5399" s="0" t="n">
        <f aca="false">A5398+1</f>
        <v>5397</v>
      </c>
      <c r="B5399" s="0" t="n">
        <v>5480</v>
      </c>
      <c r="C5399" s="0" t="n">
        <f aca="false">C5398+B5399</f>
        <v>14786606</v>
      </c>
      <c r="D5399" s="0" t="n">
        <f aca="false">INT(A5399/6)</f>
        <v>899</v>
      </c>
      <c r="E5399" s="0" t="n">
        <f aca="false">A5399-D5399</f>
        <v>4498</v>
      </c>
      <c r="F5399" s="0" t="n">
        <f aca="false">VLOOKUP(E5399,A:C,3,0)</f>
        <v>10273390</v>
      </c>
      <c r="G5399" s="0" t="n">
        <f aca="false">(C5399-F5399)/2</f>
        <v>2256608</v>
      </c>
      <c r="H5399" s="0" t="n">
        <f aca="false">F5399+G5399</f>
        <v>12529998</v>
      </c>
    </row>
    <row r="5400" customFormat="false" ht="15" hidden="true" customHeight="false" outlineLevel="0" collapsed="false">
      <c r="A5400" s="0" t="n">
        <f aca="false">A5399+1</f>
        <v>5398</v>
      </c>
      <c r="B5400" s="0" t="n">
        <v>5484</v>
      </c>
      <c r="C5400" s="0" t="n">
        <f aca="false">C5399+B5400</f>
        <v>14792090</v>
      </c>
      <c r="D5400" s="0" t="n">
        <f aca="false">INT(A5400/6)</f>
        <v>899</v>
      </c>
      <c r="E5400" s="0" t="n">
        <f aca="false">A5400-D5400</f>
        <v>4499</v>
      </c>
      <c r="F5400" s="0" t="n">
        <f aca="false">VLOOKUP(E5400,A:C,3,0)</f>
        <v>10277948</v>
      </c>
      <c r="G5400" s="0" t="n">
        <f aca="false">(C5400-F5400)/2</f>
        <v>2257071</v>
      </c>
      <c r="H5400" s="0" t="n">
        <f aca="false">F5400+G5400</f>
        <v>12535019</v>
      </c>
    </row>
    <row r="5401" customFormat="false" ht="15" hidden="true" customHeight="false" outlineLevel="0" collapsed="false">
      <c r="A5401" s="0" t="n">
        <f aca="false">A5400+1</f>
        <v>5399</v>
      </c>
      <c r="B5401" s="0" t="n">
        <v>5484</v>
      </c>
      <c r="C5401" s="0" t="n">
        <f aca="false">C5400+B5401</f>
        <v>14797574</v>
      </c>
      <c r="D5401" s="0" t="n">
        <f aca="false">INT(A5401/6)</f>
        <v>899</v>
      </c>
      <c r="E5401" s="0" t="n">
        <f aca="false">A5401-D5401</f>
        <v>4500</v>
      </c>
      <c r="F5401" s="0" t="n">
        <f aca="false">VLOOKUP(E5401,A:C,3,0)</f>
        <v>10282506</v>
      </c>
      <c r="G5401" s="0" t="n">
        <f aca="false">(C5401-F5401)/2</f>
        <v>2257534</v>
      </c>
      <c r="H5401" s="0" t="n">
        <f aca="false">F5401+G5401</f>
        <v>12540040</v>
      </c>
    </row>
    <row r="5402" customFormat="false" ht="15" hidden="true" customHeight="false" outlineLevel="0" collapsed="false">
      <c r="A5402" s="0" t="n">
        <f aca="false">A5401+1</f>
        <v>5400</v>
      </c>
      <c r="B5402" s="0" t="n">
        <v>5486</v>
      </c>
      <c r="C5402" s="0" t="n">
        <f aca="false">C5401+B5402</f>
        <v>14803060</v>
      </c>
      <c r="D5402" s="0" t="n">
        <f aca="false">INT(A5402/6)</f>
        <v>900</v>
      </c>
      <c r="E5402" s="0" t="n">
        <f aca="false">A5402-D5402</f>
        <v>4500</v>
      </c>
      <c r="F5402" s="0" t="n">
        <f aca="false">VLOOKUP(E5402,A:C,3,0)</f>
        <v>10282506</v>
      </c>
      <c r="G5402" s="0" t="n">
        <f aca="false">(C5402-F5402)/2</f>
        <v>2260277</v>
      </c>
      <c r="H5402" s="0" t="n">
        <f aca="false">F5402+G5402</f>
        <v>12542783</v>
      </c>
    </row>
    <row r="5403" customFormat="false" ht="15" hidden="true" customHeight="false" outlineLevel="0" collapsed="false">
      <c r="A5403" s="0" t="n">
        <f aca="false">A5402+1</f>
        <v>5401</v>
      </c>
      <c r="B5403" s="0" t="n">
        <v>5486</v>
      </c>
      <c r="C5403" s="0" t="n">
        <f aca="false">C5402+B5403</f>
        <v>14808546</v>
      </c>
      <c r="D5403" s="0" t="n">
        <f aca="false">INT(A5403/6)</f>
        <v>900</v>
      </c>
      <c r="E5403" s="0" t="n">
        <f aca="false">A5403-D5403</f>
        <v>4501</v>
      </c>
      <c r="F5403" s="0" t="n">
        <f aca="false">VLOOKUP(E5403,A:C,3,0)</f>
        <v>10287066</v>
      </c>
      <c r="G5403" s="0" t="n">
        <f aca="false">(C5403-F5403)/2</f>
        <v>2260740</v>
      </c>
      <c r="H5403" s="0" t="n">
        <f aca="false">F5403+G5403</f>
        <v>12547806</v>
      </c>
    </row>
    <row r="5404" customFormat="false" ht="15" hidden="true" customHeight="false" outlineLevel="0" collapsed="false">
      <c r="A5404" s="0" t="n">
        <f aca="false">A5403+1</f>
        <v>5402</v>
      </c>
      <c r="B5404" s="0" t="n">
        <v>5488</v>
      </c>
      <c r="C5404" s="0" t="n">
        <f aca="false">C5403+B5404</f>
        <v>14814034</v>
      </c>
      <c r="D5404" s="0" t="n">
        <f aca="false">INT(A5404/6)</f>
        <v>900</v>
      </c>
      <c r="E5404" s="0" t="n">
        <f aca="false">A5404-D5404</f>
        <v>4502</v>
      </c>
      <c r="F5404" s="0" t="n">
        <f aca="false">VLOOKUP(E5404,A:C,3,0)</f>
        <v>10291626</v>
      </c>
      <c r="G5404" s="0" t="n">
        <f aca="false">(C5404-F5404)/2</f>
        <v>2261204</v>
      </c>
      <c r="H5404" s="0" t="n">
        <f aca="false">F5404+G5404</f>
        <v>12552830</v>
      </c>
    </row>
    <row r="5405" customFormat="false" ht="15" hidden="true" customHeight="false" outlineLevel="0" collapsed="false">
      <c r="A5405" s="0" t="n">
        <f aca="false">A5404+1</f>
        <v>5403</v>
      </c>
      <c r="B5405" s="0" t="n">
        <v>5488</v>
      </c>
      <c r="C5405" s="0" t="n">
        <f aca="false">C5404+B5405</f>
        <v>14819522</v>
      </c>
      <c r="D5405" s="0" t="n">
        <f aca="false">INT(A5405/6)</f>
        <v>900</v>
      </c>
      <c r="E5405" s="0" t="n">
        <f aca="false">A5405-D5405</f>
        <v>4503</v>
      </c>
      <c r="F5405" s="0" t="n">
        <f aca="false">VLOOKUP(E5405,A:C,3,0)</f>
        <v>10296186</v>
      </c>
      <c r="G5405" s="0" t="n">
        <f aca="false">(C5405-F5405)/2</f>
        <v>2261668</v>
      </c>
      <c r="H5405" s="0" t="n">
        <f aca="false">F5405+G5405</f>
        <v>12557854</v>
      </c>
    </row>
    <row r="5406" customFormat="false" ht="15" hidden="true" customHeight="false" outlineLevel="0" collapsed="false">
      <c r="A5406" s="0" t="n">
        <f aca="false">A5405+1</f>
        <v>5404</v>
      </c>
      <c r="B5406" s="0" t="n">
        <v>5490</v>
      </c>
      <c r="C5406" s="0" t="n">
        <f aca="false">C5405+B5406</f>
        <v>14825012</v>
      </c>
      <c r="D5406" s="0" t="n">
        <f aca="false">INT(A5406/6)</f>
        <v>900</v>
      </c>
      <c r="E5406" s="0" t="n">
        <f aca="false">A5406-D5406</f>
        <v>4504</v>
      </c>
      <c r="F5406" s="0" t="n">
        <f aca="false">VLOOKUP(E5406,A:C,3,0)</f>
        <v>10300748</v>
      </c>
      <c r="G5406" s="0" t="n">
        <f aca="false">(C5406-F5406)/2</f>
        <v>2262132</v>
      </c>
      <c r="H5406" s="0" t="n">
        <f aca="false">F5406+G5406</f>
        <v>12562880</v>
      </c>
    </row>
    <row r="5407" customFormat="false" ht="15" hidden="true" customHeight="false" outlineLevel="0" collapsed="false">
      <c r="A5407" s="0" t="n">
        <f aca="false">A5406+1</f>
        <v>5405</v>
      </c>
      <c r="B5407" s="0" t="n">
        <v>5492</v>
      </c>
      <c r="C5407" s="0" t="n">
        <f aca="false">C5406+B5407</f>
        <v>14830504</v>
      </c>
      <c r="D5407" s="0" t="n">
        <f aca="false">INT(A5407/6)</f>
        <v>900</v>
      </c>
      <c r="E5407" s="0" t="n">
        <f aca="false">A5407-D5407</f>
        <v>4505</v>
      </c>
      <c r="F5407" s="0" t="n">
        <f aca="false">VLOOKUP(E5407,A:C,3,0)</f>
        <v>10305312</v>
      </c>
      <c r="G5407" s="0" t="n">
        <f aca="false">(C5407-F5407)/2</f>
        <v>2262596</v>
      </c>
      <c r="H5407" s="0" t="n">
        <f aca="false">F5407+G5407</f>
        <v>12567908</v>
      </c>
    </row>
    <row r="5408" customFormat="false" ht="15" hidden="true" customHeight="false" outlineLevel="0" collapsed="false">
      <c r="A5408" s="0" t="n">
        <f aca="false">A5407+1</f>
        <v>5406</v>
      </c>
      <c r="B5408" s="0" t="n">
        <v>5492</v>
      </c>
      <c r="C5408" s="0" t="n">
        <f aca="false">C5407+B5408</f>
        <v>14835996</v>
      </c>
      <c r="D5408" s="0" t="n">
        <f aca="false">INT(A5408/6)</f>
        <v>901</v>
      </c>
      <c r="E5408" s="0" t="n">
        <f aca="false">A5408-D5408</f>
        <v>4505</v>
      </c>
      <c r="F5408" s="0" t="n">
        <f aca="false">VLOOKUP(E5408,A:C,3,0)</f>
        <v>10305312</v>
      </c>
      <c r="G5408" s="0" t="n">
        <f aca="false">(C5408-F5408)/2</f>
        <v>2265342</v>
      </c>
      <c r="H5408" s="0" t="n">
        <f aca="false">F5408+G5408</f>
        <v>12570654</v>
      </c>
    </row>
    <row r="5409" customFormat="false" ht="15" hidden="true" customHeight="false" outlineLevel="0" collapsed="false">
      <c r="A5409" s="0" t="n">
        <f aca="false">A5408+1</f>
        <v>5407</v>
      </c>
      <c r="B5409" s="0" t="n">
        <v>5494</v>
      </c>
      <c r="C5409" s="0" t="n">
        <f aca="false">C5408+B5409</f>
        <v>14841490</v>
      </c>
      <c r="D5409" s="0" t="n">
        <f aca="false">INT(A5409/6)</f>
        <v>901</v>
      </c>
      <c r="E5409" s="0" t="n">
        <f aca="false">A5409-D5409</f>
        <v>4506</v>
      </c>
      <c r="F5409" s="0" t="n">
        <f aca="false">VLOOKUP(E5409,A:C,3,0)</f>
        <v>10309876</v>
      </c>
      <c r="G5409" s="0" t="n">
        <f aca="false">(C5409-F5409)/2</f>
        <v>2265807</v>
      </c>
      <c r="H5409" s="0" t="n">
        <f aca="false">F5409+G5409</f>
        <v>12575683</v>
      </c>
    </row>
    <row r="5410" customFormat="false" ht="15" hidden="true" customHeight="false" outlineLevel="0" collapsed="false">
      <c r="A5410" s="0" t="n">
        <f aca="false">A5409+1</f>
        <v>5408</v>
      </c>
      <c r="B5410" s="0" t="n">
        <v>5494</v>
      </c>
      <c r="C5410" s="0" t="n">
        <f aca="false">C5409+B5410</f>
        <v>14846984</v>
      </c>
      <c r="D5410" s="0" t="n">
        <f aca="false">INT(A5410/6)</f>
        <v>901</v>
      </c>
      <c r="E5410" s="0" t="n">
        <f aca="false">A5410-D5410</f>
        <v>4507</v>
      </c>
      <c r="F5410" s="0" t="n">
        <f aca="false">VLOOKUP(E5410,A:C,3,0)</f>
        <v>10314440</v>
      </c>
      <c r="G5410" s="0" t="n">
        <f aca="false">(C5410-F5410)/2</f>
        <v>2266272</v>
      </c>
      <c r="H5410" s="0" t="n">
        <f aca="false">F5410+G5410</f>
        <v>12580712</v>
      </c>
    </row>
    <row r="5411" customFormat="false" ht="15" hidden="true" customHeight="false" outlineLevel="0" collapsed="false">
      <c r="A5411" s="0" t="n">
        <f aca="false">A5410+1</f>
        <v>5409</v>
      </c>
      <c r="B5411" s="0" t="n">
        <v>5498</v>
      </c>
      <c r="C5411" s="0" t="n">
        <f aca="false">C5410+B5411</f>
        <v>14852482</v>
      </c>
      <c r="D5411" s="0" t="n">
        <f aca="false">INT(A5411/6)</f>
        <v>901</v>
      </c>
      <c r="E5411" s="0" t="n">
        <f aca="false">A5411-D5411</f>
        <v>4508</v>
      </c>
      <c r="F5411" s="0" t="n">
        <f aca="false">VLOOKUP(E5411,A:C,3,0)</f>
        <v>10319004</v>
      </c>
      <c r="G5411" s="0" t="n">
        <f aca="false">(C5411-F5411)/2</f>
        <v>2266739</v>
      </c>
      <c r="H5411" s="0" t="n">
        <f aca="false">F5411+G5411</f>
        <v>12585743</v>
      </c>
    </row>
    <row r="5412" customFormat="false" ht="15" hidden="true" customHeight="false" outlineLevel="0" collapsed="false">
      <c r="A5412" s="0" t="n">
        <f aca="false">A5411+1</f>
        <v>5410</v>
      </c>
      <c r="B5412" s="0" t="n">
        <v>5498</v>
      </c>
      <c r="C5412" s="0" t="n">
        <f aca="false">C5411+B5412</f>
        <v>14857980</v>
      </c>
      <c r="D5412" s="0" t="n">
        <f aca="false">INT(A5412/6)</f>
        <v>901</v>
      </c>
      <c r="E5412" s="0" t="n">
        <f aca="false">A5412-D5412</f>
        <v>4509</v>
      </c>
      <c r="F5412" s="0" t="n">
        <f aca="false">VLOOKUP(E5412,A:C,3,0)</f>
        <v>10323570</v>
      </c>
      <c r="G5412" s="0" t="n">
        <f aca="false">(C5412-F5412)/2</f>
        <v>2267205</v>
      </c>
      <c r="H5412" s="0" t="n">
        <f aca="false">F5412+G5412</f>
        <v>12590775</v>
      </c>
    </row>
    <row r="5413" customFormat="false" ht="15" hidden="true" customHeight="false" outlineLevel="0" collapsed="false">
      <c r="A5413" s="0" t="n">
        <f aca="false">A5412+1</f>
        <v>5411</v>
      </c>
      <c r="B5413" s="0" t="n">
        <v>5498</v>
      </c>
      <c r="C5413" s="0" t="n">
        <f aca="false">C5412+B5413</f>
        <v>14863478</v>
      </c>
      <c r="D5413" s="0" t="n">
        <f aca="false">INT(A5413/6)</f>
        <v>901</v>
      </c>
      <c r="E5413" s="0" t="n">
        <f aca="false">A5413-D5413</f>
        <v>4510</v>
      </c>
      <c r="F5413" s="0" t="n">
        <f aca="false">VLOOKUP(E5413,A:C,3,0)</f>
        <v>10328136</v>
      </c>
      <c r="G5413" s="0" t="n">
        <f aca="false">(C5413-F5413)/2</f>
        <v>2267671</v>
      </c>
      <c r="H5413" s="0" t="n">
        <f aca="false">F5413+G5413</f>
        <v>12595807</v>
      </c>
    </row>
    <row r="5414" customFormat="false" ht="15" hidden="true" customHeight="false" outlineLevel="0" collapsed="false">
      <c r="A5414" s="0" t="n">
        <f aca="false">A5413+1</f>
        <v>5412</v>
      </c>
      <c r="B5414" s="0" t="n">
        <v>5500</v>
      </c>
      <c r="C5414" s="0" t="n">
        <f aca="false">C5413+B5414</f>
        <v>14868978</v>
      </c>
      <c r="D5414" s="0" t="n">
        <f aca="false">INT(A5414/6)</f>
        <v>902</v>
      </c>
      <c r="E5414" s="0" t="n">
        <f aca="false">A5414-D5414</f>
        <v>4510</v>
      </c>
      <c r="F5414" s="0" t="n">
        <f aca="false">VLOOKUP(E5414,A:C,3,0)</f>
        <v>10328136</v>
      </c>
      <c r="G5414" s="0" t="n">
        <f aca="false">(C5414-F5414)/2</f>
        <v>2270421</v>
      </c>
      <c r="H5414" s="0" t="n">
        <f aca="false">F5414+G5414</f>
        <v>12598557</v>
      </c>
    </row>
    <row r="5415" customFormat="false" ht="15" hidden="true" customHeight="false" outlineLevel="0" collapsed="false">
      <c r="A5415" s="0" t="n">
        <f aca="false">A5414+1</f>
        <v>5413</v>
      </c>
      <c r="B5415" s="0" t="n">
        <v>5500</v>
      </c>
      <c r="C5415" s="0" t="n">
        <f aca="false">C5414+B5415</f>
        <v>14874478</v>
      </c>
      <c r="D5415" s="0" t="n">
        <f aca="false">INT(A5415/6)</f>
        <v>902</v>
      </c>
      <c r="E5415" s="0" t="n">
        <f aca="false">A5415-D5415</f>
        <v>4511</v>
      </c>
      <c r="F5415" s="0" t="n">
        <f aca="false">VLOOKUP(E5415,A:C,3,0)</f>
        <v>10332704</v>
      </c>
      <c r="G5415" s="0" t="n">
        <f aca="false">(C5415-F5415)/2</f>
        <v>2270887</v>
      </c>
      <c r="H5415" s="0" t="n">
        <f aca="false">F5415+G5415</f>
        <v>12603591</v>
      </c>
    </row>
    <row r="5416" customFormat="false" ht="15" hidden="true" customHeight="false" outlineLevel="0" collapsed="false">
      <c r="A5416" s="0" t="n">
        <f aca="false">A5415+1</f>
        <v>5414</v>
      </c>
      <c r="B5416" s="0" t="n">
        <v>5500</v>
      </c>
      <c r="C5416" s="0" t="n">
        <f aca="false">C5415+B5416</f>
        <v>14879978</v>
      </c>
      <c r="D5416" s="0" t="n">
        <f aca="false">INT(A5416/6)</f>
        <v>902</v>
      </c>
      <c r="E5416" s="0" t="n">
        <f aca="false">A5416-D5416</f>
        <v>4512</v>
      </c>
      <c r="F5416" s="0" t="n">
        <f aca="false">VLOOKUP(E5416,A:C,3,0)</f>
        <v>10337276</v>
      </c>
      <c r="G5416" s="0" t="n">
        <f aca="false">(C5416-F5416)/2</f>
        <v>2271351</v>
      </c>
      <c r="H5416" s="0" t="n">
        <f aca="false">F5416+G5416</f>
        <v>12608627</v>
      </c>
    </row>
    <row r="5417" customFormat="false" ht="15" hidden="true" customHeight="false" outlineLevel="0" collapsed="false">
      <c r="A5417" s="0" t="n">
        <f aca="false">A5416+1</f>
        <v>5415</v>
      </c>
      <c r="B5417" s="0" t="n">
        <v>5502</v>
      </c>
      <c r="C5417" s="0" t="n">
        <f aca="false">C5416+B5417</f>
        <v>14885480</v>
      </c>
      <c r="D5417" s="0" t="n">
        <f aca="false">INT(A5417/6)</f>
        <v>902</v>
      </c>
      <c r="E5417" s="0" t="n">
        <f aca="false">A5417-D5417</f>
        <v>4513</v>
      </c>
      <c r="F5417" s="0" t="n">
        <f aca="false">VLOOKUP(E5417,A:C,3,0)</f>
        <v>10341848</v>
      </c>
      <c r="G5417" s="0" t="n">
        <f aca="false">(C5417-F5417)/2</f>
        <v>2271816</v>
      </c>
      <c r="H5417" s="0" t="n">
        <f aca="false">F5417+G5417</f>
        <v>12613664</v>
      </c>
    </row>
    <row r="5418" customFormat="false" ht="15" hidden="true" customHeight="false" outlineLevel="0" collapsed="false">
      <c r="A5418" s="0" t="n">
        <f aca="false">A5417+1</f>
        <v>5416</v>
      </c>
      <c r="B5418" s="0" t="n">
        <v>5502</v>
      </c>
      <c r="C5418" s="0" t="n">
        <f aca="false">C5417+B5418</f>
        <v>14890982</v>
      </c>
      <c r="D5418" s="0" t="n">
        <f aca="false">INT(A5418/6)</f>
        <v>902</v>
      </c>
      <c r="E5418" s="0" t="n">
        <f aca="false">A5418-D5418</f>
        <v>4514</v>
      </c>
      <c r="F5418" s="0" t="n">
        <f aca="false">VLOOKUP(E5418,A:C,3,0)</f>
        <v>10346422</v>
      </c>
      <c r="G5418" s="0" t="n">
        <f aca="false">(C5418-F5418)/2</f>
        <v>2272280</v>
      </c>
      <c r="H5418" s="0" t="n">
        <f aca="false">F5418+G5418</f>
        <v>12618702</v>
      </c>
    </row>
    <row r="5419" customFormat="false" ht="15" hidden="true" customHeight="false" outlineLevel="0" collapsed="false">
      <c r="A5419" s="0" t="n">
        <f aca="false">A5418+1</f>
        <v>5417</v>
      </c>
      <c r="B5419" s="0" t="n">
        <v>5502</v>
      </c>
      <c r="C5419" s="0" t="n">
        <f aca="false">C5418+B5419</f>
        <v>14896484</v>
      </c>
      <c r="D5419" s="0" t="n">
        <f aca="false">INT(A5419/6)</f>
        <v>902</v>
      </c>
      <c r="E5419" s="0" t="n">
        <f aca="false">A5419-D5419</f>
        <v>4515</v>
      </c>
      <c r="F5419" s="0" t="n">
        <f aca="false">VLOOKUP(E5419,A:C,3,0)</f>
        <v>10350996</v>
      </c>
      <c r="G5419" s="0" t="n">
        <f aca="false">(C5419-F5419)/2</f>
        <v>2272744</v>
      </c>
      <c r="H5419" s="0" t="n">
        <f aca="false">F5419+G5419</f>
        <v>12623740</v>
      </c>
    </row>
    <row r="5420" customFormat="false" ht="15" hidden="true" customHeight="false" outlineLevel="0" collapsed="false">
      <c r="A5420" s="0" t="n">
        <f aca="false">A5419+1</f>
        <v>5418</v>
      </c>
      <c r="B5420" s="0" t="n">
        <v>5504</v>
      </c>
      <c r="C5420" s="0" t="n">
        <f aca="false">C5419+B5420</f>
        <v>14901988</v>
      </c>
      <c r="D5420" s="0" t="n">
        <f aca="false">INT(A5420/6)</f>
        <v>903</v>
      </c>
      <c r="E5420" s="0" t="n">
        <f aca="false">A5420-D5420</f>
        <v>4515</v>
      </c>
      <c r="F5420" s="0" t="n">
        <f aca="false">VLOOKUP(E5420,A:C,3,0)</f>
        <v>10350996</v>
      </c>
      <c r="G5420" s="0" t="n">
        <f aca="false">(C5420-F5420)/2</f>
        <v>2275496</v>
      </c>
      <c r="H5420" s="0" t="n">
        <f aca="false">F5420+G5420</f>
        <v>12626492</v>
      </c>
    </row>
    <row r="5421" customFormat="false" ht="15" hidden="true" customHeight="false" outlineLevel="0" collapsed="false">
      <c r="A5421" s="0" t="n">
        <f aca="false">A5420+1</f>
        <v>5419</v>
      </c>
      <c r="B5421" s="0" t="n">
        <v>5506</v>
      </c>
      <c r="C5421" s="0" t="n">
        <f aca="false">C5420+B5421</f>
        <v>14907494</v>
      </c>
      <c r="D5421" s="0" t="n">
        <f aca="false">INT(A5421/6)</f>
        <v>903</v>
      </c>
      <c r="E5421" s="0" t="n">
        <f aca="false">A5421-D5421</f>
        <v>4516</v>
      </c>
      <c r="F5421" s="0" t="n">
        <f aca="false">VLOOKUP(E5421,A:C,3,0)</f>
        <v>10355570</v>
      </c>
      <c r="G5421" s="0" t="n">
        <f aca="false">(C5421-F5421)/2</f>
        <v>2275962</v>
      </c>
      <c r="H5421" s="0" t="n">
        <f aca="false">F5421+G5421</f>
        <v>12631532</v>
      </c>
    </row>
    <row r="5422" customFormat="false" ht="15" hidden="true" customHeight="false" outlineLevel="0" collapsed="false">
      <c r="A5422" s="0" t="n">
        <f aca="false">A5421+1</f>
        <v>5420</v>
      </c>
      <c r="B5422" s="0" t="n">
        <v>5506</v>
      </c>
      <c r="C5422" s="0" t="n">
        <f aca="false">C5421+B5422</f>
        <v>14913000</v>
      </c>
      <c r="D5422" s="0" t="n">
        <f aca="false">INT(A5422/6)</f>
        <v>903</v>
      </c>
      <c r="E5422" s="0" t="n">
        <f aca="false">A5422-D5422</f>
        <v>4517</v>
      </c>
      <c r="F5422" s="0" t="n">
        <f aca="false">VLOOKUP(E5422,A:C,3,0)</f>
        <v>10360144</v>
      </c>
      <c r="G5422" s="0" t="n">
        <f aca="false">(C5422-F5422)/2</f>
        <v>2276428</v>
      </c>
      <c r="H5422" s="0" t="n">
        <f aca="false">F5422+G5422</f>
        <v>12636572</v>
      </c>
    </row>
    <row r="5423" customFormat="false" ht="15" hidden="true" customHeight="false" outlineLevel="0" collapsed="false">
      <c r="A5423" s="0" t="n">
        <f aca="false">A5422+1</f>
        <v>5421</v>
      </c>
      <c r="B5423" s="0" t="n">
        <v>5506</v>
      </c>
      <c r="C5423" s="0" t="n">
        <f aca="false">C5422+B5423</f>
        <v>14918506</v>
      </c>
      <c r="D5423" s="0" t="n">
        <f aca="false">INT(A5423/6)</f>
        <v>903</v>
      </c>
      <c r="E5423" s="0" t="n">
        <f aca="false">A5423-D5423</f>
        <v>4518</v>
      </c>
      <c r="F5423" s="0" t="n">
        <f aca="false">VLOOKUP(E5423,A:C,3,0)</f>
        <v>10364718</v>
      </c>
      <c r="G5423" s="0" t="n">
        <f aca="false">(C5423-F5423)/2</f>
        <v>2276894</v>
      </c>
      <c r="H5423" s="0" t="n">
        <f aca="false">F5423+G5423</f>
        <v>12641612</v>
      </c>
    </row>
    <row r="5424" customFormat="false" ht="15" hidden="true" customHeight="false" outlineLevel="0" collapsed="false">
      <c r="A5424" s="0" t="n">
        <f aca="false">A5423+1</f>
        <v>5422</v>
      </c>
      <c r="B5424" s="0" t="n">
        <v>5508</v>
      </c>
      <c r="C5424" s="0" t="n">
        <f aca="false">C5423+B5424</f>
        <v>14924014</v>
      </c>
      <c r="D5424" s="0" t="n">
        <f aca="false">INT(A5424/6)</f>
        <v>903</v>
      </c>
      <c r="E5424" s="0" t="n">
        <f aca="false">A5424-D5424</f>
        <v>4519</v>
      </c>
      <c r="F5424" s="0" t="n">
        <f aca="false">VLOOKUP(E5424,A:C,3,0)</f>
        <v>10369294</v>
      </c>
      <c r="G5424" s="0" t="n">
        <f aca="false">(C5424-F5424)/2</f>
        <v>2277360</v>
      </c>
      <c r="H5424" s="0" t="n">
        <f aca="false">F5424+G5424</f>
        <v>12646654</v>
      </c>
    </row>
    <row r="5425" customFormat="false" ht="15" hidden="true" customHeight="false" outlineLevel="0" collapsed="false">
      <c r="A5425" s="0" t="n">
        <f aca="false">A5424+1</f>
        <v>5423</v>
      </c>
      <c r="B5425" s="0" t="n">
        <v>5508</v>
      </c>
      <c r="C5425" s="0" t="n">
        <f aca="false">C5424+B5425</f>
        <v>14929522</v>
      </c>
      <c r="D5425" s="0" t="n">
        <f aca="false">INT(A5425/6)</f>
        <v>903</v>
      </c>
      <c r="E5425" s="0" t="n">
        <f aca="false">A5425-D5425</f>
        <v>4520</v>
      </c>
      <c r="F5425" s="0" t="n">
        <f aca="false">VLOOKUP(E5425,A:C,3,0)</f>
        <v>10373872</v>
      </c>
      <c r="G5425" s="0" t="n">
        <f aca="false">(C5425-F5425)/2</f>
        <v>2277825</v>
      </c>
      <c r="H5425" s="0" t="n">
        <f aca="false">F5425+G5425</f>
        <v>12651697</v>
      </c>
    </row>
    <row r="5426" customFormat="false" ht="15" hidden="true" customHeight="false" outlineLevel="0" collapsed="false">
      <c r="A5426" s="0" t="n">
        <f aca="false">A5425+1</f>
        <v>5424</v>
      </c>
      <c r="B5426" s="0" t="n">
        <v>5512</v>
      </c>
      <c r="C5426" s="0" t="n">
        <f aca="false">C5425+B5426</f>
        <v>14935034</v>
      </c>
      <c r="D5426" s="0" t="n">
        <f aca="false">INT(A5426/6)</f>
        <v>904</v>
      </c>
      <c r="E5426" s="0" t="n">
        <f aca="false">A5426-D5426</f>
        <v>4520</v>
      </c>
      <c r="F5426" s="0" t="n">
        <f aca="false">VLOOKUP(E5426,A:C,3,0)</f>
        <v>10373872</v>
      </c>
      <c r="G5426" s="0" t="n">
        <f aca="false">(C5426-F5426)/2</f>
        <v>2280581</v>
      </c>
      <c r="H5426" s="0" t="n">
        <f aca="false">F5426+G5426</f>
        <v>12654453</v>
      </c>
    </row>
    <row r="5427" customFormat="false" ht="15" hidden="true" customHeight="false" outlineLevel="0" collapsed="false">
      <c r="A5427" s="0" t="n">
        <f aca="false">A5426+1</f>
        <v>5425</v>
      </c>
      <c r="B5427" s="0" t="n">
        <v>5514</v>
      </c>
      <c r="C5427" s="0" t="n">
        <f aca="false">C5426+B5427</f>
        <v>14940548</v>
      </c>
      <c r="D5427" s="0" t="n">
        <f aca="false">INT(A5427/6)</f>
        <v>904</v>
      </c>
      <c r="E5427" s="0" t="n">
        <f aca="false">A5427-D5427</f>
        <v>4521</v>
      </c>
      <c r="F5427" s="0" t="n">
        <f aca="false">VLOOKUP(E5427,A:C,3,0)</f>
        <v>10378450</v>
      </c>
      <c r="G5427" s="0" t="n">
        <f aca="false">(C5427-F5427)/2</f>
        <v>2281049</v>
      </c>
      <c r="H5427" s="0" t="n">
        <f aca="false">F5427+G5427</f>
        <v>12659499</v>
      </c>
    </row>
    <row r="5428" customFormat="false" ht="15" hidden="true" customHeight="false" outlineLevel="0" collapsed="false">
      <c r="A5428" s="0" t="n">
        <f aca="false">A5427+1</f>
        <v>5426</v>
      </c>
      <c r="B5428" s="0" t="n">
        <v>5514</v>
      </c>
      <c r="C5428" s="0" t="n">
        <f aca="false">C5427+B5428</f>
        <v>14946062</v>
      </c>
      <c r="D5428" s="0" t="n">
        <f aca="false">INT(A5428/6)</f>
        <v>904</v>
      </c>
      <c r="E5428" s="0" t="n">
        <f aca="false">A5428-D5428</f>
        <v>4522</v>
      </c>
      <c r="F5428" s="0" t="n">
        <f aca="false">VLOOKUP(E5428,A:C,3,0)</f>
        <v>10383032</v>
      </c>
      <c r="G5428" s="0" t="n">
        <f aca="false">(C5428-F5428)/2</f>
        <v>2281515</v>
      </c>
      <c r="H5428" s="0" t="n">
        <f aca="false">F5428+G5428</f>
        <v>12664547</v>
      </c>
    </row>
    <row r="5429" customFormat="false" ht="15" hidden="true" customHeight="false" outlineLevel="0" collapsed="false">
      <c r="A5429" s="0" t="n">
        <f aca="false">A5428+1</f>
        <v>5427</v>
      </c>
      <c r="B5429" s="0" t="n">
        <v>5516</v>
      </c>
      <c r="C5429" s="0" t="n">
        <f aca="false">C5428+B5429</f>
        <v>14951578</v>
      </c>
      <c r="D5429" s="0" t="n">
        <f aca="false">INT(A5429/6)</f>
        <v>904</v>
      </c>
      <c r="E5429" s="0" t="n">
        <f aca="false">A5429-D5429</f>
        <v>4523</v>
      </c>
      <c r="F5429" s="0" t="n">
        <f aca="false">VLOOKUP(E5429,A:C,3,0)</f>
        <v>10387614</v>
      </c>
      <c r="G5429" s="0" t="n">
        <f aca="false">(C5429-F5429)/2</f>
        <v>2281982</v>
      </c>
      <c r="H5429" s="0" t="n">
        <f aca="false">F5429+G5429</f>
        <v>12669596</v>
      </c>
    </row>
    <row r="5430" customFormat="false" ht="15" hidden="true" customHeight="false" outlineLevel="0" collapsed="false">
      <c r="A5430" s="0" t="n">
        <f aca="false">A5429+1</f>
        <v>5428</v>
      </c>
      <c r="B5430" s="0" t="n">
        <v>5516</v>
      </c>
      <c r="C5430" s="0" t="n">
        <f aca="false">C5429+B5430</f>
        <v>14957094</v>
      </c>
      <c r="D5430" s="0" t="n">
        <f aca="false">INT(A5430/6)</f>
        <v>904</v>
      </c>
      <c r="E5430" s="0" t="n">
        <f aca="false">A5430-D5430</f>
        <v>4524</v>
      </c>
      <c r="F5430" s="0" t="n">
        <f aca="false">VLOOKUP(E5430,A:C,3,0)</f>
        <v>10392196</v>
      </c>
      <c r="G5430" s="0" t="n">
        <f aca="false">(C5430-F5430)/2</f>
        <v>2282449</v>
      </c>
      <c r="H5430" s="0" t="n">
        <f aca="false">F5430+G5430</f>
        <v>12674645</v>
      </c>
    </row>
    <row r="5431" customFormat="false" ht="15" hidden="true" customHeight="false" outlineLevel="0" collapsed="false">
      <c r="A5431" s="0" t="n">
        <f aca="false">A5430+1</f>
        <v>5429</v>
      </c>
      <c r="B5431" s="0" t="n">
        <v>5516</v>
      </c>
      <c r="C5431" s="0" t="n">
        <f aca="false">C5430+B5431</f>
        <v>14962610</v>
      </c>
      <c r="D5431" s="0" t="n">
        <f aca="false">INT(A5431/6)</f>
        <v>904</v>
      </c>
      <c r="E5431" s="0" t="n">
        <f aca="false">A5431-D5431</f>
        <v>4525</v>
      </c>
      <c r="F5431" s="0" t="n">
        <f aca="false">VLOOKUP(E5431,A:C,3,0)</f>
        <v>10396780</v>
      </c>
      <c r="G5431" s="0" t="n">
        <f aca="false">(C5431-F5431)/2</f>
        <v>2282915</v>
      </c>
      <c r="H5431" s="0" t="n">
        <f aca="false">F5431+G5431</f>
        <v>12679695</v>
      </c>
    </row>
    <row r="5432" customFormat="false" ht="15" hidden="true" customHeight="false" outlineLevel="0" collapsed="false">
      <c r="A5432" s="0" t="n">
        <f aca="false">A5431+1</f>
        <v>5430</v>
      </c>
      <c r="B5432" s="0" t="n">
        <v>5518</v>
      </c>
      <c r="C5432" s="0" t="n">
        <f aca="false">C5431+B5432</f>
        <v>14968128</v>
      </c>
      <c r="D5432" s="0" t="n">
        <f aca="false">INT(A5432/6)</f>
        <v>905</v>
      </c>
      <c r="E5432" s="0" t="n">
        <f aca="false">A5432-D5432</f>
        <v>4525</v>
      </c>
      <c r="F5432" s="0" t="n">
        <f aca="false">VLOOKUP(E5432,A:C,3,0)</f>
        <v>10396780</v>
      </c>
      <c r="G5432" s="0" t="n">
        <f aca="false">(C5432-F5432)/2</f>
        <v>2285674</v>
      </c>
      <c r="H5432" s="0" t="n">
        <f aca="false">F5432+G5432</f>
        <v>12682454</v>
      </c>
    </row>
    <row r="5433" customFormat="false" ht="15" hidden="true" customHeight="false" outlineLevel="0" collapsed="false">
      <c r="A5433" s="0" t="n">
        <f aca="false">A5432+1</f>
        <v>5431</v>
      </c>
      <c r="B5433" s="0" t="n">
        <v>5520</v>
      </c>
      <c r="C5433" s="0" t="n">
        <f aca="false">C5432+B5433</f>
        <v>14973648</v>
      </c>
      <c r="D5433" s="0" t="n">
        <f aca="false">INT(A5433/6)</f>
        <v>905</v>
      </c>
      <c r="E5433" s="0" t="n">
        <f aca="false">A5433-D5433</f>
        <v>4526</v>
      </c>
      <c r="F5433" s="0" t="n">
        <f aca="false">VLOOKUP(E5433,A:C,3,0)</f>
        <v>10401366</v>
      </c>
      <c r="G5433" s="0" t="n">
        <f aca="false">(C5433-F5433)/2</f>
        <v>2286141</v>
      </c>
      <c r="H5433" s="0" t="n">
        <f aca="false">F5433+G5433</f>
        <v>12687507</v>
      </c>
    </row>
    <row r="5434" customFormat="false" ht="15" hidden="true" customHeight="false" outlineLevel="0" collapsed="false">
      <c r="A5434" s="0" t="n">
        <f aca="false">A5433+1</f>
        <v>5432</v>
      </c>
      <c r="B5434" s="0" t="n">
        <v>5520</v>
      </c>
      <c r="C5434" s="0" t="n">
        <f aca="false">C5433+B5434</f>
        <v>14979168</v>
      </c>
      <c r="D5434" s="0" t="n">
        <f aca="false">INT(A5434/6)</f>
        <v>905</v>
      </c>
      <c r="E5434" s="0" t="n">
        <f aca="false">A5434-D5434</f>
        <v>4527</v>
      </c>
      <c r="F5434" s="0" t="n">
        <f aca="false">VLOOKUP(E5434,A:C,3,0)</f>
        <v>10405952</v>
      </c>
      <c r="G5434" s="0" t="n">
        <f aca="false">(C5434-F5434)/2</f>
        <v>2286608</v>
      </c>
      <c r="H5434" s="0" t="n">
        <f aca="false">F5434+G5434</f>
        <v>12692560</v>
      </c>
    </row>
    <row r="5435" customFormat="false" ht="15" hidden="true" customHeight="false" outlineLevel="0" collapsed="false">
      <c r="A5435" s="0" t="n">
        <f aca="false">A5434+1</f>
        <v>5433</v>
      </c>
      <c r="B5435" s="0" t="n">
        <v>5520</v>
      </c>
      <c r="C5435" s="0" t="n">
        <f aca="false">C5434+B5435</f>
        <v>14984688</v>
      </c>
      <c r="D5435" s="0" t="n">
        <f aca="false">INT(A5435/6)</f>
        <v>905</v>
      </c>
      <c r="E5435" s="0" t="n">
        <f aca="false">A5435-D5435</f>
        <v>4528</v>
      </c>
      <c r="F5435" s="0" t="n">
        <f aca="false">VLOOKUP(E5435,A:C,3,0)</f>
        <v>10410538</v>
      </c>
      <c r="G5435" s="0" t="n">
        <f aca="false">(C5435-F5435)/2</f>
        <v>2287075</v>
      </c>
      <c r="H5435" s="0" t="n">
        <f aca="false">F5435+G5435</f>
        <v>12697613</v>
      </c>
    </row>
    <row r="5436" customFormat="false" ht="15" hidden="true" customHeight="false" outlineLevel="0" collapsed="false">
      <c r="A5436" s="0" t="n">
        <f aca="false">A5435+1</f>
        <v>5434</v>
      </c>
      <c r="B5436" s="0" t="n">
        <v>5522</v>
      </c>
      <c r="C5436" s="0" t="n">
        <f aca="false">C5435+B5436</f>
        <v>14990210</v>
      </c>
      <c r="D5436" s="0" t="n">
        <f aca="false">INT(A5436/6)</f>
        <v>905</v>
      </c>
      <c r="E5436" s="0" t="n">
        <f aca="false">A5436-D5436</f>
        <v>4529</v>
      </c>
      <c r="F5436" s="0" t="n">
        <f aca="false">VLOOKUP(E5436,A:C,3,0)</f>
        <v>10415128</v>
      </c>
      <c r="G5436" s="0" t="n">
        <f aca="false">(C5436-F5436)/2</f>
        <v>2287541</v>
      </c>
      <c r="H5436" s="0" t="n">
        <f aca="false">F5436+G5436</f>
        <v>12702669</v>
      </c>
    </row>
    <row r="5437" customFormat="false" ht="15" hidden="true" customHeight="false" outlineLevel="0" collapsed="false">
      <c r="A5437" s="0" t="n">
        <f aca="false">A5436+1</f>
        <v>5435</v>
      </c>
      <c r="B5437" s="0" t="n">
        <v>5524</v>
      </c>
      <c r="C5437" s="0" t="n">
        <f aca="false">C5436+B5437</f>
        <v>14995734</v>
      </c>
      <c r="D5437" s="0" t="n">
        <f aca="false">INT(A5437/6)</f>
        <v>905</v>
      </c>
      <c r="E5437" s="0" t="n">
        <f aca="false">A5437-D5437</f>
        <v>4530</v>
      </c>
      <c r="F5437" s="0" t="n">
        <f aca="false">VLOOKUP(E5437,A:C,3,0)</f>
        <v>10419720</v>
      </c>
      <c r="G5437" s="0" t="n">
        <f aca="false">(C5437-F5437)/2</f>
        <v>2288007</v>
      </c>
      <c r="H5437" s="0" t="n">
        <f aca="false">F5437+G5437</f>
        <v>12707727</v>
      </c>
    </row>
    <row r="5438" customFormat="false" ht="15" hidden="true" customHeight="false" outlineLevel="0" collapsed="false">
      <c r="A5438" s="0" t="n">
        <f aca="false">A5437+1</f>
        <v>5436</v>
      </c>
      <c r="B5438" s="0" t="n">
        <v>5524</v>
      </c>
      <c r="C5438" s="0" t="n">
        <f aca="false">C5437+B5438</f>
        <v>15001258</v>
      </c>
      <c r="D5438" s="0" t="n">
        <f aca="false">INT(A5438/6)</f>
        <v>906</v>
      </c>
      <c r="E5438" s="0" t="n">
        <f aca="false">A5438-D5438</f>
        <v>4530</v>
      </c>
      <c r="F5438" s="0" t="n">
        <f aca="false">VLOOKUP(E5438,A:C,3,0)</f>
        <v>10419720</v>
      </c>
      <c r="G5438" s="0" t="n">
        <f aca="false">(C5438-F5438)/2</f>
        <v>2290769</v>
      </c>
      <c r="H5438" s="0" t="n">
        <f aca="false">F5438+G5438</f>
        <v>12710489</v>
      </c>
    </row>
    <row r="5439" customFormat="false" ht="15" hidden="true" customHeight="false" outlineLevel="0" collapsed="false">
      <c r="A5439" s="0" t="n">
        <f aca="false">A5438+1</f>
        <v>5437</v>
      </c>
      <c r="B5439" s="0" t="n">
        <v>5524</v>
      </c>
      <c r="C5439" s="0" t="n">
        <f aca="false">C5438+B5439</f>
        <v>15006782</v>
      </c>
      <c r="D5439" s="0" t="n">
        <f aca="false">INT(A5439/6)</f>
        <v>906</v>
      </c>
      <c r="E5439" s="0" t="n">
        <f aca="false">A5439-D5439</f>
        <v>4531</v>
      </c>
      <c r="F5439" s="0" t="n">
        <f aca="false">VLOOKUP(E5439,A:C,3,0)</f>
        <v>10424316</v>
      </c>
      <c r="G5439" s="0" t="n">
        <f aca="false">(C5439-F5439)/2</f>
        <v>2291233</v>
      </c>
      <c r="H5439" s="0" t="n">
        <f aca="false">F5439+G5439</f>
        <v>12715549</v>
      </c>
    </row>
    <row r="5440" customFormat="false" ht="15" hidden="true" customHeight="false" outlineLevel="0" collapsed="false">
      <c r="A5440" s="0" t="n">
        <f aca="false">A5439+1</f>
        <v>5438</v>
      </c>
      <c r="B5440" s="0" t="n">
        <v>5526</v>
      </c>
      <c r="C5440" s="0" t="n">
        <f aca="false">C5439+B5440</f>
        <v>15012308</v>
      </c>
      <c r="D5440" s="0" t="n">
        <f aca="false">INT(A5440/6)</f>
        <v>906</v>
      </c>
      <c r="E5440" s="0" t="n">
        <f aca="false">A5440-D5440</f>
        <v>4532</v>
      </c>
      <c r="F5440" s="0" t="n">
        <f aca="false">VLOOKUP(E5440,A:C,3,0)</f>
        <v>10428912</v>
      </c>
      <c r="G5440" s="0" t="n">
        <f aca="false">(C5440-F5440)/2</f>
        <v>2291698</v>
      </c>
      <c r="H5440" s="0" t="n">
        <f aca="false">F5440+G5440</f>
        <v>12720610</v>
      </c>
    </row>
    <row r="5441" customFormat="false" ht="15" hidden="true" customHeight="false" outlineLevel="0" collapsed="false">
      <c r="A5441" s="0" t="n">
        <f aca="false">A5440+1</f>
        <v>5439</v>
      </c>
      <c r="B5441" s="0" t="n">
        <v>5528</v>
      </c>
      <c r="C5441" s="0" t="n">
        <f aca="false">C5440+B5441</f>
        <v>15017836</v>
      </c>
      <c r="D5441" s="0" t="n">
        <f aca="false">INT(A5441/6)</f>
        <v>906</v>
      </c>
      <c r="E5441" s="0" t="n">
        <f aca="false">A5441-D5441</f>
        <v>4533</v>
      </c>
      <c r="F5441" s="0" t="n">
        <f aca="false">VLOOKUP(E5441,A:C,3,0)</f>
        <v>10433510</v>
      </c>
      <c r="G5441" s="0" t="n">
        <f aca="false">(C5441-F5441)/2</f>
        <v>2292163</v>
      </c>
      <c r="H5441" s="0" t="n">
        <f aca="false">F5441+G5441</f>
        <v>12725673</v>
      </c>
    </row>
    <row r="5442" customFormat="false" ht="15" hidden="true" customHeight="false" outlineLevel="0" collapsed="false">
      <c r="A5442" s="0" t="n">
        <f aca="false">A5441+1</f>
        <v>5440</v>
      </c>
      <c r="B5442" s="0" t="n">
        <v>5528</v>
      </c>
      <c r="C5442" s="0" t="n">
        <f aca="false">C5441+B5442</f>
        <v>15023364</v>
      </c>
      <c r="D5442" s="0" t="n">
        <f aca="false">INT(A5442/6)</f>
        <v>906</v>
      </c>
      <c r="E5442" s="0" t="n">
        <f aca="false">A5442-D5442</f>
        <v>4534</v>
      </c>
      <c r="F5442" s="0" t="n">
        <f aca="false">VLOOKUP(E5442,A:C,3,0)</f>
        <v>10438108</v>
      </c>
      <c r="G5442" s="0" t="n">
        <f aca="false">(C5442-F5442)/2</f>
        <v>2292628</v>
      </c>
      <c r="H5442" s="0" t="n">
        <f aca="false">F5442+G5442</f>
        <v>12730736</v>
      </c>
    </row>
    <row r="5443" customFormat="false" ht="15" hidden="true" customHeight="false" outlineLevel="0" collapsed="false">
      <c r="A5443" s="0" t="n">
        <f aca="false">A5442+1</f>
        <v>5441</v>
      </c>
      <c r="B5443" s="0" t="n">
        <v>5530</v>
      </c>
      <c r="C5443" s="0" t="n">
        <f aca="false">C5442+B5443</f>
        <v>15028894</v>
      </c>
      <c r="D5443" s="0" t="n">
        <f aca="false">INT(A5443/6)</f>
        <v>906</v>
      </c>
      <c r="E5443" s="0" t="n">
        <f aca="false">A5443-D5443</f>
        <v>4535</v>
      </c>
      <c r="F5443" s="0" t="n">
        <f aca="false">VLOOKUP(E5443,A:C,3,0)</f>
        <v>10442708</v>
      </c>
      <c r="G5443" s="0" t="n">
        <f aca="false">(C5443-F5443)/2</f>
        <v>2293093</v>
      </c>
      <c r="H5443" s="0" t="n">
        <f aca="false">F5443+G5443</f>
        <v>12735801</v>
      </c>
    </row>
    <row r="5444" customFormat="false" ht="15" hidden="true" customHeight="false" outlineLevel="0" collapsed="false">
      <c r="A5444" s="0" t="n">
        <f aca="false">A5443+1</f>
        <v>5442</v>
      </c>
      <c r="B5444" s="0" t="n">
        <v>5530</v>
      </c>
      <c r="C5444" s="0" t="n">
        <f aca="false">C5443+B5444</f>
        <v>15034424</v>
      </c>
      <c r="D5444" s="0" t="n">
        <f aca="false">INT(A5444/6)</f>
        <v>907</v>
      </c>
      <c r="E5444" s="0" t="n">
        <f aca="false">A5444-D5444</f>
        <v>4535</v>
      </c>
      <c r="F5444" s="0" t="n">
        <f aca="false">VLOOKUP(E5444,A:C,3,0)</f>
        <v>10442708</v>
      </c>
      <c r="G5444" s="0" t="n">
        <f aca="false">(C5444-F5444)/2</f>
        <v>2295858</v>
      </c>
      <c r="H5444" s="0" t="n">
        <f aca="false">F5444+G5444</f>
        <v>12738566</v>
      </c>
    </row>
    <row r="5445" customFormat="false" ht="15" hidden="true" customHeight="false" outlineLevel="0" collapsed="false">
      <c r="A5445" s="0" t="n">
        <f aca="false">A5444+1</f>
        <v>5443</v>
      </c>
      <c r="B5445" s="0" t="n">
        <v>5530</v>
      </c>
      <c r="C5445" s="0" t="n">
        <f aca="false">C5444+B5445</f>
        <v>15039954</v>
      </c>
      <c r="D5445" s="0" t="n">
        <f aca="false">INT(A5445/6)</f>
        <v>907</v>
      </c>
      <c r="E5445" s="0" t="n">
        <f aca="false">A5445-D5445</f>
        <v>4536</v>
      </c>
      <c r="F5445" s="0" t="n">
        <f aca="false">VLOOKUP(E5445,A:C,3,0)</f>
        <v>10447310</v>
      </c>
      <c r="G5445" s="0" t="n">
        <f aca="false">(C5445-F5445)/2</f>
        <v>2296322</v>
      </c>
      <c r="H5445" s="0" t="n">
        <f aca="false">F5445+G5445</f>
        <v>12743632</v>
      </c>
    </row>
    <row r="5446" customFormat="false" ht="15" hidden="true" customHeight="false" outlineLevel="0" collapsed="false">
      <c r="A5446" s="0" t="n">
        <f aca="false">A5445+1</f>
        <v>5444</v>
      </c>
      <c r="B5446" s="0" t="n">
        <v>5530</v>
      </c>
      <c r="C5446" s="0" t="n">
        <f aca="false">C5445+B5446</f>
        <v>15045484</v>
      </c>
      <c r="D5446" s="0" t="n">
        <f aca="false">INT(A5446/6)</f>
        <v>907</v>
      </c>
      <c r="E5446" s="0" t="n">
        <f aca="false">A5446-D5446</f>
        <v>4537</v>
      </c>
      <c r="F5446" s="0" t="n">
        <f aca="false">VLOOKUP(E5446,A:C,3,0)</f>
        <v>10451912</v>
      </c>
      <c r="G5446" s="0" t="n">
        <f aca="false">(C5446-F5446)/2</f>
        <v>2296786</v>
      </c>
      <c r="H5446" s="0" t="n">
        <f aca="false">F5446+G5446</f>
        <v>12748698</v>
      </c>
    </row>
    <row r="5447" customFormat="false" ht="15" hidden="true" customHeight="false" outlineLevel="0" collapsed="false">
      <c r="A5447" s="0" t="n">
        <f aca="false">A5446+1</f>
        <v>5445</v>
      </c>
      <c r="B5447" s="0" t="n">
        <v>5530</v>
      </c>
      <c r="C5447" s="0" t="n">
        <f aca="false">C5446+B5447</f>
        <v>15051014</v>
      </c>
      <c r="D5447" s="0" t="n">
        <f aca="false">INT(A5447/6)</f>
        <v>907</v>
      </c>
      <c r="E5447" s="0" t="n">
        <f aca="false">A5447-D5447</f>
        <v>4538</v>
      </c>
      <c r="F5447" s="0" t="n">
        <f aca="false">VLOOKUP(E5447,A:C,3,0)</f>
        <v>10456514</v>
      </c>
      <c r="G5447" s="0" t="n">
        <f aca="false">(C5447-F5447)/2</f>
        <v>2297250</v>
      </c>
      <c r="H5447" s="0" t="n">
        <f aca="false">F5447+G5447</f>
        <v>12753764</v>
      </c>
    </row>
    <row r="5448" customFormat="false" ht="15" hidden="true" customHeight="false" outlineLevel="0" collapsed="false">
      <c r="A5448" s="0" t="n">
        <f aca="false">A5447+1</f>
        <v>5446</v>
      </c>
      <c r="B5448" s="0" t="n">
        <v>5532</v>
      </c>
      <c r="C5448" s="0" t="n">
        <f aca="false">C5447+B5448</f>
        <v>15056546</v>
      </c>
      <c r="D5448" s="0" t="n">
        <f aca="false">INT(A5448/6)</f>
        <v>907</v>
      </c>
      <c r="E5448" s="0" t="n">
        <f aca="false">A5448-D5448</f>
        <v>4539</v>
      </c>
      <c r="F5448" s="0" t="n">
        <f aca="false">VLOOKUP(E5448,A:C,3,0)</f>
        <v>10461116</v>
      </c>
      <c r="G5448" s="0" t="n">
        <f aca="false">(C5448-F5448)/2</f>
        <v>2297715</v>
      </c>
      <c r="H5448" s="0" t="n">
        <f aca="false">F5448+G5448</f>
        <v>12758831</v>
      </c>
    </row>
    <row r="5449" customFormat="false" ht="15" hidden="true" customHeight="false" outlineLevel="0" collapsed="false">
      <c r="A5449" s="0" t="n">
        <f aca="false">A5448+1</f>
        <v>5447</v>
      </c>
      <c r="B5449" s="0" t="n">
        <v>5536</v>
      </c>
      <c r="C5449" s="0" t="n">
        <f aca="false">C5448+B5449</f>
        <v>15062082</v>
      </c>
      <c r="D5449" s="0" t="n">
        <f aca="false">INT(A5449/6)</f>
        <v>907</v>
      </c>
      <c r="E5449" s="0" t="n">
        <f aca="false">A5449-D5449</f>
        <v>4540</v>
      </c>
      <c r="F5449" s="0" t="n">
        <f aca="false">VLOOKUP(E5449,A:C,3,0)</f>
        <v>10465720</v>
      </c>
      <c r="G5449" s="0" t="n">
        <f aca="false">(C5449-F5449)/2</f>
        <v>2298181</v>
      </c>
      <c r="H5449" s="0" t="n">
        <f aca="false">F5449+G5449</f>
        <v>12763901</v>
      </c>
    </row>
    <row r="5450" customFormat="false" ht="15" hidden="true" customHeight="false" outlineLevel="0" collapsed="false">
      <c r="A5450" s="0" t="n">
        <f aca="false">A5449+1</f>
        <v>5448</v>
      </c>
      <c r="B5450" s="0" t="n">
        <v>5536</v>
      </c>
      <c r="C5450" s="0" t="n">
        <f aca="false">C5449+B5450</f>
        <v>15067618</v>
      </c>
      <c r="D5450" s="0" t="n">
        <f aca="false">INT(A5450/6)</f>
        <v>908</v>
      </c>
      <c r="E5450" s="0" t="n">
        <f aca="false">A5450-D5450</f>
        <v>4540</v>
      </c>
      <c r="F5450" s="0" t="n">
        <f aca="false">VLOOKUP(E5450,A:C,3,0)</f>
        <v>10465720</v>
      </c>
      <c r="G5450" s="0" t="n">
        <f aca="false">(C5450-F5450)/2</f>
        <v>2300949</v>
      </c>
      <c r="H5450" s="0" t="n">
        <f aca="false">F5450+G5450</f>
        <v>12766669</v>
      </c>
    </row>
    <row r="5451" customFormat="false" ht="15" hidden="true" customHeight="false" outlineLevel="0" collapsed="false">
      <c r="A5451" s="0" t="n">
        <f aca="false">A5450+1</f>
        <v>5449</v>
      </c>
      <c r="B5451" s="0" t="n">
        <v>5536</v>
      </c>
      <c r="C5451" s="0" t="n">
        <f aca="false">C5450+B5451</f>
        <v>15073154</v>
      </c>
      <c r="D5451" s="0" t="n">
        <f aca="false">INT(A5451/6)</f>
        <v>908</v>
      </c>
      <c r="E5451" s="0" t="n">
        <f aca="false">A5451-D5451</f>
        <v>4541</v>
      </c>
      <c r="F5451" s="0" t="n">
        <f aca="false">VLOOKUP(E5451,A:C,3,0)</f>
        <v>10470326</v>
      </c>
      <c r="G5451" s="0" t="n">
        <f aca="false">(C5451-F5451)/2</f>
        <v>2301414</v>
      </c>
      <c r="H5451" s="0" t="n">
        <f aca="false">F5451+G5451</f>
        <v>12771740</v>
      </c>
    </row>
    <row r="5452" customFormat="false" ht="15" hidden="true" customHeight="false" outlineLevel="0" collapsed="false">
      <c r="A5452" s="0" t="n">
        <f aca="false">A5451+1</f>
        <v>5450</v>
      </c>
      <c r="B5452" s="0" t="n">
        <v>5538</v>
      </c>
      <c r="C5452" s="0" t="n">
        <f aca="false">C5451+B5452</f>
        <v>15078692</v>
      </c>
      <c r="D5452" s="0" t="n">
        <f aca="false">INT(A5452/6)</f>
        <v>908</v>
      </c>
      <c r="E5452" s="0" t="n">
        <f aca="false">A5452-D5452</f>
        <v>4542</v>
      </c>
      <c r="F5452" s="0" t="n">
        <f aca="false">VLOOKUP(E5452,A:C,3,0)</f>
        <v>10474932</v>
      </c>
      <c r="G5452" s="0" t="n">
        <f aca="false">(C5452-F5452)/2</f>
        <v>2301880</v>
      </c>
      <c r="H5452" s="0" t="n">
        <f aca="false">F5452+G5452</f>
        <v>12776812</v>
      </c>
    </row>
    <row r="5453" customFormat="false" ht="15" hidden="true" customHeight="false" outlineLevel="0" collapsed="false">
      <c r="A5453" s="0" t="n">
        <f aca="false">A5452+1</f>
        <v>5451</v>
      </c>
      <c r="B5453" s="0" t="n">
        <v>5538</v>
      </c>
      <c r="C5453" s="0" t="n">
        <f aca="false">C5452+B5453</f>
        <v>15084230</v>
      </c>
      <c r="D5453" s="0" t="n">
        <f aca="false">INT(A5453/6)</f>
        <v>908</v>
      </c>
      <c r="E5453" s="0" t="n">
        <f aca="false">A5453-D5453</f>
        <v>4543</v>
      </c>
      <c r="F5453" s="0" t="n">
        <f aca="false">VLOOKUP(E5453,A:C,3,0)</f>
        <v>10479538</v>
      </c>
      <c r="G5453" s="0" t="n">
        <f aca="false">(C5453-F5453)/2</f>
        <v>2302346</v>
      </c>
      <c r="H5453" s="0" t="n">
        <f aca="false">F5453+G5453</f>
        <v>12781884</v>
      </c>
    </row>
    <row r="5454" customFormat="false" ht="15" hidden="true" customHeight="false" outlineLevel="0" collapsed="false">
      <c r="A5454" s="0" t="n">
        <f aca="false">A5453+1</f>
        <v>5452</v>
      </c>
      <c r="B5454" s="0" t="n">
        <v>5538</v>
      </c>
      <c r="C5454" s="0" t="n">
        <f aca="false">C5453+B5454</f>
        <v>15089768</v>
      </c>
      <c r="D5454" s="0" t="n">
        <f aca="false">INT(A5454/6)</f>
        <v>908</v>
      </c>
      <c r="E5454" s="0" t="n">
        <f aca="false">A5454-D5454</f>
        <v>4544</v>
      </c>
      <c r="F5454" s="0" t="n">
        <f aca="false">VLOOKUP(E5454,A:C,3,0)</f>
        <v>10484144</v>
      </c>
      <c r="G5454" s="0" t="n">
        <f aca="false">(C5454-F5454)/2</f>
        <v>2302812</v>
      </c>
      <c r="H5454" s="0" t="n">
        <f aca="false">F5454+G5454</f>
        <v>12786956</v>
      </c>
    </row>
    <row r="5455" customFormat="false" ht="15" hidden="true" customHeight="false" outlineLevel="0" collapsed="false">
      <c r="A5455" s="0" t="n">
        <f aca="false">A5454+1</f>
        <v>5453</v>
      </c>
      <c r="B5455" s="0" t="n">
        <v>5540</v>
      </c>
      <c r="C5455" s="0" t="n">
        <f aca="false">C5454+B5455</f>
        <v>15095308</v>
      </c>
      <c r="D5455" s="0" t="n">
        <f aca="false">INT(A5455/6)</f>
        <v>908</v>
      </c>
      <c r="E5455" s="0" t="n">
        <f aca="false">A5455-D5455</f>
        <v>4545</v>
      </c>
      <c r="F5455" s="0" t="n">
        <f aca="false">VLOOKUP(E5455,A:C,3,0)</f>
        <v>10488752</v>
      </c>
      <c r="G5455" s="0" t="n">
        <f aca="false">(C5455-F5455)/2</f>
        <v>2303278</v>
      </c>
      <c r="H5455" s="0" t="n">
        <f aca="false">F5455+G5455</f>
        <v>12792030</v>
      </c>
    </row>
    <row r="5456" customFormat="false" ht="15" hidden="true" customHeight="false" outlineLevel="0" collapsed="false">
      <c r="A5456" s="0" t="n">
        <f aca="false">A5455+1</f>
        <v>5454</v>
      </c>
      <c r="B5456" s="0" t="n">
        <v>5544</v>
      </c>
      <c r="C5456" s="0" t="n">
        <f aca="false">C5455+B5456</f>
        <v>15100852</v>
      </c>
      <c r="D5456" s="0" t="n">
        <f aca="false">INT(A5456/6)</f>
        <v>909</v>
      </c>
      <c r="E5456" s="0" t="n">
        <f aca="false">A5456-D5456</f>
        <v>4545</v>
      </c>
      <c r="F5456" s="0" t="n">
        <f aca="false">VLOOKUP(E5456,A:C,3,0)</f>
        <v>10488752</v>
      </c>
      <c r="G5456" s="0" t="n">
        <f aca="false">(C5456-F5456)/2</f>
        <v>2306050</v>
      </c>
      <c r="H5456" s="0" t="n">
        <f aca="false">F5456+G5456</f>
        <v>12794802</v>
      </c>
    </row>
    <row r="5457" customFormat="false" ht="15" hidden="true" customHeight="false" outlineLevel="0" collapsed="false">
      <c r="A5457" s="0" t="n">
        <f aca="false">A5456+1</f>
        <v>5455</v>
      </c>
      <c r="B5457" s="0" t="n">
        <v>5544</v>
      </c>
      <c r="C5457" s="0" t="n">
        <f aca="false">C5456+B5457</f>
        <v>15106396</v>
      </c>
      <c r="D5457" s="0" t="n">
        <f aca="false">INT(A5457/6)</f>
        <v>909</v>
      </c>
      <c r="E5457" s="0" t="n">
        <f aca="false">A5457-D5457</f>
        <v>4546</v>
      </c>
      <c r="F5457" s="0" t="n">
        <f aca="false">VLOOKUP(E5457,A:C,3,0)</f>
        <v>10493360</v>
      </c>
      <c r="G5457" s="0" t="n">
        <f aca="false">(C5457-F5457)/2</f>
        <v>2306518</v>
      </c>
      <c r="H5457" s="0" t="n">
        <f aca="false">F5457+G5457</f>
        <v>12799878</v>
      </c>
    </row>
    <row r="5458" customFormat="false" ht="15" hidden="true" customHeight="false" outlineLevel="0" collapsed="false">
      <c r="A5458" s="0" t="n">
        <f aca="false">A5457+1</f>
        <v>5456</v>
      </c>
      <c r="B5458" s="0" t="n">
        <v>5546</v>
      </c>
      <c r="C5458" s="0" t="n">
        <f aca="false">C5457+B5458</f>
        <v>15111942</v>
      </c>
      <c r="D5458" s="0" t="n">
        <f aca="false">INT(A5458/6)</f>
        <v>909</v>
      </c>
      <c r="E5458" s="0" t="n">
        <f aca="false">A5458-D5458</f>
        <v>4547</v>
      </c>
      <c r="F5458" s="0" t="n">
        <f aca="false">VLOOKUP(E5458,A:C,3,0)</f>
        <v>10497968</v>
      </c>
      <c r="G5458" s="0" t="n">
        <f aca="false">(C5458-F5458)/2</f>
        <v>2306987</v>
      </c>
      <c r="H5458" s="0" t="n">
        <f aca="false">F5458+G5458</f>
        <v>12804955</v>
      </c>
    </row>
    <row r="5459" customFormat="false" ht="15" hidden="true" customHeight="false" outlineLevel="0" collapsed="false">
      <c r="A5459" s="0" t="n">
        <f aca="false">A5458+1</f>
        <v>5457</v>
      </c>
      <c r="B5459" s="0" t="n">
        <v>5548</v>
      </c>
      <c r="C5459" s="0" t="n">
        <f aca="false">C5458+B5459</f>
        <v>15117490</v>
      </c>
      <c r="D5459" s="0" t="n">
        <f aca="false">INT(A5459/6)</f>
        <v>909</v>
      </c>
      <c r="E5459" s="0" t="n">
        <f aca="false">A5459-D5459</f>
        <v>4548</v>
      </c>
      <c r="F5459" s="0" t="n">
        <f aca="false">VLOOKUP(E5459,A:C,3,0)</f>
        <v>10502576</v>
      </c>
      <c r="G5459" s="0" t="n">
        <f aca="false">(C5459-F5459)/2</f>
        <v>2307457</v>
      </c>
      <c r="H5459" s="0" t="n">
        <f aca="false">F5459+G5459</f>
        <v>12810033</v>
      </c>
    </row>
    <row r="5460" customFormat="false" ht="15" hidden="true" customHeight="false" outlineLevel="0" collapsed="false">
      <c r="A5460" s="0" t="n">
        <f aca="false">A5459+1</f>
        <v>5458</v>
      </c>
      <c r="B5460" s="0" t="n">
        <v>5548</v>
      </c>
      <c r="C5460" s="0" t="n">
        <f aca="false">C5459+B5460</f>
        <v>15123038</v>
      </c>
      <c r="D5460" s="0" t="n">
        <f aca="false">INT(A5460/6)</f>
        <v>909</v>
      </c>
      <c r="E5460" s="0" t="n">
        <f aca="false">A5460-D5460</f>
        <v>4549</v>
      </c>
      <c r="F5460" s="0" t="n">
        <f aca="false">VLOOKUP(E5460,A:C,3,0)</f>
        <v>10507186</v>
      </c>
      <c r="G5460" s="0" t="n">
        <f aca="false">(C5460-F5460)/2</f>
        <v>2307926</v>
      </c>
      <c r="H5460" s="0" t="n">
        <f aca="false">F5460+G5460</f>
        <v>12815112</v>
      </c>
    </row>
    <row r="5461" customFormat="false" ht="15" hidden="true" customHeight="false" outlineLevel="0" collapsed="false">
      <c r="A5461" s="0" t="n">
        <f aca="false">A5460+1</f>
        <v>5459</v>
      </c>
      <c r="B5461" s="0" t="n">
        <v>5548</v>
      </c>
      <c r="C5461" s="0" t="n">
        <f aca="false">C5460+B5461</f>
        <v>15128586</v>
      </c>
      <c r="D5461" s="0" t="n">
        <f aca="false">INT(A5461/6)</f>
        <v>909</v>
      </c>
      <c r="E5461" s="0" t="n">
        <f aca="false">A5461-D5461</f>
        <v>4550</v>
      </c>
      <c r="F5461" s="0" t="n">
        <f aca="false">VLOOKUP(E5461,A:C,3,0)</f>
        <v>10511798</v>
      </c>
      <c r="G5461" s="0" t="n">
        <f aca="false">(C5461-F5461)/2</f>
        <v>2308394</v>
      </c>
      <c r="H5461" s="0" t="n">
        <f aca="false">F5461+G5461</f>
        <v>12820192</v>
      </c>
    </row>
    <row r="5462" customFormat="false" ht="15" hidden="true" customHeight="false" outlineLevel="0" collapsed="false">
      <c r="A5462" s="0" t="n">
        <f aca="false">A5461+1</f>
        <v>5460</v>
      </c>
      <c r="B5462" s="0" t="n">
        <v>5550</v>
      </c>
      <c r="C5462" s="0" t="n">
        <f aca="false">C5461+B5462</f>
        <v>15134136</v>
      </c>
      <c r="D5462" s="0" t="n">
        <f aca="false">INT(A5462/6)</f>
        <v>910</v>
      </c>
      <c r="E5462" s="0" t="n">
        <f aca="false">A5462-D5462</f>
        <v>4550</v>
      </c>
      <c r="F5462" s="0" t="n">
        <f aca="false">VLOOKUP(E5462,A:C,3,0)</f>
        <v>10511798</v>
      </c>
      <c r="G5462" s="0" t="n">
        <f aca="false">(C5462-F5462)/2</f>
        <v>2311169</v>
      </c>
      <c r="H5462" s="0" t="n">
        <f aca="false">F5462+G5462</f>
        <v>12822967</v>
      </c>
    </row>
    <row r="5463" customFormat="false" ht="15" hidden="true" customHeight="false" outlineLevel="0" collapsed="false">
      <c r="A5463" s="0" t="n">
        <f aca="false">A5462+1</f>
        <v>5461</v>
      </c>
      <c r="B5463" s="0" t="n">
        <v>5550</v>
      </c>
      <c r="C5463" s="0" t="n">
        <f aca="false">C5462+B5463</f>
        <v>15139686</v>
      </c>
      <c r="D5463" s="0" t="n">
        <f aca="false">INT(A5463/6)</f>
        <v>910</v>
      </c>
      <c r="E5463" s="0" t="n">
        <f aca="false">A5463-D5463</f>
        <v>4551</v>
      </c>
      <c r="F5463" s="0" t="n">
        <f aca="false">VLOOKUP(E5463,A:C,3,0)</f>
        <v>10516410</v>
      </c>
      <c r="G5463" s="0" t="n">
        <f aca="false">(C5463-F5463)/2</f>
        <v>2311638</v>
      </c>
      <c r="H5463" s="0" t="n">
        <f aca="false">F5463+G5463</f>
        <v>12828048</v>
      </c>
    </row>
    <row r="5464" customFormat="false" ht="15" hidden="true" customHeight="false" outlineLevel="0" collapsed="false">
      <c r="A5464" s="0" t="n">
        <f aca="false">A5463+1</f>
        <v>5462</v>
      </c>
      <c r="B5464" s="0" t="n">
        <v>5550</v>
      </c>
      <c r="C5464" s="0" t="n">
        <f aca="false">C5463+B5464</f>
        <v>15145236</v>
      </c>
      <c r="D5464" s="0" t="n">
        <f aca="false">INT(A5464/6)</f>
        <v>910</v>
      </c>
      <c r="E5464" s="0" t="n">
        <f aca="false">A5464-D5464</f>
        <v>4552</v>
      </c>
      <c r="F5464" s="0" t="n">
        <f aca="false">VLOOKUP(E5464,A:C,3,0)</f>
        <v>10521022</v>
      </c>
      <c r="G5464" s="0" t="n">
        <f aca="false">(C5464-F5464)/2</f>
        <v>2312107</v>
      </c>
      <c r="H5464" s="0" t="n">
        <f aca="false">F5464+G5464</f>
        <v>12833129</v>
      </c>
    </row>
    <row r="5465" customFormat="false" ht="15" hidden="true" customHeight="false" outlineLevel="0" collapsed="false">
      <c r="A5465" s="0" t="n">
        <f aca="false">A5464+1</f>
        <v>5463</v>
      </c>
      <c r="B5465" s="0" t="n">
        <v>5550</v>
      </c>
      <c r="C5465" s="0" t="n">
        <f aca="false">C5464+B5465</f>
        <v>15150786</v>
      </c>
      <c r="D5465" s="0" t="n">
        <f aca="false">INT(A5465/6)</f>
        <v>910</v>
      </c>
      <c r="E5465" s="0" t="n">
        <f aca="false">A5465-D5465</f>
        <v>4553</v>
      </c>
      <c r="F5465" s="0" t="n">
        <f aca="false">VLOOKUP(E5465,A:C,3,0)</f>
        <v>10525636</v>
      </c>
      <c r="G5465" s="0" t="n">
        <f aca="false">(C5465-F5465)/2</f>
        <v>2312575</v>
      </c>
      <c r="H5465" s="0" t="n">
        <f aca="false">F5465+G5465</f>
        <v>12838211</v>
      </c>
    </row>
    <row r="5466" customFormat="false" ht="15" hidden="true" customHeight="false" outlineLevel="0" collapsed="false">
      <c r="A5466" s="0" t="n">
        <f aca="false">A5465+1</f>
        <v>5464</v>
      </c>
      <c r="B5466" s="0" t="n">
        <v>5552</v>
      </c>
      <c r="C5466" s="0" t="n">
        <f aca="false">C5465+B5466</f>
        <v>15156338</v>
      </c>
      <c r="D5466" s="0" t="n">
        <f aca="false">INT(A5466/6)</f>
        <v>910</v>
      </c>
      <c r="E5466" s="0" t="n">
        <f aca="false">A5466-D5466</f>
        <v>4554</v>
      </c>
      <c r="F5466" s="0" t="n">
        <f aca="false">VLOOKUP(E5466,A:C,3,0)</f>
        <v>10530250</v>
      </c>
      <c r="G5466" s="0" t="n">
        <f aca="false">(C5466-F5466)/2</f>
        <v>2313044</v>
      </c>
      <c r="H5466" s="0" t="n">
        <f aca="false">F5466+G5466</f>
        <v>12843294</v>
      </c>
    </row>
    <row r="5467" customFormat="false" ht="15" hidden="true" customHeight="false" outlineLevel="0" collapsed="false">
      <c r="A5467" s="0" t="n">
        <f aca="false">A5466+1</f>
        <v>5465</v>
      </c>
      <c r="B5467" s="0" t="n">
        <v>5552</v>
      </c>
      <c r="C5467" s="0" t="n">
        <f aca="false">C5466+B5467</f>
        <v>15161890</v>
      </c>
      <c r="D5467" s="0" t="n">
        <f aca="false">INT(A5467/6)</f>
        <v>910</v>
      </c>
      <c r="E5467" s="0" t="n">
        <f aca="false">A5467-D5467</f>
        <v>4555</v>
      </c>
      <c r="F5467" s="0" t="n">
        <f aca="false">VLOOKUP(E5467,A:C,3,0)</f>
        <v>10534864</v>
      </c>
      <c r="G5467" s="0" t="n">
        <f aca="false">(C5467-F5467)/2</f>
        <v>2313513</v>
      </c>
      <c r="H5467" s="0" t="n">
        <f aca="false">F5467+G5467</f>
        <v>12848377</v>
      </c>
    </row>
    <row r="5468" customFormat="false" ht="15" hidden="true" customHeight="false" outlineLevel="0" collapsed="false">
      <c r="A5468" s="0" t="n">
        <f aca="false">A5467+1</f>
        <v>5466</v>
      </c>
      <c r="B5468" s="0" t="n">
        <v>5552</v>
      </c>
      <c r="C5468" s="0" t="n">
        <f aca="false">C5467+B5468</f>
        <v>15167442</v>
      </c>
      <c r="D5468" s="0" t="n">
        <f aca="false">INT(A5468/6)</f>
        <v>911</v>
      </c>
      <c r="E5468" s="0" t="n">
        <f aca="false">A5468-D5468</f>
        <v>4555</v>
      </c>
      <c r="F5468" s="0" t="n">
        <f aca="false">VLOOKUP(E5468,A:C,3,0)</f>
        <v>10534864</v>
      </c>
      <c r="G5468" s="0" t="n">
        <f aca="false">(C5468-F5468)/2</f>
        <v>2316289</v>
      </c>
      <c r="H5468" s="0" t="n">
        <f aca="false">F5468+G5468</f>
        <v>12851153</v>
      </c>
    </row>
    <row r="5469" customFormat="false" ht="15" hidden="true" customHeight="false" outlineLevel="0" collapsed="false">
      <c r="A5469" s="0" t="n">
        <f aca="false">A5468+1</f>
        <v>5467</v>
      </c>
      <c r="B5469" s="0" t="n">
        <v>5552</v>
      </c>
      <c r="C5469" s="0" t="n">
        <f aca="false">C5468+B5469</f>
        <v>15172994</v>
      </c>
      <c r="D5469" s="0" t="n">
        <f aca="false">INT(A5469/6)</f>
        <v>911</v>
      </c>
      <c r="E5469" s="0" t="n">
        <f aca="false">A5469-D5469</f>
        <v>4556</v>
      </c>
      <c r="F5469" s="0" t="n">
        <f aca="false">VLOOKUP(E5469,A:C,3,0)</f>
        <v>10539478</v>
      </c>
      <c r="G5469" s="0" t="n">
        <f aca="false">(C5469-F5469)/2</f>
        <v>2316758</v>
      </c>
      <c r="H5469" s="0" t="n">
        <f aca="false">F5469+G5469</f>
        <v>12856236</v>
      </c>
    </row>
    <row r="5470" customFormat="false" ht="15" hidden="true" customHeight="false" outlineLevel="0" collapsed="false">
      <c r="A5470" s="0" t="n">
        <f aca="false">A5469+1</f>
        <v>5468</v>
      </c>
      <c r="B5470" s="0" t="n">
        <v>5552</v>
      </c>
      <c r="C5470" s="0" t="n">
        <f aca="false">C5469+B5470</f>
        <v>15178546</v>
      </c>
      <c r="D5470" s="0" t="n">
        <f aca="false">INT(A5470/6)</f>
        <v>911</v>
      </c>
      <c r="E5470" s="0" t="n">
        <f aca="false">A5470-D5470</f>
        <v>4557</v>
      </c>
      <c r="F5470" s="0" t="n">
        <f aca="false">VLOOKUP(E5470,A:C,3,0)</f>
        <v>10544094</v>
      </c>
      <c r="G5470" s="0" t="n">
        <f aca="false">(C5470-F5470)/2</f>
        <v>2317226</v>
      </c>
      <c r="H5470" s="0" t="n">
        <f aca="false">F5470+G5470</f>
        <v>12861320</v>
      </c>
    </row>
    <row r="5471" customFormat="false" ht="15" hidden="true" customHeight="false" outlineLevel="0" collapsed="false">
      <c r="A5471" s="0" t="n">
        <f aca="false">A5470+1</f>
        <v>5469</v>
      </c>
      <c r="B5471" s="0" t="n">
        <v>5552</v>
      </c>
      <c r="C5471" s="0" t="n">
        <f aca="false">C5470+B5471</f>
        <v>15184098</v>
      </c>
      <c r="D5471" s="0" t="n">
        <f aca="false">INT(A5471/6)</f>
        <v>911</v>
      </c>
      <c r="E5471" s="0" t="n">
        <f aca="false">A5471-D5471</f>
        <v>4558</v>
      </c>
      <c r="F5471" s="0" t="n">
        <f aca="false">VLOOKUP(E5471,A:C,3,0)</f>
        <v>10548710</v>
      </c>
      <c r="G5471" s="0" t="n">
        <f aca="false">(C5471-F5471)/2</f>
        <v>2317694</v>
      </c>
      <c r="H5471" s="0" t="n">
        <f aca="false">F5471+G5471</f>
        <v>12866404</v>
      </c>
    </row>
    <row r="5472" customFormat="false" ht="15" hidden="true" customHeight="false" outlineLevel="0" collapsed="false">
      <c r="A5472" s="0" t="n">
        <f aca="false">A5471+1</f>
        <v>5470</v>
      </c>
      <c r="B5472" s="0" t="n">
        <v>5558</v>
      </c>
      <c r="C5472" s="0" t="n">
        <f aca="false">C5471+B5472</f>
        <v>15189656</v>
      </c>
      <c r="D5472" s="0" t="n">
        <f aca="false">INT(A5472/6)</f>
        <v>911</v>
      </c>
      <c r="E5472" s="0" t="n">
        <f aca="false">A5472-D5472</f>
        <v>4559</v>
      </c>
      <c r="F5472" s="0" t="n">
        <f aca="false">VLOOKUP(E5472,A:C,3,0)</f>
        <v>10553328</v>
      </c>
      <c r="G5472" s="0" t="n">
        <f aca="false">(C5472-F5472)/2</f>
        <v>2318164</v>
      </c>
      <c r="H5472" s="0" t="n">
        <f aca="false">F5472+G5472</f>
        <v>12871492</v>
      </c>
    </row>
    <row r="5473" customFormat="false" ht="15" hidden="true" customHeight="false" outlineLevel="0" collapsed="false">
      <c r="A5473" s="0" t="n">
        <f aca="false">A5472+1</f>
        <v>5471</v>
      </c>
      <c r="B5473" s="0" t="n">
        <v>5560</v>
      </c>
      <c r="C5473" s="0" t="n">
        <f aca="false">C5472+B5473</f>
        <v>15195216</v>
      </c>
      <c r="D5473" s="0" t="n">
        <f aca="false">INT(A5473/6)</f>
        <v>911</v>
      </c>
      <c r="E5473" s="0" t="n">
        <f aca="false">A5473-D5473</f>
        <v>4560</v>
      </c>
      <c r="F5473" s="0" t="n">
        <f aca="false">VLOOKUP(E5473,A:C,3,0)</f>
        <v>10557948</v>
      </c>
      <c r="G5473" s="0" t="n">
        <f aca="false">(C5473-F5473)/2</f>
        <v>2318634</v>
      </c>
      <c r="H5473" s="0" t="n">
        <f aca="false">F5473+G5473</f>
        <v>12876582</v>
      </c>
    </row>
    <row r="5474" customFormat="false" ht="15" hidden="true" customHeight="false" outlineLevel="0" collapsed="false">
      <c r="A5474" s="0" t="n">
        <f aca="false">A5473+1</f>
        <v>5472</v>
      </c>
      <c r="B5474" s="0" t="n">
        <v>5560</v>
      </c>
      <c r="C5474" s="0" t="n">
        <f aca="false">C5473+B5474</f>
        <v>15200776</v>
      </c>
      <c r="D5474" s="0" t="n">
        <f aca="false">INT(A5474/6)</f>
        <v>912</v>
      </c>
      <c r="E5474" s="0" t="n">
        <f aca="false">A5474-D5474</f>
        <v>4560</v>
      </c>
      <c r="F5474" s="0" t="n">
        <f aca="false">VLOOKUP(E5474,A:C,3,0)</f>
        <v>10557948</v>
      </c>
      <c r="G5474" s="0" t="n">
        <f aca="false">(C5474-F5474)/2</f>
        <v>2321414</v>
      </c>
      <c r="H5474" s="0" t="n">
        <f aca="false">F5474+G5474</f>
        <v>12879362</v>
      </c>
    </row>
    <row r="5475" customFormat="false" ht="15" hidden="true" customHeight="false" outlineLevel="0" collapsed="false">
      <c r="A5475" s="0" t="n">
        <f aca="false">A5474+1</f>
        <v>5473</v>
      </c>
      <c r="B5475" s="0" t="n">
        <v>5560</v>
      </c>
      <c r="C5475" s="0" t="n">
        <f aca="false">C5474+B5475</f>
        <v>15206336</v>
      </c>
      <c r="D5475" s="0" t="n">
        <f aca="false">INT(A5475/6)</f>
        <v>912</v>
      </c>
      <c r="E5475" s="0" t="n">
        <f aca="false">A5475-D5475</f>
        <v>4561</v>
      </c>
      <c r="F5475" s="0" t="n">
        <f aca="false">VLOOKUP(E5475,A:C,3,0)</f>
        <v>10562576</v>
      </c>
      <c r="G5475" s="0" t="n">
        <f aca="false">(C5475-F5475)/2</f>
        <v>2321880</v>
      </c>
      <c r="H5475" s="0" t="n">
        <f aca="false">F5475+G5475</f>
        <v>12884456</v>
      </c>
    </row>
    <row r="5476" customFormat="false" ht="15" hidden="true" customHeight="false" outlineLevel="0" collapsed="false">
      <c r="A5476" s="0" t="n">
        <f aca="false">A5475+1</f>
        <v>5474</v>
      </c>
      <c r="B5476" s="0" t="n">
        <v>5560</v>
      </c>
      <c r="C5476" s="0" t="n">
        <f aca="false">C5475+B5476</f>
        <v>15211896</v>
      </c>
      <c r="D5476" s="0" t="n">
        <f aca="false">INT(A5476/6)</f>
        <v>912</v>
      </c>
      <c r="E5476" s="0" t="n">
        <f aca="false">A5476-D5476</f>
        <v>4562</v>
      </c>
      <c r="F5476" s="0" t="n">
        <f aca="false">VLOOKUP(E5476,A:C,3,0)</f>
        <v>10567204</v>
      </c>
      <c r="G5476" s="0" t="n">
        <f aca="false">(C5476-F5476)/2</f>
        <v>2322346</v>
      </c>
      <c r="H5476" s="0" t="n">
        <f aca="false">F5476+G5476</f>
        <v>12889550</v>
      </c>
    </row>
    <row r="5477" customFormat="false" ht="15" hidden="true" customHeight="false" outlineLevel="0" collapsed="false">
      <c r="A5477" s="0" t="n">
        <f aca="false">A5476+1</f>
        <v>5475</v>
      </c>
      <c r="B5477" s="0" t="n">
        <v>5560</v>
      </c>
      <c r="C5477" s="0" t="n">
        <f aca="false">C5476+B5477</f>
        <v>15217456</v>
      </c>
      <c r="D5477" s="0" t="n">
        <f aca="false">INT(A5477/6)</f>
        <v>912</v>
      </c>
      <c r="E5477" s="0" t="n">
        <f aca="false">A5477-D5477</f>
        <v>4563</v>
      </c>
      <c r="F5477" s="0" t="n">
        <f aca="false">VLOOKUP(E5477,A:C,3,0)</f>
        <v>10571834</v>
      </c>
      <c r="G5477" s="0" t="n">
        <f aca="false">(C5477-F5477)/2</f>
        <v>2322811</v>
      </c>
      <c r="H5477" s="0" t="n">
        <f aca="false">F5477+G5477</f>
        <v>12894645</v>
      </c>
    </row>
    <row r="5478" customFormat="false" ht="15" hidden="true" customHeight="false" outlineLevel="0" collapsed="false">
      <c r="A5478" s="0" t="n">
        <f aca="false">A5477+1</f>
        <v>5476</v>
      </c>
      <c r="B5478" s="0" t="n">
        <v>5560</v>
      </c>
      <c r="C5478" s="0" t="n">
        <f aca="false">C5477+B5478</f>
        <v>15223016</v>
      </c>
      <c r="D5478" s="0" t="n">
        <f aca="false">INT(A5478/6)</f>
        <v>912</v>
      </c>
      <c r="E5478" s="0" t="n">
        <f aca="false">A5478-D5478</f>
        <v>4564</v>
      </c>
      <c r="F5478" s="0" t="n">
        <f aca="false">VLOOKUP(E5478,A:C,3,0)</f>
        <v>10576468</v>
      </c>
      <c r="G5478" s="0" t="n">
        <f aca="false">(C5478-F5478)/2</f>
        <v>2323274</v>
      </c>
      <c r="H5478" s="0" t="n">
        <f aca="false">F5478+G5478</f>
        <v>12899742</v>
      </c>
    </row>
    <row r="5479" customFormat="false" ht="15" hidden="true" customHeight="false" outlineLevel="0" collapsed="false">
      <c r="A5479" s="0" t="n">
        <f aca="false">A5478+1</f>
        <v>5477</v>
      </c>
      <c r="B5479" s="0" t="n">
        <v>5564</v>
      </c>
      <c r="C5479" s="0" t="n">
        <f aca="false">C5478+B5479</f>
        <v>15228580</v>
      </c>
      <c r="D5479" s="0" t="n">
        <f aca="false">INT(A5479/6)</f>
        <v>912</v>
      </c>
      <c r="E5479" s="0" t="n">
        <f aca="false">A5479-D5479</f>
        <v>4565</v>
      </c>
      <c r="F5479" s="0" t="n">
        <f aca="false">VLOOKUP(E5479,A:C,3,0)</f>
        <v>10581102</v>
      </c>
      <c r="G5479" s="0" t="n">
        <f aca="false">(C5479-F5479)/2</f>
        <v>2323739</v>
      </c>
      <c r="H5479" s="0" t="n">
        <f aca="false">F5479+G5479</f>
        <v>12904841</v>
      </c>
    </row>
    <row r="5480" customFormat="false" ht="15" hidden="true" customHeight="false" outlineLevel="0" collapsed="false">
      <c r="A5480" s="0" t="n">
        <f aca="false">A5479+1</f>
        <v>5478</v>
      </c>
      <c r="B5480" s="0" t="n">
        <v>5564</v>
      </c>
      <c r="C5480" s="0" t="n">
        <f aca="false">C5479+B5480</f>
        <v>15234144</v>
      </c>
      <c r="D5480" s="0" t="n">
        <f aca="false">INT(A5480/6)</f>
        <v>913</v>
      </c>
      <c r="E5480" s="0" t="n">
        <f aca="false">A5480-D5480</f>
        <v>4565</v>
      </c>
      <c r="F5480" s="0" t="n">
        <f aca="false">VLOOKUP(E5480,A:C,3,0)</f>
        <v>10581102</v>
      </c>
      <c r="G5480" s="0" t="n">
        <f aca="false">(C5480-F5480)/2</f>
        <v>2326521</v>
      </c>
      <c r="H5480" s="0" t="n">
        <f aca="false">F5480+G5480</f>
        <v>12907623</v>
      </c>
    </row>
    <row r="5481" customFormat="false" ht="15" hidden="true" customHeight="false" outlineLevel="0" collapsed="false">
      <c r="A5481" s="0" t="n">
        <f aca="false">A5480+1</f>
        <v>5479</v>
      </c>
      <c r="B5481" s="0" t="n">
        <v>5566</v>
      </c>
      <c r="C5481" s="0" t="n">
        <f aca="false">C5480+B5481</f>
        <v>15239710</v>
      </c>
      <c r="D5481" s="0" t="n">
        <f aca="false">INT(A5481/6)</f>
        <v>913</v>
      </c>
      <c r="E5481" s="0" t="n">
        <f aca="false">A5481-D5481</f>
        <v>4566</v>
      </c>
      <c r="F5481" s="0" t="n">
        <f aca="false">VLOOKUP(E5481,A:C,3,0)</f>
        <v>10585738</v>
      </c>
      <c r="G5481" s="0" t="n">
        <f aca="false">(C5481-F5481)/2</f>
        <v>2326986</v>
      </c>
      <c r="H5481" s="0" t="n">
        <f aca="false">F5481+G5481</f>
        <v>12912724</v>
      </c>
    </row>
    <row r="5482" customFormat="false" ht="15" hidden="true" customHeight="false" outlineLevel="0" collapsed="false">
      <c r="A5482" s="0" t="n">
        <f aca="false">A5481+1</f>
        <v>5480</v>
      </c>
      <c r="B5482" s="0" t="n">
        <v>5566</v>
      </c>
      <c r="C5482" s="0" t="n">
        <f aca="false">C5481+B5482</f>
        <v>15245276</v>
      </c>
      <c r="D5482" s="0" t="n">
        <f aca="false">INT(A5482/6)</f>
        <v>913</v>
      </c>
      <c r="E5482" s="0" t="n">
        <f aca="false">A5482-D5482</f>
        <v>4567</v>
      </c>
      <c r="F5482" s="0" t="n">
        <f aca="false">VLOOKUP(E5482,A:C,3,0)</f>
        <v>10590374</v>
      </c>
      <c r="G5482" s="0" t="n">
        <f aca="false">(C5482-F5482)/2</f>
        <v>2327451</v>
      </c>
      <c r="H5482" s="0" t="n">
        <f aca="false">F5482+G5482</f>
        <v>12917825</v>
      </c>
    </row>
    <row r="5483" customFormat="false" ht="15" hidden="true" customHeight="false" outlineLevel="0" collapsed="false">
      <c r="A5483" s="0" t="n">
        <f aca="false">A5482+1</f>
        <v>5481</v>
      </c>
      <c r="B5483" s="0" t="n">
        <v>5566</v>
      </c>
      <c r="C5483" s="0" t="n">
        <f aca="false">C5482+B5483</f>
        <v>15250842</v>
      </c>
      <c r="D5483" s="0" t="n">
        <f aca="false">INT(A5483/6)</f>
        <v>913</v>
      </c>
      <c r="E5483" s="0" t="n">
        <f aca="false">A5483-D5483</f>
        <v>4568</v>
      </c>
      <c r="F5483" s="0" t="n">
        <f aca="false">VLOOKUP(E5483,A:C,3,0)</f>
        <v>10595012</v>
      </c>
      <c r="G5483" s="0" t="n">
        <f aca="false">(C5483-F5483)/2</f>
        <v>2327915</v>
      </c>
      <c r="H5483" s="0" t="n">
        <f aca="false">F5483+G5483</f>
        <v>12922927</v>
      </c>
    </row>
    <row r="5484" customFormat="false" ht="15" hidden="true" customHeight="false" outlineLevel="0" collapsed="false">
      <c r="A5484" s="0" t="n">
        <f aca="false">A5483+1</f>
        <v>5482</v>
      </c>
      <c r="B5484" s="0" t="n">
        <v>5568</v>
      </c>
      <c r="C5484" s="0" t="n">
        <f aca="false">C5483+B5484</f>
        <v>15256410</v>
      </c>
      <c r="D5484" s="0" t="n">
        <f aca="false">INT(A5484/6)</f>
        <v>913</v>
      </c>
      <c r="E5484" s="0" t="n">
        <f aca="false">A5484-D5484</f>
        <v>4569</v>
      </c>
      <c r="F5484" s="0" t="n">
        <f aca="false">VLOOKUP(E5484,A:C,3,0)</f>
        <v>10599650</v>
      </c>
      <c r="G5484" s="0" t="n">
        <f aca="false">(C5484-F5484)/2</f>
        <v>2328380</v>
      </c>
      <c r="H5484" s="0" t="n">
        <f aca="false">F5484+G5484</f>
        <v>12928030</v>
      </c>
    </row>
    <row r="5485" customFormat="false" ht="15" hidden="true" customHeight="false" outlineLevel="0" collapsed="false">
      <c r="A5485" s="0" t="n">
        <f aca="false">A5484+1</f>
        <v>5483</v>
      </c>
      <c r="B5485" s="0" t="n">
        <v>5568</v>
      </c>
      <c r="C5485" s="0" t="n">
        <f aca="false">C5484+B5485</f>
        <v>15261978</v>
      </c>
      <c r="D5485" s="0" t="n">
        <f aca="false">INT(A5485/6)</f>
        <v>913</v>
      </c>
      <c r="E5485" s="0" t="n">
        <f aca="false">A5485-D5485</f>
        <v>4570</v>
      </c>
      <c r="F5485" s="0" t="n">
        <f aca="false">VLOOKUP(E5485,A:C,3,0)</f>
        <v>10604290</v>
      </c>
      <c r="G5485" s="0" t="n">
        <f aca="false">(C5485-F5485)/2</f>
        <v>2328844</v>
      </c>
      <c r="H5485" s="0" t="n">
        <f aca="false">F5485+G5485</f>
        <v>12933134</v>
      </c>
    </row>
    <row r="5486" customFormat="false" ht="15" hidden="true" customHeight="false" outlineLevel="0" collapsed="false">
      <c r="A5486" s="0" t="n">
        <f aca="false">A5485+1</f>
        <v>5484</v>
      </c>
      <c r="B5486" s="0" t="n">
        <v>5568</v>
      </c>
      <c r="C5486" s="0" t="n">
        <f aca="false">C5485+B5486</f>
        <v>15267546</v>
      </c>
      <c r="D5486" s="0" t="n">
        <f aca="false">INT(A5486/6)</f>
        <v>914</v>
      </c>
      <c r="E5486" s="0" t="n">
        <f aca="false">A5486-D5486</f>
        <v>4570</v>
      </c>
      <c r="F5486" s="0" t="n">
        <f aca="false">VLOOKUP(E5486,A:C,3,0)</f>
        <v>10604290</v>
      </c>
      <c r="G5486" s="0" t="n">
        <f aca="false">(C5486-F5486)/2</f>
        <v>2331628</v>
      </c>
      <c r="H5486" s="0" t="n">
        <f aca="false">F5486+G5486</f>
        <v>12935918</v>
      </c>
    </row>
    <row r="5487" customFormat="false" ht="15" hidden="true" customHeight="false" outlineLevel="0" collapsed="false">
      <c r="A5487" s="0" t="n">
        <f aca="false">A5486+1</f>
        <v>5485</v>
      </c>
      <c r="B5487" s="0" t="n">
        <v>5568</v>
      </c>
      <c r="C5487" s="0" t="n">
        <f aca="false">C5486+B5487</f>
        <v>15273114</v>
      </c>
      <c r="D5487" s="0" t="n">
        <f aca="false">INT(A5487/6)</f>
        <v>914</v>
      </c>
      <c r="E5487" s="0" t="n">
        <f aca="false">A5487-D5487</f>
        <v>4571</v>
      </c>
      <c r="F5487" s="0" t="n">
        <f aca="false">VLOOKUP(E5487,A:C,3,0)</f>
        <v>10608930</v>
      </c>
      <c r="G5487" s="0" t="n">
        <f aca="false">(C5487-F5487)/2</f>
        <v>2332092</v>
      </c>
      <c r="H5487" s="0" t="n">
        <f aca="false">F5487+G5487</f>
        <v>12941022</v>
      </c>
    </row>
    <row r="5488" customFormat="false" ht="15" hidden="true" customHeight="false" outlineLevel="0" collapsed="false">
      <c r="A5488" s="0" t="n">
        <f aca="false">A5487+1</f>
        <v>5486</v>
      </c>
      <c r="B5488" s="0" t="n">
        <v>5570</v>
      </c>
      <c r="C5488" s="0" t="n">
        <f aca="false">C5487+B5488</f>
        <v>15278684</v>
      </c>
      <c r="D5488" s="0" t="n">
        <f aca="false">INT(A5488/6)</f>
        <v>914</v>
      </c>
      <c r="E5488" s="0" t="n">
        <f aca="false">A5488-D5488</f>
        <v>4572</v>
      </c>
      <c r="F5488" s="0" t="n">
        <f aca="false">VLOOKUP(E5488,A:C,3,0)</f>
        <v>10613572</v>
      </c>
      <c r="G5488" s="0" t="n">
        <f aca="false">(C5488-F5488)/2</f>
        <v>2332556</v>
      </c>
      <c r="H5488" s="0" t="n">
        <f aca="false">F5488+G5488</f>
        <v>12946128</v>
      </c>
    </row>
    <row r="5489" customFormat="false" ht="15" hidden="true" customHeight="false" outlineLevel="0" collapsed="false">
      <c r="A5489" s="0" t="n">
        <f aca="false">A5488+1</f>
        <v>5487</v>
      </c>
      <c r="B5489" s="0" t="n">
        <v>5570</v>
      </c>
      <c r="C5489" s="0" t="n">
        <f aca="false">C5488+B5489</f>
        <v>15284254</v>
      </c>
      <c r="D5489" s="0" t="n">
        <f aca="false">INT(A5489/6)</f>
        <v>914</v>
      </c>
      <c r="E5489" s="0" t="n">
        <f aca="false">A5489-D5489</f>
        <v>4573</v>
      </c>
      <c r="F5489" s="0" t="n">
        <f aca="false">VLOOKUP(E5489,A:C,3,0)</f>
        <v>10618214</v>
      </c>
      <c r="G5489" s="0" t="n">
        <f aca="false">(C5489-F5489)/2</f>
        <v>2333020</v>
      </c>
      <c r="H5489" s="0" t="n">
        <f aca="false">F5489+G5489</f>
        <v>12951234</v>
      </c>
    </row>
    <row r="5490" customFormat="false" ht="15" hidden="true" customHeight="false" outlineLevel="0" collapsed="false">
      <c r="A5490" s="0" t="n">
        <f aca="false">A5489+1</f>
        <v>5488</v>
      </c>
      <c r="B5490" s="0" t="n">
        <v>5574</v>
      </c>
      <c r="C5490" s="0" t="n">
        <f aca="false">C5489+B5490</f>
        <v>15289828</v>
      </c>
      <c r="D5490" s="0" t="n">
        <f aca="false">INT(A5490/6)</f>
        <v>914</v>
      </c>
      <c r="E5490" s="0" t="n">
        <f aca="false">A5490-D5490</f>
        <v>4574</v>
      </c>
      <c r="F5490" s="0" t="n">
        <f aca="false">VLOOKUP(E5490,A:C,3,0)</f>
        <v>10622856</v>
      </c>
      <c r="G5490" s="0" t="n">
        <f aca="false">(C5490-F5490)/2</f>
        <v>2333486</v>
      </c>
      <c r="H5490" s="0" t="n">
        <f aca="false">F5490+G5490</f>
        <v>12956342</v>
      </c>
    </row>
    <row r="5491" customFormat="false" ht="15" hidden="true" customHeight="false" outlineLevel="0" collapsed="false">
      <c r="A5491" s="0" t="n">
        <f aca="false">A5490+1</f>
        <v>5489</v>
      </c>
      <c r="B5491" s="0" t="n">
        <v>5574</v>
      </c>
      <c r="C5491" s="0" t="n">
        <f aca="false">C5490+B5491</f>
        <v>15295402</v>
      </c>
      <c r="D5491" s="0" t="n">
        <f aca="false">INT(A5491/6)</f>
        <v>914</v>
      </c>
      <c r="E5491" s="0" t="n">
        <f aca="false">A5491-D5491</f>
        <v>4575</v>
      </c>
      <c r="F5491" s="0" t="n">
        <f aca="false">VLOOKUP(E5491,A:C,3,0)</f>
        <v>10627498</v>
      </c>
      <c r="G5491" s="0" t="n">
        <f aca="false">(C5491-F5491)/2</f>
        <v>2333952</v>
      </c>
      <c r="H5491" s="0" t="n">
        <f aca="false">F5491+G5491</f>
        <v>12961450</v>
      </c>
    </row>
    <row r="5492" customFormat="false" ht="15" hidden="true" customHeight="false" outlineLevel="0" collapsed="false">
      <c r="A5492" s="0" t="n">
        <f aca="false">A5491+1</f>
        <v>5490</v>
      </c>
      <c r="B5492" s="0" t="n">
        <v>5576</v>
      </c>
      <c r="C5492" s="0" t="n">
        <f aca="false">C5491+B5492</f>
        <v>15300978</v>
      </c>
      <c r="D5492" s="0" t="n">
        <f aca="false">INT(A5492/6)</f>
        <v>915</v>
      </c>
      <c r="E5492" s="0" t="n">
        <f aca="false">A5492-D5492</f>
        <v>4575</v>
      </c>
      <c r="F5492" s="0" t="n">
        <f aca="false">VLOOKUP(E5492,A:C,3,0)</f>
        <v>10627498</v>
      </c>
      <c r="G5492" s="0" t="n">
        <f aca="false">(C5492-F5492)/2</f>
        <v>2336740</v>
      </c>
      <c r="H5492" s="0" t="n">
        <f aca="false">F5492+G5492</f>
        <v>12964238</v>
      </c>
    </row>
    <row r="5493" customFormat="false" ht="15" hidden="true" customHeight="false" outlineLevel="0" collapsed="false">
      <c r="A5493" s="0" t="n">
        <f aca="false">A5492+1</f>
        <v>5491</v>
      </c>
      <c r="B5493" s="0" t="n">
        <v>5576</v>
      </c>
      <c r="C5493" s="0" t="n">
        <f aca="false">C5492+B5493</f>
        <v>15306554</v>
      </c>
      <c r="D5493" s="0" t="n">
        <f aca="false">INT(A5493/6)</f>
        <v>915</v>
      </c>
      <c r="E5493" s="0" t="n">
        <f aca="false">A5493-D5493</f>
        <v>4576</v>
      </c>
      <c r="F5493" s="0" t="n">
        <f aca="false">VLOOKUP(E5493,A:C,3,0)</f>
        <v>10632140</v>
      </c>
      <c r="G5493" s="0" t="n">
        <f aca="false">(C5493-F5493)/2</f>
        <v>2337207</v>
      </c>
      <c r="H5493" s="0" t="n">
        <f aca="false">F5493+G5493</f>
        <v>12969347</v>
      </c>
    </row>
    <row r="5494" customFormat="false" ht="15" hidden="true" customHeight="false" outlineLevel="0" collapsed="false">
      <c r="A5494" s="0" t="n">
        <f aca="false">A5493+1</f>
        <v>5492</v>
      </c>
      <c r="B5494" s="0" t="n">
        <v>5578</v>
      </c>
      <c r="C5494" s="0" t="n">
        <f aca="false">C5493+B5494</f>
        <v>15312132</v>
      </c>
      <c r="D5494" s="0" t="n">
        <f aca="false">INT(A5494/6)</f>
        <v>915</v>
      </c>
      <c r="E5494" s="0" t="n">
        <f aca="false">A5494-D5494</f>
        <v>4577</v>
      </c>
      <c r="F5494" s="0" t="n">
        <f aca="false">VLOOKUP(E5494,A:C,3,0)</f>
        <v>10636786</v>
      </c>
      <c r="G5494" s="0" t="n">
        <f aca="false">(C5494-F5494)/2</f>
        <v>2337673</v>
      </c>
      <c r="H5494" s="0" t="n">
        <f aca="false">F5494+G5494</f>
        <v>12974459</v>
      </c>
    </row>
    <row r="5495" customFormat="false" ht="15" hidden="true" customHeight="false" outlineLevel="0" collapsed="false">
      <c r="A5495" s="0" t="n">
        <f aca="false">A5494+1</f>
        <v>5493</v>
      </c>
      <c r="B5495" s="0" t="n">
        <v>5578</v>
      </c>
      <c r="C5495" s="0" t="n">
        <f aca="false">C5494+B5495</f>
        <v>15317710</v>
      </c>
      <c r="D5495" s="0" t="n">
        <f aca="false">INT(A5495/6)</f>
        <v>915</v>
      </c>
      <c r="E5495" s="0" t="n">
        <f aca="false">A5495-D5495</f>
        <v>4578</v>
      </c>
      <c r="F5495" s="0" t="n">
        <f aca="false">VLOOKUP(E5495,A:C,3,0)</f>
        <v>10641432</v>
      </c>
      <c r="G5495" s="0" t="n">
        <f aca="false">(C5495-F5495)/2</f>
        <v>2338139</v>
      </c>
      <c r="H5495" s="0" t="n">
        <f aca="false">F5495+G5495</f>
        <v>12979571</v>
      </c>
    </row>
    <row r="5496" customFormat="false" ht="15" hidden="true" customHeight="false" outlineLevel="0" collapsed="false">
      <c r="A5496" s="0" t="n">
        <f aca="false">A5495+1</f>
        <v>5494</v>
      </c>
      <c r="B5496" s="0" t="n">
        <v>5578</v>
      </c>
      <c r="C5496" s="0" t="n">
        <f aca="false">C5495+B5496</f>
        <v>15323288</v>
      </c>
      <c r="D5496" s="0" t="n">
        <f aca="false">INT(A5496/6)</f>
        <v>915</v>
      </c>
      <c r="E5496" s="0" t="n">
        <f aca="false">A5496-D5496</f>
        <v>4579</v>
      </c>
      <c r="F5496" s="0" t="n">
        <f aca="false">VLOOKUP(E5496,A:C,3,0)</f>
        <v>10646078</v>
      </c>
      <c r="G5496" s="0" t="n">
        <f aca="false">(C5496-F5496)/2</f>
        <v>2338605</v>
      </c>
      <c r="H5496" s="0" t="n">
        <f aca="false">F5496+G5496</f>
        <v>12984683</v>
      </c>
    </row>
    <row r="5497" customFormat="false" ht="15" hidden="true" customHeight="false" outlineLevel="0" collapsed="false">
      <c r="A5497" s="0" t="n">
        <f aca="false">A5496+1</f>
        <v>5495</v>
      </c>
      <c r="B5497" s="0" t="n">
        <v>5578</v>
      </c>
      <c r="C5497" s="0" t="n">
        <f aca="false">C5496+B5497</f>
        <v>15328866</v>
      </c>
      <c r="D5497" s="0" t="n">
        <f aca="false">INT(A5497/6)</f>
        <v>915</v>
      </c>
      <c r="E5497" s="0" t="n">
        <f aca="false">A5497-D5497</f>
        <v>4580</v>
      </c>
      <c r="F5497" s="0" t="n">
        <f aca="false">VLOOKUP(E5497,A:C,3,0)</f>
        <v>10650724</v>
      </c>
      <c r="G5497" s="0" t="n">
        <f aca="false">(C5497-F5497)/2</f>
        <v>2339071</v>
      </c>
      <c r="H5497" s="0" t="n">
        <f aca="false">F5497+G5497</f>
        <v>12989795</v>
      </c>
    </row>
    <row r="5498" customFormat="false" ht="15" hidden="true" customHeight="false" outlineLevel="0" collapsed="false">
      <c r="A5498" s="0" t="n">
        <f aca="false">A5497+1</f>
        <v>5496</v>
      </c>
      <c r="B5498" s="0" t="n">
        <v>5578</v>
      </c>
      <c r="C5498" s="0" t="n">
        <f aca="false">C5497+B5498</f>
        <v>15334444</v>
      </c>
      <c r="D5498" s="0" t="n">
        <f aca="false">INT(A5498/6)</f>
        <v>916</v>
      </c>
      <c r="E5498" s="0" t="n">
        <f aca="false">A5498-D5498</f>
        <v>4580</v>
      </c>
      <c r="F5498" s="0" t="n">
        <f aca="false">VLOOKUP(E5498,A:C,3,0)</f>
        <v>10650724</v>
      </c>
      <c r="G5498" s="0" t="n">
        <f aca="false">(C5498-F5498)/2</f>
        <v>2341860</v>
      </c>
      <c r="H5498" s="0" t="n">
        <f aca="false">F5498+G5498</f>
        <v>12992584</v>
      </c>
    </row>
    <row r="5499" customFormat="false" ht="15" hidden="true" customHeight="false" outlineLevel="0" collapsed="false">
      <c r="A5499" s="0" t="n">
        <f aca="false">A5498+1</f>
        <v>5497</v>
      </c>
      <c r="B5499" s="0" t="n">
        <v>5580</v>
      </c>
      <c r="C5499" s="0" t="n">
        <f aca="false">C5498+B5499</f>
        <v>15340024</v>
      </c>
      <c r="D5499" s="0" t="n">
        <f aca="false">INT(A5499/6)</f>
        <v>916</v>
      </c>
      <c r="E5499" s="0" t="n">
        <f aca="false">A5499-D5499</f>
        <v>4581</v>
      </c>
      <c r="F5499" s="0" t="n">
        <f aca="false">VLOOKUP(E5499,A:C,3,0)</f>
        <v>10655372</v>
      </c>
      <c r="G5499" s="0" t="n">
        <f aca="false">(C5499-F5499)/2</f>
        <v>2342326</v>
      </c>
      <c r="H5499" s="0" t="n">
        <f aca="false">F5499+G5499</f>
        <v>12997698</v>
      </c>
    </row>
    <row r="5500" customFormat="false" ht="15" hidden="true" customHeight="false" outlineLevel="0" collapsed="false">
      <c r="A5500" s="0" t="n">
        <f aca="false">A5499+1</f>
        <v>5498</v>
      </c>
      <c r="B5500" s="0" t="n">
        <v>5580</v>
      </c>
      <c r="C5500" s="0" t="n">
        <f aca="false">C5499+B5500</f>
        <v>15345604</v>
      </c>
      <c r="D5500" s="0" t="n">
        <f aca="false">INT(A5500/6)</f>
        <v>916</v>
      </c>
      <c r="E5500" s="0" t="n">
        <f aca="false">A5500-D5500</f>
        <v>4582</v>
      </c>
      <c r="F5500" s="0" t="n">
        <f aca="false">VLOOKUP(E5500,A:C,3,0)</f>
        <v>10660022</v>
      </c>
      <c r="G5500" s="0" t="n">
        <f aca="false">(C5500-F5500)/2</f>
        <v>2342791</v>
      </c>
      <c r="H5500" s="0" t="n">
        <f aca="false">F5500+G5500</f>
        <v>13002813</v>
      </c>
    </row>
    <row r="5501" customFormat="false" ht="15" hidden="true" customHeight="false" outlineLevel="0" collapsed="false">
      <c r="A5501" s="0" t="n">
        <f aca="false">A5500+1</f>
        <v>5499</v>
      </c>
      <c r="B5501" s="0" t="n">
        <v>5580</v>
      </c>
      <c r="C5501" s="0" t="n">
        <f aca="false">C5500+B5501</f>
        <v>15351184</v>
      </c>
      <c r="D5501" s="0" t="n">
        <f aca="false">INT(A5501/6)</f>
        <v>916</v>
      </c>
      <c r="E5501" s="0" t="n">
        <f aca="false">A5501-D5501</f>
        <v>4583</v>
      </c>
      <c r="F5501" s="0" t="n">
        <f aca="false">VLOOKUP(E5501,A:C,3,0)</f>
        <v>10664672</v>
      </c>
      <c r="G5501" s="0" t="n">
        <f aca="false">(C5501-F5501)/2</f>
        <v>2343256</v>
      </c>
      <c r="H5501" s="0" t="n">
        <f aca="false">F5501+G5501</f>
        <v>13007928</v>
      </c>
    </row>
    <row r="5502" customFormat="false" ht="15" hidden="true" customHeight="false" outlineLevel="0" collapsed="false">
      <c r="A5502" s="0" t="n">
        <f aca="false">A5501+1</f>
        <v>5500</v>
      </c>
      <c r="B5502" s="0" t="n">
        <v>5582</v>
      </c>
      <c r="C5502" s="0" t="n">
        <f aca="false">C5501+B5502</f>
        <v>15356766</v>
      </c>
      <c r="D5502" s="0" t="n">
        <f aca="false">INT(A5502/6)</f>
        <v>916</v>
      </c>
      <c r="E5502" s="0" t="n">
        <f aca="false">A5502-D5502</f>
        <v>4584</v>
      </c>
      <c r="F5502" s="0" t="n">
        <f aca="false">VLOOKUP(E5502,A:C,3,0)</f>
        <v>10669324</v>
      </c>
      <c r="G5502" s="0" t="n">
        <f aca="false">(C5502-F5502)/2</f>
        <v>2343721</v>
      </c>
      <c r="H5502" s="0" t="n">
        <f aca="false">F5502+G5502</f>
        <v>13013045</v>
      </c>
    </row>
    <row r="5503" customFormat="false" ht="15" hidden="true" customHeight="false" outlineLevel="0" collapsed="false">
      <c r="A5503" s="0" t="n">
        <f aca="false">A5502+1</f>
        <v>5501</v>
      </c>
      <c r="B5503" s="0" t="n">
        <v>5584</v>
      </c>
      <c r="C5503" s="0" t="n">
        <f aca="false">C5502+B5503</f>
        <v>15362350</v>
      </c>
      <c r="D5503" s="0" t="n">
        <f aca="false">INT(A5503/6)</f>
        <v>916</v>
      </c>
      <c r="E5503" s="0" t="n">
        <f aca="false">A5503-D5503</f>
        <v>4585</v>
      </c>
      <c r="F5503" s="0" t="n">
        <f aca="false">VLOOKUP(E5503,A:C,3,0)</f>
        <v>10673978</v>
      </c>
      <c r="G5503" s="0" t="n">
        <f aca="false">(C5503-F5503)/2</f>
        <v>2344186</v>
      </c>
      <c r="H5503" s="0" t="n">
        <f aca="false">F5503+G5503</f>
        <v>13018164</v>
      </c>
    </row>
    <row r="5504" customFormat="false" ht="15" hidden="true" customHeight="false" outlineLevel="0" collapsed="false">
      <c r="A5504" s="0" t="n">
        <f aca="false">A5503+1</f>
        <v>5502</v>
      </c>
      <c r="B5504" s="0" t="n">
        <v>5584</v>
      </c>
      <c r="C5504" s="0" t="n">
        <f aca="false">C5503+B5504</f>
        <v>15367934</v>
      </c>
      <c r="D5504" s="0" t="n">
        <f aca="false">INT(A5504/6)</f>
        <v>917</v>
      </c>
      <c r="E5504" s="0" t="n">
        <f aca="false">A5504-D5504</f>
        <v>4585</v>
      </c>
      <c r="F5504" s="0" t="n">
        <f aca="false">VLOOKUP(E5504,A:C,3,0)</f>
        <v>10673978</v>
      </c>
      <c r="G5504" s="0" t="n">
        <f aca="false">(C5504-F5504)/2</f>
        <v>2346978</v>
      </c>
      <c r="H5504" s="0" t="n">
        <f aca="false">F5504+G5504</f>
        <v>13020956</v>
      </c>
    </row>
    <row r="5505" customFormat="false" ht="15" hidden="true" customHeight="false" outlineLevel="0" collapsed="false">
      <c r="A5505" s="0" t="n">
        <f aca="false">A5504+1</f>
        <v>5503</v>
      </c>
      <c r="B5505" s="0" t="n">
        <v>5584</v>
      </c>
      <c r="C5505" s="0" t="n">
        <f aca="false">C5504+B5505</f>
        <v>15373518</v>
      </c>
      <c r="D5505" s="0" t="n">
        <f aca="false">INT(A5505/6)</f>
        <v>917</v>
      </c>
      <c r="E5505" s="0" t="n">
        <f aca="false">A5505-D5505</f>
        <v>4586</v>
      </c>
      <c r="F5505" s="0" t="n">
        <f aca="false">VLOOKUP(E5505,A:C,3,0)</f>
        <v>10678632</v>
      </c>
      <c r="G5505" s="0" t="n">
        <f aca="false">(C5505-F5505)/2</f>
        <v>2347443</v>
      </c>
      <c r="H5505" s="0" t="n">
        <f aca="false">F5505+G5505</f>
        <v>13026075</v>
      </c>
    </row>
    <row r="5506" customFormat="false" ht="15" hidden="true" customHeight="false" outlineLevel="0" collapsed="false">
      <c r="A5506" s="0" t="n">
        <f aca="false">A5505+1</f>
        <v>5504</v>
      </c>
      <c r="B5506" s="0" t="n">
        <v>5586</v>
      </c>
      <c r="C5506" s="0" t="n">
        <f aca="false">C5505+B5506</f>
        <v>15379104</v>
      </c>
      <c r="D5506" s="0" t="n">
        <f aca="false">INT(A5506/6)</f>
        <v>917</v>
      </c>
      <c r="E5506" s="0" t="n">
        <f aca="false">A5506-D5506</f>
        <v>4587</v>
      </c>
      <c r="F5506" s="0" t="n">
        <f aca="false">VLOOKUP(E5506,A:C,3,0)</f>
        <v>10683288</v>
      </c>
      <c r="G5506" s="0" t="n">
        <f aca="false">(C5506-F5506)/2</f>
        <v>2347908</v>
      </c>
      <c r="H5506" s="0" t="n">
        <f aca="false">F5506+G5506</f>
        <v>13031196</v>
      </c>
    </row>
    <row r="5507" customFormat="false" ht="15" hidden="true" customHeight="false" outlineLevel="0" collapsed="false">
      <c r="A5507" s="0" t="n">
        <f aca="false">A5506+1</f>
        <v>5505</v>
      </c>
      <c r="B5507" s="0" t="n">
        <v>5586</v>
      </c>
      <c r="C5507" s="0" t="n">
        <f aca="false">C5506+B5507</f>
        <v>15384690</v>
      </c>
      <c r="D5507" s="0" t="n">
        <f aca="false">INT(A5507/6)</f>
        <v>917</v>
      </c>
      <c r="E5507" s="0" t="n">
        <f aca="false">A5507-D5507</f>
        <v>4588</v>
      </c>
      <c r="F5507" s="0" t="n">
        <f aca="false">VLOOKUP(E5507,A:C,3,0)</f>
        <v>10687944</v>
      </c>
      <c r="G5507" s="0" t="n">
        <f aca="false">(C5507-F5507)/2</f>
        <v>2348373</v>
      </c>
      <c r="H5507" s="0" t="n">
        <f aca="false">F5507+G5507</f>
        <v>13036317</v>
      </c>
    </row>
    <row r="5508" customFormat="false" ht="15" hidden="true" customHeight="false" outlineLevel="0" collapsed="false">
      <c r="A5508" s="0" t="n">
        <f aca="false">A5507+1</f>
        <v>5506</v>
      </c>
      <c r="B5508" s="0" t="n">
        <v>5588</v>
      </c>
      <c r="C5508" s="0" t="n">
        <f aca="false">C5507+B5508</f>
        <v>15390278</v>
      </c>
      <c r="D5508" s="0" t="n">
        <f aca="false">INT(A5508/6)</f>
        <v>917</v>
      </c>
      <c r="E5508" s="0" t="n">
        <f aca="false">A5508-D5508</f>
        <v>4589</v>
      </c>
      <c r="F5508" s="0" t="n">
        <f aca="false">VLOOKUP(E5508,A:C,3,0)</f>
        <v>10692602</v>
      </c>
      <c r="G5508" s="0" t="n">
        <f aca="false">(C5508-F5508)/2</f>
        <v>2348838</v>
      </c>
      <c r="H5508" s="0" t="n">
        <f aca="false">F5508+G5508</f>
        <v>13041440</v>
      </c>
    </row>
    <row r="5509" customFormat="false" ht="15" hidden="true" customHeight="false" outlineLevel="0" collapsed="false">
      <c r="A5509" s="0" t="n">
        <f aca="false">A5508+1</f>
        <v>5507</v>
      </c>
      <c r="B5509" s="0" t="n">
        <v>5588</v>
      </c>
      <c r="C5509" s="0" t="n">
        <f aca="false">C5508+B5509</f>
        <v>15395866</v>
      </c>
      <c r="D5509" s="0" t="n">
        <f aca="false">INT(A5509/6)</f>
        <v>917</v>
      </c>
      <c r="E5509" s="0" t="n">
        <f aca="false">A5509-D5509</f>
        <v>4590</v>
      </c>
      <c r="F5509" s="0" t="n">
        <f aca="false">VLOOKUP(E5509,A:C,3,0)</f>
        <v>10697262</v>
      </c>
      <c r="G5509" s="0" t="n">
        <f aca="false">(C5509-F5509)/2</f>
        <v>2349302</v>
      </c>
      <c r="H5509" s="0" t="n">
        <f aca="false">F5509+G5509</f>
        <v>13046564</v>
      </c>
    </row>
    <row r="5510" customFormat="false" ht="15" hidden="true" customHeight="false" outlineLevel="0" collapsed="false">
      <c r="A5510" s="0" t="n">
        <f aca="false">A5509+1</f>
        <v>5508</v>
      </c>
      <c r="B5510" s="0" t="n">
        <v>5588</v>
      </c>
      <c r="C5510" s="0" t="n">
        <f aca="false">C5509+B5510</f>
        <v>15401454</v>
      </c>
      <c r="D5510" s="0" t="n">
        <f aca="false">INT(A5510/6)</f>
        <v>918</v>
      </c>
      <c r="E5510" s="0" t="n">
        <f aca="false">A5510-D5510</f>
        <v>4590</v>
      </c>
      <c r="F5510" s="0" t="n">
        <f aca="false">VLOOKUP(E5510,A:C,3,0)</f>
        <v>10697262</v>
      </c>
      <c r="G5510" s="0" t="n">
        <f aca="false">(C5510-F5510)/2</f>
        <v>2352096</v>
      </c>
      <c r="H5510" s="0" t="n">
        <f aca="false">F5510+G5510</f>
        <v>13049358</v>
      </c>
    </row>
    <row r="5511" customFormat="false" ht="15" hidden="true" customHeight="false" outlineLevel="0" collapsed="false">
      <c r="A5511" s="0" t="n">
        <f aca="false">A5510+1</f>
        <v>5509</v>
      </c>
      <c r="B5511" s="0" t="n">
        <v>5590</v>
      </c>
      <c r="C5511" s="0" t="n">
        <f aca="false">C5510+B5511</f>
        <v>15407044</v>
      </c>
      <c r="D5511" s="0" t="n">
        <f aca="false">INT(A5511/6)</f>
        <v>918</v>
      </c>
      <c r="E5511" s="0" t="n">
        <f aca="false">A5511-D5511</f>
        <v>4591</v>
      </c>
      <c r="F5511" s="0" t="n">
        <f aca="false">VLOOKUP(E5511,A:C,3,0)</f>
        <v>10701924</v>
      </c>
      <c r="G5511" s="0" t="n">
        <f aca="false">(C5511-F5511)/2</f>
        <v>2352560</v>
      </c>
      <c r="H5511" s="0" t="n">
        <f aca="false">F5511+G5511</f>
        <v>13054484</v>
      </c>
    </row>
    <row r="5512" customFormat="false" ht="15" hidden="true" customHeight="false" outlineLevel="0" collapsed="false">
      <c r="A5512" s="0" t="n">
        <f aca="false">A5511+1</f>
        <v>5510</v>
      </c>
      <c r="B5512" s="0" t="n">
        <v>5592</v>
      </c>
      <c r="C5512" s="0" t="n">
        <f aca="false">C5511+B5512</f>
        <v>15412636</v>
      </c>
      <c r="D5512" s="0" t="n">
        <f aca="false">INT(A5512/6)</f>
        <v>918</v>
      </c>
      <c r="E5512" s="0" t="n">
        <f aca="false">A5512-D5512</f>
        <v>4592</v>
      </c>
      <c r="F5512" s="0" t="n">
        <f aca="false">VLOOKUP(E5512,A:C,3,0)</f>
        <v>10706586</v>
      </c>
      <c r="G5512" s="0" t="n">
        <f aca="false">(C5512-F5512)/2</f>
        <v>2353025</v>
      </c>
      <c r="H5512" s="0" t="n">
        <f aca="false">F5512+G5512</f>
        <v>13059611</v>
      </c>
    </row>
    <row r="5513" customFormat="false" ht="15" hidden="true" customHeight="false" outlineLevel="0" collapsed="false">
      <c r="A5513" s="0" t="n">
        <f aca="false">A5512+1</f>
        <v>5511</v>
      </c>
      <c r="B5513" s="0" t="n">
        <v>5592</v>
      </c>
      <c r="C5513" s="0" t="n">
        <f aca="false">C5512+B5513</f>
        <v>15418228</v>
      </c>
      <c r="D5513" s="0" t="n">
        <f aca="false">INT(A5513/6)</f>
        <v>918</v>
      </c>
      <c r="E5513" s="0" t="n">
        <f aca="false">A5513-D5513</f>
        <v>4593</v>
      </c>
      <c r="F5513" s="0" t="n">
        <f aca="false">VLOOKUP(E5513,A:C,3,0)</f>
        <v>10711248</v>
      </c>
      <c r="G5513" s="0" t="n">
        <f aca="false">(C5513-F5513)/2</f>
        <v>2353490</v>
      </c>
      <c r="H5513" s="0" t="n">
        <f aca="false">F5513+G5513</f>
        <v>13064738</v>
      </c>
    </row>
    <row r="5514" customFormat="false" ht="15" hidden="true" customHeight="false" outlineLevel="0" collapsed="false">
      <c r="A5514" s="0" t="n">
        <f aca="false">A5513+1</f>
        <v>5512</v>
      </c>
      <c r="B5514" s="0" t="n">
        <v>5594</v>
      </c>
      <c r="C5514" s="0" t="n">
        <f aca="false">C5513+B5514</f>
        <v>15423822</v>
      </c>
      <c r="D5514" s="0" t="n">
        <f aca="false">INT(A5514/6)</f>
        <v>918</v>
      </c>
      <c r="E5514" s="0" t="n">
        <f aca="false">A5514-D5514</f>
        <v>4594</v>
      </c>
      <c r="F5514" s="0" t="n">
        <f aca="false">VLOOKUP(E5514,A:C,3,0)</f>
        <v>10715910</v>
      </c>
      <c r="G5514" s="0" t="n">
        <f aca="false">(C5514-F5514)/2</f>
        <v>2353956</v>
      </c>
      <c r="H5514" s="0" t="n">
        <f aca="false">F5514+G5514</f>
        <v>13069866</v>
      </c>
    </row>
    <row r="5515" customFormat="false" ht="15" hidden="true" customHeight="false" outlineLevel="0" collapsed="false">
      <c r="A5515" s="0" t="n">
        <f aca="false">A5514+1</f>
        <v>5513</v>
      </c>
      <c r="B5515" s="0" t="n">
        <v>5594</v>
      </c>
      <c r="C5515" s="0" t="n">
        <f aca="false">C5514+B5515</f>
        <v>15429416</v>
      </c>
      <c r="D5515" s="0" t="n">
        <f aca="false">INT(A5515/6)</f>
        <v>918</v>
      </c>
      <c r="E5515" s="0" t="n">
        <f aca="false">A5515-D5515</f>
        <v>4595</v>
      </c>
      <c r="F5515" s="0" t="n">
        <f aca="false">VLOOKUP(E5515,A:C,3,0)</f>
        <v>10720574</v>
      </c>
      <c r="G5515" s="0" t="n">
        <f aca="false">(C5515-F5515)/2</f>
        <v>2354421</v>
      </c>
      <c r="H5515" s="0" t="n">
        <f aca="false">F5515+G5515</f>
        <v>13074995</v>
      </c>
    </row>
    <row r="5516" customFormat="false" ht="15" hidden="true" customHeight="false" outlineLevel="0" collapsed="false">
      <c r="A5516" s="0" t="n">
        <f aca="false">A5515+1</f>
        <v>5514</v>
      </c>
      <c r="B5516" s="0" t="n">
        <v>5596</v>
      </c>
      <c r="C5516" s="0" t="n">
        <f aca="false">C5515+B5516</f>
        <v>15435012</v>
      </c>
      <c r="D5516" s="0" t="n">
        <f aca="false">INT(A5516/6)</f>
        <v>919</v>
      </c>
      <c r="E5516" s="0" t="n">
        <f aca="false">A5516-D5516</f>
        <v>4595</v>
      </c>
      <c r="F5516" s="0" t="n">
        <f aca="false">VLOOKUP(E5516,A:C,3,0)</f>
        <v>10720574</v>
      </c>
      <c r="G5516" s="0" t="n">
        <f aca="false">(C5516-F5516)/2</f>
        <v>2357219</v>
      </c>
      <c r="H5516" s="0" t="n">
        <f aca="false">F5516+G5516</f>
        <v>13077793</v>
      </c>
    </row>
    <row r="5517" customFormat="false" ht="15" hidden="true" customHeight="false" outlineLevel="0" collapsed="false">
      <c r="A5517" s="0" t="n">
        <f aca="false">A5516+1</f>
        <v>5515</v>
      </c>
      <c r="B5517" s="0" t="n">
        <v>5596</v>
      </c>
      <c r="C5517" s="0" t="n">
        <f aca="false">C5516+B5517</f>
        <v>15440608</v>
      </c>
      <c r="D5517" s="0" t="n">
        <f aca="false">INT(A5517/6)</f>
        <v>919</v>
      </c>
      <c r="E5517" s="0" t="n">
        <f aca="false">A5517-D5517</f>
        <v>4596</v>
      </c>
      <c r="F5517" s="0" t="n">
        <f aca="false">VLOOKUP(E5517,A:C,3,0)</f>
        <v>10725238</v>
      </c>
      <c r="G5517" s="0" t="n">
        <f aca="false">(C5517-F5517)/2</f>
        <v>2357685</v>
      </c>
      <c r="H5517" s="0" t="n">
        <f aca="false">F5517+G5517</f>
        <v>13082923</v>
      </c>
    </row>
    <row r="5518" customFormat="false" ht="15" hidden="true" customHeight="false" outlineLevel="0" collapsed="false">
      <c r="A5518" s="0" t="n">
        <f aca="false">A5517+1</f>
        <v>5516</v>
      </c>
      <c r="B5518" s="0" t="n">
        <v>5598</v>
      </c>
      <c r="C5518" s="0" t="n">
        <f aca="false">C5517+B5518</f>
        <v>15446206</v>
      </c>
      <c r="D5518" s="0" t="n">
        <f aca="false">INT(A5518/6)</f>
        <v>919</v>
      </c>
      <c r="E5518" s="0" t="n">
        <f aca="false">A5518-D5518</f>
        <v>4597</v>
      </c>
      <c r="F5518" s="0" t="n">
        <f aca="false">VLOOKUP(E5518,A:C,3,0)</f>
        <v>10729902</v>
      </c>
      <c r="G5518" s="0" t="n">
        <f aca="false">(C5518-F5518)/2</f>
        <v>2358152</v>
      </c>
      <c r="H5518" s="0" t="n">
        <f aca="false">F5518+G5518</f>
        <v>13088054</v>
      </c>
    </row>
    <row r="5519" customFormat="false" ht="15" hidden="true" customHeight="false" outlineLevel="0" collapsed="false">
      <c r="A5519" s="0" t="n">
        <f aca="false">A5518+1</f>
        <v>5517</v>
      </c>
      <c r="B5519" s="0" t="n">
        <v>5598</v>
      </c>
      <c r="C5519" s="0" t="n">
        <f aca="false">C5518+B5519</f>
        <v>15451804</v>
      </c>
      <c r="D5519" s="0" t="n">
        <f aca="false">INT(A5519/6)</f>
        <v>919</v>
      </c>
      <c r="E5519" s="0" t="n">
        <f aca="false">A5519-D5519</f>
        <v>4598</v>
      </c>
      <c r="F5519" s="0" t="n">
        <f aca="false">VLOOKUP(E5519,A:C,3,0)</f>
        <v>10734568</v>
      </c>
      <c r="G5519" s="0" t="n">
        <f aca="false">(C5519-F5519)/2</f>
        <v>2358618</v>
      </c>
      <c r="H5519" s="0" t="n">
        <f aca="false">F5519+G5519</f>
        <v>13093186</v>
      </c>
    </row>
    <row r="5520" customFormat="false" ht="15" hidden="true" customHeight="false" outlineLevel="0" collapsed="false">
      <c r="A5520" s="0" t="n">
        <f aca="false">A5519+1</f>
        <v>5518</v>
      </c>
      <c r="B5520" s="0" t="n">
        <v>5600</v>
      </c>
      <c r="C5520" s="0" t="n">
        <f aca="false">C5519+B5520</f>
        <v>15457404</v>
      </c>
      <c r="D5520" s="0" t="n">
        <f aca="false">INT(A5520/6)</f>
        <v>919</v>
      </c>
      <c r="E5520" s="0" t="n">
        <f aca="false">A5520-D5520</f>
        <v>4599</v>
      </c>
      <c r="F5520" s="0" t="n">
        <f aca="false">VLOOKUP(E5520,A:C,3,0)</f>
        <v>10739234</v>
      </c>
      <c r="G5520" s="0" t="n">
        <f aca="false">(C5520-F5520)/2</f>
        <v>2359085</v>
      </c>
      <c r="H5520" s="0" t="n">
        <f aca="false">F5520+G5520</f>
        <v>13098319</v>
      </c>
    </row>
    <row r="5521" customFormat="false" ht="15" hidden="true" customHeight="false" outlineLevel="0" collapsed="false">
      <c r="A5521" s="0" t="n">
        <f aca="false">A5520+1</f>
        <v>5519</v>
      </c>
      <c r="B5521" s="0" t="n">
        <v>5600</v>
      </c>
      <c r="C5521" s="0" t="n">
        <f aca="false">C5520+B5521</f>
        <v>15463004</v>
      </c>
      <c r="D5521" s="0" t="n">
        <f aca="false">INT(A5521/6)</f>
        <v>919</v>
      </c>
      <c r="E5521" s="0" t="n">
        <f aca="false">A5521-D5521</f>
        <v>4600</v>
      </c>
      <c r="F5521" s="0" t="n">
        <f aca="false">VLOOKUP(E5521,A:C,3,0)</f>
        <v>10743902</v>
      </c>
      <c r="G5521" s="0" t="n">
        <f aca="false">(C5521-F5521)/2</f>
        <v>2359551</v>
      </c>
      <c r="H5521" s="0" t="n">
        <f aca="false">F5521+G5521</f>
        <v>13103453</v>
      </c>
    </row>
    <row r="5522" customFormat="false" ht="15" hidden="true" customHeight="false" outlineLevel="0" collapsed="false">
      <c r="A5522" s="0" t="n">
        <f aca="false">A5521+1</f>
        <v>5520</v>
      </c>
      <c r="B5522" s="0" t="n">
        <v>5602</v>
      </c>
      <c r="C5522" s="0" t="n">
        <f aca="false">C5521+B5522</f>
        <v>15468606</v>
      </c>
      <c r="D5522" s="0" t="n">
        <f aca="false">INT(A5522/6)</f>
        <v>920</v>
      </c>
      <c r="E5522" s="0" t="n">
        <f aca="false">A5522-D5522</f>
        <v>4600</v>
      </c>
      <c r="F5522" s="0" t="n">
        <f aca="false">VLOOKUP(E5522,A:C,3,0)</f>
        <v>10743902</v>
      </c>
      <c r="G5522" s="0" t="n">
        <f aca="false">(C5522-F5522)/2</f>
        <v>2362352</v>
      </c>
      <c r="H5522" s="0" t="n">
        <f aca="false">F5522+G5522</f>
        <v>13106254</v>
      </c>
    </row>
    <row r="5523" customFormat="false" ht="15" hidden="true" customHeight="false" outlineLevel="0" collapsed="false">
      <c r="A5523" s="0" t="n">
        <f aca="false">A5522+1</f>
        <v>5521</v>
      </c>
      <c r="B5523" s="0" t="n">
        <v>5602</v>
      </c>
      <c r="C5523" s="0" t="n">
        <f aca="false">C5522+B5523</f>
        <v>15474208</v>
      </c>
      <c r="D5523" s="0" t="n">
        <f aca="false">INT(A5523/6)</f>
        <v>920</v>
      </c>
      <c r="E5523" s="0" t="n">
        <f aca="false">A5523-D5523</f>
        <v>4601</v>
      </c>
      <c r="F5523" s="0" t="n">
        <f aca="false">VLOOKUP(E5523,A:C,3,0)</f>
        <v>10748570</v>
      </c>
      <c r="G5523" s="0" t="n">
        <f aca="false">(C5523-F5523)/2</f>
        <v>2362819</v>
      </c>
      <c r="H5523" s="0" t="n">
        <f aca="false">F5523+G5523</f>
        <v>13111389</v>
      </c>
    </row>
    <row r="5524" customFormat="false" ht="15" hidden="true" customHeight="false" outlineLevel="0" collapsed="false">
      <c r="A5524" s="0" t="n">
        <f aca="false">A5523+1</f>
        <v>5522</v>
      </c>
      <c r="B5524" s="0" t="n">
        <v>5602</v>
      </c>
      <c r="C5524" s="0" t="n">
        <f aca="false">C5523+B5524</f>
        <v>15479810</v>
      </c>
      <c r="D5524" s="0" t="n">
        <f aca="false">INT(A5524/6)</f>
        <v>920</v>
      </c>
      <c r="E5524" s="0" t="n">
        <f aca="false">A5524-D5524</f>
        <v>4602</v>
      </c>
      <c r="F5524" s="0" t="n">
        <f aca="false">VLOOKUP(E5524,A:C,3,0)</f>
        <v>10753238</v>
      </c>
      <c r="G5524" s="0" t="n">
        <f aca="false">(C5524-F5524)/2</f>
        <v>2363286</v>
      </c>
      <c r="H5524" s="0" t="n">
        <f aca="false">F5524+G5524</f>
        <v>13116524</v>
      </c>
    </row>
    <row r="5525" customFormat="false" ht="15" hidden="true" customHeight="false" outlineLevel="0" collapsed="false">
      <c r="A5525" s="0" t="n">
        <f aca="false">A5524+1</f>
        <v>5523</v>
      </c>
      <c r="B5525" s="0" t="n">
        <v>5602</v>
      </c>
      <c r="C5525" s="0" t="n">
        <f aca="false">C5524+B5525</f>
        <v>15485412</v>
      </c>
      <c r="D5525" s="0" t="n">
        <f aca="false">INT(A5525/6)</f>
        <v>920</v>
      </c>
      <c r="E5525" s="0" t="n">
        <f aca="false">A5525-D5525</f>
        <v>4603</v>
      </c>
      <c r="F5525" s="0" t="n">
        <f aca="false">VLOOKUP(E5525,A:C,3,0)</f>
        <v>10757906</v>
      </c>
      <c r="G5525" s="0" t="n">
        <f aca="false">(C5525-F5525)/2</f>
        <v>2363753</v>
      </c>
      <c r="H5525" s="0" t="n">
        <f aca="false">F5525+G5525</f>
        <v>13121659</v>
      </c>
    </row>
    <row r="5526" customFormat="false" ht="15" hidden="true" customHeight="false" outlineLevel="0" collapsed="false">
      <c r="A5526" s="0" t="n">
        <f aca="false">A5525+1</f>
        <v>5524</v>
      </c>
      <c r="B5526" s="0" t="n">
        <v>5604</v>
      </c>
      <c r="C5526" s="0" t="n">
        <f aca="false">C5525+B5526</f>
        <v>15491016</v>
      </c>
      <c r="D5526" s="0" t="n">
        <f aca="false">INT(A5526/6)</f>
        <v>920</v>
      </c>
      <c r="E5526" s="0" t="n">
        <f aca="false">A5526-D5526</f>
        <v>4604</v>
      </c>
      <c r="F5526" s="0" t="n">
        <f aca="false">VLOOKUP(E5526,A:C,3,0)</f>
        <v>10762574</v>
      </c>
      <c r="G5526" s="0" t="n">
        <f aca="false">(C5526-F5526)/2</f>
        <v>2364221</v>
      </c>
      <c r="H5526" s="0" t="n">
        <f aca="false">F5526+G5526</f>
        <v>13126795</v>
      </c>
    </row>
    <row r="5527" customFormat="false" ht="15" hidden="true" customHeight="false" outlineLevel="0" collapsed="false">
      <c r="A5527" s="0" t="n">
        <f aca="false">A5526+1</f>
        <v>5525</v>
      </c>
      <c r="B5527" s="0" t="n">
        <v>5606</v>
      </c>
      <c r="C5527" s="0" t="n">
        <f aca="false">C5526+B5527</f>
        <v>15496622</v>
      </c>
      <c r="D5527" s="0" t="n">
        <f aca="false">INT(A5527/6)</f>
        <v>920</v>
      </c>
      <c r="E5527" s="0" t="n">
        <f aca="false">A5527-D5527</f>
        <v>4605</v>
      </c>
      <c r="F5527" s="0" t="n">
        <f aca="false">VLOOKUP(E5527,A:C,3,0)</f>
        <v>10767242</v>
      </c>
      <c r="G5527" s="0" t="n">
        <f aca="false">(C5527-F5527)/2</f>
        <v>2364690</v>
      </c>
      <c r="H5527" s="0" t="n">
        <f aca="false">F5527+G5527</f>
        <v>13131932</v>
      </c>
    </row>
    <row r="5528" customFormat="false" ht="15" hidden="true" customHeight="false" outlineLevel="0" collapsed="false">
      <c r="A5528" s="0" t="n">
        <f aca="false">A5527+1</f>
        <v>5526</v>
      </c>
      <c r="B5528" s="0" t="n">
        <v>5606</v>
      </c>
      <c r="C5528" s="0" t="n">
        <f aca="false">C5527+B5528</f>
        <v>15502228</v>
      </c>
      <c r="D5528" s="0" t="n">
        <f aca="false">INT(A5528/6)</f>
        <v>921</v>
      </c>
      <c r="E5528" s="0" t="n">
        <f aca="false">A5528-D5528</f>
        <v>4605</v>
      </c>
      <c r="F5528" s="0" t="n">
        <f aca="false">VLOOKUP(E5528,A:C,3,0)</f>
        <v>10767242</v>
      </c>
      <c r="G5528" s="0" t="n">
        <f aca="false">(C5528-F5528)/2</f>
        <v>2367493</v>
      </c>
      <c r="H5528" s="0" t="n">
        <f aca="false">F5528+G5528</f>
        <v>13134735</v>
      </c>
    </row>
    <row r="5529" customFormat="false" ht="15" hidden="true" customHeight="false" outlineLevel="0" collapsed="false">
      <c r="A5529" s="0" t="n">
        <f aca="false">A5528+1</f>
        <v>5527</v>
      </c>
      <c r="B5529" s="0" t="n">
        <v>5606</v>
      </c>
      <c r="C5529" s="0" t="n">
        <f aca="false">C5528+B5529</f>
        <v>15507834</v>
      </c>
      <c r="D5529" s="0" t="n">
        <f aca="false">INT(A5529/6)</f>
        <v>921</v>
      </c>
      <c r="E5529" s="0" t="n">
        <f aca="false">A5529-D5529</f>
        <v>4606</v>
      </c>
      <c r="F5529" s="0" t="n">
        <f aca="false">VLOOKUP(E5529,A:C,3,0)</f>
        <v>10771912</v>
      </c>
      <c r="G5529" s="0" t="n">
        <f aca="false">(C5529-F5529)/2</f>
        <v>2367961</v>
      </c>
      <c r="H5529" s="0" t="n">
        <f aca="false">F5529+G5529</f>
        <v>13139873</v>
      </c>
    </row>
    <row r="5530" customFormat="false" ht="15" hidden="true" customHeight="false" outlineLevel="0" collapsed="false">
      <c r="A5530" s="0" t="n">
        <f aca="false">A5529+1</f>
        <v>5528</v>
      </c>
      <c r="B5530" s="0" t="n">
        <v>5608</v>
      </c>
      <c r="C5530" s="0" t="n">
        <f aca="false">C5529+B5530</f>
        <v>15513442</v>
      </c>
      <c r="D5530" s="0" t="n">
        <f aca="false">INT(A5530/6)</f>
        <v>921</v>
      </c>
      <c r="E5530" s="0" t="n">
        <f aca="false">A5530-D5530</f>
        <v>4607</v>
      </c>
      <c r="F5530" s="0" t="n">
        <f aca="false">VLOOKUP(E5530,A:C,3,0)</f>
        <v>10776582</v>
      </c>
      <c r="G5530" s="0" t="n">
        <f aca="false">(C5530-F5530)/2</f>
        <v>2368430</v>
      </c>
      <c r="H5530" s="0" t="n">
        <f aca="false">F5530+G5530</f>
        <v>13145012</v>
      </c>
    </row>
    <row r="5531" customFormat="false" ht="15" hidden="true" customHeight="false" outlineLevel="0" collapsed="false">
      <c r="A5531" s="0" t="n">
        <f aca="false">A5530+1</f>
        <v>5529</v>
      </c>
      <c r="B5531" s="0" t="n">
        <v>5608</v>
      </c>
      <c r="C5531" s="0" t="n">
        <f aca="false">C5530+B5531</f>
        <v>15519050</v>
      </c>
      <c r="D5531" s="0" t="n">
        <f aca="false">INT(A5531/6)</f>
        <v>921</v>
      </c>
      <c r="E5531" s="0" t="n">
        <f aca="false">A5531-D5531</f>
        <v>4608</v>
      </c>
      <c r="F5531" s="0" t="n">
        <f aca="false">VLOOKUP(E5531,A:C,3,0)</f>
        <v>10781252</v>
      </c>
      <c r="G5531" s="0" t="n">
        <f aca="false">(C5531-F5531)/2</f>
        <v>2368899</v>
      </c>
      <c r="H5531" s="0" t="n">
        <f aca="false">F5531+G5531</f>
        <v>13150151</v>
      </c>
    </row>
    <row r="5532" customFormat="false" ht="15" hidden="true" customHeight="false" outlineLevel="0" collapsed="false">
      <c r="A5532" s="0" t="n">
        <f aca="false">A5531+1</f>
        <v>5530</v>
      </c>
      <c r="B5532" s="0" t="n">
        <v>5608</v>
      </c>
      <c r="C5532" s="0" t="n">
        <f aca="false">C5531+B5532</f>
        <v>15524658</v>
      </c>
      <c r="D5532" s="0" t="n">
        <f aca="false">INT(A5532/6)</f>
        <v>921</v>
      </c>
      <c r="E5532" s="0" t="n">
        <f aca="false">A5532-D5532</f>
        <v>4609</v>
      </c>
      <c r="F5532" s="0" t="n">
        <f aca="false">VLOOKUP(E5532,A:C,3,0)</f>
        <v>10785924</v>
      </c>
      <c r="G5532" s="0" t="n">
        <f aca="false">(C5532-F5532)/2</f>
        <v>2369367</v>
      </c>
      <c r="H5532" s="0" t="n">
        <f aca="false">F5532+G5532</f>
        <v>13155291</v>
      </c>
    </row>
    <row r="5533" customFormat="false" ht="15" hidden="true" customHeight="false" outlineLevel="0" collapsed="false">
      <c r="A5533" s="0" t="n">
        <f aca="false">A5532+1</f>
        <v>5531</v>
      </c>
      <c r="B5533" s="0" t="n">
        <v>5610</v>
      </c>
      <c r="C5533" s="0" t="n">
        <f aca="false">C5532+B5533</f>
        <v>15530268</v>
      </c>
      <c r="D5533" s="0" t="n">
        <f aca="false">INT(A5533/6)</f>
        <v>921</v>
      </c>
      <c r="E5533" s="0" t="n">
        <f aca="false">A5533-D5533</f>
        <v>4610</v>
      </c>
      <c r="F5533" s="0" t="n">
        <f aca="false">VLOOKUP(E5533,A:C,3,0)</f>
        <v>10790598</v>
      </c>
      <c r="G5533" s="0" t="n">
        <f aca="false">(C5533-F5533)/2</f>
        <v>2369835</v>
      </c>
      <c r="H5533" s="0" t="n">
        <f aca="false">F5533+G5533</f>
        <v>13160433</v>
      </c>
    </row>
    <row r="5534" customFormat="false" ht="15" hidden="true" customHeight="false" outlineLevel="0" collapsed="false">
      <c r="A5534" s="0" t="n">
        <f aca="false">A5533+1</f>
        <v>5532</v>
      </c>
      <c r="B5534" s="0" t="n">
        <v>5610</v>
      </c>
      <c r="C5534" s="0" t="n">
        <f aca="false">C5533+B5534</f>
        <v>15535878</v>
      </c>
      <c r="D5534" s="0" t="n">
        <f aca="false">INT(A5534/6)</f>
        <v>922</v>
      </c>
      <c r="E5534" s="0" t="n">
        <f aca="false">A5534-D5534</f>
        <v>4610</v>
      </c>
      <c r="F5534" s="0" t="n">
        <f aca="false">VLOOKUP(E5534,A:C,3,0)</f>
        <v>10790598</v>
      </c>
      <c r="G5534" s="0" t="n">
        <f aca="false">(C5534-F5534)/2</f>
        <v>2372640</v>
      </c>
      <c r="H5534" s="0" t="n">
        <f aca="false">F5534+G5534</f>
        <v>13163238</v>
      </c>
    </row>
    <row r="5535" customFormat="false" ht="15" hidden="true" customHeight="false" outlineLevel="0" collapsed="false">
      <c r="A5535" s="0" t="n">
        <f aca="false">A5534+1</f>
        <v>5533</v>
      </c>
      <c r="B5535" s="0" t="n">
        <v>5612</v>
      </c>
      <c r="C5535" s="0" t="n">
        <f aca="false">C5534+B5535</f>
        <v>15541490</v>
      </c>
      <c r="D5535" s="0" t="n">
        <f aca="false">INT(A5535/6)</f>
        <v>922</v>
      </c>
      <c r="E5535" s="0" t="n">
        <f aca="false">A5535-D5535</f>
        <v>4611</v>
      </c>
      <c r="F5535" s="0" t="n">
        <f aca="false">VLOOKUP(E5535,A:C,3,0)</f>
        <v>10795274</v>
      </c>
      <c r="G5535" s="0" t="n">
        <f aca="false">(C5535-F5535)/2</f>
        <v>2373108</v>
      </c>
      <c r="H5535" s="0" t="n">
        <f aca="false">F5535+G5535</f>
        <v>13168382</v>
      </c>
    </row>
    <row r="5536" customFormat="false" ht="15" hidden="true" customHeight="false" outlineLevel="0" collapsed="false">
      <c r="A5536" s="0" t="n">
        <f aca="false">A5535+1</f>
        <v>5534</v>
      </c>
      <c r="B5536" s="0" t="n">
        <v>5614</v>
      </c>
      <c r="C5536" s="0" t="n">
        <f aca="false">C5535+B5536</f>
        <v>15547104</v>
      </c>
      <c r="D5536" s="0" t="n">
        <f aca="false">INT(A5536/6)</f>
        <v>922</v>
      </c>
      <c r="E5536" s="0" t="n">
        <f aca="false">A5536-D5536</f>
        <v>4612</v>
      </c>
      <c r="F5536" s="0" t="n">
        <f aca="false">VLOOKUP(E5536,A:C,3,0)</f>
        <v>10799950</v>
      </c>
      <c r="G5536" s="0" t="n">
        <f aca="false">(C5536-F5536)/2</f>
        <v>2373577</v>
      </c>
      <c r="H5536" s="0" t="n">
        <f aca="false">F5536+G5536</f>
        <v>13173527</v>
      </c>
    </row>
    <row r="5537" customFormat="false" ht="15" hidden="true" customHeight="false" outlineLevel="0" collapsed="false">
      <c r="A5537" s="0" t="n">
        <f aca="false">A5536+1</f>
        <v>5535</v>
      </c>
      <c r="B5537" s="0" t="n">
        <v>5618</v>
      </c>
      <c r="C5537" s="0" t="n">
        <f aca="false">C5536+B5537</f>
        <v>15552722</v>
      </c>
      <c r="D5537" s="0" t="n">
        <f aca="false">INT(A5537/6)</f>
        <v>922</v>
      </c>
      <c r="E5537" s="0" t="n">
        <f aca="false">A5537-D5537</f>
        <v>4613</v>
      </c>
      <c r="F5537" s="0" t="n">
        <f aca="false">VLOOKUP(E5537,A:C,3,0)</f>
        <v>10804626</v>
      </c>
      <c r="G5537" s="0" t="n">
        <f aca="false">(C5537-F5537)/2</f>
        <v>2374048</v>
      </c>
      <c r="H5537" s="0" t="n">
        <f aca="false">F5537+G5537</f>
        <v>13178674</v>
      </c>
    </row>
    <row r="5538" customFormat="false" ht="15" hidden="true" customHeight="false" outlineLevel="0" collapsed="false">
      <c r="A5538" s="0" t="n">
        <f aca="false">A5537+1</f>
        <v>5536</v>
      </c>
      <c r="B5538" s="0" t="n">
        <v>5620</v>
      </c>
      <c r="C5538" s="0" t="n">
        <f aca="false">C5537+B5538</f>
        <v>15558342</v>
      </c>
      <c r="D5538" s="0" t="n">
        <f aca="false">INT(A5538/6)</f>
        <v>922</v>
      </c>
      <c r="E5538" s="0" t="n">
        <f aca="false">A5538-D5538</f>
        <v>4614</v>
      </c>
      <c r="F5538" s="0" t="n">
        <f aca="false">VLOOKUP(E5538,A:C,3,0)</f>
        <v>10809304</v>
      </c>
      <c r="G5538" s="0" t="n">
        <f aca="false">(C5538-F5538)/2</f>
        <v>2374519</v>
      </c>
      <c r="H5538" s="0" t="n">
        <f aca="false">F5538+G5538</f>
        <v>13183823</v>
      </c>
    </row>
    <row r="5539" customFormat="false" ht="15" hidden="true" customHeight="false" outlineLevel="0" collapsed="false">
      <c r="A5539" s="0" t="n">
        <f aca="false">A5538+1</f>
        <v>5537</v>
      </c>
      <c r="B5539" s="0" t="n">
        <v>5620</v>
      </c>
      <c r="C5539" s="0" t="n">
        <f aca="false">C5538+B5539</f>
        <v>15563962</v>
      </c>
      <c r="D5539" s="0" t="n">
        <f aca="false">INT(A5539/6)</f>
        <v>922</v>
      </c>
      <c r="E5539" s="0" t="n">
        <f aca="false">A5539-D5539</f>
        <v>4615</v>
      </c>
      <c r="F5539" s="0" t="n">
        <f aca="false">VLOOKUP(E5539,A:C,3,0)</f>
        <v>10813982</v>
      </c>
      <c r="G5539" s="0" t="n">
        <f aca="false">(C5539-F5539)/2</f>
        <v>2374990</v>
      </c>
      <c r="H5539" s="0" t="n">
        <f aca="false">F5539+G5539</f>
        <v>13188972</v>
      </c>
    </row>
    <row r="5540" customFormat="false" ht="15" hidden="true" customHeight="false" outlineLevel="0" collapsed="false">
      <c r="A5540" s="0" t="n">
        <f aca="false">A5539+1</f>
        <v>5538</v>
      </c>
      <c r="B5540" s="0" t="n">
        <v>5620</v>
      </c>
      <c r="C5540" s="0" t="n">
        <f aca="false">C5539+B5540</f>
        <v>15569582</v>
      </c>
      <c r="D5540" s="0" t="n">
        <f aca="false">INT(A5540/6)</f>
        <v>923</v>
      </c>
      <c r="E5540" s="0" t="n">
        <f aca="false">A5540-D5540</f>
        <v>4615</v>
      </c>
      <c r="F5540" s="0" t="n">
        <f aca="false">VLOOKUP(E5540,A:C,3,0)</f>
        <v>10813982</v>
      </c>
      <c r="G5540" s="0" t="n">
        <f aca="false">(C5540-F5540)/2</f>
        <v>2377800</v>
      </c>
      <c r="H5540" s="0" t="n">
        <f aca="false">F5540+G5540</f>
        <v>13191782</v>
      </c>
    </row>
    <row r="5541" customFormat="false" ht="15" hidden="true" customHeight="false" outlineLevel="0" collapsed="false">
      <c r="A5541" s="0" t="n">
        <f aca="false">A5540+1</f>
        <v>5539</v>
      </c>
      <c r="B5541" s="0" t="n">
        <v>5620</v>
      </c>
      <c r="C5541" s="0" t="n">
        <f aca="false">C5540+B5541</f>
        <v>15575202</v>
      </c>
      <c r="D5541" s="0" t="n">
        <f aca="false">INT(A5541/6)</f>
        <v>923</v>
      </c>
      <c r="E5541" s="0" t="n">
        <f aca="false">A5541-D5541</f>
        <v>4616</v>
      </c>
      <c r="F5541" s="0" t="n">
        <f aca="false">VLOOKUP(E5541,A:C,3,0)</f>
        <v>10818664</v>
      </c>
      <c r="G5541" s="0" t="n">
        <f aca="false">(C5541-F5541)/2</f>
        <v>2378269</v>
      </c>
      <c r="H5541" s="0" t="n">
        <f aca="false">F5541+G5541</f>
        <v>13196933</v>
      </c>
    </row>
    <row r="5542" customFormat="false" ht="15" hidden="true" customHeight="false" outlineLevel="0" collapsed="false">
      <c r="A5542" s="0" t="n">
        <f aca="false">A5541+1</f>
        <v>5540</v>
      </c>
      <c r="B5542" s="0" t="n">
        <v>5620</v>
      </c>
      <c r="C5542" s="0" t="n">
        <f aca="false">C5541+B5542</f>
        <v>15580822</v>
      </c>
      <c r="D5542" s="0" t="n">
        <f aca="false">INT(A5542/6)</f>
        <v>923</v>
      </c>
      <c r="E5542" s="0" t="n">
        <f aca="false">A5542-D5542</f>
        <v>4617</v>
      </c>
      <c r="F5542" s="0" t="n">
        <f aca="false">VLOOKUP(E5542,A:C,3,0)</f>
        <v>10823346</v>
      </c>
      <c r="G5542" s="0" t="n">
        <f aca="false">(C5542-F5542)/2</f>
        <v>2378738</v>
      </c>
      <c r="H5542" s="0" t="n">
        <f aca="false">F5542+G5542</f>
        <v>13202084</v>
      </c>
    </row>
    <row r="5543" customFormat="false" ht="15" hidden="true" customHeight="false" outlineLevel="0" collapsed="false">
      <c r="A5543" s="0" t="n">
        <f aca="false">A5542+1</f>
        <v>5541</v>
      </c>
      <c r="B5543" s="0" t="n">
        <v>5622</v>
      </c>
      <c r="C5543" s="0" t="n">
        <f aca="false">C5542+B5543</f>
        <v>15586444</v>
      </c>
      <c r="D5543" s="0" t="n">
        <f aca="false">INT(A5543/6)</f>
        <v>923</v>
      </c>
      <c r="E5543" s="0" t="n">
        <f aca="false">A5543-D5543</f>
        <v>4618</v>
      </c>
      <c r="F5543" s="0" t="n">
        <f aca="false">VLOOKUP(E5543,A:C,3,0)</f>
        <v>10828028</v>
      </c>
      <c r="G5543" s="0" t="n">
        <f aca="false">(C5543-F5543)/2</f>
        <v>2379208</v>
      </c>
      <c r="H5543" s="0" t="n">
        <f aca="false">F5543+G5543</f>
        <v>13207236</v>
      </c>
    </row>
    <row r="5544" customFormat="false" ht="15" hidden="true" customHeight="false" outlineLevel="0" collapsed="false">
      <c r="A5544" s="0" t="n">
        <f aca="false">A5543+1</f>
        <v>5542</v>
      </c>
      <c r="B5544" s="0" t="n">
        <v>5622</v>
      </c>
      <c r="C5544" s="0" t="n">
        <f aca="false">C5543+B5544</f>
        <v>15592066</v>
      </c>
      <c r="D5544" s="0" t="n">
        <f aca="false">INT(A5544/6)</f>
        <v>923</v>
      </c>
      <c r="E5544" s="0" t="n">
        <f aca="false">A5544-D5544</f>
        <v>4619</v>
      </c>
      <c r="F5544" s="0" t="n">
        <f aca="false">VLOOKUP(E5544,A:C,3,0)</f>
        <v>10832712</v>
      </c>
      <c r="G5544" s="0" t="n">
        <f aca="false">(C5544-F5544)/2</f>
        <v>2379677</v>
      </c>
      <c r="H5544" s="0" t="n">
        <f aca="false">F5544+G5544</f>
        <v>13212389</v>
      </c>
    </row>
    <row r="5545" customFormat="false" ht="15" hidden="true" customHeight="false" outlineLevel="0" collapsed="false">
      <c r="A5545" s="0" t="n">
        <f aca="false">A5544+1</f>
        <v>5543</v>
      </c>
      <c r="B5545" s="0" t="n">
        <v>5624</v>
      </c>
      <c r="C5545" s="0" t="n">
        <f aca="false">C5544+B5545</f>
        <v>15597690</v>
      </c>
      <c r="D5545" s="0" t="n">
        <f aca="false">INT(A5545/6)</f>
        <v>923</v>
      </c>
      <c r="E5545" s="0" t="n">
        <f aca="false">A5545-D5545</f>
        <v>4620</v>
      </c>
      <c r="F5545" s="0" t="n">
        <f aca="false">VLOOKUP(E5545,A:C,3,0)</f>
        <v>10837396</v>
      </c>
      <c r="G5545" s="0" t="n">
        <f aca="false">(C5545-F5545)/2</f>
        <v>2380147</v>
      </c>
      <c r="H5545" s="0" t="n">
        <f aca="false">F5545+G5545</f>
        <v>13217543</v>
      </c>
    </row>
    <row r="5546" customFormat="false" ht="15" hidden="true" customHeight="false" outlineLevel="0" collapsed="false">
      <c r="A5546" s="0" t="n">
        <f aca="false">A5545+1</f>
        <v>5544</v>
      </c>
      <c r="B5546" s="0" t="n">
        <v>5626</v>
      </c>
      <c r="C5546" s="0" t="n">
        <f aca="false">C5545+B5546</f>
        <v>15603316</v>
      </c>
      <c r="D5546" s="0" t="n">
        <f aca="false">INT(A5546/6)</f>
        <v>924</v>
      </c>
      <c r="E5546" s="0" t="n">
        <f aca="false">A5546-D5546</f>
        <v>4620</v>
      </c>
      <c r="F5546" s="0" t="n">
        <f aca="false">VLOOKUP(E5546,A:C,3,0)</f>
        <v>10837396</v>
      </c>
      <c r="G5546" s="0" t="n">
        <f aca="false">(C5546-F5546)/2</f>
        <v>2382960</v>
      </c>
      <c r="H5546" s="0" t="n">
        <f aca="false">F5546+G5546</f>
        <v>13220356</v>
      </c>
    </row>
    <row r="5547" customFormat="false" ht="15" hidden="true" customHeight="false" outlineLevel="0" collapsed="false">
      <c r="A5547" s="0" t="n">
        <f aca="false">A5546+1</f>
        <v>5545</v>
      </c>
      <c r="B5547" s="0" t="n">
        <v>5626</v>
      </c>
      <c r="C5547" s="0" t="n">
        <f aca="false">C5546+B5547</f>
        <v>15608942</v>
      </c>
      <c r="D5547" s="0" t="n">
        <f aca="false">INT(A5547/6)</f>
        <v>924</v>
      </c>
      <c r="E5547" s="0" t="n">
        <f aca="false">A5547-D5547</f>
        <v>4621</v>
      </c>
      <c r="F5547" s="0" t="n">
        <f aca="false">VLOOKUP(E5547,A:C,3,0)</f>
        <v>10842080</v>
      </c>
      <c r="G5547" s="0" t="n">
        <f aca="false">(C5547-F5547)/2</f>
        <v>2383431</v>
      </c>
      <c r="H5547" s="0" t="n">
        <f aca="false">F5547+G5547</f>
        <v>13225511</v>
      </c>
    </row>
    <row r="5548" customFormat="false" ht="15" hidden="true" customHeight="false" outlineLevel="0" collapsed="false">
      <c r="A5548" s="0" t="n">
        <f aca="false">A5547+1</f>
        <v>5546</v>
      </c>
      <c r="B5548" s="0" t="n">
        <v>5628</v>
      </c>
      <c r="C5548" s="0" t="n">
        <f aca="false">C5547+B5548</f>
        <v>15614570</v>
      </c>
      <c r="D5548" s="0" t="n">
        <f aca="false">INT(A5548/6)</f>
        <v>924</v>
      </c>
      <c r="E5548" s="0" t="n">
        <f aca="false">A5548-D5548</f>
        <v>4622</v>
      </c>
      <c r="F5548" s="0" t="n">
        <f aca="false">VLOOKUP(E5548,A:C,3,0)</f>
        <v>10846766</v>
      </c>
      <c r="G5548" s="0" t="n">
        <f aca="false">(C5548-F5548)/2</f>
        <v>2383902</v>
      </c>
      <c r="H5548" s="0" t="n">
        <f aca="false">F5548+G5548</f>
        <v>13230668</v>
      </c>
    </row>
    <row r="5549" customFormat="false" ht="15" hidden="true" customHeight="false" outlineLevel="0" collapsed="false">
      <c r="A5549" s="0" t="n">
        <f aca="false">A5548+1</f>
        <v>5547</v>
      </c>
      <c r="B5549" s="0" t="n">
        <v>5630</v>
      </c>
      <c r="C5549" s="0" t="n">
        <f aca="false">C5548+B5549</f>
        <v>15620200</v>
      </c>
      <c r="D5549" s="0" t="n">
        <f aca="false">INT(A5549/6)</f>
        <v>924</v>
      </c>
      <c r="E5549" s="0" t="n">
        <f aca="false">A5549-D5549</f>
        <v>4623</v>
      </c>
      <c r="F5549" s="0" t="n">
        <f aca="false">VLOOKUP(E5549,A:C,3,0)</f>
        <v>10851454</v>
      </c>
      <c r="G5549" s="0" t="n">
        <f aca="false">(C5549-F5549)/2</f>
        <v>2384373</v>
      </c>
      <c r="H5549" s="0" t="n">
        <f aca="false">F5549+G5549</f>
        <v>13235827</v>
      </c>
    </row>
    <row r="5550" customFormat="false" ht="15" hidden="true" customHeight="false" outlineLevel="0" collapsed="false">
      <c r="A5550" s="0" t="n">
        <f aca="false">A5549+1</f>
        <v>5548</v>
      </c>
      <c r="B5550" s="0" t="n">
        <v>5630</v>
      </c>
      <c r="C5550" s="0" t="n">
        <f aca="false">C5549+B5550</f>
        <v>15625830</v>
      </c>
      <c r="D5550" s="0" t="n">
        <f aca="false">INT(A5550/6)</f>
        <v>924</v>
      </c>
      <c r="E5550" s="0" t="n">
        <f aca="false">A5550-D5550</f>
        <v>4624</v>
      </c>
      <c r="F5550" s="0" t="n">
        <f aca="false">VLOOKUP(E5550,A:C,3,0)</f>
        <v>10856142</v>
      </c>
      <c r="G5550" s="0" t="n">
        <f aca="false">(C5550-F5550)/2</f>
        <v>2384844</v>
      </c>
      <c r="H5550" s="0" t="n">
        <f aca="false">F5550+G5550</f>
        <v>13240986</v>
      </c>
    </row>
    <row r="5551" customFormat="false" ht="15" hidden="true" customHeight="false" outlineLevel="0" collapsed="false">
      <c r="A5551" s="0" t="n">
        <f aca="false">A5550+1</f>
        <v>5549</v>
      </c>
      <c r="B5551" s="0" t="n">
        <v>5632</v>
      </c>
      <c r="C5551" s="0" t="n">
        <f aca="false">C5550+B5551</f>
        <v>15631462</v>
      </c>
      <c r="D5551" s="0" t="n">
        <f aca="false">INT(A5551/6)</f>
        <v>924</v>
      </c>
      <c r="E5551" s="0" t="n">
        <f aca="false">A5551-D5551</f>
        <v>4625</v>
      </c>
      <c r="F5551" s="0" t="n">
        <f aca="false">VLOOKUP(E5551,A:C,3,0)</f>
        <v>10860830</v>
      </c>
      <c r="G5551" s="0" t="n">
        <f aca="false">(C5551-F5551)/2</f>
        <v>2385316</v>
      </c>
      <c r="H5551" s="0" t="n">
        <f aca="false">F5551+G5551</f>
        <v>13246146</v>
      </c>
    </row>
    <row r="5552" customFormat="false" ht="15" hidden="true" customHeight="false" outlineLevel="0" collapsed="false">
      <c r="A5552" s="0" t="n">
        <f aca="false">A5551+1</f>
        <v>5550</v>
      </c>
      <c r="B5552" s="0" t="n">
        <v>5632</v>
      </c>
      <c r="C5552" s="0" t="n">
        <f aca="false">C5551+B5552</f>
        <v>15637094</v>
      </c>
      <c r="D5552" s="0" t="n">
        <f aca="false">INT(A5552/6)</f>
        <v>925</v>
      </c>
      <c r="E5552" s="0" t="n">
        <f aca="false">A5552-D5552</f>
        <v>4625</v>
      </c>
      <c r="F5552" s="0" t="n">
        <f aca="false">VLOOKUP(E5552,A:C,3,0)</f>
        <v>10860830</v>
      </c>
      <c r="G5552" s="0" t="n">
        <f aca="false">(C5552-F5552)/2</f>
        <v>2388132</v>
      </c>
      <c r="H5552" s="0" t="n">
        <f aca="false">F5552+G5552</f>
        <v>13248962</v>
      </c>
    </row>
    <row r="5553" customFormat="false" ht="15" hidden="true" customHeight="false" outlineLevel="0" collapsed="false">
      <c r="A5553" s="0" t="n">
        <f aca="false">A5552+1</f>
        <v>5551</v>
      </c>
      <c r="B5553" s="0" t="n">
        <v>5632</v>
      </c>
      <c r="C5553" s="0" t="n">
        <f aca="false">C5552+B5553</f>
        <v>15642726</v>
      </c>
      <c r="D5553" s="0" t="n">
        <f aca="false">INT(A5553/6)</f>
        <v>925</v>
      </c>
      <c r="E5553" s="0" t="n">
        <f aca="false">A5553-D5553</f>
        <v>4626</v>
      </c>
      <c r="F5553" s="0" t="n">
        <f aca="false">VLOOKUP(E5553,A:C,3,0)</f>
        <v>10865518</v>
      </c>
      <c r="G5553" s="0" t="n">
        <f aca="false">(C5553-F5553)/2</f>
        <v>2388604</v>
      </c>
      <c r="H5553" s="0" t="n">
        <f aca="false">F5553+G5553</f>
        <v>13254122</v>
      </c>
    </row>
    <row r="5554" customFormat="false" ht="15" hidden="true" customHeight="false" outlineLevel="0" collapsed="false">
      <c r="A5554" s="0" t="n">
        <f aca="false">A5553+1</f>
        <v>5552</v>
      </c>
      <c r="B5554" s="0" t="n">
        <v>5634</v>
      </c>
      <c r="C5554" s="0" t="n">
        <f aca="false">C5553+B5554</f>
        <v>15648360</v>
      </c>
      <c r="D5554" s="0" t="n">
        <f aca="false">INT(A5554/6)</f>
        <v>925</v>
      </c>
      <c r="E5554" s="0" t="n">
        <f aca="false">A5554-D5554</f>
        <v>4627</v>
      </c>
      <c r="F5554" s="0" t="n">
        <f aca="false">VLOOKUP(E5554,A:C,3,0)</f>
        <v>10870206</v>
      </c>
      <c r="G5554" s="0" t="n">
        <f aca="false">(C5554-F5554)/2</f>
        <v>2389077</v>
      </c>
      <c r="H5554" s="0" t="n">
        <f aca="false">F5554+G5554</f>
        <v>13259283</v>
      </c>
    </row>
    <row r="5555" customFormat="false" ht="15" hidden="true" customHeight="false" outlineLevel="0" collapsed="false">
      <c r="A5555" s="0" t="n">
        <f aca="false">A5554+1</f>
        <v>5553</v>
      </c>
      <c r="B5555" s="0" t="n">
        <v>5634</v>
      </c>
      <c r="C5555" s="0" t="n">
        <f aca="false">C5554+B5555</f>
        <v>15653994</v>
      </c>
      <c r="D5555" s="0" t="n">
        <f aca="false">INT(A5555/6)</f>
        <v>925</v>
      </c>
      <c r="E5555" s="0" t="n">
        <f aca="false">A5555-D5555</f>
        <v>4628</v>
      </c>
      <c r="F5555" s="0" t="n">
        <f aca="false">VLOOKUP(E5555,A:C,3,0)</f>
        <v>10874896</v>
      </c>
      <c r="G5555" s="0" t="n">
        <f aca="false">(C5555-F5555)/2</f>
        <v>2389549</v>
      </c>
      <c r="H5555" s="0" t="n">
        <f aca="false">F5555+G5555</f>
        <v>13264445</v>
      </c>
    </row>
    <row r="5556" customFormat="false" ht="15" hidden="true" customHeight="false" outlineLevel="0" collapsed="false">
      <c r="A5556" s="0" t="n">
        <f aca="false">A5555+1</f>
        <v>5554</v>
      </c>
      <c r="B5556" s="0" t="n">
        <v>5634</v>
      </c>
      <c r="C5556" s="0" t="n">
        <f aca="false">C5555+B5556</f>
        <v>15659628</v>
      </c>
      <c r="D5556" s="0" t="n">
        <f aca="false">INT(A5556/6)</f>
        <v>925</v>
      </c>
      <c r="E5556" s="0" t="n">
        <f aca="false">A5556-D5556</f>
        <v>4629</v>
      </c>
      <c r="F5556" s="0" t="n">
        <f aca="false">VLOOKUP(E5556,A:C,3,0)</f>
        <v>10879586</v>
      </c>
      <c r="G5556" s="0" t="n">
        <f aca="false">(C5556-F5556)/2</f>
        <v>2390021</v>
      </c>
      <c r="H5556" s="0" t="n">
        <f aca="false">F5556+G5556</f>
        <v>13269607</v>
      </c>
    </row>
    <row r="5557" customFormat="false" ht="15" hidden="true" customHeight="false" outlineLevel="0" collapsed="false">
      <c r="A5557" s="0" t="n">
        <f aca="false">A5556+1</f>
        <v>5555</v>
      </c>
      <c r="B5557" s="0" t="n">
        <v>5634</v>
      </c>
      <c r="C5557" s="0" t="n">
        <f aca="false">C5556+B5557</f>
        <v>15665262</v>
      </c>
      <c r="D5557" s="0" t="n">
        <f aca="false">INT(A5557/6)</f>
        <v>925</v>
      </c>
      <c r="E5557" s="0" t="n">
        <f aca="false">A5557-D5557</f>
        <v>4630</v>
      </c>
      <c r="F5557" s="0" t="n">
        <f aca="false">VLOOKUP(E5557,A:C,3,0)</f>
        <v>10884276</v>
      </c>
      <c r="G5557" s="0" t="n">
        <f aca="false">(C5557-F5557)/2</f>
        <v>2390493</v>
      </c>
      <c r="H5557" s="0" t="n">
        <f aca="false">F5557+G5557</f>
        <v>13274769</v>
      </c>
    </row>
    <row r="5558" customFormat="false" ht="15" hidden="true" customHeight="false" outlineLevel="0" collapsed="false">
      <c r="A5558" s="0" t="n">
        <f aca="false">A5557+1</f>
        <v>5556</v>
      </c>
      <c r="B5558" s="0" t="n">
        <v>5636</v>
      </c>
      <c r="C5558" s="0" t="n">
        <f aca="false">C5557+B5558</f>
        <v>15670898</v>
      </c>
      <c r="D5558" s="0" t="n">
        <f aca="false">INT(A5558/6)</f>
        <v>926</v>
      </c>
      <c r="E5558" s="0" t="n">
        <f aca="false">A5558-D5558</f>
        <v>4630</v>
      </c>
      <c r="F5558" s="0" t="n">
        <f aca="false">VLOOKUP(E5558,A:C,3,0)</f>
        <v>10884276</v>
      </c>
      <c r="G5558" s="0" t="n">
        <f aca="false">(C5558-F5558)/2</f>
        <v>2393311</v>
      </c>
      <c r="H5558" s="0" t="n">
        <f aca="false">F5558+G5558</f>
        <v>13277587</v>
      </c>
    </row>
    <row r="5559" customFormat="false" ht="15" hidden="true" customHeight="false" outlineLevel="0" collapsed="false">
      <c r="A5559" s="0" t="n">
        <f aca="false">A5558+1</f>
        <v>5557</v>
      </c>
      <c r="B5559" s="0" t="n">
        <v>5638</v>
      </c>
      <c r="C5559" s="0" t="n">
        <f aca="false">C5558+B5559</f>
        <v>15676536</v>
      </c>
      <c r="D5559" s="0" t="n">
        <f aca="false">INT(A5559/6)</f>
        <v>926</v>
      </c>
      <c r="E5559" s="0" t="n">
        <f aca="false">A5559-D5559</f>
        <v>4631</v>
      </c>
      <c r="F5559" s="0" t="n">
        <f aca="false">VLOOKUP(E5559,A:C,3,0)</f>
        <v>10888966</v>
      </c>
      <c r="G5559" s="0" t="n">
        <f aca="false">(C5559-F5559)/2</f>
        <v>2393785</v>
      </c>
      <c r="H5559" s="0" t="n">
        <f aca="false">F5559+G5559</f>
        <v>13282751</v>
      </c>
    </row>
    <row r="5560" customFormat="false" ht="15" hidden="true" customHeight="false" outlineLevel="0" collapsed="false">
      <c r="A5560" s="0" t="n">
        <f aca="false">A5559+1</f>
        <v>5558</v>
      </c>
      <c r="B5560" s="0" t="n">
        <v>5640</v>
      </c>
      <c r="C5560" s="0" t="n">
        <f aca="false">C5559+B5560</f>
        <v>15682176</v>
      </c>
      <c r="D5560" s="0" t="n">
        <f aca="false">INT(A5560/6)</f>
        <v>926</v>
      </c>
      <c r="E5560" s="0" t="n">
        <f aca="false">A5560-D5560</f>
        <v>4632</v>
      </c>
      <c r="F5560" s="0" t="n">
        <f aca="false">VLOOKUP(E5560,A:C,3,0)</f>
        <v>10893658</v>
      </c>
      <c r="G5560" s="0" t="n">
        <f aca="false">(C5560-F5560)/2</f>
        <v>2394259</v>
      </c>
      <c r="H5560" s="0" t="n">
        <f aca="false">F5560+G5560</f>
        <v>13287917</v>
      </c>
    </row>
    <row r="5561" customFormat="false" ht="15" hidden="true" customHeight="false" outlineLevel="0" collapsed="false">
      <c r="A5561" s="0" t="n">
        <f aca="false">A5560+1</f>
        <v>5559</v>
      </c>
      <c r="B5561" s="0" t="n">
        <v>5642</v>
      </c>
      <c r="C5561" s="0" t="n">
        <f aca="false">C5560+B5561</f>
        <v>15687818</v>
      </c>
      <c r="D5561" s="0" t="n">
        <f aca="false">INT(A5561/6)</f>
        <v>926</v>
      </c>
      <c r="E5561" s="0" t="n">
        <f aca="false">A5561-D5561</f>
        <v>4633</v>
      </c>
      <c r="F5561" s="0" t="n">
        <f aca="false">VLOOKUP(E5561,A:C,3,0)</f>
        <v>10898350</v>
      </c>
      <c r="G5561" s="0" t="n">
        <f aca="false">(C5561-F5561)/2</f>
        <v>2394734</v>
      </c>
      <c r="H5561" s="0" t="n">
        <f aca="false">F5561+G5561</f>
        <v>13293084</v>
      </c>
    </row>
    <row r="5562" customFormat="false" ht="15" hidden="true" customHeight="false" outlineLevel="0" collapsed="false">
      <c r="A5562" s="0" t="n">
        <f aca="false">A5561+1</f>
        <v>5560</v>
      </c>
      <c r="B5562" s="0" t="n">
        <v>5642</v>
      </c>
      <c r="C5562" s="0" t="n">
        <f aca="false">C5561+B5562</f>
        <v>15693460</v>
      </c>
      <c r="D5562" s="0" t="n">
        <f aca="false">INT(A5562/6)</f>
        <v>926</v>
      </c>
      <c r="E5562" s="0" t="n">
        <f aca="false">A5562-D5562</f>
        <v>4634</v>
      </c>
      <c r="F5562" s="0" t="n">
        <f aca="false">VLOOKUP(E5562,A:C,3,0)</f>
        <v>10903042</v>
      </c>
      <c r="G5562" s="0" t="n">
        <f aca="false">(C5562-F5562)/2</f>
        <v>2395209</v>
      </c>
      <c r="H5562" s="0" t="n">
        <f aca="false">F5562+G5562</f>
        <v>13298251</v>
      </c>
    </row>
    <row r="5563" customFormat="false" ht="15" hidden="true" customHeight="false" outlineLevel="0" collapsed="false">
      <c r="A5563" s="0" t="n">
        <f aca="false">A5562+1</f>
        <v>5561</v>
      </c>
      <c r="B5563" s="0" t="n">
        <v>5642</v>
      </c>
      <c r="C5563" s="0" t="n">
        <f aca="false">C5562+B5563</f>
        <v>15699102</v>
      </c>
      <c r="D5563" s="0" t="n">
        <f aca="false">INT(A5563/6)</f>
        <v>926</v>
      </c>
      <c r="E5563" s="0" t="n">
        <f aca="false">A5563-D5563</f>
        <v>4635</v>
      </c>
      <c r="F5563" s="0" t="n">
        <f aca="false">VLOOKUP(E5563,A:C,3,0)</f>
        <v>10907736</v>
      </c>
      <c r="G5563" s="0" t="n">
        <f aca="false">(C5563-F5563)/2</f>
        <v>2395683</v>
      </c>
      <c r="H5563" s="0" t="n">
        <f aca="false">F5563+G5563</f>
        <v>13303419</v>
      </c>
    </row>
    <row r="5564" customFormat="false" ht="15" hidden="true" customHeight="false" outlineLevel="0" collapsed="false">
      <c r="A5564" s="0" t="n">
        <f aca="false">A5563+1</f>
        <v>5562</v>
      </c>
      <c r="B5564" s="0" t="n">
        <v>5642</v>
      </c>
      <c r="C5564" s="0" t="n">
        <f aca="false">C5563+B5564</f>
        <v>15704744</v>
      </c>
      <c r="D5564" s="0" t="n">
        <f aca="false">INT(A5564/6)</f>
        <v>927</v>
      </c>
      <c r="E5564" s="0" t="n">
        <f aca="false">A5564-D5564</f>
        <v>4635</v>
      </c>
      <c r="F5564" s="0" t="n">
        <f aca="false">VLOOKUP(E5564,A:C,3,0)</f>
        <v>10907736</v>
      </c>
      <c r="G5564" s="0" t="n">
        <f aca="false">(C5564-F5564)/2</f>
        <v>2398504</v>
      </c>
      <c r="H5564" s="0" t="n">
        <f aca="false">F5564+G5564</f>
        <v>13306240</v>
      </c>
    </row>
    <row r="5565" customFormat="false" ht="15" hidden="true" customHeight="false" outlineLevel="0" collapsed="false">
      <c r="A5565" s="0" t="n">
        <f aca="false">A5564+1</f>
        <v>5563</v>
      </c>
      <c r="B5565" s="0" t="n">
        <v>5642</v>
      </c>
      <c r="C5565" s="0" t="n">
        <f aca="false">C5564+B5565</f>
        <v>15710386</v>
      </c>
      <c r="D5565" s="0" t="n">
        <f aca="false">INT(A5565/6)</f>
        <v>927</v>
      </c>
      <c r="E5565" s="0" t="n">
        <f aca="false">A5565-D5565</f>
        <v>4636</v>
      </c>
      <c r="F5565" s="0" t="n">
        <f aca="false">VLOOKUP(E5565,A:C,3,0)</f>
        <v>10912430</v>
      </c>
      <c r="G5565" s="0" t="n">
        <f aca="false">(C5565-F5565)/2</f>
        <v>2398978</v>
      </c>
      <c r="H5565" s="0" t="n">
        <f aca="false">F5565+G5565</f>
        <v>13311408</v>
      </c>
    </row>
    <row r="5566" customFormat="false" ht="15" hidden="true" customHeight="false" outlineLevel="0" collapsed="false">
      <c r="A5566" s="0" t="n">
        <f aca="false">A5565+1</f>
        <v>5564</v>
      </c>
      <c r="B5566" s="0" t="n">
        <v>5644</v>
      </c>
      <c r="C5566" s="0" t="n">
        <f aca="false">C5565+B5566</f>
        <v>15716030</v>
      </c>
      <c r="D5566" s="0" t="n">
        <f aca="false">INT(A5566/6)</f>
        <v>927</v>
      </c>
      <c r="E5566" s="0" t="n">
        <f aca="false">A5566-D5566</f>
        <v>4637</v>
      </c>
      <c r="F5566" s="0" t="n">
        <f aca="false">VLOOKUP(E5566,A:C,3,0)</f>
        <v>10917124</v>
      </c>
      <c r="G5566" s="0" t="n">
        <f aca="false">(C5566-F5566)/2</f>
        <v>2399453</v>
      </c>
      <c r="H5566" s="0" t="n">
        <f aca="false">F5566+G5566</f>
        <v>13316577</v>
      </c>
    </row>
    <row r="5567" customFormat="false" ht="15" hidden="true" customHeight="false" outlineLevel="0" collapsed="false">
      <c r="A5567" s="0" t="n">
        <f aca="false">A5566+1</f>
        <v>5565</v>
      </c>
      <c r="B5567" s="0" t="n">
        <v>5644</v>
      </c>
      <c r="C5567" s="0" t="n">
        <f aca="false">C5566+B5567</f>
        <v>15721674</v>
      </c>
      <c r="D5567" s="0" t="n">
        <f aca="false">INT(A5567/6)</f>
        <v>927</v>
      </c>
      <c r="E5567" s="0" t="n">
        <f aca="false">A5567-D5567</f>
        <v>4638</v>
      </c>
      <c r="F5567" s="0" t="n">
        <f aca="false">VLOOKUP(E5567,A:C,3,0)</f>
        <v>10921820</v>
      </c>
      <c r="G5567" s="0" t="n">
        <f aca="false">(C5567-F5567)/2</f>
        <v>2399927</v>
      </c>
      <c r="H5567" s="0" t="n">
        <f aca="false">F5567+G5567</f>
        <v>13321747</v>
      </c>
    </row>
    <row r="5568" customFormat="false" ht="15" hidden="true" customHeight="false" outlineLevel="0" collapsed="false">
      <c r="A5568" s="0" t="n">
        <f aca="false">A5567+1</f>
        <v>5566</v>
      </c>
      <c r="B5568" s="0" t="n">
        <v>5646</v>
      </c>
      <c r="C5568" s="0" t="n">
        <f aca="false">C5567+B5568</f>
        <v>15727320</v>
      </c>
      <c r="D5568" s="0" t="n">
        <f aca="false">INT(A5568/6)</f>
        <v>927</v>
      </c>
      <c r="E5568" s="0" t="n">
        <f aca="false">A5568-D5568</f>
        <v>4639</v>
      </c>
      <c r="F5568" s="0" t="n">
        <f aca="false">VLOOKUP(E5568,A:C,3,0)</f>
        <v>10926516</v>
      </c>
      <c r="G5568" s="0" t="n">
        <f aca="false">(C5568-F5568)/2</f>
        <v>2400402</v>
      </c>
      <c r="H5568" s="0" t="n">
        <f aca="false">F5568+G5568</f>
        <v>13326918</v>
      </c>
    </row>
    <row r="5569" customFormat="false" ht="15" hidden="true" customHeight="false" outlineLevel="0" collapsed="false">
      <c r="A5569" s="0" t="n">
        <f aca="false">A5568+1</f>
        <v>5567</v>
      </c>
      <c r="B5569" s="0" t="n">
        <v>5648</v>
      </c>
      <c r="C5569" s="0" t="n">
        <f aca="false">C5568+B5569</f>
        <v>15732968</v>
      </c>
      <c r="D5569" s="0" t="n">
        <f aca="false">INT(A5569/6)</f>
        <v>927</v>
      </c>
      <c r="E5569" s="0" t="n">
        <f aca="false">A5569-D5569</f>
        <v>4640</v>
      </c>
      <c r="F5569" s="0" t="n">
        <f aca="false">VLOOKUP(E5569,A:C,3,0)</f>
        <v>10931214</v>
      </c>
      <c r="G5569" s="0" t="n">
        <f aca="false">(C5569-F5569)/2</f>
        <v>2400877</v>
      </c>
      <c r="H5569" s="0" t="n">
        <f aca="false">F5569+G5569</f>
        <v>13332091</v>
      </c>
    </row>
    <row r="5570" customFormat="false" ht="15" hidden="true" customHeight="false" outlineLevel="0" collapsed="false">
      <c r="A5570" s="0" t="n">
        <f aca="false">A5569+1</f>
        <v>5568</v>
      </c>
      <c r="B5570" s="0" t="n">
        <v>5648</v>
      </c>
      <c r="C5570" s="0" t="n">
        <f aca="false">C5569+B5570</f>
        <v>15738616</v>
      </c>
      <c r="D5570" s="0" t="n">
        <f aca="false">INT(A5570/6)</f>
        <v>928</v>
      </c>
      <c r="E5570" s="0" t="n">
        <f aca="false">A5570-D5570</f>
        <v>4640</v>
      </c>
      <c r="F5570" s="0" t="n">
        <f aca="false">VLOOKUP(E5570,A:C,3,0)</f>
        <v>10931214</v>
      </c>
      <c r="G5570" s="0" t="n">
        <f aca="false">(C5570-F5570)/2</f>
        <v>2403701</v>
      </c>
      <c r="H5570" s="0" t="n">
        <f aca="false">F5570+G5570</f>
        <v>13334915</v>
      </c>
    </row>
    <row r="5571" customFormat="false" ht="15" hidden="true" customHeight="false" outlineLevel="0" collapsed="false">
      <c r="A5571" s="0" t="n">
        <f aca="false">A5570+1</f>
        <v>5569</v>
      </c>
      <c r="B5571" s="0" t="n">
        <v>5648</v>
      </c>
      <c r="C5571" s="0" t="n">
        <f aca="false">C5570+B5571</f>
        <v>15744264</v>
      </c>
      <c r="D5571" s="0" t="n">
        <f aca="false">INT(A5571/6)</f>
        <v>928</v>
      </c>
      <c r="E5571" s="0" t="n">
        <f aca="false">A5571-D5571</f>
        <v>4641</v>
      </c>
      <c r="F5571" s="0" t="n">
        <f aca="false">VLOOKUP(E5571,A:C,3,0)</f>
        <v>10935914</v>
      </c>
      <c r="G5571" s="0" t="n">
        <f aca="false">(C5571-F5571)/2</f>
        <v>2404175</v>
      </c>
      <c r="H5571" s="0" t="n">
        <f aca="false">F5571+G5571</f>
        <v>13340089</v>
      </c>
    </row>
    <row r="5572" customFormat="false" ht="15" hidden="true" customHeight="false" outlineLevel="0" collapsed="false">
      <c r="A5572" s="0" t="n">
        <f aca="false">A5571+1</f>
        <v>5570</v>
      </c>
      <c r="B5572" s="0" t="n">
        <v>5650</v>
      </c>
      <c r="C5572" s="0" t="n">
        <f aca="false">C5571+B5572</f>
        <v>15749914</v>
      </c>
      <c r="D5572" s="0" t="n">
        <f aca="false">INT(A5572/6)</f>
        <v>928</v>
      </c>
      <c r="E5572" s="0" t="n">
        <f aca="false">A5572-D5572</f>
        <v>4642</v>
      </c>
      <c r="F5572" s="0" t="n">
        <f aca="false">VLOOKUP(E5572,A:C,3,0)</f>
        <v>10940616</v>
      </c>
      <c r="G5572" s="0" t="n">
        <f aca="false">(C5572-F5572)/2</f>
        <v>2404649</v>
      </c>
      <c r="H5572" s="0" t="n">
        <f aca="false">F5572+G5572</f>
        <v>13345265</v>
      </c>
    </row>
    <row r="5573" customFormat="false" ht="15" hidden="true" customHeight="false" outlineLevel="0" collapsed="false">
      <c r="A5573" s="0" t="n">
        <f aca="false">A5572+1</f>
        <v>5571</v>
      </c>
      <c r="B5573" s="0" t="n">
        <v>5650</v>
      </c>
      <c r="C5573" s="0" t="n">
        <f aca="false">C5572+B5573</f>
        <v>15755564</v>
      </c>
      <c r="D5573" s="0" t="n">
        <f aca="false">INT(A5573/6)</f>
        <v>928</v>
      </c>
      <c r="E5573" s="0" t="n">
        <f aca="false">A5573-D5573</f>
        <v>4643</v>
      </c>
      <c r="F5573" s="0" t="n">
        <f aca="false">VLOOKUP(E5573,A:C,3,0)</f>
        <v>10945320</v>
      </c>
      <c r="G5573" s="0" t="n">
        <f aca="false">(C5573-F5573)/2</f>
        <v>2405122</v>
      </c>
      <c r="H5573" s="0" t="n">
        <f aca="false">F5573+G5573</f>
        <v>13350442</v>
      </c>
    </row>
    <row r="5574" customFormat="false" ht="15" hidden="true" customHeight="false" outlineLevel="0" collapsed="false">
      <c r="A5574" s="0" t="n">
        <f aca="false">A5573+1</f>
        <v>5572</v>
      </c>
      <c r="B5574" s="0" t="n">
        <v>5652</v>
      </c>
      <c r="C5574" s="0" t="n">
        <f aca="false">C5573+B5574</f>
        <v>15761216</v>
      </c>
      <c r="D5574" s="0" t="n">
        <f aca="false">INT(A5574/6)</f>
        <v>928</v>
      </c>
      <c r="E5574" s="0" t="n">
        <f aca="false">A5574-D5574</f>
        <v>4644</v>
      </c>
      <c r="F5574" s="0" t="n">
        <f aca="false">VLOOKUP(E5574,A:C,3,0)</f>
        <v>10950024</v>
      </c>
      <c r="G5574" s="0" t="n">
        <f aca="false">(C5574-F5574)/2</f>
        <v>2405596</v>
      </c>
      <c r="H5574" s="0" t="n">
        <f aca="false">F5574+G5574</f>
        <v>13355620</v>
      </c>
    </row>
    <row r="5575" customFormat="false" ht="15" hidden="true" customHeight="false" outlineLevel="0" collapsed="false">
      <c r="A5575" s="0" t="n">
        <f aca="false">A5574+1</f>
        <v>5573</v>
      </c>
      <c r="B5575" s="0" t="n">
        <v>5652</v>
      </c>
      <c r="C5575" s="0" t="n">
        <f aca="false">C5574+B5575</f>
        <v>15766868</v>
      </c>
      <c r="D5575" s="0" t="n">
        <f aca="false">INT(A5575/6)</f>
        <v>928</v>
      </c>
      <c r="E5575" s="0" t="n">
        <f aca="false">A5575-D5575</f>
        <v>4645</v>
      </c>
      <c r="F5575" s="0" t="n">
        <f aca="false">VLOOKUP(E5575,A:C,3,0)</f>
        <v>10954730</v>
      </c>
      <c r="G5575" s="0" t="n">
        <f aca="false">(C5575-F5575)/2</f>
        <v>2406069</v>
      </c>
      <c r="H5575" s="0" t="n">
        <f aca="false">F5575+G5575</f>
        <v>13360799</v>
      </c>
    </row>
    <row r="5576" customFormat="false" ht="15" hidden="true" customHeight="false" outlineLevel="0" collapsed="false">
      <c r="A5576" s="0" t="n">
        <f aca="false">A5575+1</f>
        <v>5574</v>
      </c>
      <c r="B5576" s="0" t="n">
        <v>5654</v>
      </c>
      <c r="C5576" s="0" t="n">
        <f aca="false">C5575+B5576</f>
        <v>15772522</v>
      </c>
      <c r="D5576" s="0" t="n">
        <f aca="false">INT(A5576/6)</f>
        <v>929</v>
      </c>
      <c r="E5576" s="0" t="n">
        <f aca="false">A5576-D5576</f>
        <v>4645</v>
      </c>
      <c r="F5576" s="0" t="n">
        <f aca="false">VLOOKUP(E5576,A:C,3,0)</f>
        <v>10954730</v>
      </c>
      <c r="G5576" s="0" t="n">
        <f aca="false">(C5576-F5576)/2</f>
        <v>2408896</v>
      </c>
      <c r="H5576" s="0" t="n">
        <f aca="false">F5576+G5576</f>
        <v>13363626</v>
      </c>
    </row>
    <row r="5577" customFormat="false" ht="15" hidden="true" customHeight="false" outlineLevel="0" collapsed="false">
      <c r="A5577" s="0" t="n">
        <f aca="false">A5576+1</f>
        <v>5575</v>
      </c>
      <c r="B5577" s="0" t="n">
        <v>5654</v>
      </c>
      <c r="C5577" s="0" t="n">
        <f aca="false">C5576+B5577</f>
        <v>15778176</v>
      </c>
      <c r="D5577" s="0" t="n">
        <f aca="false">INT(A5577/6)</f>
        <v>929</v>
      </c>
      <c r="E5577" s="0" t="n">
        <f aca="false">A5577-D5577</f>
        <v>4646</v>
      </c>
      <c r="F5577" s="0" t="n">
        <f aca="false">VLOOKUP(E5577,A:C,3,0)</f>
        <v>10959436</v>
      </c>
      <c r="G5577" s="0" t="n">
        <f aca="false">(C5577-F5577)/2</f>
        <v>2409370</v>
      </c>
      <c r="H5577" s="0" t="n">
        <f aca="false">F5577+G5577</f>
        <v>13368806</v>
      </c>
    </row>
    <row r="5578" customFormat="false" ht="15" hidden="true" customHeight="false" outlineLevel="0" collapsed="false">
      <c r="A5578" s="0" t="n">
        <f aca="false">A5577+1</f>
        <v>5576</v>
      </c>
      <c r="B5578" s="0" t="n">
        <v>5658</v>
      </c>
      <c r="C5578" s="0" t="n">
        <f aca="false">C5577+B5578</f>
        <v>15783834</v>
      </c>
      <c r="D5578" s="0" t="n">
        <f aca="false">INT(A5578/6)</f>
        <v>929</v>
      </c>
      <c r="E5578" s="0" t="n">
        <f aca="false">A5578-D5578</f>
        <v>4647</v>
      </c>
      <c r="F5578" s="0" t="n">
        <f aca="false">VLOOKUP(E5578,A:C,3,0)</f>
        <v>10964144</v>
      </c>
      <c r="G5578" s="0" t="n">
        <f aca="false">(C5578-F5578)/2</f>
        <v>2409845</v>
      </c>
      <c r="H5578" s="0" t="n">
        <f aca="false">F5578+G5578</f>
        <v>13373989</v>
      </c>
    </row>
    <row r="5579" customFormat="false" ht="15" hidden="true" customHeight="false" outlineLevel="0" collapsed="false">
      <c r="A5579" s="0" t="n">
        <f aca="false">A5578+1</f>
        <v>5577</v>
      </c>
      <c r="B5579" s="0" t="n">
        <v>5658</v>
      </c>
      <c r="C5579" s="0" t="n">
        <f aca="false">C5578+B5579</f>
        <v>15789492</v>
      </c>
      <c r="D5579" s="0" t="n">
        <f aca="false">INT(A5579/6)</f>
        <v>929</v>
      </c>
      <c r="E5579" s="0" t="n">
        <f aca="false">A5579-D5579</f>
        <v>4648</v>
      </c>
      <c r="F5579" s="0" t="n">
        <f aca="false">VLOOKUP(E5579,A:C,3,0)</f>
        <v>10968856</v>
      </c>
      <c r="G5579" s="0" t="n">
        <f aca="false">(C5579-F5579)/2</f>
        <v>2410318</v>
      </c>
      <c r="H5579" s="0" t="n">
        <f aca="false">F5579+G5579</f>
        <v>13379174</v>
      </c>
    </row>
    <row r="5580" customFormat="false" ht="15" hidden="true" customHeight="false" outlineLevel="0" collapsed="false">
      <c r="A5580" s="0" t="n">
        <f aca="false">A5579+1</f>
        <v>5578</v>
      </c>
      <c r="B5580" s="0" t="n">
        <v>5658</v>
      </c>
      <c r="C5580" s="0" t="n">
        <f aca="false">C5579+B5580</f>
        <v>15795150</v>
      </c>
      <c r="D5580" s="0" t="n">
        <f aca="false">INT(A5580/6)</f>
        <v>929</v>
      </c>
      <c r="E5580" s="0" t="n">
        <f aca="false">A5580-D5580</f>
        <v>4649</v>
      </c>
      <c r="F5580" s="0" t="n">
        <f aca="false">VLOOKUP(E5580,A:C,3,0)</f>
        <v>10973570</v>
      </c>
      <c r="G5580" s="0" t="n">
        <f aca="false">(C5580-F5580)/2</f>
        <v>2410790</v>
      </c>
      <c r="H5580" s="0" t="n">
        <f aca="false">F5580+G5580</f>
        <v>13384360</v>
      </c>
    </row>
    <row r="5581" customFormat="false" ht="15" hidden="true" customHeight="false" outlineLevel="0" collapsed="false">
      <c r="A5581" s="0" t="n">
        <f aca="false">A5580+1</f>
        <v>5579</v>
      </c>
      <c r="B5581" s="0" t="n">
        <v>5662</v>
      </c>
      <c r="C5581" s="0" t="n">
        <f aca="false">C5580+B5581</f>
        <v>15800812</v>
      </c>
      <c r="D5581" s="0" t="n">
        <f aca="false">INT(A5581/6)</f>
        <v>929</v>
      </c>
      <c r="E5581" s="0" t="n">
        <f aca="false">A5581-D5581</f>
        <v>4650</v>
      </c>
      <c r="F5581" s="0" t="n">
        <f aca="false">VLOOKUP(E5581,A:C,3,0)</f>
        <v>10978284</v>
      </c>
      <c r="G5581" s="0" t="n">
        <f aca="false">(C5581-F5581)/2</f>
        <v>2411264</v>
      </c>
      <c r="H5581" s="0" t="n">
        <f aca="false">F5581+G5581</f>
        <v>13389548</v>
      </c>
    </row>
    <row r="5582" customFormat="false" ht="15" hidden="true" customHeight="false" outlineLevel="0" collapsed="false">
      <c r="A5582" s="0" t="n">
        <f aca="false">A5581+1</f>
        <v>5580</v>
      </c>
      <c r="B5582" s="0" t="n">
        <v>5662</v>
      </c>
      <c r="C5582" s="0" t="n">
        <f aca="false">C5581+B5582</f>
        <v>15806474</v>
      </c>
      <c r="D5582" s="0" t="n">
        <f aca="false">INT(A5582/6)</f>
        <v>930</v>
      </c>
      <c r="E5582" s="0" t="n">
        <f aca="false">A5582-D5582</f>
        <v>4650</v>
      </c>
      <c r="F5582" s="0" t="n">
        <f aca="false">VLOOKUP(E5582,A:C,3,0)</f>
        <v>10978284</v>
      </c>
      <c r="G5582" s="0" t="n">
        <f aca="false">(C5582-F5582)/2</f>
        <v>2414095</v>
      </c>
      <c r="H5582" s="0" t="n">
        <f aca="false">F5582+G5582</f>
        <v>13392379</v>
      </c>
    </row>
    <row r="5583" customFormat="false" ht="15" hidden="true" customHeight="false" outlineLevel="0" collapsed="false">
      <c r="A5583" s="0" t="n">
        <f aca="false">A5582+1</f>
        <v>5581</v>
      </c>
      <c r="B5583" s="0" t="n">
        <v>5664</v>
      </c>
      <c r="C5583" s="0" t="n">
        <f aca="false">C5582+B5583</f>
        <v>15812138</v>
      </c>
      <c r="D5583" s="0" t="n">
        <f aca="false">INT(A5583/6)</f>
        <v>930</v>
      </c>
      <c r="E5583" s="0" t="n">
        <f aca="false">A5583-D5583</f>
        <v>4651</v>
      </c>
      <c r="F5583" s="0" t="n">
        <f aca="false">VLOOKUP(E5583,A:C,3,0)</f>
        <v>10982998</v>
      </c>
      <c r="G5583" s="0" t="n">
        <f aca="false">(C5583-F5583)/2</f>
        <v>2414570</v>
      </c>
      <c r="H5583" s="0" t="n">
        <f aca="false">F5583+G5583</f>
        <v>13397568</v>
      </c>
    </row>
    <row r="5584" customFormat="false" ht="15" hidden="true" customHeight="false" outlineLevel="0" collapsed="false">
      <c r="A5584" s="0" t="n">
        <f aca="false">A5583+1</f>
        <v>5582</v>
      </c>
      <c r="B5584" s="0" t="n">
        <v>5664</v>
      </c>
      <c r="C5584" s="0" t="n">
        <f aca="false">C5583+B5584</f>
        <v>15817802</v>
      </c>
      <c r="D5584" s="0" t="n">
        <f aca="false">INT(A5584/6)</f>
        <v>930</v>
      </c>
      <c r="E5584" s="0" t="n">
        <f aca="false">A5584-D5584</f>
        <v>4652</v>
      </c>
      <c r="F5584" s="0" t="n">
        <f aca="false">VLOOKUP(E5584,A:C,3,0)</f>
        <v>10987714</v>
      </c>
      <c r="G5584" s="0" t="n">
        <f aca="false">(C5584-F5584)/2</f>
        <v>2415044</v>
      </c>
      <c r="H5584" s="0" t="n">
        <f aca="false">F5584+G5584</f>
        <v>13402758</v>
      </c>
    </row>
    <row r="5585" customFormat="false" ht="15" hidden="true" customHeight="false" outlineLevel="0" collapsed="false">
      <c r="A5585" s="0" t="n">
        <f aca="false">A5584+1</f>
        <v>5583</v>
      </c>
      <c r="B5585" s="0" t="n">
        <v>5666</v>
      </c>
      <c r="C5585" s="0" t="n">
        <f aca="false">C5584+B5585</f>
        <v>15823468</v>
      </c>
      <c r="D5585" s="0" t="n">
        <f aca="false">INT(A5585/6)</f>
        <v>930</v>
      </c>
      <c r="E5585" s="0" t="n">
        <f aca="false">A5585-D5585</f>
        <v>4653</v>
      </c>
      <c r="F5585" s="0" t="n">
        <f aca="false">VLOOKUP(E5585,A:C,3,0)</f>
        <v>10992432</v>
      </c>
      <c r="G5585" s="0" t="n">
        <f aca="false">(C5585-F5585)/2</f>
        <v>2415518</v>
      </c>
      <c r="H5585" s="0" t="n">
        <f aca="false">F5585+G5585</f>
        <v>13407950</v>
      </c>
    </row>
    <row r="5586" customFormat="false" ht="15" hidden="true" customHeight="false" outlineLevel="0" collapsed="false">
      <c r="A5586" s="0" t="n">
        <f aca="false">A5585+1</f>
        <v>5584</v>
      </c>
      <c r="B5586" s="0" t="n">
        <v>5666</v>
      </c>
      <c r="C5586" s="0" t="n">
        <f aca="false">C5585+B5586</f>
        <v>15829134</v>
      </c>
      <c r="D5586" s="0" t="n">
        <f aca="false">INT(A5586/6)</f>
        <v>930</v>
      </c>
      <c r="E5586" s="0" t="n">
        <f aca="false">A5586-D5586</f>
        <v>4654</v>
      </c>
      <c r="F5586" s="0" t="n">
        <f aca="false">VLOOKUP(E5586,A:C,3,0)</f>
        <v>10997150</v>
      </c>
      <c r="G5586" s="0" t="n">
        <f aca="false">(C5586-F5586)/2</f>
        <v>2415992</v>
      </c>
      <c r="H5586" s="0" t="n">
        <f aca="false">F5586+G5586</f>
        <v>13413142</v>
      </c>
    </row>
    <row r="5587" customFormat="false" ht="15" hidden="true" customHeight="false" outlineLevel="0" collapsed="false">
      <c r="A5587" s="0" t="n">
        <f aca="false">A5586+1</f>
        <v>5585</v>
      </c>
      <c r="B5587" s="0" t="n">
        <v>5666</v>
      </c>
      <c r="C5587" s="0" t="n">
        <f aca="false">C5586+B5587</f>
        <v>15834800</v>
      </c>
      <c r="D5587" s="0" t="n">
        <f aca="false">INT(A5587/6)</f>
        <v>930</v>
      </c>
      <c r="E5587" s="0" t="n">
        <f aca="false">A5587-D5587</f>
        <v>4655</v>
      </c>
      <c r="F5587" s="0" t="n">
        <f aca="false">VLOOKUP(E5587,A:C,3,0)</f>
        <v>11001870</v>
      </c>
      <c r="G5587" s="0" t="n">
        <f aca="false">(C5587-F5587)/2</f>
        <v>2416465</v>
      </c>
      <c r="H5587" s="0" t="n">
        <f aca="false">F5587+G5587</f>
        <v>13418335</v>
      </c>
    </row>
    <row r="5588" customFormat="false" ht="15" hidden="true" customHeight="false" outlineLevel="0" collapsed="false">
      <c r="A5588" s="0" t="n">
        <f aca="false">A5587+1</f>
        <v>5586</v>
      </c>
      <c r="B5588" s="0" t="n">
        <v>5668</v>
      </c>
      <c r="C5588" s="0" t="n">
        <f aca="false">C5587+B5588</f>
        <v>15840468</v>
      </c>
      <c r="D5588" s="0" t="n">
        <f aca="false">INT(A5588/6)</f>
        <v>931</v>
      </c>
      <c r="E5588" s="0" t="n">
        <f aca="false">A5588-D5588</f>
        <v>4655</v>
      </c>
      <c r="F5588" s="0" t="n">
        <f aca="false">VLOOKUP(E5588,A:C,3,0)</f>
        <v>11001870</v>
      </c>
      <c r="G5588" s="0" t="n">
        <f aca="false">(C5588-F5588)/2</f>
        <v>2419299</v>
      </c>
      <c r="H5588" s="0" t="n">
        <f aca="false">F5588+G5588</f>
        <v>13421169</v>
      </c>
    </row>
    <row r="5589" customFormat="false" ht="15" hidden="true" customHeight="false" outlineLevel="0" collapsed="false">
      <c r="A5589" s="0" t="n">
        <f aca="false">A5588+1</f>
        <v>5587</v>
      </c>
      <c r="B5589" s="0" t="n">
        <v>5670</v>
      </c>
      <c r="C5589" s="0" t="n">
        <f aca="false">C5588+B5589</f>
        <v>15846138</v>
      </c>
      <c r="D5589" s="0" t="n">
        <f aca="false">INT(A5589/6)</f>
        <v>931</v>
      </c>
      <c r="E5589" s="0" t="n">
        <f aca="false">A5589-D5589</f>
        <v>4656</v>
      </c>
      <c r="F5589" s="0" t="n">
        <f aca="false">VLOOKUP(E5589,A:C,3,0)</f>
        <v>11006592</v>
      </c>
      <c r="G5589" s="0" t="n">
        <f aca="false">(C5589-F5589)/2</f>
        <v>2419773</v>
      </c>
      <c r="H5589" s="0" t="n">
        <f aca="false">F5589+G5589</f>
        <v>13426365</v>
      </c>
    </row>
    <row r="5590" customFormat="false" ht="15" hidden="true" customHeight="false" outlineLevel="0" collapsed="false">
      <c r="A5590" s="0" t="n">
        <f aca="false">A5589+1</f>
        <v>5588</v>
      </c>
      <c r="B5590" s="0" t="n">
        <v>5670</v>
      </c>
      <c r="C5590" s="0" t="n">
        <f aca="false">C5589+B5590</f>
        <v>15851808</v>
      </c>
      <c r="D5590" s="0" t="n">
        <f aca="false">INT(A5590/6)</f>
        <v>931</v>
      </c>
      <c r="E5590" s="0" t="n">
        <f aca="false">A5590-D5590</f>
        <v>4657</v>
      </c>
      <c r="F5590" s="0" t="n">
        <f aca="false">VLOOKUP(E5590,A:C,3,0)</f>
        <v>11011314</v>
      </c>
      <c r="G5590" s="0" t="n">
        <f aca="false">(C5590-F5590)/2</f>
        <v>2420247</v>
      </c>
      <c r="H5590" s="0" t="n">
        <f aca="false">F5590+G5590</f>
        <v>13431561</v>
      </c>
    </row>
    <row r="5591" customFormat="false" ht="15" hidden="true" customHeight="false" outlineLevel="0" collapsed="false">
      <c r="A5591" s="0" t="n">
        <f aca="false">A5590+1</f>
        <v>5589</v>
      </c>
      <c r="B5591" s="0" t="n">
        <v>5670</v>
      </c>
      <c r="C5591" s="0" t="n">
        <f aca="false">C5590+B5591</f>
        <v>15857478</v>
      </c>
      <c r="D5591" s="0" t="n">
        <f aca="false">INT(A5591/6)</f>
        <v>931</v>
      </c>
      <c r="E5591" s="0" t="n">
        <f aca="false">A5591-D5591</f>
        <v>4658</v>
      </c>
      <c r="F5591" s="0" t="n">
        <f aca="false">VLOOKUP(E5591,A:C,3,0)</f>
        <v>11016036</v>
      </c>
      <c r="G5591" s="0" t="n">
        <f aca="false">(C5591-F5591)/2</f>
        <v>2420721</v>
      </c>
      <c r="H5591" s="0" t="n">
        <f aca="false">F5591+G5591</f>
        <v>13436757</v>
      </c>
    </row>
    <row r="5592" customFormat="false" ht="15" hidden="true" customHeight="false" outlineLevel="0" collapsed="false">
      <c r="A5592" s="0" t="n">
        <f aca="false">A5591+1</f>
        <v>5590</v>
      </c>
      <c r="B5592" s="0" t="n">
        <v>5670</v>
      </c>
      <c r="C5592" s="0" t="n">
        <f aca="false">C5591+B5592</f>
        <v>15863148</v>
      </c>
      <c r="D5592" s="0" t="n">
        <f aca="false">INT(A5592/6)</f>
        <v>931</v>
      </c>
      <c r="E5592" s="0" t="n">
        <f aca="false">A5592-D5592</f>
        <v>4659</v>
      </c>
      <c r="F5592" s="0" t="n">
        <f aca="false">VLOOKUP(E5592,A:C,3,0)</f>
        <v>11020760</v>
      </c>
      <c r="G5592" s="0" t="n">
        <f aca="false">(C5592-F5592)/2</f>
        <v>2421194</v>
      </c>
      <c r="H5592" s="0" t="n">
        <f aca="false">F5592+G5592</f>
        <v>13441954</v>
      </c>
    </row>
    <row r="5593" customFormat="false" ht="15" hidden="true" customHeight="false" outlineLevel="0" collapsed="false">
      <c r="A5593" s="0" t="n">
        <f aca="false">A5592+1</f>
        <v>5591</v>
      </c>
      <c r="B5593" s="0" t="n">
        <v>5672</v>
      </c>
      <c r="C5593" s="0" t="n">
        <f aca="false">C5592+B5593</f>
        <v>15868820</v>
      </c>
      <c r="D5593" s="0" t="n">
        <f aca="false">INT(A5593/6)</f>
        <v>931</v>
      </c>
      <c r="E5593" s="0" t="n">
        <f aca="false">A5593-D5593</f>
        <v>4660</v>
      </c>
      <c r="F5593" s="0" t="n">
        <f aca="false">VLOOKUP(E5593,A:C,3,0)</f>
        <v>11025484</v>
      </c>
      <c r="G5593" s="0" t="n">
        <f aca="false">(C5593-F5593)/2</f>
        <v>2421668</v>
      </c>
      <c r="H5593" s="0" t="n">
        <f aca="false">F5593+G5593</f>
        <v>13447152</v>
      </c>
    </row>
    <row r="5594" customFormat="false" ht="15" hidden="true" customHeight="false" outlineLevel="0" collapsed="false">
      <c r="A5594" s="0" t="n">
        <f aca="false">A5593+1</f>
        <v>5592</v>
      </c>
      <c r="B5594" s="0" t="n">
        <v>5672</v>
      </c>
      <c r="C5594" s="0" t="n">
        <f aca="false">C5593+B5594</f>
        <v>15874492</v>
      </c>
      <c r="D5594" s="0" t="n">
        <f aca="false">INT(A5594/6)</f>
        <v>932</v>
      </c>
      <c r="E5594" s="0" t="n">
        <f aca="false">A5594-D5594</f>
        <v>4660</v>
      </c>
      <c r="F5594" s="0" t="n">
        <f aca="false">VLOOKUP(E5594,A:C,3,0)</f>
        <v>11025484</v>
      </c>
      <c r="G5594" s="0" t="n">
        <f aca="false">(C5594-F5594)/2</f>
        <v>2424504</v>
      </c>
      <c r="H5594" s="0" t="n">
        <f aca="false">F5594+G5594</f>
        <v>13449988</v>
      </c>
    </row>
    <row r="5595" customFormat="false" ht="15" hidden="true" customHeight="false" outlineLevel="0" collapsed="false">
      <c r="A5595" s="0" t="n">
        <f aca="false">A5594+1</f>
        <v>5593</v>
      </c>
      <c r="B5595" s="0" t="n">
        <v>5674</v>
      </c>
      <c r="C5595" s="0" t="n">
        <f aca="false">C5594+B5595</f>
        <v>15880166</v>
      </c>
      <c r="D5595" s="0" t="n">
        <f aca="false">INT(A5595/6)</f>
        <v>932</v>
      </c>
      <c r="E5595" s="0" t="n">
        <f aca="false">A5595-D5595</f>
        <v>4661</v>
      </c>
      <c r="F5595" s="0" t="n">
        <f aca="false">VLOOKUP(E5595,A:C,3,0)</f>
        <v>11030210</v>
      </c>
      <c r="G5595" s="0" t="n">
        <f aca="false">(C5595-F5595)/2</f>
        <v>2424978</v>
      </c>
      <c r="H5595" s="0" t="n">
        <f aca="false">F5595+G5595</f>
        <v>13455188</v>
      </c>
    </row>
    <row r="5596" customFormat="false" ht="15" hidden="true" customHeight="false" outlineLevel="0" collapsed="false">
      <c r="A5596" s="0" t="n">
        <f aca="false">A5595+1</f>
        <v>5594</v>
      </c>
      <c r="B5596" s="0" t="n">
        <v>5676</v>
      </c>
      <c r="C5596" s="0" t="n">
        <f aca="false">C5595+B5596</f>
        <v>15885842</v>
      </c>
      <c r="D5596" s="0" t="n">
        <f aca="false">INT(A5596/6)</f>
        <v>932</v>
      </c>
      <c r="E5596" s="0" t="n">
        <f aca="false">A5596-D5596</f>
        <v>4662</v>
      </c>
      <c r="F5596" s="0" t="n">
        <f aca="false">VLOOKUP(E5596,A:C,3,0)</f>
        <v>11034936</v>
      </c>
      <c r="G5596" s="0" t="n">
        <f aca="false">(C5596-F5596)/2</f>
        <v>2425453</v>
      </c>
      <c r="H5596" s="0" t="n">
        <f aca="false">F5596+G5596</f>
        <v>13460389</v>
      </c>
    </row>
    <row r="5597" customFormat="false" ht="15" hidden="true" customHeight="false" outlineLevel="0" collapsed="false">
      <c r="A5597" s="0" t="n">
        <f aca="false">A5596+1</f>
        <v>5595</v>
      </c>
      <c r="B5597" s="0" t="n">
        <v>5676</v>
      </c>
      <c r="C5597" s="0" t="n">
        <f aca="false">C5596+B5597</f>
        <v>15891518</v>
      </c>
      <c r="D5597" s="0" t="n">
        <f aca="false">INT(A5597/6)</f>
        <v>932</v>
      </c>
      <c r="E5597" s="0" t="n">
        <f aca="false">A5597-D5597</f>
        <v>4663</v>
      </c>
      <c r="F5597" s="0" t="n">
        <f aca="false">VLOOKUP(E5597,A:C,3,0)</f>
        <v>11039662</v>
      </c>
      <c r="G5597" s="0" t="n">
        <f aca="false">(C5597-F5597)/2</f>
        <v>2425928</v>
      </c>
      <c r="H5597" s="0" t="n">
        <f aca="false">F5597+G5597</f>
        <v>13465590</v>
      </c>
    </row>
    <row r="5598" customFormat="false" ht="15" hidden="true" customHeight="false" outlineLevel="0" collapsed="false">
      <c r="A5598" s="0" t="n">
        <f aca="false">A5597+1</f>
        <v>5596</v>
      </c>
      <c r="B5598" s="0" t="n">
        <v>5676</v>
      </c>
      <c r="C5598" s="0" t="n">
        <f aca="false">C5597+B5598</f>
        <v>15897194</v>
      </c>
      <c r="D5598" s="0" t="n">
        <f aca="false">INT(A5598/6)</f>
        <v>932</v>
      </c>
      <c r="E5598" s="0" t="n">
        <f aca="false">A5598-D5598</f>
        <v>4664</v>
      </c>
      <c r="F5598" s="0" t="n">
        <f aca="false">VLOOKUP(E5598,A:C,3,0)</f>
        <v>11044388</v>
      </c>
      <c r="G5598" s="0" t="n">
        <f aca="false">(C5598-F5598)/2</f>
        <v>2426403</v>
      </c>
      <c r="H5598" s="0" t="n">
        <f aca="false">F5598+G5598</f>
        <v>13470791</v>
      </c>
    </row>
    <row r="5599" customFormat="false" ht="15" hidden="true" customHeight="false" outlineLevel="0" collapsed="false">
      <c r="A5599" s="0" t="n">
        <f aca="false">A5598+1</f>
        <v>5597</v>
      </c>
      <c r="B5599" s="0" t="n">
        <v>5680</v>
      </c>
      <c r="C5599" s="0" t="n">
        <f aca="false">C5598+B5599</f>
        <v>15902874</v>
      </c>
      <c r="D5599" s="0" t="n">
        <f aca="false">INT(A5599/6)</f>
        <v>932</v>
      </c>
      <c r="E5599" s="0" t="n">
        <f aca="false">A5599-D5599</f>
        <v>4665</v>
      </c>
      <c r="F5599" s="0" t="n">
        <f aca="false">VLOOKUP(E5599,A:C,3,0)</f>
        <v>11049116</v>
      </c>
      <c r="G5599" s="0" t="n">
        <f aca="false">(C5599-F5599)/2</f>
        <v>2426879</v>
      </c>
      <c r="H5599" s="0" t="n">
        <f aca="false">F5599+G5599</f>
        <v>13475995</v>
      </c>
    </row>
    <row r="5600" customFormat="false" ht="15" hidden="true" customHeight="false" outlineLevel="0" collapsed="false">
      <c r="A5600" s="0" t="n">
        <f aca="false">A5599+1</f>
        <v>5598</v>
      </c>
      <c r="B5600" s="0" t="n">
        <v>5680</v>
      </c>
      <c r="C5600" s="0" t="n">
        <f aca="false">C5599+B5600</f>
        <v>15908554</v>
      </c>
      <c r="D5600" s="0" t="n">
        <f aca="false">INT(A5600/6)</f>
        <v>933</v>
      </c>
      <c r="E5600" s="0" t="n">
        <f aca="false">A5600-D5600</f>
        <v>4665</v>
      </c>
      <c r="F5600" s="0" t="n">
        <f aca="false">VLOOKUP(E5600,A:C,3,0)</f>
        <v>11049116</v>
      </c>
      <c r="G5600" s="0" t="n">
        <f aca="false">(C5600-F5600)/2</f>
        <v>2429719</v>
      </c>
      <c r="H5600" s="0" t="n">
        <f aca="false">F5600+G5600</f>
        <v>13478835</v>
      </c>
    </row>
    <row r="5601" customFormat="false" ht="15" hidden="true" customHeight="false" outlineLevel="0" collapsed="false">
      <c r="A5601" s="0" t="n">
        <f aca="false">A5600+1</f>
        <v>5599</v>
      </c>
      <c r="B5601" s="0" t="n">
        <v>5684</v>
      </c>
      <c r="C5601" s="0" t="n">
        <f aca="false">C5600+B5601</f>
        <v>15914238</v>
      </c>
      <c r="D5601" s="0" t="n">
        <f aca="false">INT(A5601/6)</f>
        <v>933</v>
      </c>
      <c r="E5601" s="0" t="n">
        <f aca="false">A5601-D5601</f>
        <v>4666</v>
      </c>
      <c r="F5601" s="0" t="n">
        <f aca="false">VLOOKUP(E5601,A:C,3,0)</f>
        <v>11053844</v>
      </c>
      <c r="G5601" s="0" t="n">
        <f aca="false">(C5601-F5601)/2</f>
        <v>2430197</v>
      </c>
      <c r="H5601" s="0" t="n">
        <f aca="false">F5601+G5601</f>
        <v>13484041</v>
      </c>
    </row>
    <row r="5602" customFormat="false" ht="15" hidden="true" customHeight="false" outlineLevel="0" collapsed="false">
      <c r="A5602" s="0" t="n">
        <f aca="false">A5601+1</f>
        <v>5600</v>
      </c>
      <c r="B5602" s="0" t="n">
        <v>5684</v>
      </c>
      <c r="C5602" s="0" t="n">
        <f aca="false">C5601+B5602</f>
        <v>15919922</v>
      </c>
      <c r="D5602" s="0" t="n">
        <f aca="false">INT(A5602/6)</f>
        <v>933</v>
      </c>
      <c r="E5602" s="0" t="n">
        <f aca="false">A5602-D5602</f>
        <v>4667</v>
      </c>
      <c r="F5602" s="0" t="n">
        <f aca="false">VLOOKUP(E5602,A:C,3,0)</f>
        <v>11058572</v>
      </c>
      <c r="G5602" s="0" t="n">
        <f aca="false">(C5602-F5602)/2</f>
        <v>2430675</v>
      </c>
      <c r="H5602" s="0" t="n">
        <f aca="false">F5602+G5602</f>
        <v>13489247</v>
      </c>
    </row>
    <row r="5603" customFormat="false" ht="15" hidden="true" customHeight="false" outlineLevel="0" collapsed="false">
      <c r="A5603" s="0" t="n">
        <f aca="false">A5602+1</f>
        <v>5601</v>
      </c>
      <c r="B5603" s="0" t="n">
        <v>5684</v>
      </c>
      <c r="C5603" s="0" t="n">
        <f aca="false">C5602+B5603</f>
        <v>15925606</v>
      </c>
      <c r="D5603" s="0" t="n">
        <f aca="false">INT(A5603/6)</f>
        <v>933</v>
      </c>
      <c r="E5603" s="0" t="n">
        <f aca="false">A5603-D5603</f>
        <v>4668</v>
      </c>
      <c r="F5603" s="0" t="n">
        <f aca="false">VLOOKUP(E5603,A:C,3,0)</f>
        <v>11063302</v>
      </c>
      <c r="G5603" s="0" t="n">
        <f aca="false">(C5603-F5603)/2</f>
        <v>2431152</v>
      </c>
      <c r="H5603" s="0" t="n">
        <f aca="false">F5603+G5603</f>
        <v>13494454</v>
      </c>
    </row>
    <row r="5604" customFormat="false" ht="15" hidden="true" customHeight="false" outlineLevel="0" collapsed="false">
      <c r="A5604" s="0" t="n">
        <f aca="false">A5603+1</f>
        <v>5602</v>
      </c>
      <c r="B5604" s="0" t="n">
        <v>5684</v>
      </c>
      <c r="C5604" s="0" t="n">
        <f aca="false">C5603+B5604</f>
        <v>15931290</v>
      </c>
      <c r="D5604" s="0" t="n">
        <f aca="false">INT(A5604/6)</f>
        <v>933</v>
      </c>
      <c r="E5604" s="0" t="n">
        <f aca="false">A5604-D5604</f>
        <v>4669</v>
      </c>
      <c r="F5604" s="0" t="n">
        <f aca="false">VLOOKUP(E5604,A:C,3,0)</f>
        <v>11068032</v>
      </c>
      <c r="G5604" s="0" t="n">
        <f aca="false">(C5604-F5604)/2</f>
        <v>2431629</v>
      </c>
      <c r="H5604" s="0" t="n">
        <f aca="false">F5604+G5604</f>
        <v>13499661</v>
      </c>
    </row>
    <row r="5605" customFormat="false" ht="15" hidden="true" customHeight="false" outlineLevel="0" collapsed="false">
      <c r="A5605" s="0" t="n">
        <f aca="false">A5604+1</f>
        <v>5603</v>
      </c>
      <c r="B5605" s="0" t="n">
        <v>5688</v>
      </c>
      <c r="C5605" s="0" t="n">
        <f aca="false">C5604+B5605</f>
        <v>15936978</v>
      </c>
      <c r="D5605" s="0" t="n">
        <f aca="false">INT(A5605/6)</f>
        <v>933</v>
      </c>
      <c r="E5605" s="0" t="n">
        <f aca="false">A5605-D5605</f>
        <v>4670</v>
      </c>
      <c r="F5605" s="0" t="n">
        <f aca="false">VLOOKUP(E5605,A:C,3,0)</f>
        <v>11072762</v>
      </c>
      <c r="G5605" s="0" t="n">
        <f aca="false">(C5605-F5605)/2</f>
        <v>2432108</v>
      </c>
      <c r="H5605" s="0" t="n">
        <f aca="false">F5605+G5605</f>
        <v>13504870</v>
      </c>
    </row>
    <row r="5606" customFormat="false" ht="15" hidden="true" customHeight="false" outlineLevel="0" collapsed="false">
      <c r="A5606" s="0" t="n">
        <f aca="false">A5605+1</f>
        <v>5604</v>
      </c>
      <c r="B5606" s="0" t="n">
        <v>5688</v>
      </c>
      <c r="C5606" s="0" t="n">
        <f aca="false">C5605+B5606</f>
        <v>15942666</v>
      </c>
      <c r="D5606" s="0" t="n">
        <f aca="false">INT(A5606/6)</f>
        <v>934</v>
      </c>
      <c r="E5606" s="0" t="n">
        <f aca="false">A5606-D5606</f>
        <v>4670</v>
      </c>
      <c r="F5606" s="0" t="n">
        <f aca="false">VLOOKUP(E5606,A:C,3,0)</f>
        <v>11072762</v>
      </c>
      <c r="G5606" s="0" t="n">
        <f aca="false">(C5606-F5606)/2</f>
        <v>2434952</v>
      </c>
      <c r="H5606" s="0" t="n">
        <f aca="false">F5606+G5606</f>
        <v>13507714</v>
      </c>
    </row>
    <row r="5607" customFormat="false" ht="15" hidden="true" customHeight="false" outlineLevel="0" collapsed="false">
      <c r="A5607" s="0" t="n">
        <f aca="false">A5606+1</f>
        <v>5605</v>
      </c>
      <c r="B5607" s="0" t="n">
        <v>5690</v>
      </c>
      <c r="C5607" s="0" t="n">
        <f aca="false">C5606+B5607</f>
        <v>15948356</v>
      </c>
      <c r="D5607" s="0" t="n">
        <f aca="false">INT(A5607/6)</f>
        <v>934</v>
      </c>
      <c r="E5607" s="0" t="n">
        <f aca="false">A5607-D5607</f>
        <v>4671</v>
      </c>
      <c r="F5607" s="0" t="n">
        <f aca="false">VLOOKUP(E5607,A:C,3,0)</f>
        <v>11077496</v>
      </c>
      <c r="G5607" s="0" t="n">
        <f aca="false">(C5607-F5607)/2</f>
        <v>2435430</v>
      </c>
      <c r="H5607" s="0" t="n">
        <f aca="false">F5607+G5607</f>
        <v>13512926</v>
      </c>
    </row>
    <row r="5608" customFormat="false" ht="15" hidden="true" customHeight="false" outlineLevel="0" collapsed="false">
      <c r="A5608" s="0" t="n">
        <f aca="false">A5607+1</f>
        <v>5606</v>
      </c>
      <c r="B5608" s="0" t="n">
        <v>5692</v>
      </c>
      <c r="C5608" s="0" t="n">
        <f aca="false">C5607+B5608</f>
        <v>15954048</v>
      </c>
      <c r="D5608" s="0" t="n">
        <f aca="false">INT(A5608/6)</f>
        <v>934</v>
      </c>
      <c r="E5608" s="0" t="n">
        <f aca="false">A5608-D5608</f>
        <v>4672</v>
      </c>
      <c r="F5608" s="0" t="n">
        <f aca="false">VLOOKUP(E5608,A:C,3,0)</f>
        <v>11082230</v>
      </c>
      <c r="G5608" s="0" t="n">
        <f aca="false">(C5608-F5608)/2</f>
        <v>2435909</v>
      </c>
      <c r="H5608" s="0" t="n">
        <f aca="false">F5608+G5608</f>
        <v>13518139</v>
      </c>
    </row>
    <row r="5609" customFormat="false" ht="15" hidden="true" customHeight="false" outlineLevel="0" collapsed="false">
      <c r="A5609" s="0" t="n">
        <f aca="false">A5608+1</f>
        <v>5607</v>
      </c>
      <c r="B5609" s="0" t="n">
        <v>5692</v>
      </c>
      <c r="C5609" s="0" t="n">
        <f aca="false">C5608+B5609</f>
        <v>15959740</v>
      </c>
      <c r="D5609" s="0" t="n">
        <f aca="false">INT(A5609/6)</f>
        <v>934</v>
      </c>
      <c r="E5609" s="0" t="n">
        <f aca="false">A5609-D5609</f>
        <v>4673</v>
      </c>
      <c r="F5609" s="0" t="n">
        <f aca="false">VLOOKUP(E5609,A:C,3,0)</f>
        <v>11086966</v>
      </c>
      <c r="G5609" s="0" t="n">
        <f aca="false">(C5609-F5609)/2</f>
        <v>2436387</v>
      </c>
      <c r="H5609" s="0" t="n">
        <f aca="false">F5609+G5609</f>
        <v>13523353</v>
      </c>
    </row>
    <row r="5610" customFormat="false" ht="15" hidden="true" customHeight="false" outlineLevel="0" collapsed="false">
      <c r="A5610" s="0" t="n">
        <f aca="false">A5609+1</f>
        <v>5608</v>
      </c>
      <c r="B5610" s="0" t="n">
        <v>5694</v>
      </c>
      <c r="C5610" s="0" t="n">
        <f aca="false">C5609+B5610</f>
        <v>15965434</v>
      </c>
      <c r="D5610" s="0" t="n">
        <f aca="false">INT(A5610/6)</f>
        <v>934</v>
      </c>
      <c r="E5610" s="0" t="n">
        <f aca="false">A5610-D5610</f>
        <v>4674</v>
      </c>
      <c r="F5610" s="0" t="n">
        <f aca="false">VLOOKUP(E5610,A:C,3,0)</f>
        <v>11091702</v>
      </c>
      <c r="G5610" s="0" t="n">
        <f aca="false">(C5610-F5610)/2</f>
        <v>2436866</v>
      </c>
      <c r="H5610" s="0" t="n">
        <f aca="false">F5610+G5610</f>
        <v>13528568</v>
      </c>
    </row>
    <row r="5611" customFormat="false" ht="15" hidden="true" customHeight="false" outlineLevel="0" collapsed="false">
      <c r="A5611" s="0" t="n">
        <f aca="false">A5610+1</f>
        <v>5609</v>
      </c>
      <c r="B5611" s="0" t="n">
        <v>5694</v>
      </c>
      <c r="C5611" s="0" t="n">
        <f aca="false">C5610+B5611</f>
        <v>15971128</v>
      </c>
      <c r="D5611" s="0" t="n">
        <f aca="false">INT(A5611/6)</f>
        <v>934</v>
      </c>
      <c r="E5611" s="0" t="n">
        <f aca="false">A5611-D5611</f>
        <v>4675</v>
      </c>
      <c r="F5611" s="0" t="n">
        <f aca="false">VLOOKUP(E5611,A:C,3,0)</f>
        <v>11096442</v>
      </c>
      <c r="G5611" s="0" t="n">
        <f aca="false">(C5611-F5611)/2</f>
        <v>2437343</v>
      </c>
      <c r="H5611" s="0" t="n">
        <f aca="false">F5611+G5611</f>
        <v>13533785</v>
      </c>
    </row>
    <row r="5612" customFormat="false" ht="15" hidden="true" customHeight="false" outlineLevel="0" collapsed="false">
      <c r="A5612" s="0" t="n">
        <f aca="false">A5611+1</f>
        <v>5610</v>
      </c>
      <c r="B5612" s="0" t="n">
        <v>5694</v>
      </c>
      <c r="C5612" s="0" t="n">
        <f aca="false">C5611+B5612</f>
        <v>15976822</v>
      </c>
      <c r="D5612" s="0" t="n">
        <f aca="false">INT(A5612/6)</f>
        <v>935</v>
      </c>
      <c r="E5612" s="0" t="n">
        <f aca="false">A5612-D5612</f>
        <v>4675</v>
      </c>
      <c r="F5612" s="0" t="n">
        <f aca="false">VLOOKUP(E5612,A:C,3,0)</f>
        <v>11096442</v>
      </c>
      <c r="G5612" s="0" t="n">
        <f aca="false">(C5612-F5612)/2</f>
        <v>2440190</v>
      </c>
      <c r="H5612" s="0" t="n">
        <f aca="false">F5612+G5612</f>
        <v>13536632</v>
      </c>
    </row>
    <row r="5613" customFormat="false" ht="15" hidden="true" customHeight="false" outlineLevel="0" collapsed="false">
      <c r="A5613" s="0" t="n">
        <f aca="false">A5612+1</f>
        <v>5611</v>
      </c>
      <c r="B5613" s="0" t="n">
        <v>5694</v>
      </c>
      <c r="C5613" s="0" t="n">
        <f aca="false">C5612+B5613</f>
        <v>15982516</v>
      </c>
      <c r="D5613" s="0" t="n">
        <f aca="false">INT(A5613/6)</f>
        <v>935</v>
      </c>
      <c r="E5613" s="0" t="n">
        <f aca="false">A5613-D5613</f>
        <v>4676</v>
      </c>
      <c r="F5613" s="0" t="n">
        <f aca="false">VLOOKUP(E5613,A:C,3,0)</f>
        <v>11101184</v>
      </c>
      <c r="G5613" s="0" t="n">
        <f aca="false">(C5613-F5613)/2</f>
        <v>2440666</v>
      </c>
      <c r="H5613" s="0" t="n">
        <f aca="false">F5613+G5613</f>
        <v>13541850</v>
      </c>
    </row>
    <row r="5614" customFormat="false" ht="15" hidden="true" customHeight="false" outlineLevel="0" collapsed="false">
      <c r="A5614" s="0" t="n">
        <f aca="false">A5613+1</f>
        <v>5612</v>
      </c>
      <c r="B5614" s="0" t="n">
        <v>5698</v>
      </c>
      <c r="C5614" s="0" t="n">
        <f aca="false">C5613+B5614</f>
        <v>15988214</v>
      </c>
      <c r="D5614" s="0" t="n">
        <f aca="false">INT(A5614/6)</f>
        <v>935</v>
      </c>
      <c r="E5614" s="0" t="n">
        <f aca="false">A5614-D5614</f>
        <v>4677</v>
      </c>
      <c r="F5614" s="0" t="n">
        <f aca="false">VLOOKUP(E5614,A:C,3,0)</f>
        <v>11105926</v>
      </c>
      <c r="G5614" s="0" t="n">
        <f aca="false">(C5614-F5614)/2</f>
        <v>2441144</v>
      </c>
      <c r="H5614" s="0" t="n">
        <f aca="false">F5614+G5614</f>
        <v>13547070</v>
      </c>
    </row>
    <row r="5615" customFormat="false" ht="15" hidden="true" customHeight="false" outlineLevel="0" collapsed="false">
      <c r="A5615" s="0" t="n">
        <f aca="false">A5614+1</f>
        <v>5613</v>
      </c>
      <c r="B5615" s="0" t="n">
        <v>5698</v>
      </c>
      <c r="C5615" s="0" t="n">
        <f aca="false">C5614+B5615</f>
        <v>15993912</v>
      </c>
      <c r="D5615" s="0" t="n">
        <f aca="false">INT(A5615/6)</f>
        <v>935</v>
      </c>
      <c r="E5615" s="0" t="n">
        <f aca="false">A5615-D5615</f>
        <v>4678</v>
      </c>
      <c r="F5615" s="0" t="n">
        <f aca="false">VLOOKUP(E5615,A:C,3,0)</f>
        <v>11110668</v>
      </c>
      <c r="G5615" s="0" t="n">
        <f aca="false">(C5615-F5615)/2</f>
        <v>2441622</v>
      </c>
      <c r="H5615" s="0" t="n">
        <f aca="false">F5615+G5615</f>
        <v>13552290</v>
      </c>
    </row>
    <row r="5616" customFormat="false" ht="15" hidden="true" customHeight="false" outlineLevel="0" collapsed="false">
      <c r="A5616" s="0" t="n">
        <f aca="false">A5615+1</f>
        <v>5614</v>
      </c>
      <c r="B5616" s="0" t="n">
        <v>5700</v>
      </c>
      <c r="C5616" s="0" t="n">
        <f aca="false">C5615+B5616</f>
        <v>15999612</v>
      </c>
      <c r="D5616" s="0" t="n">
        <f aca="false">INT(A5616/6)</f>
        <v>935</v>
      </c>
      <c r="E5616" s="0" t="n">
        <f aca="false">A5616-D5616</f>
        <v>4679</v>
      </c>
      <c r="F5616" s="0" t="n">
        <f aca="false">VLOOKUP(E5616,A:C,3,0)</f>
        <v>11115410</v>
      </c>
      <c r="G5616" s="0" t="n">
        <f aca="false">(C5616-F5616)/2</f>
        <v>2442101</v>
      </c>
      <c r="H5616" s="0" t="n">
        <f aca="false">F5616+G5616</f>
        <v>13557511</v>
      </c>
    </row>
    <row r="5617" customFormat="false" ht="15" hidden="true" customHeight="false" outlineLevel="0" collapsed="false">
      <c r="A5617" s="0" t="n">
        <f aca="false">A5616+1</f>
        <v>5615</v>
      </c>
      <c r="B5617" s="0" t="n">
        <v>5700</v>
      </c>
      <c r="C5617" s="0" t="n">
        <f aca="false">C5616+B5617</f>
        <v>16005312</v>
      </c>
      <c r="D5617" s="0" t="n">
        <f aca="false">INT(A5617/6)</f>
        <v>935</v>
      </c>
      <c r="E5617" s="0" t="n">
        <f aca="false">A5617-D5617</f>
        <v>4680</v>
      </c>
      <c r="F5617" s="0" t="n">
        <f aca="false">VLOOKUP(E5617,A:C,3,0)</f>
        <v>11120152</v>
      </c>
      <c r="G5617" s="0" t="n">
        <f aca="false">(C5617-F5617)/2</f>
        <v>2442580</v>
      </c>
      <c r="H5617" s="0" t="n">
        <f aca="false">F5617+G5617</f>
        <v>13562732</v>
      </c>
    </row>
    <row r="5618" customFormat="false" ht="15" hidden="true" customHeight="false" outlineLevel="0" collapsed="false">
      <c r="A5618" s="0" t="n">
        <f aca="false">A5617+1</f>
        <v>5616</v>
      </c>
      <c r="B5618" s="0" t="n">
        <v>5700</v>
      </c>
      <c r="C5618" s="0" t="n">
        <f aca="false">C5617+B5618</f>
        <v>16011012</v>
      </c>
      <c r="D5618" s="0" t="n">
        <f aca="false">INT(A5618/6)</f>
        <v>936</v>
      </c>
      <c r="E5618" s="0" t="n">
        <f aca="false">A5618-D5618</f>
        <v>4680</v>
      </c>
      <c r="F5618" s="0" t="n">
        <f aca="false">VLOOKUP(E5618,A:C,3,0)</f>
        <v>11120152</v>
      </c>
      <c r="G5618" s="0" t="n">
        <f aca="false">(C5618-F5618)/2</f>
        <v>2445430</v>
      </c>
      <c r="H5618" s="0" t="n">
        <f aca="false">F5618+G5618</f>
        <v>13565582</v>
      </c>
    </row>
    <row r="5619" customFormat="false" ht="15" hidden="true" customHeight="false" outlineLevel="0" collapsed="false">
      <c r="A5619" s="0" t="n">
        <f aca="false">A5618+1</f>
        <v>5617</v>
      </c>
      <c r="B5619" s="0" t="n">
        <v>5702</v>
      </c>
      <c r="C5619" s="0" t="n">
        <f aca="false">C5618+B5619</f>
        <v>16016714</v>
      </c>
      <c r="D5619" s="0" t="n">
        <f aca="false">INT(A5619/6)</f>
        <v>936</v>
      </c>
      <c r="E5619" s="0" t="n">
        <f aca="false">A5619-D5619</f>
        <v>4681</v>
      </c>
      <c r="F5619" s="0" t="n">
        <f aca="false">VLOOKUP(E5619,A:C,3,0)</f>
        <v>11124894</v>
      </c>
      <c r="G5619" s="0" t="n">
        <f aca="false">(C5619-F5619)/2</f>
        <v>2445910</v>
      </c>
      <c r="H5619" s="0" t="n">
        <f aca="false">F5619+G5619</f>
        <v>13570804</v>
      </c>
    </row>
    <row r="5620" customFormat="false" ht="15" hidden="true" customHeight="false" outlineLevel="0" collapsed="false">
      <c r="A5620" s="0" t="n">
        <f aca="false">A5619+1</f>
        <v>5618</v>
      </c>
      <c r="B5620" s="0" t="n">
        <v>5702</v>
      </c>
      <c r="C5620" s="0" t="n">
        <f aca="false">C5619+B5620</f>
        <v>16022416</v>
      </c>
      <c r="D5620" s="0" t="n">
        <f aca="false">INT(A5620/6)</f>
        <v>936</v>
      </c>
      <c r="E5620" s="0" t="n">
        <f aca="false">A5620-D5620</f>
        <v>4682</v>
      </c>
      <c r="F5620" s="0" t="n">
        <f aca="false">VLOOKUP(E5620,A:C,3,0)</f>
        <v>11129638</v>
      </c>
      <c r="G5620" s="0" t="n">
        <f aca="false">(C5620-F5620)/2</f>
        <v>2446389</v>
      </c>
      <c r="H5620" s="0" t="n">
        <f aca="false">F5620+G5620</f>
        <v>13576027</v>
      </c>
    </row>
    <row r="5621" customFormat="false" ht="15" hidden="true" customHeight="false" outlineLevel="0" collapsed="false">
      <c r="A5621" s="0" t="n">
        <f aca="false">A5620+1</f>
        <v>5619</v>
      </c>
      <c r="B5621" s="0" t="n">
        <v>5702</v>
      </c>
      <c r="C5621" s="0" t="n">
        <f aca="false">C5620+B5621</f>
        <v>16028118</v>
      </c>
      <c r="D5621" s="0" t="n">
        <f aca="false">INT(A5621/6)</f>
        <v>936</v>
      </c>
      <c r="E5621" s="0" t="n">
        <f aca="false">A5621-D5621</f>
        <v>4683</v>
      </c>
      <c r="F5621" s="0" t="n">
        <f aca="false">VLOOKUP(E5621,A:C,3,0)</f>
        <v>11134382</v>
      </c>
      <c r="G5621" s="0" t="n">
        <f aca="false">(C5621-F5621)/2</f>
        <v>2446868</v>
      </c>
      <c r="H5621" s="0" t="n">
        <f aca="false">F5621+G5621</f>
        <v>13581250</v>
      </c>
    </row>
    <row r="5622" customFormat="false" ht="15" hidden="true" customHeight="false" outlineLevel="0" collapsed="false">
      <c r="A5622" s="0" t="n">
        <f aca="false">A5621+1</f>
        <v>5620</v>
      </c>
      <c r="B5622" s="0" t="n">
        <v>5702</v>
      </c>
      <c r="C5622" s="0" t="n">
        <f aca="false">C5621+B5622</f>
        <v>16033820</v>
      </c>
      <c r="D5622" s="0" t="n">
        <f aca="false">INT(A5622/6)</f>
        <v>936</v>
      </c>
      <c r="E5622" s="0" t="n">
        <f aca="false">A5622-D5622</f>
        <v>4684</v>
      </c>
      <c r="F5622" s="0" t="n">
        <f aca="false">VLOOKUP(E5622,A:C,3,0)</f>
        <v>11139128</v>
      </c>
      <c r="G5622" s="0" t="n">
        <f aca="false">(C5622-F5622)/2</f>
        <v>2447346</v>
      </c>
      <c r="H5622" s="0" t="n">
        <f aca="false">F5622+G5622</f>
        <v>13586474</v>
      </c>
    </row>
    <row r="5623" customFormat="false" ht="15" hidden="true" customHeight="false" outlineLevel="0" collapsed="false">
      <c r="A5623" s="0" t="n">
        <f aca="false">A5622+1</f>
        <v>5621</v>
      </c>
      <c r="B5623" s="0" t="n">
        <v>5704</v>
      </c>
      <c r="C5623" s="0" t="n">
        <f aca="false">C5622+B5623</f>
        <v>16039524</v>
      </c>
      <c r="D5623" s="0" t="n">
        <f aca="false">INT(A5623/6)</f>
        <v>936</v>
      </c>
      <c r="E5623" s="0" t="n">
        <f aca="false">A5623-D5623</f>
        <v>4685</v>
      </c>
      <c r="F5623" s="0" t="n">
        <f aca="false">VLOOKUP(E5623,A:C,3,0)</f>
        <v>11143878</v>
      </c>
      <c r="G5623" s="0" t="n">
        <f aca="false">(C5623-F5623)/2</f>
        <v>2447823</v>
      </c>
      <c r="H5623" s="0" t="n">
        <f aca="false">F5623+G5623</f>
        <v>13591701</v>
      </c>
    </row>
    <row r="5624" customFormat="false" ht="15" hidden="true" customHeight="false" outlineLevel="0" collapsed="false">
      <c r="A5624" s="0" t="n">
        <f aca="false">A5623+1</f>
        <v>5622</v>
      </c>
      <c r="B5624" s="0" t="n">
        <v>5704</v>
      </c>
      <c r="C5624" s="0" t="n">
        <f aca="false">C5623+B5624</f>
        <v>16045228</v>
      </c>
      <c r="D5624" s="0" t="n">
        <f aca="false">INT(A5624/6)</f>
        <v>937</v>
      </c>
      <c r="E5624" s="0" t="n">
        <f aca="false">A5624-D5624</f>
        <v>4685</v>
      </c>
      <c r="F5624" s="0" t="n">
        <f aca="false">VLOOKUP(E5624,A:C,3,0)</f>
        <v>11143878</v>
      </c>
      <c r="G5624" s="0" t="n">
        <f aca="false">(C5624-F5624)/2</f>
        <v>2450675</v>
      </c>
      <c r="H5624" s="0" t="n">
        <f aca="false">F5624+G5624</f>
        <v>13594553</v>
      </c>
    </row>
    <row r="5625" customFormat="false" ht="15" hidden="true" customHeight="false" outlineLevel="0" collapsed="false">
      <c r="A5625" s="0" t="n">
        <f aca="false">A5624+1</f>
        <v>5623</v>
      </c>
      <c r="B5625" s="0" t="n">
        <v>5704</v>
      </c>
      <c r="C5625" s="0" t="n">
        <f aca="false">C5624+B5625</f>
        <v>16050932</v>
      </c>
      <c r="D5625" s="0" t="n">
        <f aca="false">INT(A5625/6)</f>
        <v>937</v>
      </c>
      <c r="E5625" s="0" t="n">
        <f aca="false">A5625-D5625</f>
        <v>4686</v>
      </c>
      <c r="F5625" s="0" t="n">
        <f aca="false">VLOOKUP(E5625,A:C,3,0)</f>
        <v>11148628</v>
      </c>
      <c r="G5625" s="0" t="n">
        <f aca="false">(C5625-F5625)/2</f>
        <v>2451152</v>
      </c>
      <c r="H5625" s="0" t="n">
        <f aca="false">F5625+G5625</f>
        <v>13599780</v>
      </c>
    </row>
    <row r="5626" customFormat="false" ht="15" hidden="true" customHeight="false" outlineLevel="0" collapsed="false">
      <c r="A5626" s="0" t="n">
        <f aca="false">A5625+1</f>
        <v>5624</v>
      </c>
      <c r="B5626" s="0" t="n">
        <v>5704</v>
      </c>
      <c r="C5626" s="0" t="n">
        <f aca="false">C5625+B5626</f>
        <v>16056636</v>
      </c>
      <c r="D5626" s="0" t="n">
        <f aca="false">INT(A5626/6)</f>
        <v>937</v>
      </c>
      <c r="E5626" s="0" t="n">
        <f aca="false">A5626-D5626</f>
        <v>4687</v>
      </c>
      <c r="F5626" s="0" t="n">
        <f aca="false">VLOOKUP(E5626,A:C,3,0)</f>
        <v>11153380</v>
      </c>
      <c r="G5626" s="0" t="n">
        <f aca="false">(C5626-F5626)/2</f>
        <v>2451628</v>
      </c>
      <c r="H5626" s="0" t="n">
        <f aca="false">F5626+G5626</f>
        <v>13605008</v>
      </c>
    </row>
    <row r="5627" customFormat="false" ht="15" hidden="true" customHeight="false" outlineLevel="0" collapsed="false">
      <c r="A5627" s="0" t="n">
        <f aca="false">A5626+1</f>
        <v>5625</v>
      </c>
      <c r="B5627" s="0" t="n">
        <v>5706</v>
      </c>
      <c r="C5627" s="0" t="n">
        <f aca="false">C5626+B5627</f>
        <v>16062342</v>
      </c>
      <c r="D5627" s="0" t="n">
        <f aca="false">INT(A5627/6)</f>
        <v>937</v>
      </c>
      <c r="E5627" s="0" t="n">
        <f aca="false">A5627-D5627</f>
        <v>4688</v>
      </c>
      <c r="F5627" s="0" t="n">
        <f aca="false">VLOOKUP(E5627,A:C,3,0)</f>
        <v>11158132</v>
      </c>
      <c r="G5627" s="0" t="n">
        <f aca="false">(C5627-F5627)/2</f>
        <v>2452105</v>
      </c>
      <c r="H5627" s="0" t="n">
        <f aca="false">F5627+G5627</f>
        <v>13610237</v>
      </c>
    </row>
    <row r="5628" customFormat="false" ht="15" hidden="true" customHeight="false" outlineLevel="0" collapsed="false">
      <c r="A5628" s="0" t="n">
        <f aca="false">A5627+1</f>
        <v>5626</v>
      </c>
      <c r="B5628" s="0" t="n">
        <v>5706</v>
      </c>
      <c r="C5628" s="0" t="n">
        <f aca="false">C5627+B5628</f>
        <v>16068048</v>
      </c>
      <c r="D5628" s="0" t="n">
        <f aca="false">INT(A5628/6)</f>
        <v>937</v>
      </c>
      <c r="E5628" s="0" t="n">
        <f aca="false">A5628-D5628</f>
        <v>4689</v>
      </c>
      <c r="F5628" s="0" t="n">
        <f aca="false">VLOOKUP(E5628,A:C,3,0)</f>
        <v>11162886</v>
      </c>
      <c r="G5628" s="0" t="n">
        <f aca="false">(C5628-F5628)/2</f>
        <v>2452581</v>
      </c>
      <c r="H5628" s="0" t="n">
        <f aca="false">F5628+G5628</f>
        <v>13615467</v>
      </c>
    </row>
    <row r="5629" customFormat="false" ht="15" hidden="true" customHeight="false" outlineLevel="0" collapsed="false">
      <c r="A5629" s="0" t="n">
        <f aca="false">A5628+1</f>
        <v>5627</v>
      </c>
      <c r="B5629" s="0" t="n">
        <v>5708</v>
      </c>
      <c r="C5629" s="0" t="n">
        <f aca="false">C5628+B5629</f>
        <v>16073756</v>
      </c>
      <c r="D5629" s="0" t="n">
        <f aca="false">INT(A5629/6)</f>
        <v>937</v>
      </c>
      <c r="E5629" s="0" t="n">
        <f aca="false">A5629-D5629</f>
        <v>4690</v>
      </c>
      <c r="F5629" s="0" t="n">
        <f aca="false">VLOOKUP(E5629,A:C,3,0)</f>
        <v>11167642</v>
      </c>
      <c r="G5629" s="0" t="n">
        <f aca="false">(C5629-F5629)/2</f>
        <v>2453057</v>
      </c>
      <c r="H5629" s="0" t="n">
        <f aca="false">F5629+G5629</f>
        <v>13620699</v>
      </c>
    </row>
    <row r="5630" customFormat="false" ht="15" hidden="true" customHeight="false" outlineLevel="0" collapsed="false">
      <c r="A5630" s="0" t="n">
        <f aca="false">A5629+1</f>
        <v>5628</v>
      </c>
      <c r="B5630" s="0" t="n">
        <v>5708</v>
      </c>
      <c r="C5630" s="0" t="n">
        <f aca="false">C5629+B5630</f>
        <v>16079464</v>
      </c>
      <c r="D5630" s="0" t="n">
        <f aca="false">INT(A5630/6)</f>
        <v>938</v>
      </c>
      <c r="E5630" s="0" t="n">
        <f aca="false">A5630-D5630</f>
        <v>4690</v>
      </c>
      <c r="F5630" s="0" t="n">
        <f aca="false">VLOOKUP(E5630,A:C,3,0)</f>
        <v>11167642</v>
      </c>
      <c r="G5630" s="0" t="n">
        <f aca="false">(C5630-F5630)/2</f>
        <v>2455911</v>
      </c>
      <c r="H5630" s="0" t="n">
        <f aca="false">F5630+G5630</f>
        <v>13623553</v>
      </c>
    </row>
    <row r="5631" customFormat="false" ht="15" hidden="true" customHeight="false" outlineLevel="0" collapsed="false">
      <c r="A5631" s="0" t="n">
        <f aca="false">A5630+1</f>
        <v>5629</v>
      </c>
      <c r="B5631" s="0" t="n">
        <v>5708</v>
      </c>
      <c r="C5631" s="0" t="n">
        <f aca="false">C5630+B5631</f>
        <v>16085172</v>
      </c>
      <c r="D5631" s="0" t="n">
        <f aca="false">INT(A5631/6)</f>
        <v>938</v>
      </c>
      <c r="E5631" s="0" t="n">
        <f aca="false">A5631-D5631</f>
        <v>4691</v>
      </c>
      <c r="F5631" s="0" t="n">
        <f aca="false">VLOOKUP(E5631,A:C,3,0)</f>
        <v>11172398</v>
      </c>
      <c r="G5631" s="0" t="n">
        <f aca="false">(C5631-F5631)/2</f>
        <v>2456387</v>
      </c>
      <c r="H5631" s="0" t="n">
        <f aca="false">F5631+G5631</f>
        <v>13628785</v>
      </c>
    </row>
    <row r="5632" customFormat="false" ht="15" hidden="true" customHeight="false" outlineLevel="0" collapsed="false">
      <c r="A5632" s="0" t="n">
        <f aca="false">A5631+1</f>
        <v>5630</v>
      </c>
      <c r="B5632" s="0" t="n">
        <v>5710</v>
      </c>
      <c r="C5632" s="0" t="n">
        <f aca="false">C5631+B5632</f>
        <v>16090882</v>
      </c>
      <c r="D5632" s="0" t="n">
        <f aca="false">INT(A5632/6)</f>
        <v>938</v>
      </c>
      <c r="E5632" s="0" t="n">
        <f aca="false">A5632-D5632</f>
        <v>4692</v>
      </c>
      <c r="F5632" s="0" t="n">
        <f aca="false">VLOOKUP(E5632,A:C,3,0)</f>
        <v>11177154</v>
      </c>
      <c r="G5632" s="0" t="n">
        <f aca="false">(C5632-F5632)/2</f>
        <v>2456864</v>
      </c>
      <c r="H5632" s="0" t="n">
        <f aca="false">F5632+G5632</f>
        <v>13634018</v>
      </c>
    </row>
    <row r="5633" customFormat="false" ht="15" hidden="true" customHeight="false" outlineLevel="0" collapsed="false">
      <c r="A5633" s="0" t="n">
        <f aca="false">A5632+1</f>
        <v>5631</v>
      </c>
      <c r="B5633" s="0" t="n">
        <v>5710</v>
      </c>
      <c r="C5633" s="0" t="n">
        <f aca="false">C5632+B5633</f>
        <v>16096592</v>
      </c>
      <c r="D5633" s="0" t="n">
        <f aca="false">INT(A5633/6)</f>
        <v>938</v>
      </c>
      <c r="E5633" s="0" t="n">
        <f aca="false">A5633-D5633</f>
        <v>4693</v>
      </c>
      <c r="F5633" s="0" t="n">
        <f aca="false">VLOOKUP(E5633,A:C,3,0)</f>
        <v>11181912</v>
      </c>
      <c r="G5633" s="0" t="n">
        <f aca="false">(C5633-F5633)/2</f>
        <v>2457340</v>
      </c>
      <c r="H5633" s="0" t="n">
        <f aca="false">F5633+G5633</f>
        <v>13639252</v>
      </c>
    </row>
    <row r="5634" customFormat="false" ht="15" hidden="true" customHeight="false" outlineLevel="0" collapsed="false">
      <c r="A5634" s="0" t="n">
        <f aca="false">A5633+1</f>
        <v>5632</v>
      </c>
      <c r="B5634" s="0" t="n">
        <v>5710</v>
      </c>
      <c r="C5634" s="0" t="n">
        <f aca="false">C5633+B5634</f>
        <v>16102302</v>
      </c>
      <c r="D5634" s="0" t="n">
        <f aca="false">INT(A5634/6)</f>
        <v>938</v>
      </c>
      <c r="E5634" s="0" t="n">
        <f aca="false">A5634-D5634</f>
        <v>4694</v>
      </c>
      <c r="F5634" s="0" t="n">
        <f aca="false">VLOOKUP(E5634,A:C,3,0)</f>
        <v>11186670</v>
      </c>
      <c r="G5634" s="0" t="n">
        <f aca="false">(C5634-F5634)/2</f>
        <v>2457816</v>
      </c>
      <c r="H5634" s="0" t="n">
        <f aca="false">F5634+G5634</f>
        <v>13644486</v>
      </c>
    </row>
    <row r="5635" customFormat="false" ht="15" hidden="true" customHeight="false" outlineLevel="0" collapsed="false">
      <c r="A5635" s="0" t="n">
        <f aca="false">A5634+1</f>
        <v>5633</v>
      </c>
      <c r="B5635" s="0" t="n">
        <v>5710</v>
      </c>
      <c r="C5635" s="0" t="n">
        <f aca="false">C5634+B5635</f>
        <v>16108012</v>
      </c>
      <c r="D5635" s="0" t="n">
        <f aca="false">INT(A5635/6)</f>
        <v>938</v>
      </c>
      <c r="E5635" s="0" t="n">
        <f aca="false">A5635-D5635</f>
        <v>4695</v>
      </c>
      <c r="F5635" s="0" t="n">
        <f aca="false">VLOOKUP(E5635,A:C,3,0)</f>
        <v>11191428</v>
      </c>
      <c r="G5635" s="0" t="n">
        <f aca="false">(C5635-F5635)/2</f>
        <v>2458292</v>
      </c>
      <c r="H5635" s="0" t="n">
        <f aca="false">F5635+G5635</f>
        <v>13649720</v>
      </c>
    </row>
    <row r="5636" customFormat="false" ht="15" hidden="true" customHeight="false" outlineLevel="0" collapsed="false">
      <c r="A5636" s="0" t="n">
        <f aca="false">A5635+1</f>
        <v>5634</v>
      </c>
      <c r="B5636" s="0" t="n">
        <v>5712</v>
      </c>
      <c r="C5636" s="0" t="n">
        <f aca="false">C5635+B5636</f>
        <v>16113724</v>
      </c>
      <c r="D5636" s="0" t="n">
        <f aca="false">INT(A5636/6)</f>
        <v>939</v>
      </c>
      <c r="E5636" s="0" t="n">
        <f aca="false">A5636-D5636</f>
        <v>4695</v>
      </c>
      <c r="F5636" s="0" t="n">
        <f aca="false">VLOOKUP(E5636,A:C,3,0)</f>
        <v>11191428</v>
      </c>
      <c r="G5636" s="0" t="n">
        <f aca="false">(C5636-F5636)/2</f>
        <v>2461148</v>
      </c>
      <c r="H5636" s="0" t="n">
        <f aca="false">F5636+G5636</f>
        <v>13652576</v>
      </c>
    </row>
    <row r="5637" customFormat="false" ht="15" hidden="true" customHeight="false" outlineLevel="0" collapsed="false">
      <c r="A5637" s="0" t="n">
        <f aca="false">A5636+1</f>
        <v>5635</v>
      </c>
      <c r="B5637" s="0" t="n">
        <v>5712</v>
      </c>
      <c r="C5637" s="0" t="n">
        <f aca="false">C5636+B5637</f>
        <v>16119436</v>
      </c>
      <c r="D5637" s="0" t="n">
        <f aca="false">INT(A5637/6)</f>
        <v>939</v>
      </c>
      <c r="E5637" s="0" t="n">
        <f aca="false">A5637-D5637</f>
        <v>4696</v>
      </c>
      <c r="F5637" s="0" t="n">
        <f aca="false">VLOOKUP(E5637,A:C,3,0)</f>
        <v>11196186</v>
      </c>
      <c r="G5637" s="0" t="n">
        <f aca="false">(C5637-F5637)/2</f>
        <v>2461625</v>
      </c>
      <c r="H5637" s="0" t="n">
        <f aca="false">F5637+G5637</f>
        <v>13657811</v>
      </c>
    </row>
    <row r="5638" customFormat="false" ht="15" hidden="true" customHeight="false" outlineLevel="0" collapsed="false">
      <c r="A5638" s="0" t="n">
        <f aca="false">A5637+1</f>
        <v>5636</v>
      </c>
      <c r="B5638" s="0" t="n">
        <v>5714</v>
      </c>
      <c r="C5638" s="0" t="n">
        <f aca="false">C5637+B5638</f>
        <v>16125150</v>
      </c>
      <c r="D5638" s="0" t="n">
        <f aca="false">INT(A5638/6)</f>
        <v>939</v>
      </c>
      <c r="E5638" s="0" t="n">
        <f aca="false">A5638-D5638</f>
        <v>4697</v>
      </c>
      <c r="F5638" s="0" t="n">
        <f aca="false">VLOOKUP(E5638,A:C,3,0)</f>
        <v>11200946</v>
      </c>
      <c r="G5638" s="0" t="n">
        <f aca="false">(C5638-F5638)/2</f>
        <v>2462102</v>
      </c>
      <c r="H5638" s="0" t="n">
        <f aca="false">F5638+G5638</f>
        <v>13663048</v>
      </c>
    </row>
    <row r="5639" customFormat="false" ht="15" hidden="true" customHeight="false" outlineLevel="0" collapsed="false">
      <c r="A5639" s="0" t="n">
        <f aca="false">A5638+1</f>
        <v>5637</v>
      </c>
      <c r="B5639" s="0" t="n">
        <v>5714</v>
      </c>
      <c r="C5639" s="0" t="n">
        <f aca="false">C5638+B5639</f>
        <v>16130864</v>
      </c>
      <c r="D5639" s="0" t="n">
        <f aca="false">INT(A5639/6)</f>
        <v>939</v>
      </c>
      <c r="E5639" s="0" t="n">
        <f aca="false">A5639-D5639</f>
        <v>4698</v>
      </c>
      <c r="F5639" s="0" t="n">
        <f aca="false">VLOOKUP(E5639,A:C,3,0)</f>
        <v>11205706</v>
      </c>
      <c r="G5639" s="0" t="n">
        <f aca="false">(C5639-F5639)/2</f>
        <v>2462579</v>
      </c>
      <c r="H5639" s="0" t="n">
        <f aca="false">F5639+G5639</f>
        <v>13668285</v>
      </c>
    </row>
    <row r="5640" customFormat="false" ht="15" hidden="true" customHeight="false" outlineLevel="0" collapsed="false">
      <c r="A5640" s="0" t="n">
        <f aca="false">A5639+1</f>
        <v>5638</v>
      </c>
      <c r="B5640" s="0" t="n">
        <v>5714</v>
      </c>
      <c r="C5640" s="0" t="n">
        <f aca="false">C5639+B5640</f>
        <v>16136578</v>
      </c>
      <c r="D5640" s="0" t="n">
        <f aca="false">INT(A5640/6)</f>
        <v>939</v>
      </c>
      <c r="E5640" s="0" t="n">
        <f aca="false">A5640-D5640</f>
        <v>4699</v>
      </c>
      <c r="F5640" s="0" t="n">
        <f aca="false">VLOOKUP(E5640,A:C,3,0)</f>
        <v>11210466</v>
      </c>
      <c r="G5640" s="0" t="n">
        <f aca="false">(C5640-F5640)/2</f>
        <v>2463056</v>
      </c>
      <c r="H5640" s="0" t="n">
        <f aca="false">F5640+G5640</f>
        <v>13673522</v>
      </c>
    </row>
    <row r="5641" customFormat="false" ht="15" hidden="true" customHeight="false" outlineLevel="0" collapsed="false">
      <c r="A5641" s="0" t="n">
        <f aca="false">A5640+1</f>
        <v>5639</v>
      </c>
      <c r="B5641" s="0" t="n">
        <v>5714</v>
      </c>
      <c r="C5641" s="0" t="n">
        <f aca="false">C5640+B5641</f>
        <v>16142292</v>
      </c>
      <c r="D5641" s="0" t="n">
        <f aca="false">INT(A5641/6)</f>
        <v>939</v>
      </c>
      <c r="E5641" s="0" t="n">
        <f aca="false">A5641-D5641</f>
        <v>4700</v>
      </c>
      <c r="F5641" s="0" t="n">
        <f aca="false">VLOOKUP(E5641,A:C,3,0)</f>
        <v>11215230</v>
      </c>
      <c r="G5641" s="0" t="n">
        <f aca="false">(C5641-F5641)/2</f>
        <v>2463531</v>
      </c>
      <c r="H5641" s="0" t="n">
        <f aca="false">F5641+G5641</f>
        <v>13678761</v>
      </c>
    </row>
    <row r="5642" customFormat="false" ht="15" hidden="true" customHeight="false" outlineLevel="0" collapsed="false">
      <c r="A5642" s="0" t="n">
        <f aca="false">A5641+1</f>
        <v>5640</v>
      </c>
      <c r="B5642" s="0" t="n">
        <v>5714</v>
      </c>
      <c r="C5642" s="0" t="n">
        <f aca="false">C5641+B5642</f>
        <v>16148006</v>
      </c>
      <c r="D5642" s="0" t="n">
        <f aca="false">INT(A5642/6)</f>
        <v>940</v>
      </c>
      <c r="E5642" s="0" t="n">
        <f aca="false">A5642-D5642</f>
        <v>4700</v>
      </c>
      <c r="F5642" s="0" t="n">
        <f aca="false">VLOOKUP(E5642,A:C,3,0)</f>
        <v>11215230</v>
      </c>
      <c r="G5642" s="0" t="n">
        <f aca="false">(C5642-F5642)/2</f>
        <v>2466388</v>
      </c>
      <c r="H5642" s="0" t="n">
        <f aca="false">F5642+G5642</f>
        <v>13681618</v>
      </c>
    </row>
    <row r="5643" customFormat="false" ht="15" hidden="true" customHeight="false" outlineLevel="0" collapsed="false">
      <c r="A5643" s="0" t="n">
        <f aca="false">A5642+1</f>
        <v>5641</v>
      </c>
      <c r="B5643" s="0" t="n">
        <v>5714</v>
      </c>
      <c r="C5643" s="0" t="n">
        <f aca="false">C5642+B5643</f>
        <v>16153720</v>
      </c>
      <c r="D5643" s="0" t="n">
        <f aca="false">INT(A5643/6)</f>
        <v>940</v>
      </c>
      <c r="E5643" s="0" t="n">
        <f aca="false">A5643-D5643</f>
        <v>4701</v>
      </c>
      <c r="F5643" s="0" t="n">
        <f aca="false">VLOOKUP(E5643,A:C,3,0)</f>
        <v>11219994</v>
      </c>
      <c r="G5643" s="0" t="n">
        <f aca="false">(C5643-F5643)/2</f>
        <v>2466863</v>
      </c>
      <c r="H5643" s="0" t="n">
        <f aca="false">F5643+G5643</f>
        <v>13686857</v>
      </c>
    </row>
    <row r="5644" customFormat="false" ht="15" hidden="true" customHeight="false" outlineLevel="0" collapsed="false">
      <c r="A5644" s="0" t="n">
        <f aca="false">A5643+1</f>
        <v>5642</v>
      </c>
      <c r="B5644" s="0" t="n">
        <v>5716</v>
      </c>
      <c r="C5644" s="0" t="n">
        <f aca="false">C5643+B5644</f>
        <v>16159436</v>
      </c>
      <c r="D5644" s="0" t="n">
        <f aca="false">INT(A5644/6)</f>
        <v>940</v>
      </c>
      <c r="E5644" s="0" t="n">
        <f aca="false">A5644-D5644</f>
        <v>4702</v>
      </c>
      <c r="F5644" s="0" t="n">
        <f aca="false">VLOOKUP(E5644,A:C,3,0)</f>
        <v>11224758</v>
      </c>
      <c r="G5644" s="0" t="n">
        <f aca="false">(C5644-F5644)/2</f>
        <v>2467339</v>
      </c>
      <c r="H5644" s="0" t="n">
        <f aca="false">F5644+G5644</f>
        <v>13692097</v>
      </c>
    </row>
    <row r="5645" customFormat="false" ht="15" hidden="true" customHeight="false" outlineLevel="0" collapsed="false">
      <c r="A5645" s="0" t="n">
        <f aca="false">A5644+1</f>
        <v>5643</v>
      </c>
      <c r="B5645" s="0" t="n">
        <v>5716</v>
      </c>
      <c r="C5645" s="0" t="n">
        <f aca="false">C5644+B5645</f>
        <v>16165152</v>
      </c>
      <c r="D5645" s="0" t="n">
        <f aca="false">INT(A5645/6)</f>
        <v>940</v>
      </c>
      <c r="E5645" s="0" t="n">
        <f aca="false">A5645-D5645</f>
        <v>4703</v>
      </c>
      <c r="F5645" s="0" t="n">
        <f aca="false">VLOOKUP(E5645,A:C,3,0)</f>
        <v>11229524</v>
      </c>
      <c r="G5645" s="0" t="n">
        <f aca="false">(C5645-F5645)/2</f>
        <v>2467814</v>
      </c>
      <c r="H5645" s="0" t="n">
        <f aca="false">F5645+G5645</f>
        <v>13697338</v>
      </c>
    </row>
    <row r="5646" customFormat="false" ht="15" hidden="true" customHeight="false" outlineLevel="0" collapsed="false">
      <c r="A5646" s="0" t="n">
        <f aca="false">A5645+1</f>
        <v>5644</v>
      </c>
      <c r="B5646" s="0" t="n">
        <v>5716</v>
      </c>
      <c r="C5646" s="0" t="n">
        <f aca="false">C5645+B5646</f>
        <v>16170868</v>
      </c>
      <c r="D5646" s="0" t="n">
        <f aca="false">INT(A5646/6)</f>
        <v>940</v>
      </c>
      <c r="E5646" s="0" t="n">
        <f aca="false">A5646-D5646</f>
        <v>4704</v>
      </c>
      <c r="F5646" s="0" t="n">
        <f aca="false">VLOOKUP(E5646,A:C,3,0)</f>
        <v>11234290</v>
      </c>
      <c r="G5646" s="0" t="n">
        <f aca="false">(C5646-F5646)/2</f>
        <v>2468289</v>
      </c>
      <c r="H5646" s="0" t="n">
        <f aca="false">F5646+G5646</f>
        <v>13702579</v>
      </c>
    </row>
    <row r="5647" customFormat="false" ht="15" hidden="true" customHeight="false" outlineLevel="0" collapsed="false">
      <c r="A5647" s="0" t="n">
        <f aca="false">A5646+1</f>
        <v>5645</v>
      </c>
      <c r="B5647" s="0" t="n">
        <v>5716</v>
      </c>
      <c r="C5647" s="0" t="n">
        <f aca="false">C5646+B5647</f>
        <v>16176584</v>
      </c>
      <c r="D5647" s="0" t="n">
        <f aca="false">INT(A5647/6)</f>
        <v>940</v>
      </c>
      <c r="E5647" s="0" t="n">
        <f aca="false">A5647-D5647</f>
        <v>4705</v>
      </c>
      <c r="F5647" s="0" t="n">
        <f aca="false">VLOOKUP(E5647,A:C,3,0)</f>
        <v>11239058</v>
      </c>
      <c r="G5647" s="0" t="n">
        <f aca="false">(C5647-F5647)/2</f>
        <v>2468763</v>
      </c>
      <c r="H5647" s="0" t="n">
        <f aca="false">F5647+G5647</f>
        <v>13707821</v>
      </c>
    </row>
    <row r="5648" customFormat="false" ht="15" hidden="true" customHeight="false" outlineLevel="0" collapsed="false">
      <c r="A5648" s="0" t="n">
        <f aca="false">A5647+1</f>
        <v>5646</v>
      </c>
      <c r="B5648" s="0" t="n">
        <v>5718</v>
      </c>
      <c r="C5648" s="0" t="n">
        <f aca="false">C5647+B5648</f>
        <v>16182302</v>
      </c>
      <c r="D5648" s="0" t="n">
        <f aca="false">INT(A5648/6)</f>
        <v>941</v>
      </c>
      <c r="E5648" s="0" t="n">
        <f aca="false">A5648-D5648</f>
        <v>4705</v>
      </c>
      <c r="F5648" s="0" t="n">
        <f aca="false">VLOOKUP(E5648,A:C,3,0)</f>
        <v>11239058</v>
      </c>
      <c r="G5648" s="0" t="n">
        <f aca="false">(C5648-F5648)/2</f>
        <v>2471622</v>
      </c>
      <c r="H5648" s="0" t="n">
        <f aca="false">F5648+G5648</f>
        <v>13710680</v>
      </c>
    </row>
    <row r="5649" customFormat="false" ht="15" hidden="true" customHeight="false" outlineLevel="0" collapsed="false">
      <c r="A5649" s="0" t="n">
        <f aca="false">A5648+1</f>
        <v>5647</v>
      </c>
      <c r="B5649" s="0" t="n">
        <v>5720</v>
      </c>
      <c r="C5649" s="0" t="n">
        <f aca="false">C5648+B5649</f>
        <v>16188022</v>
      </c>
      <c r="D5649" s="0" t="n">
        <f aca="false">INT(A5649/6)</f>
        <v>941</v>
      </c>
      <c r="E5649" s="0" t="n">
        <f aca="false">A5649-D5649</f>
        <v>4706</v>
      </c>
      <c r="F5649" s="0" t="n">
        <f aca="false">VLOOKUP(E5649,A:C,3,0)</f>
        <v>11243826</v>
      </c>
      <c r="G5649" s="0" t="n">
        <f aca="false">(C5649-F5649)/2</f>
        <v>2472098</v>
      </c>
      <c r="H5649" s="0" t="n">
        <f aca="false">F5649+G5649</f>
        <v>13715924</v>
      </c>
    </row>
    <row r="5650" customFormat="false" ht="15" hidden="true" customHeight="false" outlineLevel="0" collapsed="false">
      <c r="A5650" s="0" t="n">
        <f aca="false">A5649+1</f>
        <v>5648</v>
      </c>
      <c r="B5650" s="0" t="n">
        <v>5720</v>
      </c>
      <c r="C5650" s="0" t="n">
        <f aca="false">C5649+B5650</f>
        <v>16193742</v>
      </c>
      <c r="D5650" s="0" t="n">
        <f aca="false">INT(A5650/6)</f>
        <v>941</v>
      </c>
      <c r="E5650" s="0" t="n">
        <f aca="false">A5650-D5650</f>
        <v>4707</v>
      </c>
      <c r="F5650" s="0" t="n">
        <f aca="false">VLOOKUP(E5650,A:C,3,0)</f>
        <v>11248598</v>
      </c>
      <c r="G5650" s="0" t="n">
        <f aca="false">(C5650-F5650)/2</f>
        <v>2472572</v>
      </c>
      <c r="H5650" s="0" t="n">
        <f aca="false">F5650+G5650</f>
        <v>13721170</v>
      </c>
    </row>
    <row r="5651" customFormat="false" ht="15" hidden="true" customHeight="false" outlineLevel="0" collapsed="false">
      <c r="A5651" s="0" t="n">
        <f aca="false">A5650+1</f>
        <v>5649</v>
      </c>
      <c r="B5651" s="0" t="n">
        <v>5720</v>
      </c>
      <c r="C5651" s="0" t="n">
        <f aca="false">C5650+B5651</f>
        <v>16199462</v>
      </c>
      <c r="D5651" s="0" t="n">
        <f aca="false">INT(A5651/6)</f>
        <v>941</v>
      </c>
      <c r="E5651" s="0" t="n">
        <f aca="false">A5651-D5651</f>
        <v>4708</v>
      </c>
      <c r="F5651" s="0" t="n">
        <f aca="false">VLOOKUP(E5651,A:C,3,0)</f>
        <v>11253370</v>
      </c>
      <c r="G5651" s="0" t="n">
        <f aca="false">(C5651-F5651)/2</f>
        <v>2473046</v>
      </c>
      <c r="H5651" s="0" t="n">
        <f aca="false">F5651+G5651</f>
        <v>13726416</v>
      </c>
    </row>
    <row r="5652" customFormat="false" ht="15" hidden="true" customHeight="false" outlineLevel="0" collapsed="false">
      <c r="A5652" s="0" t="n">
        <f aca="false">A5651+1</f>
        <v>5650</v>
      </c>
      <c r="B5652" s="0" t="n">
        <v>5720</v>
      </c>
      <c r="C5652" s="0" t="n">
        <f aca="false">C5651+B5652</f>
        <v>16205182</v>
      </c>
      <c r="D5652" s="0" t="n">
        <f aca="false">INT(A5652/6)</f>
        <v>941</v>
      </c>
      <c r="E5652" s="0" t="n">
        <f aca="false">A5652-D5652</f>
        <v>4709</v>
      </c>
      <c r="F5652" s="0" t="n">
        <f aca="false">VLOOKUP(E5652,A:C,3,0)</f>
        <v>11258144</v>
      </c>
      <c r="G5652" s="0" t="n">
        <f aca="false">(C5652-F5652)/2</f>
        <v>2473519</v>
      </c>
      <c r="H5652" s="0" t="n">
        <f aca="false">F5652+G5652</f>
        <v>13731663</v>
      </c>
    </row>
    <row r="5653" customFormat="false" ht="15" hidden="true" customHeight="false" outlineLevel="0" collapsed="false">
      <c r="A5653" s="0" t="n">
        <f aca="false">A5652+1</f>
        <v>5651</v>
      </c>
      <c r="B5653" s="0" t="n">
        <v>5720</v>
      </c>
      <c r="C5653" s="0" t="n">
        <f aca="false">C5652+B5653</f>
        <v>16210902</v>
      </c>
      <c r="D5653" s="0" t="n">
        <f aca="false">INT(A5653/6)</f>
        <v>941</v>
      </c>
      <c r="E5653" s="0" t="n">
        <f aca="false">A5653-D5653</f>
        <v>4710</v>
      </c>
      <c r="F5653" s="0" t="n">
        <f aca="false">VLOOKUP(E5653,A:C,3,0)</f>
        <v>11262918</v>
      </c>
      <c r="G5653" s="0" t="n">
        <f aca="false">(C5653-F5653)/2</f>
        <v>2473992</v>
      </c>
      <c r="H5653" s="0" t="n">
        <f aca="false">F5653+G5653</f>
        <v>13736910</v>
      </c>
    </row>
    <row r="5654" customFormat="false" ht="15" hidden="true" customHeight="false" outlineLevel="0" collapsed="false">
      <c r="A5654" s="0" t="n">
        <f aca="false">A5653+1</f>
        <v>5652</v>
      </c>
      <c r="B5654" s="0" t="n">
        <v>5720</v>
      </c>
      <c r="C5654" s="0" t="n">
        <f aca="false">C5653+B5654</f>
        <v>16216622</v>
      </c>
      <c r="D5654" s="0" t="n">
        <f aca="false">INT(A5654/6)</f>
        <v>942</v>
      </c>
      <c r="E5654" s="0" t="n">
        <f aca="false">A5654-D5654</f>
        <v>4710</v>
      </c>
      <c r="F5654" s="0" t="n">
        <f aca="false">VLOOKUP(E5654,A:C,3,0)</f>
        <v>11262918</v>
      </c>
      <c r="G5654" s="0" t="n">
        <f aca="false">(C5654-F5654)/2</f>
        <v>2476852</v>
      </c>
      <c r="H5654" s="0" t="n">
        <f aca="false">F5654+G5654</f>
        <v>13739770</v>
      </c>
    </row>
    <row r="5655" customFormat="false" ht="15" hidden="true" customHeight="false" outlineLevel="0" collapsed="false">
      <c r="A5655" s="0" t="n">
        <f aca="false">A5654+1</f>
        <v>5653</v>
      </c>
      <c r="B5655" s="0" t="n">
        <v>5722</v>
      </c>
      <c r="C5655" s="0" t="n">
        <f aca="false">C5654+B5655</f>
        <v>16222344</v>
      </c>
      <c r="D5655" s="0" t="n">
        <f aca="false">INT(A5655/6)</f>
        <v>942</v>
      </c>
      <c r="E5655" s="0" t="n">
        <f aca="false">A5655-D5655</f>
        <v>4711</v>
      </c>
      <c r="F5655" s="0" t="n">
        <f aca="false">VLOOKUP(E5655,A:C,3,0)</f>
        <v>11267692</v>
      </c>
      <c r="G5655" s="0" t="n">
        <f aca="false">(C5655-F5655)/2</f>
        <v>2477326</v>
      </c>
      <c r="H5655" s="0" t="n">
        <f aca="false">F5655+G5655</f>
        <v>13745018</v>
      </c>
    </row>
    <row r="5656" customFormat="false" ht="15" hidden="true" customHeight="false" outlineLevel="0" collapsed="false">
      <c r="A5656" s="0" t="n">
        <f aca="false">A5655+1</f>
        <v>5654</v>
      </c>
      <c r="B5656" s="0" t="n">
        <v>5722</v>
      </c>
      <c r="C5656" s="0" t="n">
        <f aca="false">C5655+B5656</f>
        <v>16228066</v>
      </c>
      <c r="D5656" s="0" t="n">
        <f aca="false">INT(A5656/6)</f>
        <v>942</v>
      </c>
      <c r="E5656" s="0" t="n">
        <f aca="false">A5656-D5656</f>
        <v>4712</v>
      </c>
      <c r="F5656" s="0" t="n">
        <f aca="false">VLOOKUP(E5656,A:C,3,0)</f>
        <v>11272468</v>
      </c>
      <c r="G5656" s="0" t="n">
        <f aca="false">(C5656-F5656)/2</f>
        <v>2477799</v>
      </c>
      <c r="H5656" s="0" t="n">
        <f aca="false">F5656+G5656</f>
        <v>13750267</v>
      </c>
    </row>
    <row r="5657" customFormat="false" ht="15" hidden="true" customHeight="false" outlineLevel="0" collapsed="false">
      <c r="A5657" s="0" t="n">
        <f aca="false">A5656+1</f>
        <v>5655</v>
      </c>
      <c r="B5657" s="0" t="n">
        <v>5724</v>
      </c>
      <c r="C5657" s="0" t="n">
        <f aca="false">C5656+B5657</f>
        <v>16233790</v>
      </c>
      <c r="D5657" s="0" t="n">
        <f aca="false">INT(A5657/6)</f>
        <v>942</v>
      </c>
      <c r="E5657" s="0" t="n">
        <f aca="false">A5657-D5657</f>
        <v>4713</v>
      </c>
      <c r="F5657" s="0" t="n">
        <f aca="false">VLOOKUP(E5657,A:C,3,0)</f>
        <v>11277246</v>
      </c>
      <c r="G5657" s="0" t="n">
        <f aca="false">(C5657-F5657)/2</f>
        <v>2478272</v>
      </c>
      <c r="H5657" s="0" t="n">
        <f aca="false">F5657+G5657</f>
        <v>13755518</v>
      </c>
    </row>
    <row r="5658" customFormat="false" ht="15" hidden="true" customHeight="false" outlineLevel="0" collapsed="false">
      <c r="A5658" s="0" t="n">
        <f aca="false">A5657+1</f>
        <v>5656</v>
      </c>
      <c r="B5658" s="0" t="n">
        <v>5724</v>
      </c>
      <c r="C5658" s="0" t="n">
        <f aca="false">C5657+B5658</f>
        <v>16239514</v>
      </c>
      <c r="D5658" s="0" t="n">
        <f aca="false">INT(A5658/6)</f>
        <v>942</v>
      </c>
      <c r="E5658" s="0" t="n">
        <f aca="false">A5658-D5658</f>
        <v>4714</v>
      </c>
      <c r="F5658" s="0" t="n">
        <f aca="false">VLOOKUP(E5658,A:C,3,0)</f>
        <v>11282024</v>
      </c>
      <c r="G5658" s="0" t="n">
        <f aca="false">(C5658-F5658)/2</f>
        <v>2478745</v>
      </c>
      <c r="H5658" s="0" t="n">
        <f aca="false">F5658+G5658</f>
        <v>13760769</v>
      </c>
    </row>
    <row r="5659" customFormat="false" ht="15" hidden="true" customHeight="false" outlineLevel="0" collapsed="false">
      <c r="A5659" s="0" t="n">
        <f aca="false">A5658+1</f>
        <v>5657</v>
      </c>
      <c r="B5659" s="0" t="n">
        <v>5726</v>
      </c>
      <c r="C5659" s="0" t="n">
        <f aca="false">C5658+B5659</f>
        <v>16245240</v>
      </c>
      <c r="D5659" s="0" t="n">
        <f aca="false">INT(A5659/6)</f>
        <v>942</v>
      </c>
      <c r="E5659" s="0" t="n">
        <f aca="false">A5659-D5659</f>
        <v>4715</v>
      </c>
      <c r="F5659" s="0" t="n">
        <f aca="false">VLOOKUP(E5659,A:C,3,0)</f>
        <v>11286804</v>
      </c>
      <c r="G5659" s="0" t="n">
        <f aca="false">(C5659-F5659)/2</f>
        <v>2479218</v>
      </c>
      <c r="H5659" s="0" t="n">
        <f aca="false">F5659+G5659</f>
        <v>13766022</v>
      </c>
    </row>
    <row r="5660" customFormat="false" ht="15" hidden="true" customHeight="false" outlineLevel="0" collapsed="false">
      <c r="A5660" s="0" t="n">
        <f aca="false">A5659+1</f>
        <v>5658</v>
      </c>
      <c r="B5660" s="0" t="n">
        <v>5726</v>
      </c>
      <c r="C5660" s="0" t="n">
        <f aca="false">C5659+B5660</f>
        <v>16250966</v>
      </c>
      <c r="D5660" s="0" t="n">
        <f aca="false">INT(A5660/6)</f>
        <v>943</v>
      </c>
      <c r="E5660" s="0" t="n">
        <f aca="false">A5660-D5660</f>
        <v>4715</v>
      </c>
      <c r="F5660" s="0" t="n">
        <f aca="false">VLOOKUP(E5660,A:C,3,0)</f>
        <v>11286804</v>
      </c>
      <c r="G5660" s="0" t="n">
        <f aca="false">(C5660-F5660)/2</f>
        <v>2482081</v>
      </c>
      <c r="H5660" s="0" t="n">
        <f aca="false">F5660+G5660</f>
        <v>13768885</v>
      </c>
    </row>
    <row r="5661" customFormat="false" ht="15" hidden="true" customHeight="false" outlineLevel="0" collapsed="false">
      <c r="A5661" s="0" t="n">
        <f aca="false">A5660+1</f>
        <v>5659</v>
      </c>
      <c r="B5661" s="0" t="n">
        <v>5726</v>
      </c>
      <c r="C5661" s="0" t="n">
        <f aca="false">C5660+B5661</f>
        <v>16256692</v>
      </c>
      <c r="D5661" s="0" t="n">
        <f aca="false">INT(A5661/6)</f>
        <v>943</v>
      </c>
      <c r="E5661" s="0" t="n">
        <f aca="false">A5661-D5661</f>
        <v>4716</v>
      </c>
      <c r="F5661" s="0" t="n">
        <f aca="false">VLOOKUP(E5661,A:C,3,0)</f>
        <v>11291590</v>
      </c>
      <c r="G5661" s="0" t="n">
        <f aca="false">(C5661-F5661)/2</f>
        <v>2482551</v>
      </c>
      <c r="H5661" s="0" t="n">
        <f aca="false">F5661+G5661</f>
        <v>13774141</v>
      </c>
    </row>
    <row r="5662" customFormat="false" ht="15" hidden="true" customHeight="false" outlineLevel="0" collapsed="false">
      <c r="A5662" s="0" t="n">
        <f aca="false">A5661+1</f>
        <v>5660</v>
      </c>
      <c r="B5662" s="0" t="n">
        <v>5726</v>
      </c>
      <c r="C5662" s="0" t="n">
        <f aca="false">C5661+B5662</f>
        <v>16262418</v>
      </c>
      <c r="D5662" s="0" t="n">
        <f aca="false">INT(A5662/6)</f>
        <v>943</v>
      </c>
      <c r="E5662" s="0" t="n">
        <f aca="false">A5662-D5662</f>
        <v>4717</v>
      </c>
      <c r="F5662" s="0" t="n">
        <f aca="false">VLOOKUP(E5662,A:C,3,0)</f>
        <v>11296376</v>
      </c>
      <c r="G5662" s="0" t="n">
        <f aca="false">(C5662-F5662)/2</f>
        <v>2483021</v>
      </c>
      <c r="H5662" s="0" t="n">
        <f aca="false">F5662+G5662</f>
        <v>13779397</v>
      </c>
    </row>
    <row r="5663" customFormat="false" ht="15" hidden="true" customHeight="false" outlineLevel="0" collapsed="false">
      <c r="A5663" s="0" t="n">
        <f aca="false">A5662+1</f>
        <v>5661</v>
      </c>
      <c r="B5663" s="0" t="n">
        <v>5726</v>
      </c>
      <c r="C5663" s="0" t="n">
        <f aca="false">C5662+B5663</f>
        <v>16268144</v>
      </c>
      <c r="D5663" s="0" t="n">
        <f aca="false">INT(A5663/6)</f>
        <v>943</v>
      </c>
      <c r="E5663" s="0" t="n">
        <f aca="false">A5663-D5663</f>
        <v>4718</v>
      </c>
      <c r="F5663" s="0" t="n">
        <f aca="false">VLOOKUP(E5663,A:C,3,0)</f>
        <v>11301162</v>
      </c>
      <c r="G5663" s="0" t="n">
        <f aca="false">(C5663-F5663)/2</f>
        <v>2483491</v>
      </c>
      <c r="H5663" s="0" t="n">
        <f aca="false">F5663+G5663</f>
        <v>13784653</v>
      </c>
    </row>
    <row r="5664" customFormat="false" ht="15" hidden="true" customHeight="false" outlineLevel="0" collapsed="false">
      <c r="A5664" s="0" t="n">
        <f aca="false">A5663+1</f>
        <v>5662</v>
      </c>
      <c r="B5664" s="0" t="n">
        <v>5728</v>
      </c>
      <c r="C5664" s="0" t="n">
        <f aca="false">C5663+B5664</f>
        <v>16273872</v>
      </c>
      <c r="D5664" s="0" t="n">
        <f aca="false">INT(A5664/6)</f>
        <v>943</v>
      </c>
      <c r="E5664" s="0" t="n">
        <f aca="false">A5664-D5664</f>
        <v>4719</v>
      </c>
      <c r="F5664" s="0" t="n">
        <f aca="false">VLOOKUP(E5664,A:C,3,0)</f>
        <v>11305948</v>
      </c>
      <c r="G5664" s="0" t="n">
        <f aca="false">(C5664-F5664)/2</f>
        <v>2483962</v>
      </c>
      <c r="H5664" s="0" t="n">
        <f aca="false">F5664+G5664</f>
        <v>13789910</v>
      </c>
    </row>
    <row r="5665" customFormat="false" ht="15" hidden="true" customHeight="false" outlineLevel="0" collapsed="false">
      <c r="A5665" s="0" t="n">
        <f aca="false">A5664+1</f>
        <v>5663</v>
      </c>
      <c r="B5665" s="0" t="n">
        <v>5728</v>
      </c>
      <c r="C5665" s="0" t="n">
        <f aca="false">C5664+B5665</f>
        <v>16279600</v>
      </c>
      <c r="D5665" s="0" t="n">
        <f aca="false">INT(A5665/6)</f>
        <v>943</v>
      </c>
      <c r="E5665" s="0" t="n">
        <f aca="false">A5665-D5665</f>
        <v>4720</v>
      </c>
      <c r="F5665" s="0" t="n">
        <f aca="false">VLOOKUP(E5665,A:C,3,0)</f>
        <v>11310734</v>
      </c>
      <c r="G5665" s="0" t="n">
        <f aca="false">(C5665-F5665)/2</f>
        <v>2484433</v>
      </c>
      <c r="H5665" s="0" t="n">
        <f aca="false">F5665+G5665</f>
        <v>13795167</v>
      </c>
    </row>
    <row r="5666" customFormat="false" ht="15" hidden="true" customHeight="false" outlineLevel="0" collapsed="false">
      <c r="A5666" s="0" t="n">
        <f aca="false">A5665+1</f>
        <v>5664</v>
      </c>
      <c r="B5666" s="0" t="n">
        <v>5730</v>
      </c>
      <c r="C5666" s="0" t="n">
        <f aca="false">C5665+B5666</f>
        <v>16285330</v>
      </c>
      <c r="D5666" s="0" t="n">
        <f aca="false">INT(A5666/6)</f>
        <v>944</v>
      </c>
      <c r="E5666" s="0" t="n">
        <f aca="false">A5666-D5666</f>
        <v>4720</v>
      </c>
      <c r="F5666" s="0" t="n">
        <f aca="false">VLOOKUP(E5666,A:C,3,0)</f>
        <v>11310734</v>
      </c>
      <c r="G5666" s="0" t="n">
        <f aca="false">(C5666-F5666)/2</f>
        <v>2487298</v>
      </c>
      <c r="H5666" s="0" t="n">
        <f aca="false">F5666+G5666</f>
        <v>13798032</v>
      </c>
    </row>
    <row r="5667" customFormat="false" ht="15" hidden="true" customHeight="false" outlineLevel="0" collapsed="false">
      <c r="A5667" s="0" t="n">
        <f aca="false">A5666+1</f>
        <v>5665</v>
      </c>
      <c r="B5667" s="0" t="n">
        <v>5732</v>
      </c>
      <c r="C5667" s="0" t="n">
        <f aca="false">C5666+B5667</f>
        <v>16291062</v>
      </c>
      <c r="D5667" s="0" t="n">
        <f aca="false">INT(A5667/6)</f>
        <v>944</v>
      </c>
      <c r="E5667" s="0" t="n">
        <f aca="false">A5667-D5667</f>
        <v>4721</v>
      </c>
      <c r="F5667" s="0" t="n">
        <f aca="false">VLOOKUP(E5667,A:C,3,0)</f>
        <v>11315520</v>
      </c>
      <c r="G5667" s="0" t="n">
        <f aca="false">(C5667-F5667)/2</f>
        <v>2487771</v>
      </c>
      <c r="H5667" s="0" t="n">
        <f aca="false">F5667+G5667</f>
        <v>13803291</v>
      </c>
    </row>
    <row r="5668" customFormat="false" ht="15" hidden="true" customHeight="false" outlineLevel="0" collapsed="false">
      <c r="A5668" s="0" t="n">
        <f aca="false">A5667+1</f>
        <v>5666</v>
      </c>
      <c r="B5668" s="0" t="n">
        <v>5732</v>
      </c>
      <c r="C5668" s="0" t="n">
        <f aca="false">C5667+B5668</f>
        <v>16296794</v>
      </c>
      <c r="D5668" s="0" t="n">
        <f aca="false">INT(A5668/6)</f>
        <v>944</v>
      </c>
      <c r="E5668" s="0" t="n">
        <f aca="false">A5668-D5668</f>
        <v>4722</v>
      </c>
      <c r="F5668" s="0" t="n">
        <f aca="false">VLOOKUP(E5668,A:C,3,0)</f>
        <v>11320308</v>
      </c>
      <c r="G5668" s="0" t="n">
        <f aca="false">(C5668-F5668)/2</f>
        <v>2488243</v>
      </c>
      <c r="H5668" s="0" t="n">
        <f aca="false">F5668+G5668</f>
        <v>13808551</v>
      </c>
    </row>
    <row r="5669" customFormat="false" ht="15" hidden="true" customHeight="false" outlineLevel="0" collapsed="false">
      <c r="A5669" s="0" t="n">
        <f aca="false">A5668+1</f>
        <v>5667</v>
      </c>
      <c r="B5669" s="0" t="n">
        <v>5732</v>
      </c>
      <c r="C5669" s="0" t="n">
        <f aca="false">C5668+B5669</f>
        <v>16302526</v>
      </c>
      <c r="D5669" s="0" t="n">
        <f aca="false">INT(A5669/6)</f>
        <v>944</v>
      </c>
      <c r="E5669" s="0" t="n">
        <f aca="false">A5669-D5669</f>
        <v>4723</v>
      </c>
      <c r="F5669" s="0" t="n">
        <f aca="false">VLOOKUP(E5669,A:C,3,0)</f>
        <v>11325096</v>
      </c>
      <c r="G5669" s="0" t="n">
        <f aca="false">(C5669-F5669)/2</f>
        <v>2488715</v>
      </c>
      <c r="H5669" s="0" t="n">
        <f aca="false">F5669+G5669</f>
        <v>13813811</v>
      </c>
    </row>
    <row r="5670" customFormat="false" ht="15" hidden="true" customHeight="false" outlineLevel="0" collapsed="false">
      <c r="A5670" s="0" t="n">
        <f aca="false">A5669+1</f>
        <v>5668</v>
      </c>
      <c r="B5670" s="0" t="n">
        <v>5732</v>
      </c>
      <c r="C5670" s="0" t="n">
        <f aca="false">C5669+B5670</f>
        <v>16308258</v>
      </c>
      <c r="D5670" s="0" t="n">
        <f aca="false">INT(A5670/6)</f>
        <v>944</v>
      </c>
      <c r="E5670" s="0" t="n">
        <f aca="false">A5670-D5670</f>
        <v>4724</v>
      </c>
      <c r="F5670" s="0" t="n">
        <f aca="false">VLOOKUP(E5670,A:C,3,0)</f>
        <v>11329884</v>
      </c>
      <c r="G5670" s="0" t="n">
        <f aca="false">(C5670-F5670)/2</f>
        <v>2489187</v>
      </c>
      <c r="H5670" s="0" t="n">
        <f aca="false">F5670+G5670</f>
        <v>13819071</v>
      </c>
    </row>
    <row r="5671" customFormat="false" ht="15" hidden="true" customHeight="false" outlineLevel="0" collapsed="false">
      <c r="A5671" s="0" t="n">
        <f aca="false">A5670+1</f>
        <v>5669</v>
      </c>
      <c r="B5671" s="0" t="n">
        <v>5732</v>
      </c>
      <c r="C5671" s="0" t="n">
        <f aca="false">C5670+B5671</f>
        <v>16313990</v>
      </c>
      <c r="D5671" s="0" t="n">
        <f aca="false">INT(A5671/6)</f>
        <v>944</v>
      </c>
      <c r="E5671" s="0" t="n">
        <f aca="false">A5671-D5671</f>
        <v>4725</v>
      </c>
      <c r="F5671" s="0" t="n">
        <f aca="false">VLOOKUP(E5671,A:C,3,0)</f>
        <v>11334674</v>
      </c>
      <c r="G5671" s="0" t="n">
        <f aca="false">(C5671-F5671)/2</f>
        <v>2489658</v>
      </c>
      <c r="H5671" s="0" t="n">
        <f aca="false">F5671+G5671</f>
        <v>13824332</v>
      </c>
    </row>
    <row r="5672" customFormat="false" ht="15" hidden="true" customHeight="false" outlineLevel="0" collapsed="false">
      <c r="A5672" s="0" t="n">
        <f aca="false">A5671+1</f>
        <v>5670</v>
      </c>
      <c r="B5672" s="0" t="n">
        <v>5732</v>
      </c>
      <c r="C5672" s="0" t="n">
        <f aca="false">C5671+B5672</f>
        <v>16319722</v>
      </c>
      <c r="D5672" s="0" t="n">
        <f aca="false">INT(A5672/6)</f>
        <v>945</v>
      </c>
      <c r="E5672" s="0" t="n">
        <f aca="false">A5672-D5672</f>
        <v>4725</v>
      </c>
      <c r="F5672" s="0" t="n">
        <f aca="false">VLOOKUP(E5672,A:C,3,0)</f>
        <v>11334674</v>
      </c>
      <c r="G5672" s="0" t="n">
        <f aca="false">(C5672-F5672)/2</f>
        <v>2492524</v>
      </c>
      <c r="H5672" s="0" t="n">
        <f aca="false">F5672+G5672</f>
        <v>13827198</v>
      </c>
    </row>
    <row r="5673" customFormat="false" ht="15" hidden="true" customHeight="false" outlineLevel="0" collapsed="false">
      <c r="A5673" s="0" t="n">
        <f aca="false">A5672+1</f>
        <v>5671</v>
      </c>
      <c r="B5673" s="0" t="n">
        <v>5734</v>
      </c>
      <c r="C5673" s="0" t="n">
        <f aca="false">C5672+B5673</f>
        <v>16325456</v>
      </c>
      <c r="D5673" s="0" t="n">
        <f aca="false">INT(A5673/6)</f>
        <v>945</v>
      </c>
      <c r="E5673" s="0" t="n">
        <f aca="false">A5673-D5673</f>
        <v>4726</v>
      </c>
      <c r="F5673" s="0" t="n">
        <f aca="false">VLOOKUP(E5673,A:C,3,0)</f>
        <v>11339464</v>
      </c>
      <c r="G5673" s="0" t="n">
        <f aca="false">(C5673-F5673)/2</f>
        <v>2492996</v>
      </c>
      <c r="H5673" s="0" t="n">
        <f aca="false">F5673+G5673</f>
        <v>13832460</v>
      </c>
    </row>
    <row r="5674" customFormat="false" ht="15" hidden="true" customHeight="false" outlineLevel="0" collapsed="false">
      <c r="A5674" s="0" t="n">
        <f aca="false">A5673+1</f>
        <v>5672</v>
      </c>
      <c r="B5674" s="0" t="n">
        <v>5734</v>
      </c>
      <c r="C5674" s="0" t="n">
        <f aca="false">C5673+B5674</f>
        <v>16331190</v>
      </c>
      <c r="D5674" s="0" t="n">
        <f aca="false">INT(A5674/6)</f>
        <v>945</v>
      </c>
      <c r="E5674" s="0" t="n">
        <f aca="false">A5674-D5674</f>
        <v>4727</v>
      </c>
      <c r="F5674" s="0" t="n">
        <f aca="false">VLOOKUP(E5674,A:C,3,0)</f>
        <v>11344254</v>
      </c>
      <c r="G5674" s="0" t="n">
        <f aca="false">(C5674-F5674)/2</f>
        <v>2493468</v>
      </c>
      <c r="H5674" s="0" t="n">
        <f aca="false">F5674+G5674</f>
        <v>13837722</v>
      </c>
    </row>
    <row r="5675" customFormat="false" ht="15" hidden="true" customHeight="false" outlineLevel="0" collapsed="false">
      <c r="A5675" s="0" t="n">
        <f aca="false">A5674+1</f>
        <v>5673</v>
      </c>
      <c r="B5675" s="0" t="n">
        <v>5734</v>
      </c>
      <c r="C5675" s="0" t="n">
        <f aca="false">C5674+B5675</f>
        <v>16336924</v>
      </c>
      <c r="D5675" s="0" t="n">
        <f aca="false">INT(A5675/6)</f>
        <v>945</v>
      </c>
      <c r="E5675" s="0" t="n">
        <f aca="false">A5675-D5675</f>
        <v>4728</v>
      </c>
      <c r="F5675" s="0" t="n">
        <f aca="false">VLOOKUP(E5675,A:C,3,0)</f>
        <v>11349044</v>
      </c>
      <c r="G5675" s="0" t="n">
        <f aca="false">(C5675-F5675)/2</f>
        <v>2493940</v>
      </c>
      <c r="H5675" s="0" t="n">
        <f aca="false">F5675+G5675</f>
        <v>13842984</v>
      </c>
    </row>
    <row r="5676" customFormat="false" ht="15" hidden="true" customHeight="false" outlineLevel="0" collapsed="false">
      <c r="A5676" s="0" t="n">
        <f aca="false">A5675+1</f>
        <v>5674</v>
      </c>
      <c r="B5676" s="0" t="n">
        <v>5736</v>
      </c>
      <c r="C5676" s="0" t="n">
        <f aca="false">C5675+B5676</f>
        <v>16342660</v>
      </c>
      <c r="D5676" s="0" t="n">
        <f aca="false">INT(A5676/6)</f>
        <v>945</v>
      </c>
      <c r="E5676" s="0" t="n">
        <f aca="false">A5676-D5676</f>
        <v>4729</v>
      </c>
      <c r="F5676" s="0" t="n">
        <f aca="false">VLOOKUP(E5676,A:C,3,0)</f>
        <v>11353836</v>
      </c>
      <c r="G5676" s="0" t="n">
        <f aca="false">(C5676-F5676)/2</f>
        <v>2494412</v>
      </c>
      <c r="H5676" s="0" t="n">
        <f aca="false">F5676+G5676</f>
        <v>13848248</v>
      </c>
    </row>
    <row r="5677" customFormat="false" ht="15" hidden="true" customHeight="false" outlineLevel="0" collapsed="false">
      <c r="A5677" s="0" t="n">
        <f aca="false">A5676+1</f>
        <v>5675</v>
      </c>
      <c r="B5677" s="0" t="n">
        <v>5736</v>
      </c>
      <c r="C5677" s="0" t="n">
        <f aca="false">C5676+B5677</f>
        <v>16348396</v>
      </c>
      <c r="D5677" s="0" t="n">
        <f aca="false">INT(A5677/6)</f>
        <v>945</v>
      </c>
      <c r="E5677" s="0" t="n">
        <f aca="false">A5677-D5677</f>
        <v>4730</v>
      </c>
      <c r="F5677" s="0" t="n">
        <f aca="false">VLOOKUP(E5677,A:C,3,0)</f>
        <v>11358628</v>
      </c>
      <c r="G5677" s="0" t="n">
        <f aca="false">(C5677-F5677)/2</f>
        <v>2494884</v>
      </c>
      <c r="H5677" s="0" t="n">
        <f aca="false">F5677+G5677</f>
        <v>13853512</v>
      </c>
    </row>
    <row r="5678" customFormat="false" ht="15" hidden="true" customHeight="false" outlineLevel="0" collapsed="false">
      <c r="A5678" s="0" t="n">
        <f aca="false">A5677+1</f>
        <v>5676</v>
      </c>
      <c r="B5678" s="0" t="n">
        <v>5738</v>
      </c>
      <c r="C5678" s="0" t="n">
        <f aca="false">C5677+B5678</f>
        <v>16354134</v>
      </c>
      <c r="D5678" s="0" t="n">
        <f aca="false">INT(A5678/6)</f>
        <v>946</v>
      </c>
      <c r="E5678" s="0" t="n">
        <f aca="false">A5678-D5678</f>
        <v>4730</v>
      </c>
      <c r="F5678" s="0" t="n">
        <f aca="false">VLOOKUP(E5678,A:C,3,0)</f>
        <v>11358628</v>
      </c>
      <c r="G5678" s="0" t="n">
        <f aca="false">(C5678-F5678)/2</f>
        <v>2497753</v>
      </c>
      <c r="H5678" s="0" t="n">
        <f aca="false">F5678+G5678</f>
        <v>13856381</v>
      </c>
    </row>
    <row r="5679" customFormat="false" ht="15" hidden="true" customHeight="false" outlineLevel="0" collapsed="false">
      <c r="A5679" s="0" t="n">
        <f aca="false">A5678+1</f>
        <v>5677</v>
      </c>
      <c r="B5679" s="0" t="n">
        <v>5740</v>
      </c>
      <c r="C5679" s="0" t="n">
        <f aca="false">C5678+B5679</f>
        <v>16359874</v>
      </c>
      <c r="D5679" s="0" t="n">
        <f aca="false">INT(A5679/6)</f>
        <v>946</v>
      </c>
      <c r="E5679" s="0" t="n">
        <f aca="false">A5679-D5679</f>
        <v>4731</v>
      </c>
      <c r="F5679" s="0" t="n">
        <f aca="false">VLOOKUP(E5679,A:C,3,0)</f>
        <v>11363422</v>
      </c>
      <c r="G5679" s="0" t="n">
        <f aca="false">(C5679-F5679)/2</f>
        <v>2498226</v>
      </c>
      <c r="H5679" s="0" t="n">
        <f aca="false">F5679+G5679</f>
        <v>13861648</v>
      </c>
    </row>
    <row r="5680" customFormat="false" ht="15" hidden="true" customHeight="false" outlineLevel="0" collapsed="false">
      <c r="A5680" s="0" t="n">
        <f aca="false">A5679+1</f>
        <v>5678</v>
      </c>
      <c r="B5680" s="0" t="n">
        <v>5742</v>
      </c>
      <c r="C5680" s="0" t="n">
        <f aca="false">C5679+B5680</f>
        <v>16365616</v>
      </c>
      <c r="D5680" s="0" t="n">
        <f aca="false">INT(A5680/6)</f>
        <v>946</v>
      </c>
      <c r="E5680" s="0" t="n">
        <f aca="false">A5680-D5680</f>
        <v>4732</v>
      </c>
      <c r="F5680" s="0" t="n">
        <f aca="false">VLOOKUP(E5680,A:C,3,0)</f>
        <v>11368216</v>
      </c>
      <c r="G5680" s="0" t="n">
        <f aca="false">(C5680-F5680)/2</f>
        <v>2498700</v>
      </c>
      <c r="H5680" s="0" t="n">
        <f aca="false">F5680+G5680</f>
        <v>13866916</v>
      </c>
    </row>
    <row r="5681" customFormat="false" ht="15" hidden="true" customHeight="false" outlineLevel="0" collapsed="false">
      <c r="A5681" s="0" t="n">
        <f aca="false">A5680+1</f>
        <v>5679</v>
      </c>
      <c r="B5681" s="0" t="n">
        <v>5742</v>
      </c>
      <c r="C5681" s="0" t="n">
        <f aca="false">C5680+B5681</f>
        <v>16371358</v>
      </c>
      <c r="D5681" s="0" t="n">
        <f aca="false">INT(A5681/6)</f>
        <v>946</v>
      </c>
      <c r="E5681" s="0" t="n">
        <f aca="false">A5681-D5681</f>
        <v>4733</v>
      </c>
      <c r="F5681" s="0" t="n">
        <f aca="false">VLOOKUP(E5681,A:C,3,0)</f>
        <v>11373010</v>
      </c>
      <c r="G5681" s="0" t="n">
        <f aca="false">(C5681-F5681)/2</f>
        <v>2499174</v>
      </c>
      <c r="H5681" s="0" t="n">
        <f aca="false">F5681+G5681</f>
        <v>13872184</v>
      </c>
    </row>
    <row r="5682" customFormat="false" ht="15" hidden="true" customHeight="false" outlineLevel="0" collapsed="false">
      <c r="A5682" s="0" t="n">
        <f aca="false">A5681+1</f>
        <v>5680</v>
      </c>
      <c r="B5682" s="0" t="n">
        <v>5744</v>
      </c>
      <c r="C5682" s="0" t="n">
        <f aca="false">C5681+B5682</f>
        <v>16377102</v>
      </c>
      <c r="D5682" s="0" t="n">
        <f aca="false">INT(A5682/6)</f>
        <v>946</v>
      </c>
      <c r="E5682" s="0" t="n">
        <f aca="false">A5682-D5682</f>
        <v>4734</v>
      </c>
      <c r="F5682" s="0" t="n">
        <f aca="false">VLOOKUP(E5682,A:C,3,0)</f>
        <v>11377804</v>
      </c>
      <c r="G5682" s="0" t="n">
        <f aca="false">(C5682-F5682)/2</f>
        <v>2499649</v>
      </c>
      <c r="H5682" s="0" t="n">
        <f aca="false">F5682+G5682</f>
        <v>13877453</v>
      </c>
    </row>
    <row r="5683" customFormat="false" ht="15" hidden="true" customHeight="false" outlineLevel="0" collapsed="false">
      <c r="A5683" s="0" t="n">
        <f aca="false">A5682+1</f>
        <v>5681</v>
      </c>
      <c r="B5683" s="0" t="n">
        <v>5746</v>
      </c>
      <c r="C5683" s="0" t="n">
        <f aca="false">C5682+B5683</f>
        <v>16382848</v>
      </c>
      <c r="D5683" s="0" t="n">
        <f aca="false">INT(A5683/6)</f>
        <v>946</v>
      </c>
      <c r="E5683" s="0" t="n">
        <f aca="false">A5683-D5683</f>
        <v>4735</v>
      </c>
      <c r="F5683" s="0" t="n">
        <f aca="false">VLOOKUP(E5683,A:C,3,0)</f>
        <v>11382598</v>
      </c>
      <c r="G5683" s="0" t="n">
        <f aca="false">(C5683-F5683)/2</f>
        <v>2500125</v>
      </c>
      <c r="H5683" s="0" t="n">
        <f aca="false">F5683+G5683</f>
        <v>13882723</v>
      </c>
    </row>
    <row r="5684" customFormat="false" ht="15" hidden="true" customHeight="false" outlineLevel="0" collapsed="false">
      <c r="A5684" s="0" t="n">
        <f aca="false">A5683+1</f>
        <v>5682</v>
      </c>
      <c r="B5684" s="0" t="n">
        <v>5746</v>
      </c>
      <c r="C5684" s="0" t="n">
        <f aca="false">C5683+B5684</f>
        <v>16388594</v>
      </c>
      <c r="D5684" s="0" t="n">
        <f aca="false">INT(A5684/6)</f>
        <v>947</v>
      </c>
      <c r="E5684" s="0" t="n">
        <f aca="false">A5684-D5684</f>
        <v>4735</v>
      </c>
      <c r="F5684" s="0" t="n">
        <f aca="false">VLOOKUP(E5684,A:C,3,0)</f>
        <v>11382598</v>
      </c>
      <c r="G5684" s="0" t="n">
        <f aca="false">(C5684-F5684)/2</f>
        <v>2502998</v>
      </c>
      <c r="H5684" s="0" t="n">
        <f aca="false">F5684+G5684</f>
        <v>13885596</v>
      </c>
    </row>
    <row r="5685" customFormat="false" ht="15" hidden="true" customHeight="false" outlineLevel="0" collapsed="false">
      <c r="A5685" s="0" t="n">
        <f aca="false">A5684+1</f>
        <v>5683</v>
      </c>
      <c r="B5685" s="0" t="n">
        <v>5748</v>
      </c>
      <c r="C5685" s="0" t="n">
        <f aca="false">C5684+B5685</f>
        <v>16394342</v>
      </c>
      <c r="D5685" s="0" t="n">
        <f aca="false">INT(A5685/6)</f>
        <v>947</v>
      </c>
      <c r="E5685" s="0" t="n">
        <f aca="false">A5685-D5685</f>
        <v>4736</v>
      </c>
      <c r="F5685" s="0" t="n">
        <f aca="false">VLOOKUP(E5685,A:C,3,0)</f>
        <v>11387392</v>
      </c>
      <c r="G5685" s="0" t="n">
        <f aca="false">(C5685-F5685)/2</f>
        <v>2503475</v>
      </c>
      <c r="H5685" s="0" t="n">
        <f aca="false">F5685+G5685</f>
        <v>13890867</v>
      </c>
    </row>
    <row r="5686" customFormat="false" ht="15" hidden="true" customHeight="false" outlineLevel="0" collapsed="false">
      <c r="A5686" s="0" t="n">
        <f aca="false">A5685+1</f>
        <v>5684</v>
      </c>
      <c r="B5686" s="0" t="n">
        <v>5750</v>
      </c>
      <c r="C5686" s="0" t="n">
        <f aca="false">C5685+B5686</f>
        <v>16400092</v>
      </c>
      <c r="D5686" s="0" t="n">
        <f aca="false">INT(A5686/6)</f>
        <v>947</v>
      </c>
      <c r="E5686" s="0" t="n">
        <f aca="false">A5686-D5686</f>
        <v>4737</v>
      </c>
      <c r="F5686" s="0" t="n">
        <f aca="false">VLOOKUP(E5686,A:C,3,0)</f>
        <v>11392190</v>
      </c>
      <c r="G5686" s="0" t="n">
        <f aca="false">(C5686-F5686)/2</f>
        <v>2503951</v>
      </c>
      <c r="H5686" s="0" t="n">
        <f aca="false">F5686+G5686</f>
        <v>13896141</v>
      </c>
    </row>
    <row r="5687" customFormat="false" ht="15" hidden="true" customHeight="false" outlineLevel="0" collapsed="false">
      <c r="A5687" s="0" t="n">
        <f aca="false">A5686+1</f>
        <v>5685</v>
      </c>
      <c r="B5687" s="0" t="n">
        <v>5750</v>
      </c>
      <c r="C5687" s="0" t="n">
        <f aca="false">C5686+B5687</f>
        <v>16405842</v>
      </c>
      <c r="D5687" s="0" t="n">
        <f aca="false">INT(A5687/6)</f>
        <v>947</v>
      </c>
      <c r="E5687" s="0" t="n">
        <f aca="false">A5687-D5687</f>
        <v>4738</v>
      </c>
      <c r="F5687" s="0" t="n">
        <f aca="false">VLOOKUP(E5687,A:C,3,0)</f>
        <v>11396990</v>
      </c>
      <c r="G5687" s="0" t="n">
        <f aca="false">(C5687-F5687)/2</f>
        <v>2504426</v>
      </c>
      <c r="H5687" s="0" t="n">
        <f aca="false">F5687+G5687</f>
        <v>13901416</v>
      </c>
    </row>
    <row r="5688" customFormat="false" ht="15" hidden="true" customHeight="false" outlineLevel="0" collapsed="false">
      <c r="A5688" s="0" t="n">
        <f aca="false">A5687+1</f>
        <v>5686</v>
      </c>
      <c r="B5688" s="0" t="n">
        <v>5750</v>
      </c>
      <c r="C5688" s="0" t="n">
        <f aca="false">C5687+B5688</f>
        <v>16411592</v>
      </c>
      <c r="D5688" s="0" t="n">
        <f aca="false">INT(A5688/6)</f>
        <v>947</v>
      </c>
      <c r="E5688" s="0" t="n">
        <f aca="false">A5688-D5688</f>
        <v>4739</v>
      </c>
      <c r="F5688" s="0" t="n">
        <f aca="false">VLOOKUP(E5688,A:C,3,0)</f>
        <v>11401790</v>
      </c>
      <c r="G5688" s="0" t="n">
        <f aca="false">(C5688-F5688)/2</f>
        <v>2504901</v>
      </c>
      <c r="H5688" s="0" t="n">
        <f aca="false">F5688+G5688</f>
        <v>13906691</v>
      </c>
    </row>
    <row r="5689" customFormat="false" ht="15" hidden="true" customHeight="false" outlineLevel="0" collapsed="false">
      <c r="A5689" s="0" t="n">
        <f aca="false">A5688+1</f>
        <v>5687</v>
      </c>
      <c r="B5689" s="0" t="n">
        <v>5752</v>
      </c>
      <c r="C5689" s="0" t="n">
        <f aca="false">C5688+B5689</f>
        <v>16417344</v>
      </c>
      <c r="D5689" s="0" t="n">
        <f aca="false">INT(A5689/6)</f>
        <v>947</v>
      </c>
      <c r="E5689" s="0" t="n">
        <f aca="false">A5689-D5689</f>
        <v>4740</v>
      </c>
      <c r="F5689" s="0" t="n">
        <f aca="false">VLOOKUP(E5689,A:C,3,0)</f>
        <v>11406592</v>
      </c>
      <c r="G5689" s="0" t="n">
        <f aca="false">(C5689-F5689)/2</f>
        <v>2505376</v>
      </c>
      <c r="H5689" s="0" t="n">
        <f aca="false">F5689+G5689</f>
        <v>13911968</v>
      </c>
    </row>
    <row r="5690" customFormat="false" ht="15" hidden="true" customHeight="false" outlineLevel="0" collapsed="false">
      <c r="A5690" s="0" t="n">
        <f aca="false">A5689+1</f>
        <v>5688</v>
      </c>
      <c r="B5690" s="0" t="n">
        <v>5754</v>
      </c>
      <c r="C5690" s="0" t="n">
        <f aca="false">C5689+B5690</f>
        <v>16423098</v>
      </c>
      <c r="D5690" s="0" t="n">
        <f aca="false">INT(A5690/6)</f>
        <v>948</v>
      </c>
      <c r="E5690" s="0" t="n">
        <f aca="false">A5690-D5690</f>
        <v>4740</v>
      </c>
      <c r="F5690" s="0" t="n">
        <f aca="false">VLOOKUP(E5690,A:C,3,0)</f>
        <v>11406592</v>
      </c>
      <c r="G5690" s="0" t="n">
        <f aca="false">(C5690-F5690)/2</f>
        <v>2508253</v>
      </c>
      <c r="H5690" s="0" t="n">
        <f aca="false">F5690+G5690</f>
        <v>13914845</v>
      </c>
    </row>
    <row r="5691" customFormat="false" ht="15" hidden="true" customHeight="false" outlineLevel="0" collapsed="false">
      <c r="A5691" s="0" t="n">
        <f aca="false">A5690+1</f>
        <v>5689</v>
      </c>
      <c r="B5691" s="0" t="n">
        <v>5754</v>
      </c>
      <c r="C5691" s="0" t="n">
        <f aca="false">C5690+B5691</f>
        <v>16428852</v>
      </c>
      <c r="D5691" s="0" t="n">
        <f aca="false">INT(A5691/6)</f>
        <v>948</v>
      </c>
      <c r="E5691" s="0" t="n">
        <f aca="false">A5691-D5691</f>
        <v>4741</v>
      </c>
      <c r="F5691" s="0" t="n">
        <f aca="false">VLOOKUP(E5691,A:C,3,0)</f>
        <v>11411398</v>
      </c>
      <c r="G5691" s="0" t="n">
        <f aca="false">(C5691-F5691)/2</f>
        <v>2508727</v>
      </c>
      <c r="H5691" s="0" t="n">
        <f aca="false">F5691+G5691</f>
        <v>13920125</v>
      </c>
    </row>
    <row r="5692" customFormat="false" ht="15" hidden="true" customHeight="false" outlineLevel="0" collapsed="false">
      <c r="A5692" s="0" t="n">
        <f aca="false">A5691+1</f>
        <v>5690</v>
      </c>
      <c r="B5692" s="0" t="n">
        <v>5754</v>
      </c>
      <c r="C5692" s="0" t="n">
        <f aca="false">C5691+B5692</f>
        <v>16434606</v>
      </c>
      <c r="D5692" s="0" t="n">
        <f aca="false">INT(A5692/6)</f>
        <v>948</v>
      </c>
      <c r="E5692" s="0" t="n">
        <f aca="false">A5692-D5692</f>
        <v>4742</v>
      </c>
      <c r="F5692" s="0" t="n">
        <f aca="false">VLOOKUP(E5692,A:C,3,0)</f>
        <v>11416204</v>
      </c>
      <c r="G5692" s="0" t="n">
        <f aca="false">(C5692-F5692)/2</f>
        <v>2509201</v>
      </c>
      <c r="H5692" s="0" t="n">
        <f aca="false">F5692+G5692</f>
        <v>13925405</v>
      </c>
    </row>
    <row r="5693" customFormat="false" ht="15" hidden="true" customHeight="false" outlineLevel="0" collapsed="false">
      <c r="A5693" s="0" t="n">
        <f aca="false">A5692+1</f>
        <v>5691</v>
      </c>
      <c r="B5693" s="0" t="n">
        <v>5758</v>
      </c>
      <c r="C5693" s="0" t="n">
        <f aca="false">C5692+B5693</f>
        <v>16440364</v>
      </c>
      <c r="D5693" s="0" t="n">
        <f aca="false">INT(A5693/6)</f>
        <v>948</v>
      </c>
      <c r="E5693" s="0" t="n">
        <f aca="false">A5693-D5693</f>
        <v>4743</v>
      </c>
      <c r="F5693" s="0" t="n">
        <f aca="false">VLOOKUP(E5693,A:C,3,0)</f>
        <v>11421010</v>
      </c>
      <c r="G5693" s="0" t="n">
        <f aca="false">(C5693-F5693)/2</f>
        <v>2509677</v>
      </c>
      <c r="H5693" s="0" t="n">
        <f aca="false">F5693+G5693</f>
        <v>13930687</v>
      </c>
    </row>
    <row r="5694" customFormat="false" ht="15" hidden="true" customHeight="false" outlineLevel="0" collapsed="false">
      <c r="A5694" s="0" t="n">
        <f aca="false">A5693+1</f>
        <v>5692</v>
      </c>
      <c r="B5694" s="0" t="n">
        <v>5758</v>
      </c>
      <c r="C5694" s="0" t="n">
        <f aca="false">C5693+B5694</f>
        <v>16446122</v>
      </c>
      <c r="D5694" s="0" t="n">
        <f aca="false">INT(A5694/6)</f>
        <v>948</v>
      </c>
      <c r="E5694" s="0" t="n">
        <f aca="false">A5694-D5694</f>
        <v>4744</v>
      </c>
      <c r="F5694" s="0" t="n">
        <f aca="false">VLOOKUP(E5694,A:C,3,0)</f>
        <v>11425818</v>
      </c>
      <c r="G5694" s="0" t="n">
        <f aca="false">(C5694-F5694)/2</f>
        <v>2510152</v>
      </c>
      <c r="H5694" s="0" t="n">
        <f aca="false">F5694+G5694</f>
        <v>13935970</v>
      </c>
    </row>
    <row r="5695" customFormat="false" ht="15" hidden="true" customHeight="false" outlineLevel="0" collapsed="false">
      <c r="A5695" s="0" t="n">
        <f aca="false">A5694+1</f>
        <v>5693</v>
      </c>
      <c r="B5695" s="0" t="n">
        <v>5758</v>
      </c>
      <c r="C5695" s="0" t="n">
        <f aca="false">C5694+B5695</f>
        <v>16451880</v>
      </c>
      <c r="D5695" s="0" t="n">
        <f aca="false">INT(A5695/6)</f>
        <v>948</v>
      </c>
      <c r="E5695" s="0" t="n">
        <f aca="false">A5695-D5695</f>
        <v>4745</v>
      </c>
      <c r="F5695" s="0" t="n">
        <f aca="false">VLOOKUP(E5695,A:C,3,0)</f>
        <v>11430628</v>
      </c>
      <c r="G5695" s="0" t="n">
        <f aca="false">(C5695-F5695)/2</f>
        <v>2510626</v>
      </c>
      <c r="H5695" s="0" t="n">
        <f aca="false">F5695+G5695</f>
        <v>13941254</v>
      </c>
    </row>
    <row r="5696" customFormat="false" ht="15" hidden="true" customHeight="false" outlineLevel="0" collapsed="false">
      <c r="A5696" s="0" t="n">
        <f aca="false">A5695+1</f>
        <v>5694</v>
      </c>
      <c r="B5696" s="0" t="n">
        <v>5758</v>
      </c>
      <c r="C5696" s="0" t="n">
        <f aca="false">C5695+B5696</f>
        <v>16457638</v>
      </c>
      <c r="D5696" s="0" t="n">
        <f aca="false">INT(A5696/6)</f>
        <v>949</v>
      </c>
      <c r="E5696" s="0" t="n">
        <f aca="false">A5696-D5696</f>
        <v>4745</v>
      </c>
      <c r="F5696" s="0" t="n">
        <f aca="false">VLOOKUP(E5696,A:C,3,0)</f>
        <v>11430628</v>
      </c>
      <c r="G5696" s="0" t="n">
        <f aca="false">(C5696-F5696)/2</f>
        <v>2513505</v>
      </c>
      <c r="H5696" s="0" t="n">
        <f aca="false">F5696+G5696</f>
        <v>13944133</v>
      </c>
    </row>
    <row r="5697" customFormat="false" ht="15" hidden="true" customHeight="false" outlineLevel="0" collapsed="false">
      <c r="A5697" s="0" t="n">
        <f aca="false">A5696+1</f>
        <v>5695</v>
      </c>
      <c r="B5697" s="0" t="n">
        <v>5758</v>
      </c>
      <c r="C5697" s="0" t="n">
        <f aca="false">C5696+B5697</f>
        <v>16463396</v>
      </c>
      <c r="D5697" s="0" t="n">
        <f aca="false">INT(A5697/6)</f>
        <v>949</v>
      </c>
      <c r="E5697" s="0" t="n">
        <f aca="false">A5697-D5697</f>
        <v>4746</v>
      </c>
      <c r="F5697" s="0" t="n">
        <f aca="false">VLOOKUP(E5697,A:C,3,0)</f>
        <v>11435442</v>
      </c>
      <c r="G5697" s="0" t="n">
        <f aca="false">(C5697-F5697)/2</f>
        <v>2513977</v>
      </c>
      <c r="H5697" s="0" t="n">
        <f aca="false">F5697+G5697</f>
        <v>13949419</v>
      </c>
    </row>
    <row r="5698" customFormat="false" ht="15" hidden="true" customHeight="false" outlineLevel="0" collapsed="false">
      <c r="A5698" s="0" t="n">
        <f aca="false">A5697+1</f>
        <v>5696</v>
      </c>
      <c r="B5698" s="0" t="n">
        <v>5760</v>
      </c>
      <c r="C5698" s="0" t="n">
        <f aca="false">C5697+B5698</f>
        <v>16469156</v>
      </c>
      <c r="D5698" s="0" t="n">
        <f aca="false">INT(A5698/6)</f>
        <v>949</v>
      </c>
      <c r="E5698" s="0" t="n">
        <f aca="false">A5698-D5698</f>
        <v>4747</v>
      </c>
      <c r="F5698" s="0" t="n">
        <f aca="false">VLOOKUP(E5698,A:C,3,0)</f>
        <v>11440256</v>
      </c>
      <c r="G5698" s="0" t="n">
        <f aca="false">(C5698-F5698)/2</f>
        <v>2514450</v>
      </c>
      <c r="H5698" s="0" t="n">
        <f aca="false">F5698+G5698</f>
        <v>13954706</v>
      </c>
    </row>
    <row r="5699" customFormat="false" ht="15" hidden="true" customHeight="false" outlineLevel="0" collapsed="false">
      <c r="A5699" s="0" t="n">
        <f aca="false">A5698+1</f>
        <v>5697</v>
      </c>
      <c r="B5699" s="0" t="n">
        <v>5760</v>
      </c>
      <c r="C5699" s="0" t="n">
        <f aca="false">C5698+B5699</f>
        <v>16474916</v>
      </c>
      <c r="D5699" s="0" t="n">
        <f aca="false">INT(A5699/6)</f>
        <v>949</v>
      </c>
      <c r="E5699" s="0" t="n">
        <f aca="false">A5699-D5699</f>
        <v>4748</v>
      </c>
      <c r="F5699" s="0" t="n">
        <f aca="false">VLOOKUP(E5699,A:C,3,0)</f>
        <v>11445070</v>
      </c>
      <c r="G5699" s="0" t="n">
        <f aca="false">(C5699-F5699)/2</f>
        <v>2514923</v>
      </c>
      <c r="H5699" s="0" t="n">
        <f aca="false">F5699+G5699</f>
        <v>13959993</v>
      </c>
    </row>
    <row r="5700" customFormat="false" ht="15" hidden="true" customHeight="false" outlineLevel="0" collapsed="false">
      <c r="A5700" s="0" t="n">
        <f aca="false">A5699+1</f>
        <v>5698</v>
      </c>
      <c r="B5700" s="0" t="n">
        <v>5762</v>
      </c>
      <c r="C5700" s="0" t="n">
        <f aca="false">C5699+B5700</f>
        <v>16480678</v>
      </c>
      <c r="D5700" s="0" t="n">
        <f aca="false">INT(A5700/6)</f>
        <v>949</v>
      </c>
      <c r="E5700" s="0" t="n">
        <f aca="false">A5700-D5700</f>
        <v>4749</v>
      </c>
      <c r="F5700" s="0" t="n">
        <f aca="false">VLOOKUP(E5700,A:C,3,0)</f>
        <v>11449884</v>
      </c>
      <c r="G5700" s="0" t="n">
        <f aca="false">(C5700-F5700)/2</f>
        <v>2515397</v>
      </c>
      <c r="H5700" s="0" t="n">
        <f aca="false">F5700+G5700</f>
        <v>13965281</v>
      </c>
    </row>
    <row r="5701" customFormat="false" ht="15" hidden="true" customHeight="false" outlineLevel="0" collapsed="false">
      <c r="A5701" s="0" t="n">
        <f aca="false">A5700+1</f>
        <v>5699</v>
      </c>
      <c r="B5701" s="0" t="n">
        <v>5764</v>
      </c>
      <c r="C5701" s="0" t="n">
        <f aca="false">C5700+B5701</f>
        <v>16486442</v>
      </c>
      <c r="D5701" s="0" t="n">
        <f aca="false">INT(A5701/6)</f>
        <v>949</v>
      </c>
      <c r="E5701" s="0" t="n">
        <f aca="false">A5701-D5701</f>
        <v>4750</v>
      </c>
      <c r="F5701" s="0" t="n">
        <f aca="false">VLOOKUP(E5701,A:C,3,0)</f>
        <v>11454700</v>
      </c>
      <c r="G5701" s="0" t="n">
        <f aca="false">(C5701-F5701)/2</f>
        <v>2515871</v>
      </c>
      <c r="H5701" s="0" t="n">
        <f aca="false">F5701+G5701</f>
        <v>13970571</v>
      </c>
    </row>
    <row r="5702" customFormat="false" ht="15" hidden="true" customHeight="false" outlineLevel="0" collapsed="false">
      <c r="A5702" s="0" t="n">
        <f aca="false">A5701+1</f>
        <v>5700</v>
      </c>
      <c r="B5702" s="0" t="n">
        <v>5764</v>
      </c>
      <c r="C5702" s="0" t="n">
        <f aca="false">C5701+B5702</f>
        <v>16492206</v>
      </c>
      <c r="D5702" s="0" t="n">
        <f aca="false">INT(A5702/6)</f>
        <v>950</v>
      </c>
      <c r="E5702" s="0" t="n">
        <f aca="false">A5702-D5702</f>
        <v>4750</v>
      </c>
      <c r="F5702" s="0" t="n">
        <f aca="false">VLOOKUP(E5702,A:C,3,0)</f>
        <v>11454700</v>
      </c>
      <c r="G5702" s="0" t="n">
        <f aca="false">(C5702-F5702)/2</f>
        <v>2518753</v>
      </c>
      <c r="H5702" s="0" t="n">
        <f aca="false">F5702+G5702</f>
        <v>13973453</v>
      </c>
    </row>
    <row r="5703" customFormat="false" ht="15" hidden="true" customHeight="false" outlineLevel="0" collapsed="false">
      <c r="A5703" s="0" t="n">
        <f aca="false">A5702+1</f>
        <v>5701</v>
      </c>
      <c r="B5703" s="0" t="n">
        <v>5766</v>
      </c>
      <c r="C5703" s="0" t="n">
        <f aca="false">C5702+B5703</f>
        <v>16497972</v>
      </c>
      <c r="D5703" s="0" t="n">
        <f aca="false">INT(A5703/6)</f>
        <v>950</v>
      </c>
      <c r="E5703" s="0" t="n">
        <f aca="false">A5703-D5703</f>
        <v>4751</v>
      </c>
      <c r="F5703" s="0" t="n">
        <f aca="false">VLOOKUP(E5703,A:C,3,0)</f>
        <v>11459516</v>
      </c>
      <c r="G5703" s="0" t="n">
        <f aca="false">(C5703-F5703)/2</f>
        <v>2519228</v>
      </c>
      <c r="H5703" s="0" t="n">
        <f aca="false">F5703+G5703</f>
        <v>13978744</v>
      </c>
    </row>
    <row r="5704" customFormat="false" ht="15" hidden="true" customHeight="false" outlineLevel="0" collapsed="false">
      <c r="A5704" s="0" t="n">
        <f aca="false">A5703+1</f>
        <v>5702</v>
      </c>
      <c r="B5704" s="0" t="n">
        <v>5766</v>
      </c>
      <c r="C5704" s="0" t="n">
        <f aca="false">C5703+B5704</f>
        <v>16503738</v>
      </c>
      <c r="D5704" s="0" t="n">
        <f aca="false">INT(A5704/6)</f>
        <v>950</v>
      </c>
      <c r="E5704" s="0" t="n">
        <f aca="false">A5704-D5704</f>
        <v>4752</v>
      </c>
      <c r="F5704" s="0" t="n">
        <f aca="false">VLOOKUP(E5704,A:C,3,0)</f>
        <v>11464332</v>
      </c>
      <c r="G5704" s="0" t="n">
        <f aca="false">(C5704-F5704)/2</f>
        <v>2519703</v>
      </c>
      <c r="H5704" s="0" t="n">
        <f aca="false">F5704+G5704</f>
        <v>13984035</v>
      </c>
    </row>
    <row r="5705" customFormat="false" ht="15" hidden="true" customHeight="false" outlineLevel="0" collapsed="false">
      <c r="A5705" s="0" t="n">
        <f aca="false">A5704+1</f>
        <v>5703</v>
      </c>
      <c r="B5705" s="0" t="n">
        <v>5768</v>
      </c>
      <c r="C5705" s="0" t="n">
        <f aca="false">C5704+B5705</f>
        <v>16509506</v>
      </c>
      <c r="D5705" s="0" t="n">
        <f aca="false">INT(A5705/6)</f>
        <v>950</v>
      </c>
      <c r="E5705" s="0" t="n">
        <f aca="false">A5705-D5705</f>
        <v>4753</v>
      </c>
      <c r="F5705" s="0" t="n">
        <f aca="false">VLOOKUP(E5705,A:C,3,0)</f>
        <v>11469150</v>
      </c>
      <c r="G5705" s="0" t="n">
        <f aca="false">(C5705-F5705)/2</f>
        <v>2520178</v>
      </c>
      <c r="H5705" s="0" t="n">
        <f aca="false">F5705+G5705</f>
        <v>13989328</v>
      </c>
    </row>
    <row r="5706" customFormat="false" ht="15" hidden="true" customHeight="false" outlineLevel="0" collapsed="false">
      <c r="A5706" s="0" t="n">
        <f aca="false">A5705+1</f>
        <v>5704</v>
      </c>
      <c r="B5706" s="0" t="n">
        <v>5770</v>
      </c>
      <c r="C5706" s="0" t="n">
        <f aca="false">C5705+B5706</f>
        <v>16515276</v>
      </c>
      <c r="D5706" s="0" t="n">
        <f aca="false">INT(A5706/6)</f>
        <v>950</v>
      </c>
      <c r="E5706" s="0" t="n">
        <f aca="false">A5706-D5706</f>
        <v>4754</v>
      </c>
      <c r="F5706" s="0" t="n">
        <f aca="false">VLOOKUP(E5706,A:C,3,0)</f>
        <v>11473968</v>
      </c>
      <c r="G5706" s="0" t="n">
        <f aca="false">(C5706-F5706)/2</f>
        <v>2520654</v>
      </c>
      <c r="H5706" s="0" t="n">
        <f aca="false">F5706+G5706</f>
        <v>13994622</v>
      </c>
    </row>
    <row r="5707" customFormat="false" ht="15" hidden="true" customHeight="false" outlineLevel="0" collapsed="false">
      <c r="A5707" s="0" t="n">
        <f aca="false">A5706+1</f>
        <v>5705</v>
      </c>
      <c r="B5707" s="0" t="n">
        <v>5770</v>
      </c>
      <c r="C5707" s="0" t="n">
        <f aca="false">C5706+B5707</f>
        <v>16521046</v>
      </c>
      <c r="D5707" s="0" t="n">
        <f aca="false">INT(A5707/6)</f>
        <v>950</v>
      </c>
      <c r="E5707" s="0" t="n">
        <f aca="false">A5707-D5707</f>
        <v>4755</v>
      </c>
      <c r="F5707" s="0" t="n">
        <f aca="false">VLOOKUP(E5707,A:C,3,0)</f>
        <v>11478786</v>
      </c>
      <c r="G5707" s="0" t="n">
        <f aca="false">(C5707-F5707)/2</f>
        <v>2521130</v>
      </c>
      <c r="H5707" s="0" t="n">
        <f aca="false">F5707+G5707</f>
        <v>13999916</v>
      </c>
    </row>
    <row r="5708" customFormat="false" ht="15" hidden="true" customHeight="false" outlineLevel="0" collapsed="false">
      <c r="A5708" s="0" t="n">
        <f aca="false">A5707+1</f>
        <v>5706</v>
      </c>
      <c r="B5708" s="0" t="n">
        <v>5770</v>
      </c>
      <c r="C5708" s="0" t="n">
        <f aca="false">C5707+B5708</f>
        <v>16526816</v>
      </c>
      <c r="D5708" s="0" t="n">
        <f aca="false">INT(A5708/6)</f>
        <v>951</v>
      </c>
      <c r="E5708" s="0" t="n">
        <f aca="false">A5708-D5708</f>
        <v>4755</v>
      </c>
      <c r="F5708" s="0" t="n">
        <f aca="false">VLOOKUP(E5708,A:C,3,0)</f>
        <v>11478786</v>
      </c>
      <c r="G5708" s="0" t="n">
        <f aca="false">(C5708-F5708)/2</f>
        <v>2524015</v>
      </c>
      <c r="H5708" s="0" t="n">
        <f aca="false">F5708+G5708</f>
        <v>14002801</v>
      </c>
    </row>
    <row r="5709" customFormat="false" ht="15" hidden="true" customHeight="false" outlineLevel="0" collapsed="false">
      <c r="A5709" s="0" t="n">
        <f aca="false">A5708+1</f>
        <v>5707</v>
      </c>
      <c r="B5709" s="0" t="n">
        <v>5772</v>
      </c>
      <c r="C5709" s="0" t="n">
        <f aca="false">C5708+B5709</f>
        <v>16532588</v>
      </c>
      <c r="D5709" s="0" t="n">
        <f aca="false">INT(A5709/6)</f>
        <v>951</v>
      </c>
      <c r="E5709" s="0" t="n">
        <f aca="false">A5709-D5709</f>
        <v>4756</v>
      </c>
      <c r="F5709" s="0" t="n">
        <f aca="false">VLOOKUP(E5709,A:C,3,0)</f>
        <v>11483606</v>
      </c>
      <c r="G5709" s="0" t="n">
        <f aca="false">(C5709-F5709)/2</f>
        <v>2524491</v>
      </c>
      <c r="H5709" s="0" t="n">
        <f aca="false">F5709+G5709</f>
        <v>14008097</v>
      </c>
    </row>
    <row r="5710" customFormat="false" ht="15" hidden="true" customHeight="false" outlineLevel="0" collapsed="false">
      <c r="A5710" s="0" t="n">
        <f aca="false">A5709+1</f>
        <v>5708</v>
      </c>
      <c r="B5710" s="0" t="n">
        <v>5772</v>
      </c>
      <c r="C5710" s="0" t="n">
        <f aca="false">C5709+B5710</f>
        <v>16538360</v>
      </c>
      <c r="D5710" s="0" t="n">
        <f aca="false">INT(A5710/6)</f>
        <v>951</v>
      </c>
      <c r="E5710" s="0" t="n">
        <f aca="false">A5710-D5710</f>
        <v>4757</v>
      </c>
      <c r="F5710" s="0" t="n">
        <f aca="false">VLOOKUP(E5710,A:C,3,0)</f>
        <v>11488426</v>
      </c>
      <c r="G5710" s="0" t="n">
        <f aca="false">(C5710-F5710)/2</f>
        <v>2524967</v>
      </c>
      <c r="H5710" s="0" t="n">
        <f aca="false">F5710+G5710</f>
        <v>14013393</v>
      </c>
    </row>
    <row r="5711" customFormat="false" ht="15" hidden="true" customHeight="false" outlineLevel="0" collapsed="false">
      <c r="A5711" s="0" t="n">
        <f aca="false">A5710+1</f>
        <v>5709</v>
      </c>
      <c r="B5711" s="0" t="n">
        <v>5772</v>
      </c>
      <c r="C5711" s="0" t="n">
        <f aca="false">C5710+B5711</f>
        <v>16544132</v>
      </c>
      <c r="D5711" s="0" t="n">
        <f aca="false">INT(A5711/6)</f>
        <v>951</v>
      </c>
      <c r="E5711" s="0" t="n">
        <f aca="false">A5711-D5711</f>
        <v>4758</v>
      </c>
      <c r="F5711" s="0" t="n">
        <f aca="false">VLOOKUP(E5711,A:C,3,0)</f>
        <v>11493246</v>
      </c>
      <c r="G5711" s="0" t="n">
        <f aca="false">(C5711-F5711)/2</f>
        <v>2525443</v>
      </c>
      <c r="H5711" s="0" t="n">
        <f aca="false">F5711+G5711</f>
        <v>14018689</v>
      </c>
    </row>
    <row r="5712" customFormat="false" ht="15" hidden="true" customHeight="false" outlineLevel="0" collapsed="false">
      <c r="A5712" s="0" t="n">
        <f aca="false">A5711+1</f>
        <v>5710</v>
      </c>
      <c r="B5712" s="0" t="n">
        <v>5772</v>
      </c>
      <c r="C5712" s="0" t="n">
        <f aca="false">C5711+B5712</f>
        <v>16549904</v>
      </c>
      <c r="D5712" s="0" t="n">
        <f aca="false">INT(A5712/6)</f>
        <v>951</v>
      </c>
      <c r="E5712" s="0" t="n">
        <f aca="false">A5712-D5712</f>
        <v>4759</v>
      </c>
      <c r="F5712" s="0" t="n">
        <f aca="false">VLOOKUP(E5712,A:C,3,0)</f>
        <v>11498068</v>
      </c>
      <c r="G5712" s="0" t="n">
        <f aca="false">(C5712-F5712)/2</f>
        <v>2525918</v>
      </c>
      <c r="H5712" s="0" t="n">
        <f aca="false">F5712+G5712</f>
        <v>14023986</v>
      </c>
    </row>
    <row r="5713" customFormat="false" ht="15" hidden="true" customHeight="false" outlineLevel="0" collapsed="false">
      <c r="A5713" s="0" t="n">
        <f aca="false">A5712+1</f>
        <v>5711</v>
      </c>
      <c r="B5713" s="0" t="n">
        <v>5774</v>
      </c>
      <c r="C5713" s="0" t="n">
        <f aca="false">C5712+B5713</f>
        <v>16555678</v>
      </c>
      <c r="D5713" s="0" t="n">
        <f aca="false">INT(A5713/6)</f>
        <v>951</v>
      </c>
      <c r="E5713" s="0" t="n">
        <f aca="false">A5713-D5713</f>
        <v>4760</v>
      </c>
      <c r="F5713" s="0" t="n">
        <f aca="false">VLOOKUP(E5713,A:C,3,0)</f>
        <v>11502890</v>
      </c>
      <c r="G5713" s="0" t="n">
        <f aca="false">(C5713-F5713)/2</f>
        <v>2526394</v>
      </c>
      <c r="H5713" s="0" t="n">
        <f aca="false">F5713+G5713</f>
        <v>14029284</v>
      </c>
    </row>
    <row r="5714" customFormat="false" ht="15" hidden="true" customHeight="false" outlineLevel="0" collapsed="false">
      <c r="A5714" s="0" t="n">
        <f aca="false">A5713+1</f>
        <v>5712</v>
      </c>
      <c r="B5714" s="0" t="n">
        <v>5774</v>
      </c>
      <c r="C5714" s="0" t="n">
        <f aca="false">C5713+B5714</f>
        <v>16561452</v>
      </c>
      <c r="D5714" s="0" t="n">
        <f aca="false">INT(A5714/6)</f>
        <v>952</v>
      </c>
      <c r="E5714" s="0" t="n">
        <f aca="false">A5714-D5714</f>
        <v>4760</v>
      </c>
      <c r="F5714" s="0" t="n">
        <f aca="false">VLOOKUP(E5714,A:C,3,0)</f>
        <v>11502890</v>
      </c>
      <c r="G5714" s="0" t="n">
        <f aca="false">(C5714-F5714)/2</f>
        <v>2529281</v>
      </c>
      <c r="H5714" s="0" t="n">
        <f aca="false">F5714+G5714</f>
        <v>14032171</v>
      </c>
    </row>
    <row r="5715" customFormat="false" ht="15" hidden="true" customHeight="false" outlineLevel="0" collapsed="false">
      <c r="A5715" s="0" t="n">
        <f aca="false">A5714+1</f>
        <v>5713</v>
      </c>
      <c r="B5715" s="0" t="n">
        <v>5774</v>
      </c>
      <c r="C5715" s="0" t="n">
        <f aca="false">C5714+B5715</f>
        <v>16567226</v>
      </c>
      <c r="D5715" s="0" t="n">
        <f aca="false">INT(A5715/6)</f>
        <v>952</v>
      </c>
      <c r="E5715" s="0" t="n">
        <f aca="false">A5715-D5715</f>
        <v>4761</v>
      </c>
      <c r="F5715" s="0" t="n">
        <f aca="false">VLOOKUP(E5715,A:C,3,0)</f>
        <v>11507714</v>
      </c>
      <c r="G5715" s="0" t="n">
        <f aca="false">(C5715-F5715)/2</f>
        <v>2529756</v>
      </c>
      <c r="H5715" s="0" t="n">
        <f aca="false">F5715+G5715</f>
        <v>14037470</v>
      </c>
    </row>
    <row r="5716" customFormat="false" ht="15" hidden="true" customHeight="false" outlineLevel="0" collapsed="false">
      <c r="A5716" s="0" t="n">
        <f aca="false">A5715+1</f>
        <v>5714</v>
      </c>
      <c r="B5716" s="0" t="n">
        <v>5774</v>
      </c>
      <c r="C5716" s="0" t="n">
        <f aca="false">C5715+B5716</f>
        <v>16573000</v>
      </c>
      <c r="D5716" s="0" t="n">
        <f aca="false">INT(A5716/6)</f>
        <v>952</v>
      </c>
      <c r="E5716" s="0" t="n">
        <f aca="false">A5716-D5716</f>
        <v>4762</v>
      </c>
      <c r="F5716" s="0" t="n">
        <f aca="false">VLOOKUP(E5716,A:C,3,0)</f>
        <v>11512538</v>
      </c>
      <c r="G5716" s="0" t="n">
        <f aca="false">(C5716-F5716)/2</f>
        <v>2530231</v>
      </c>
      <c r="H5716" s="0" t="n">
        <f aca="false">F5716+G5716</f>
        <v>14042769</v>
      </c>
    </row>
    <row r="5717" customFormat="false" ht="15" hidden="true" customHeight="false" outlineLevel="0" collapsed="false">
      <c r="A5717" s="0" t="n">
        <f aca="false">A5716+1</f>
        <v>5715</v>
      </c>
      <c r="B5717" s="0" t="n">
        <v>5776</v>
      </c>
      <c r="C5717" s="0" t="n">
        <f aca="false">C5716+B5717</f>
        <v>16578776</v>
      </c>
      <c r="D5717" s="0" t="n">
        <f aca="false">INT(A5717/6)</f>
        <v>952</v>
      </c>
      <c r="E5717" s="0" t="n">
        <f aca="false">A5717-D5717</f>
        <v>4763</v>
      </c>
      <c r="F5717" s="0" t="n">
        <f aca="false">VLOOKUP(E5717,A:C,3,0)</f>
        <v>11517364</v>
      </c>
      <c r="G5717" s="0" t="n">
        <f aca="false">(C5717-F5717)/2</f>
        <v>2530706</v>
      </c>
      <c r="H5717" s="0" t="n">
        <f aca="false">F5717+G5717</f>
        <v>14048070</v>
      </c>
    </row>
    <row r="5718" customFormat="false" ht="15" hidden="true" customHeight="false" outlineLevel="0" collapsed="false">
      <c r="A5718" s="0" t="n">
        <f aca="false">A5717+1</f>
        <v>5716</v>
      </c>
      <c r="B5718" s="0" t="n">
        <v>5776</v>
      </c>
      <c r="C5718" s="0" t="n">
        <f aca="false">C5717+B5718</f>
        <v>16584552</v>
      </c>
      <c r="D5718" s="0" t="n">
        <f aca="false">INT(A5718/6)</f>
        <v>952</v>
      </c>
      <c r="E5718" s="0" t="n">
        <f aca="false">A5718-D5718</f>
        <v>4764</v>
      </c>
      <c r="F5718" s="0" t="n">
        <f aca="false">VLOOKUP(E5718,A:C,3,0)</f>
        <v>11522190</v>
      </c>
      <c r="G5718" s="0" t="n">
        <f aca="false">(C5718-F5718)/2</f>
        <v>2531181</v>
      </c>
      <c r="H5718" s="0" t="n">
        <f aca="false">F5718+G5718</f>
        <v>14053371</v>
      </c>
    </row>
    <row r="5719" customFormat="false" ht="15" hidden="true" customHeight="false" outlineLevel="0" collapsed="false">
      <c r="A5719" s="0" t="n">
        <f aca="false">A5718+1</f>
        <v>5717</v>
      </c>
      <c r="B5719" s="0" t="n">
        <v>5778</v>
      </c>
      <c r="C5719" s="0" t="n">
        <f aca="false">C5718+B5719</f>
        <v>16590330</v>
      </c>
      <c r="D5719" s="0" t="n">
        <f aca="false">INT(A5719/6)</f>
        <v>952</v>
      </c>
      <c r="E5719" s="0" t="n">
        <f aca="false">A5719-D5719</f>
        <v>4765</v>
      </c>
      <c r="F5719" s="0" t="n">
        <f aca="false">VLOOKUP(E5719,A:C,3,0)</f>
        <v>11527018</v>
      </c>
      <c r="G5719" s="0" t="n">
        <f aca="false">(C5719-F5719)/2</f>
        <v>2531656</v>
      </c>
      <c r="H5719" s="0" t="n">
        <f aca="false">F5719+G5719</f>
        <v>14058674</v>
      </c>
    </row>
    <row r="5720" customFormat="false" ht="15" hidden="true" customHeight="false" outlineLevel="0" collapsed="false">
      <c r="A5720" s="0" t="n">
        <f aca="false">A5719+1</f>
        <v>5718</v>
      </c>
      <c r="B5720" s="0" t="n">
        <v>5778</v>
      </c>
      <c r="C5720" s="0" t="n">
        <f aca="false">C5719+B5720</f>
        <v>16596108</v>
      </c>
      <c r="D5720" s="0" t="n">
        <f aca="false">INT(A5720/6)</f>
        <v>953</v>
      </c>
      <c r="E5720" s="0" t="n">
        <f aca="false">A5720-D5720</f>
        <v>4765</v>
      </c>
      <c r="F5720" s="0" t="n">
        <f aca="false">VLOOKUP(E5720,A:C,3,0)</f>
        <v>11527018</v>
      </c>
      <c r="G5720" s="0" t="n">
        <f aca="false">(C5720-F5720)/2</f>
        <v>2534545</v>
      </c>
      <c r="H5720" s="0" t="n">
        <f aca="false">F5720+G5720</f>
        <v>14061563</v>
      </c>
    </row>
    <row r="5721" customFormat="false" ht="15" hidden="true" customHeight="false" outlineLevel="0" collapsed="false">
      <c r="A5721" s="0" t="n">
        <f aca="false">A5720+1</f>
        <v>5719</v>
      </c>
      <c r="B5721" s="0" t="n">
        <v>5778</v>
      </c>
      <c r="C5721" s="0" t="n">
        <f aca="false">C5720+B5721</f>
        <v>16601886</v>
      </c>
      <c r="D5721" s="0" t="n">
        <f aca="false">INT(A5721/6)</f>
        <v>953</v>
      </c>
      <c r="E5721" s="0" t="n">
        <f aca="false">A5721-D5721</f>
        <v>4766</v>
      </c>
      <c r="F5721" s="0" t="n">
        <f aca="false">VLOOKUP(E5721,A:C,3,0)</f>
        <v>11531848</v>
      </c>
      <c r="G5721" s="0" t="n">
        <f aca="false">(C5721-F5721)/2</f>
        <v>2535019</v>
      </c>
      <c r="H5721" s="0" t="n">
        <f aca="false">F5721+G5721</f>
        <v>14066867</v>
      </c>
    </row>
    <row r="5722" customFormat="false" ht="15" hidden="true" customHeight="false" outlineLevel="0" collapsed="false">
      <c r="A5722" s="0" t="n">
        <f aca="false">A5721+1</f>
        <v>5720</v>
      </c>
      <c r="B5722" s="0" t="n">
        <v>5778</v>
      </c>
      <c r="C5722" s="0" t="n">
        <f aca="false">C5721+B5722</f>
        <v>16607664</v>
      </c>
      <c r="D5722" s="0" t="n">
        <f aca="false">INT(A5722/6)</f>
        <v>953</v>
      </c>
      <c r="E5722" s="0" t="n">
        <f aca="false">A5722-D5722</f>
        <v>4767</v>
      </c>
      <c r="F5722" s="0" t="n">
        <f aca="false">VLOOKUP(E5722,A:C,3,0)</f>
        <v>11536680</v>
      </c>
      <c r="G5722" s="0" t="n">
        <f aca="false">(C5722-F5722)/2</f>
        <v>2535492</v>
      </c>
      <c r="H5722" s="0" t="n">
        <f aca="false">F5722+G5722</f>
        <v>14072172</v>
      </c>
    </row>
    <row r="5723" customFormat="false" ht="15" hidden="true" customHeight="false" outlineLevel="0" collapsed="false">
      <c r="A5723" s="0" t="n">
        <f aca="false">A5722+1</f>
        <v>5721</v>
      </c>
      <c r="B5723" s="0" t="n">
        <v>5780</v>
      </c>
      <c r="C5723" s="0" t="n">
        <f aca="false">C5722+B5723</f>
        <v>16613444</v>
      </c>
      <c r="D5723" s="0" t="n">
        <f aca="false">INT(A5723/6)</f>
        <v>953</v>
      </c>
      <c r="E5723" s="0" t="n">
        <f aca="false">A5723-D5723</f>
        <v>4768</v>
      </c>
      <c r="F5723" s="0" t="n">
        <f aca="false">VLOOKUP(E5723,A:C,3,0)</f>
        <v>11541512</v>
      </c>
      <c r="G5723" s="0" t="n">
        <f aca="false">(C5723-F5723)/2</f>
        <v>2535966</v>
      </c>
      <c r="H5723" s="0" t="n">
        <f aca="false">F5723+G5723</f>
        <v>14077478</v>
      </c>
    </row>
    <row r="5724" customFormat="false" ht="15" hidden="true" customHeight="false" outlineLevel="0" collapsed="false">
      <c r="A5724" s="0" t="n">
        <f aca="false">A5723+1</f>
        <v>5722</v>
      </c>
      <c r="B5724" s="0" t="n">
        <v>5780</v>
      </c>
      <c r="C5724" s="0" t="n">
        <f aca="false">C5723+B5724</f>
        <v>16619224</v>
      </c>
      <c r="D5724" s="0" t="n">
        <f aca="false">INT(A5724/6)</f>
        <v>953</v>
      </c>
      <c r="E5724" s="0" t="n">
        <f aca="false">A5724-D5724</f>
        <v>4769</v>
      </c>
      <c r="F5724" s="0" t="n">
        <f aca="false">VLOOKUP(E5724,A:C,3,0)</f>
        <v>11546344</v>
      </c>
      <c r="G5724" s="0" t="n">
        <f aca="false">(C5724-F5724)/2</f>
        <v>2536440</v>
      </c>
      <c r="H5724" s="0" t="n">
        <f aca="false">F5724+G5724</f>
        <v>14082784</v>
      </c>
    </row>
    <row r="5725" customFormat="false" ht="15" hidden="true" customHeight="false" outlineLevel="0" collapsed="false">
      <c r="A5725" s="0" t="n">
        <f aca="false">A5724+1</f>
        <v>5723</v>
      </c>
      <c r="B5725" s="0" t="n">
        <v>5780</v>
      </c>
      <c r="C5725" s="0" t="n">
        <f aca="false">C5724+B5725</f>
        <v>16625004</v>
      </c>
      <c r="D5725" s="0" t="n">
        <f aca="false">INT(A5725/6)</f>
        <v>953</v>
      </c>
      <c r="E5725" s="0" t="n">
        <f aca="false">A5725-D5725</f>
        <v>4770</v>
      </c>
      <c r="F5725" s="0" t="n">
        <f aca="false">VLOOKUP(E5725,A:C,3,0)</f>
        <v>11551176</v>
      </c>
      <c r="G5725" s="0" t="n">
        <f aca="false">(C5725-F5725)/2</f>
        <v>2536914</v>
      </c>
      <c r="H5725" s="0" t="n">
        <f aca="false">F5725+G5725</f>
        <v>14088090</v>
      </c>
    </row>
    <row r="5726" customFormat="false" ht="15" hidden="true" customHeight="false" outlineLevel="0" collapsed="false">
      <c r="A5726" s="0" t="n">
        <f aca="false">A5725+1</f>
        <v>5724</v>
      </c>
      <c r="B5726" s="0" t="n">
        <v>5782</v>
      </c>
      <c r="C5726" s="0" t="n">
        <f aca="false">C5725+B5726</f>
        <v>16630786</v>
      </c>
      <c r="D5726" s="0" t="n">
        <f aca="false">INT(A5726/6)</f>
        <v>954</v>
      </c>
      <c r="E5726" s="0" t="n">
        <f aca="false">A5726-D5726</f>
        <v>4770</v>
      </c>
      <c r="F5726" s="0" t="n">
        <f aca="false">VLOOKUP(E5726,A:C,3,0)</f>
        <v>11551176</v>
      </c>
      <c r="G5726" s="0" t="n">
        <f aca="false">(C5726-F5726)/2</f>
        <v>2539805</v>
      </c>
      <c r="H5726" s="0" t="n">
        <f aca="false">F5726+G5726</f>
        <v>14090981</v>
      </c>
    </row>
    <row r="5727" customFormat="false" ht="15" hidden="true" customHeight="false" outlineLevel="0" collapsed="false">
      <c r="A5727" s="0" t="n">
        <f aca="false">A5726+1</f>
        <v>5725</v>
      </c>
      <c r="B5727" s="0" t="n">
        <v>5786</v>
      </c>
      <c r="C5727" s="0" t="n">
        <f aca="false">C5726+B5727</f>
        <v>16636572</v>
      </c>
      <c r="D5727" s="0" t="n">
        <f aca="false">INT(A5727/6)</f>
        <v>954</v>
      </c>
      <c r="E5727" s="0" t="n">
        <f aca="false">A5727-D5727</f>
        <v>4771</v>
      </c>
      <c r="F5727" s="0" t="n">
        <f aca="false">VLOOKUP(E5727,A:C,3,0)</f>
        <v>11556008</v>
      </c>
      <c r="G5727" s="0" t="n">
        <f aca="false">(C5727-F5727)/2</f>
        <v>2540282</v>
      </c>
      <c r="H5727" s="0" t="n">
        <f aca="false">F5727+G5727</f>
        <v>14096290</v>
      </c>
    </row>
    <row r="5728" customFormat="false" ht="15" hidden="true" customHeight="false" outlineLevel="0" collapsed="false">
      <c r="A5728" s="0" t="n">
        <f aca="false">A5727+1</f>
        <v>5726</v>
      </c>
      <c r="B5728" s="0" t="n">
        <v>5786</v>
      </c>
      <c r="C5728" s="0" t="n">
        <f aca="false">C5727+B5728</f>
        <v>16642358</v>
      </c>
      <c r="D5728" s="0" t="n">
        <f aca="false">INT(A5728/6)</f>
        <v>954</v>
      </c>
      <c r="E5728" s="0" t="n">
        <f aca="false">A5728-D5728</f>
        <v>4772</v>
      </c>
      <c r="F5728" s="0" t="n">
        <f aca="false">VLOOKUP(E5728,A:C,3,0)</f>
        <v>11560842</v>
      </c>
      <c r="G5728" s="0" t="n">
        <f aca="false">(C5728-F5728)/2</f>
        <v>2540758</v>
      </c>
      <c r="H5728" s="0" t="n">
        <f aca="false">F5728+G5728</f>
        <v>14101600</v>
      </c>
    </row>
    <row r="5729" customFormat="false" ht="15" hidden="true" customHeight="false" outlineLevel="0" collapsed="false">
      <c r="A5729" s="0" t="n">
        <f aca="false">A5728+1</f>
        <v>5727</v>
      </c>
      <c r="B5729" s="0" t="n">
        <v>5786</v>
      </c>
      <c r="C5729" s="0" t="n">
        <f aca="false">C5728+B5729</f>
        <v>16648144</v>
      </c>
      <c r="D5729" s="0" t="n">
        <f aca="false">INT(A5729/6)</f>
        <v>954</v>
      </c>
      <c r="E5729" s="0" t="n">
        <f aca="false">A5729-D5729</f>
        <v>4773</v>
      </c>
      <c r="F5729" s="0" t="n">
        <f aca="false">VLOOKUP(E5729,A:C,3,0)</f>
        <v>11565676</v>
      </c>
      <c r="G5729" s="0" t="n">
        <f aca="false">(C5729-F5729)/2</f>
        <v>2541234</v>
      </c>
      <c r="H5729" s="0" t="n">
        <f aca="false">F5729+G5729</f>
        <v>14106910</v>
      </c>
    </row>
    <row r="5730" customFormat="false" ht="15" hidden="true" customHeight="false" outlineLevel="0" collapsed="false">
      <c r="A5730" s="0" t="n">
        <f aca="false">A5729+1</f>
        <v>5728</v>
      </c>
      <c r="B5730" s="0" t="n">
        <v>5788</v>
      </c>
      <c r="C5730" s="0" t="n">
        <f aca="false">C5729+B5730</f>
        <v>16653932</v>
      </c>
      <c r="D5730" s="0" t="n">
        <f aca="false">INT(A5730/6)</f>
        <v>954</v>
      </c>
      <c r="E5730" s="0" t="n">
        <f aca="false">A5730-D5730</f>
        <v>4774</v>
      </c>
      <c r="F5730" s="0" t="n">
        <f aca="false">VLOOKUP(E5730,A:C,3,0)</f>
        <v>11570512</v>
      </c>
      <c r="G5730" s="0" t="n">
        <f aca="false">(C5730-F5730)/2</f>
        <v>2541710</v>
      </c>
      <c r="H5730" s="0" t="n">
        <f aca="false">F5730+G5730</f>
        <v>14112222</v>
      </c>
    </row>
    <row r="5731" customFormat="false" ht="15" hidden="true" customHeight="false" outlineLevel="0" collapsed="false">
      <c r="A5731" s="0" t="n">
        <f aca="false">A5730+1</f>
        <v>5729</v>
      </c>
      <c r="B5731" s="0" t="n">
        <v>5788</v>
      </c>
      <c r="C5731" s="0" t="n">
        <f aca="false">C5730+B5731</f>
        <v>16659720</v>
      </c>
      <c r="D5731" s="0" t="n">
        <f aca="false">INT(A5731/6)</f>
        <v>954</v>
      </c>
      <c r="E5731" s="0" t="n">
        <f aca="false">A5731-D5731</f>
        <v>4775</v>
      </c>
      <c r="F5731" s="0" t="n">
        <f aca="false">VLOOKUP(E5731,A:C,3,0)</f>
        <v>11575348</v>
      </c>
      <c r="G5731" s="0" t="n">
        <f aca="false">(C5731-F5731)/2</f>
        <v>2542186</v>
      </c>
      <c r="H5731" s="0" t="n">
        <f aca="false">F5731+G5731</f>
        <v>14117534</v>
      </c>
    </row>
    <row r="5732" customFormat="false" ht="15" hidden="true" customHeight="false" outlineLevel="0" collapsed="false">
      <c r="A5732" s="0" t="n">
        <f aca="false">A5731+1</f>
        <v>5730</v>
      </c>
      <c r="B5732" s="0" t="n">
        <v>5790</v>
      </c>
      <c r="C5732" s="0" t="n">
        <f aca="false">C5731+B5732</f>
        <v>16665510</v>
      </c>
      <c r="D5732" s="0" t="n">
        <f aca="false">INT(A5732/6)</f>
        <v>955</v>
      </c>
      <c r="E5732" s="0" t="n">
        <f aca="false">A5732-D5732</f>
        <v>4775</v>
      </c>
      <c r="F5732" s="0" t="n">
        <f aca="false">VLOOKUP(E5732,A:C,3,0)</f>
        <v>11575348</v>
      </c>
      <c r="G5732" s="0" t="n">
        <f aca="false">(C5732-F5732)/2</f>
        <v>2545081</v>
      </c>
      <c r="H5732" s="0" t="n">
        <f aca="false">F5732+G5732</f>
        <v>14120429</v>
      </c>
    </row>
    <row r="5733" customFormat="false" ht="15" hidden="true" customHeight="false" outlineLevel="0" collapsed="false">
      <c r="A5733" s="0" t="n">
        <f aca="false">A5732+1</f>
        <v>5731</v>
      </c>
      <c r="B5733" s="0" t="n">
        <v>5790</v>
      </c>
      <c r="C5733" s="0" t="n">
        <f aca="false">C5732+B5733</f>
        <v>16671300</v>
      </c>
      <c r="D5733" s="0" t="n">
        <f aca="false">INT(A5733/6)</f>
        <v>955</v>
      </c>
      <c r="E5733" s="0" t="n">
        <f aca="false">A5733-D5733</f>
        <v>4776</v>
      </c>
      <c r="F5733" s="0" t="n">
        <f aca="false">VLOOKUP(E5733,A:C,3,0)</f>
        <v>11580184</v>
      </c>
      <c r="G5733" s="0" t="n">
        <f aca="false">(C5733-F5733)/2</f>
        <v>2545558</v>
      </c>
      <c r="H5733" s="0" t="n">
        <f aca="false">F5733+G5733</f>
        <v>14125742</v>
      </c>
    </row>
    <row r="5734" customFormat="false" ht="15" hidden="true" customHeight="false" outlineLevel="0" collapsed="false">
      <c r="A5734" s="0" t="n">
        <f aca="false">A5733+1</f>
        <v>5732</v>
      </c>
      <c r="B5734" s="0" t="n">
        <v>5794</v>
      </c>
      <c r="C5734" s="0" t="n">
        <f aca="false">C5733+B5734</f>
        <v>16677094</v>
      </c>
      <c r="D5734" s="0" t="n">
        <f aca="false">INT(A5734/6)</f>
        <v>955</v>
      </c>
      <c r="E5734" s="0" t="n">
        <f aca="false">A5734-D5734</f>
        <v>4777</v>
      </c>
      <c r="F5734" s="0" t="n">
        <f aca="false">VLOOKUP(E5734,A:C,3,0)</f>
        <v>11585020</v>
      </c>
      <c r="G5734" s="0" t="n">
        <f aca="false">(C5734-F5734)/2</f>
        <v>2546037</v>
      </c>
      <c r="H5734" s="0" t="n">
        <f aca="false">F5734+G5734</f>
        <v>14131057</v>
      </c>
    </row>
    <row r="5735" customFormat="false" ht="15" hidden="true" customHeight="false" outlineLevel="0" collapsed="false">
      <c r="A5735" s="0" t="n">
        <f aca="false">A5734+1</f>
        <v>5733</v>
      </c>
      <c r="B5735" s="0" t="n">
        <v>5794</v>
      </c>
      <c r="C5735" s="0" t="n">
        <f aca="false">C5734+B5735</f>
        <v>16682888</v>
      </c>
      <c r="D5735" s="0" t="n">
        <f aca="false">INT(A5735/6)</f>
        <v>955</v>
      </c>
      <c r="E5735" s="0" t="n">
        <f aca="false">A5735-D5735</f>
        <v>4778</v>
      </c>
      <c r="F5735" s="0" t="n">
        <f aca="false">VLOOKUP(E5735,A:C,3,0)</f>
        <v>11589862</v>
      </c>
      <c r="G5735" s="0" t="n">
        <f aca="false">(C5735-F5735)/2</f>
        <v>2546513</v>
      </c>
      <c r="H5735" s="0" t="n">
        <f aca="false">F5735+G5735</f>
        <v>14136375</v>
      </c>
    </row>
    <row r="5736" customFormat="false" ht="15" hidden="true" customHeight="false" outlineLevel="0" collapsed="false">
      <c r="A5736" s="0" t="n">
        <f aca="false">A5735+1</f>
        <v>5734</v>
      </c>
      <c r="B5736" s="0" t="n">
        <v>5794</v>
      </c>
      <c r="C5736" s="0" t="n">
        <f aca="false">C5735+B5736</f>
        <v>16688682</v>
      </c>
      <c r="D5736" s="0" t="n">
        <f aca="false">INT(A5736/6)</f>
        <v>955</v>
      </c>
      <c r="E5736" s="0" t="n">
        <f aca="false">A5736-D5736</f>
        <v>4779</v>
      </c>
      <c r="F5736" s="0" t="n">
        <f aca="false">VLOOKUP(E5736,A:C,3,0)</f>
        <v>11594704</v>
      </c>
      <c r="G5736" s="0" t="n">
        <f aca="false">(C5736-F5736)/2</f>
        <v>2546989</v>
      </c>
      <c r="H5736" s="0" t="n">
        <f aca="false">F5736+G5736</f>
        <v>14141693</v>
      </c>
    </row>
    <row r="5737" customFormat="false" ht="15" hidden="true" customHeight="false" outlineLevel="0" collapsed="false">
      <c r="A5737" s="0" t="n">
        <f aca="false">A5736+1</f>
        <v>5735</v>
      </c>
      <c r="B5737" s="0" t="n">
        <v>5794</v>
      </c>
      <c r="C5737" s="0" t="n">
        <f aca="false">C5736+B5737</f>
        <v>16694476</v>
      </c>
      <c r="D5737" s="0" t="n">
        <f aca="false">INT(A5737/6)</f>
        <v>955</v>
      </c>
      <c r="E5737" s="0" t="n">
        <f aca="false">A5737-D5737</f>
        <v>4780</v>
      </c>
      <c r="F5737" s="0" t="n">
        <f aca="false">VLOOKUP(E5737,A:C,3,0)</f>
        <v>11599546</v>
      </c>
      <c r="G5737" s="0" t="n">
        <f aca="false">(C5737-F5737)/2</f>
        <v>2547465</v>
      </c>
      <c r="H5737" s="0" t="n">
        <f aca="false">F5737+G5737</f>
        <v>14147011</v>
      </c>
    </row>
    <row r="5738" customFormat="false" ht="15" hidden="true" customHeight="false" outlineLevel="0" collapsed="false">
      <c r="A5738" s="0" t="n">
        <f aca="false">A5737+1</f>
        <v>5736</v>
      </c>
      <c r="B5738" s="0" t="n">
        <v>5794</v>
      </c>
      <c r="C5738" s="0" t="n">
        <f aca="false">C5737+B5738</f>
        <v>16700270</v>
      </c>
      <c r="D5738" s="0" t="n">
        <f aca="false">INT(A5738/6)</f>
        <v>956</v>
      </c>
      <c r="E5738" s="0" t="n">
        <f aca="false">A5738-D5738</f>
        <v>4780</v>
      </c>
      <c r="F5738" s="0" t="n">
        <f aca="false">VLOOKUP(E5738,A:C,3,0)</f>
        <v>11599546</v>
      </c>
      <c r="G5738" s="0" t="n">
        <f aca="false">(C5738-F5738)/2</f>
        <v>2550362</v>
      </c>
      <c r="H5738" s="0" t="n">
        <f aca="false">F5738+G5738</f>
        <v>14149908</v>
      </c>
    </row>
    <row r="5739" customFormat="false" ht="15" hidden="true" customHeight="false" outlineLevel="0" collapsed="false">
      <c r="A5739" s="0" t="n">
        <f aca="false">A5738+1</f>
        <v>5737</v>
      </c>
      <c r="B5739" s="0" t="n">
        <v>5798</v>
      </c>
      <c r="C5739" s="0" t="n">
        <f aca="false">C5738+B5739</f>
        <v>16706068</v>
      </c>
      <c r="D5739" s="0" t="n">
        <f aca="false">INT(A5739/6)</f>
        <v>956</v>
      </c>
      <c r="E5739" s="0" t="n">
        <f aca="false">A5739-D5739</f>
        <v>4781</v>
      </c>
      <c r="F5739" s="0" t="n">
        <f aca="false">VLOOKUP(E5739,A:C,3,0)</f>
        <v>11604388</v>
      </c>
      <c r="G5739" s="0" t="n">
        <f aca="false">(C5739-F5739)/2</f>
        <v>2550840</v>
      </c>
      <c r="H5739" s="0" t="n">
        <f aca="false">F5739+G5739</f>
        <v>14155228</v>
      </c>
    </row>
    <row r="5740" customFormat="false" ht="15" hidden="true" customHeight="false" outlineLevel="0" collapsed="false">
      <c r="A5740" s="0" t="n">
        <f aca="false">A5739+1</f>
        <v>5738</v>
      </c>
      <c r="B5740" s="0" t="n">
        <v>5798</v>
      </c>
      <c r="C5740" s="0" t="n">
        <f aca="false">C5739+B5740</f>
        <v>16711866</v>
      </c>
      <c r="D5740" s="0" t="n">
        <f aca="false">INT(A5740/6)</f>
        <v>956</v>
      </c>
      <c r="E5740" s="0" t="n">
        <f aca="false">A5740-D5740</f>
        <v>4782</v>
      </c>
      <c r="F5740" s="0" t="n">
        <f aca="false">VLOOKUP(E5740,A:C,3,0)</f>
        <v>11609232</v>
      </c>
      <c r="G5740" s="0" t="n">
        <f aca="false">(C5740-F5740)/2</f>
        <v>2551317</v>
      </c>
      <c r="H5740" s="0" t="n">
        <f aca="false">F5740+G5740</f>
        <v>14160549</v>
      </c>
    </row>
    <row r="5741" customFormat="false" ht="15" hidden="true" customHeight="false" outlineLevel="0" collapsed="false">
      <c r="A5741" s="0" t="n">
        <f aca="false">A5740+1</f>
        <v>5739</v>
      </c>
      <c r="B5741" s="0" t="n">
        <v>5798</v>
      </c>
      <c r="C5741" s="0" t="n">
        <f aca="false">C5740+B5741</f>
        <v>16717664</v>
      </c>
      <c r="D5741" s="0" t="n">
        <f aca="false">INT(A5741/6)</f>
        <v>956</v>
      </c>
      <c r="E5741" s="0" t="n">
        <f aca="false">A5741-D5741</f>
        <v>4783</v>
      </c>
      <c r="F5741" s="0" t="n">
        <f aca="false">VLOOKUP(E5741,A:C,3,0)</f>
        <v>11614076</v>
      </c>
      <c r="G5741" s="0" t="n">
        <f aca="false">(C5741-F5741)/2</f>
        <v>2551794</v>
      </c>
      <c r="H5741" s="0" t="n">
        <f aca="false">F5741+G5741</f>
        <v>14165870</v>
      </c>
    </row>
    <row r="5742" customFormat="false" ht="15" hidden="true" customHeight="false" outlineLevel="0" collapsed="false">
      <c r="A5742" s="0" t="n">
        <f aca="false">A5741+1</f>
        <v>5740</v>
      </c>
      <c r="B5742" s="0" t="n">
        <v>5800</v>
      </c>
      <c r="C5742" s="0" t="n">
        <f aca="false">C5741+B5742</f>
        <v>16723464</v>
      </c>
      <c r="D5742" s="0" t="n">
        <f aca="false">INT(A5742/6)</f>
        <v>956</v>
      </c>
      <c r="E5742" s="0" t="n">
        <f aca="false">A5742-D5742</f>
        <v>4784</v>
      </c>
      <c r="F5742" s="0" t="n">
        <f aca="false">VLOOKUP(E5742,A:C,3,0)</f>
        <v>11618922</v>
      </c>
      <c r="G5742" s="0" t="n">
        <f aca="false">(C5742-F5742)/2</f>
        <v>2552271</v>
      </c>
      <c r="H5742" s="0" t="n">
        <f aca="false">F5742+G5742</f>
        <v>14171193</v>
      </c>
    </row>
    <row r="5743" customFormat="false" ht="15" hidden="true" customHeight="false" outlineLevel="0" collapsed="false">
      <c r="A5743" s="0" t="n">
        <f aca="false">A5742+1</f>
        <v>5741</v>
      </c>
      <c r="B5743" s="0" t="n">
        <v>5800</v>
      </c>
      <c r="C5743" s="0" t="n">
        <f aca="false">C5742+B5743</f>
        <v>16729264</v>
      </c>
      <c r="D5743" s="0" t="n">
        <f aca="false">INT(A5743/6)</f>
        <v>956</v>
      </c>
      <c r="E5743" s="0" t="n">
        <f aca="false">A5743-D5743</f>
        <v>4785</v>
      </c>
      <c r="F5743" s="0" t="n">
        <f aca="false">VLOOKUP(E5743,A:C,3,0)</f>
        <v>11623768</v>
      </c>
      <c r="G5743" s="0" t="n">
        <f aca="false">(C5743-F5743)/2</f>
        <v>2552748</v>
      </c>
      <c r="H5743" s="0" t="n">
        <f aca="false">F5743+G5743</f>
        <v>14176516</v>
      </c>
    </row>
    <row r="5744" customFormat="false" ht="15" hidden="true" customHeight="false" outlineLevel="0" collapsed="false">
      <c r="A5744" s="0" t="n">
        <f aca="false">A5743+1</f>
        <v>5742</v>
      </c>
      <c r="B5744" s="0" t="n">
        <v>5800</v>
      </c>
      <c r="C5744" s="0" t="n">
        <f aca="false">C5743+B5744</f>
        <v>16735064</v>
      </c>
      <c r="D5744" s="0" t="n">
        <f aca="false">INT(A5744/6)</f>
        <v>957</v>
      </c>
      <c r="E5744" s="0" t="n">
        <f aca="false">A5744-D5744</f>
        <v>4785</v>
      </c>
      <c r="F5744" s="0" t="n">
        <f aca="false">VLOOKUP(E5744,A:C,3,0)</f>
        <v>11623768</v>
      </c>
      <c r="G5744" s="0" t="n">
        <f aca="false">(C5744-F5744)/2</f>
        <v>2555648</v>
      </c>
      <c r="H5744" s="0" t="n">
        <f aca="false">F5744+G5744</f>
        <v>14179416</v>
      </c>
    </row>
    <row r="5745" customFormat="false" ht="15" hidden="true" customHeight="false" outlineLevel="0" collapsed="false">
      <c r="A5745" s="0" t="n">
        <f aca="false">A5744+1</f>
        <v>5743</v>
      </c>
      <c r="B5745" s="0" t="n">
        <v>5802</v>
      </c>
      <c r="C5745" s="0" t="n">
        <f aca="false">C5744+B5745</f>
        <v>16740866</v>
      </c>
      <c r="D5745" s="0" t="n">
        <f aca="false">INT(A5745/6)</f>
        <v>957</v>
      </c>
      <c r="E5745" s="0" t="n">
        <f aca="false">A5745-D5745</f>
        <v>4786</v>
      </c>
      <c r="F5745" s="0" t="n">
        <f aca="false">VLOOKUP(E5745,A:C,3,0)</f>
        <v>11628614</v>
      </c>
      <c r="G5745" s="0" t="n">
        <f aca="false">(C5745-F5745)/2</f>
        <v>2556126</v>
      </c>
      <c r="H5745" s="0" t="n">
        <f aca="false">F5745+G5745</f>
        <v>14184740</v>
      </c>
    </row>
    <row r="5746" customFormat="false" ht="15" hidden="true" customHeight="false" outlineLevel="0" collapsed="false">
      <c r="A5746" s="0" t="n">
        <f aca="false">A5745+1</f>
        <v>5744</v>
      </c>
      <c r="B5746" s="0" t="n">
        <v>5802</v>
      </c>
      <c r="C5746" s="0" t="n">
        <f aca="false">C5745+B5746</f>
        <v>16746668</v>
      </c>
      <c r="D5746" s="0" t="n">
        <f aca="false">INT(A5746/6)</f>
        <v>957</v>
      </c>
      <c r="E5746" s="0" t="n">
        <f aca="false">A5746-D5746</f>
        <v>4787</v>
      </c>
      <c r="F5746" s="0" t="n">
        <f aca="false">VLOOKUP(E5746,A:C,3,0)</f>
        <v>11633460</v>
      </c>
      <c r="G5746" s="0" t="n">
        <f aca="false">(C5746-F5746)/2</f>
        <v>2556604</v>
      </c>
      <c r="H5746" s="0" t="n">
        <f aca="false">F5746+G5746</f>
        <v>14190064</v>
      </c>
    </row>
    <row r="5747" customFormat="false" ht="15" hidden="true" customHeight="false" outlineLevel="0" collapsed="false">
      <c r="A5747" s="0" t="n">
        <f aca="false">A5746+1</f>
        <v>5745</v>
      </c>
      <c r="B5747" s="0" t="n">
        <v>5804</v>
      </c>
      <c r="C5747" s="0" t="n">
        <f aca="false">C5746+B5747</f>
        <v>16752472</v>
      </c>
      <c r="D5747" s="0" t="n">
        <f aca="false">INT(A5747/6)</f>
        <v>957</v>
      </c>
      <c r="E5747" s="0" t="n">
        <f aca="false">A5747-D5747</f>
        <v>4788</v>
      </c>
      <c r="F5747" s="0" t="n">
        <f aca="false">VLOOKUP(E5747,A:C,3,0)</f>
        <v>11638308</v>
      </c>
      <c r="G5747" s="0" t="n">
        <f aca="false">(C5747-F5747)/2</f>
        <v>2557082</v>
      </c>
      <c r="H5747" s="0" t="n">
        <f aca="false">F5747+G5747</f>
        <v>14195390</v>
      </c>
    </row>
    <row r="5748" customFormat="false" ht="15" hidden="true" customHeight="false" outlineLevel="0" collapsed="false">
      <c r="A5748" s="0" t="n">
        <f aca="false">A5747+1</f>
        <v>5746</v>
      </c>
      <c r="B5748" s="0" t="n">
        <v>5806</v>
      </c>
      <c r="C5748" s="0" t="n">
        <f aca="false">C5747+B5748</f>
        <v>16758278</v>
      </c>
      <c r="D5748" s="0" t="n">
        <f aca="false">INT(A5748/6)</f>
        <v>957</v>
      </c>
      <c r="E5748" s="0" t="n">
        <f aca="false">A5748-D5748</f>
        <v>4789</v>
      </c>
      <c r="F5748" s="0" t="n">
        <f aca="false">VLOOKUP(E5748,A:C,3,0)</f>
        <v>11643156</v>
      </c>
      <c r="G5748" s="0" t="n">
        <f aca="false">(C5748-F5748)/2</f>
        <v>2557561</v>
      </c>
      <c r="H5748" s="0" t="n">
        <f aca="false">F5748+G5748</f>
        <v>14200717</v>
      </c>
    </row>
    <row r="5749" customFormat="false" ht="15" hidden="true" customHeight="false" outlineLevel="0" collapsed="false">
      <c r="A5749" s="0" t="n">
        <f aca="false">A5748+1</f>
        <v>5747</v>
      </c>
      <c r="B5749" s="0" t="n">
        <v>5806</v>
      </c>
      <c r="C5749" s="0" t="n">
        <f aca="false">C5748+B5749</f>
        <v>16764084</v>
      </c>
      <c r="D5749" s="0" t="n">
        <f aca="false">INT(A5749/6)</f>
        <v>957</v>
      </c>
      <c r="E5749" s="0" t="n">
        <f aca="false">A5749-D5749</f>
        <v>4790</v>
      </c>
      <c r="F5749" s="0" t="n">
        <f aca="false">VLOOKUP(E5749,A:C,3,0)</f>
        <v>11648008</v>
      </c>
      <c r="G5749" s="0" t="n">
        <f aca="false">(C5749-F5749)/2</f>
        <v>2558038</v>
      </c>
      <c r="H5749" s="0" t="n">
        <f aca="false">F5749+G5749</f>
        <v>14206046</v>
      </c>
    </row>
    <row r="5750" customFormat="false" ht="15" hidden="true" customHeight="false" outlineLevel="0" collapsed="false">
      <c r="A5750" s="0" t="n">
        <f aca="false">A5749+1</f>
        <v>5748</v>
      </c>
      <c r="B5750" s="0" t="n">
        <v>5806</v>
      </c>
      <c r="C5750" s="0" t="n">
        <f aca="false">C5749+B5750</f>
        <v>16769890</v>
      </c>
      <c r="D5750" s="0" t="n">
        <f aca="false">INT(A5750/6)</f>
        <v>958</v>
      </c>
      <c r="E5750" s="0" t="n">
        <f aca="false">A5750-D5750</f>
        <v>4790</v>
      </c>
      <c r="F5750" s="0" t="n">
        <f aca="false">VLOOKUP(E5750,A:C,3,0)</f>
        <v>11648008</v>
      </c>
      <c r="G5750" s="0" t="n">
        <f aca="false">(C5750-F5750)/2</f>
        <v>2560941</v>
      </c>
      <c r="H5750" s="0" t="n">
        <f aca="false">F5750+G5750</f>
        <v>14208949</v>
      </c>
    </row>
    <row r="5751" customFormat="false" ht="15" hidden="true" customHeight="false" outlineLevel="0" collapsed="false">
      <c r="A5751" s="0" t="n">
        <f aca="false">A5750+1</f>
        <v>5749</v>
      </c>
      <c r="B5751" s="0" t="n">
        <v>5808</v>
      </c>
      <c r="C5751" s="0" t="n">
        <f aca="false">C5750+B5751</f>
        <v>16775698</v>
      </c>
      <c r="D5751" s="0" t="n">
        <f aca="false">INT(A5751/6)</f>
        <v>958</v>
      </c>
      <c r="E5751" s="0" t="n">
        <f aca="false">A5751-D5751</f>
        <v>4791</v>
      </c>
      <c r="F5751" s="0" t="n">
        <f aca="false">VLOOKUP(E5751,A:C,3,0)</f>
        <v>11652860</v>
      </c>
      <c r="G5751" s="0" t="n">
        <f aca="false">(C5751-F5751)/2</f>
        <v>2561419</v>
      </c>
      <c r="H5751" s="0" t="n">
        <f aca="false">F5751+G5751</f>
        <v>14214279</v>
      </c>
    </row>
    <row r="5752" customFormat="false" ht="15" hidden="true" customHeight="false" outlineLevel="0" collapsed="false">
      <c r="A5752" s="0" t="n">
        <f aca="false">A5751+1</f>
        <v>5750</v>
      </c>
      <c r="B5752" s="0" t="n">
        <v>5808</v>
      </c>
      <c r="C5752" s="0" t="n">
        <f aca="false">C5751+B5752</f>
        <v>16781506</v>
      </c>
      <c r="D5752" s="0" t="n">
        <f aca="false">INT(A5752/6)</f>
        <v>958</v>
      </c>
      <c r="E5752" s="0" t="n">
        <f aca="false">A5752-D5752</f>
        <v>4792</v>
      </c>
      <c r="F5752" s="0" t="n">
        <f aca="false">VLOOKUP(E5752,A:C,3,0)</f>
        <v>11657714</v>
      </c>
      <c r="G5752" s="0" t="n">
        <f aca="false">(C5752-F5752)/2</f>
        <v>2561896</v>
      </c>
      <c r="H5752" s="0" t="n">
        <f aca="false">F5752+G5752</f>
        <v>14219610</v>
      </c>
    </row>
    <row r="5753" customFormat="false" ht="15" hidden="true" customHeight="false" outlineLevel="0" collapsed="false">
      <c r="A5753" s="0" t="n">
        <f aca="false">A5752+1</f>
        <v>5751</v>
      </c>
      <c r="B5753" s="0" t="n">
        <v>5812</v>
      </c>
      <c r="C5753" s="0" t="n">
        <f aca="false">C5752+B5753</f>
        <v>16787318</v>
      </c>
      <c r="D5753" s="0" t="n">
        <f aca="false">INT(A5753/6)</f>
        <v>958</v>
      </c>
      <c r="E5753" s="0" t="n">
        <f aca="false">A5753-D5753</f>
        <v>4793</v>
      </c>
      <c r="F5753" s="0" t="n">
        <f aca="false">VLOOKUP(E5753,A:C,3,0)</f>
        <v>11662568</v>
      </c>
      <c r="G5753" s="0" t="n">
        <f aca="false">(C5753-F5753)/2</f>
        <v>2562375</v>
      </c>
      <c r="H5753" s="0" t="n">
        <f aca="false">F5753+G5753</f>
        <v>14224943</v>
      </c>
    </row>
    <row r="5754" customFormat="false" ht="15" hidden="true" customHeight="false" outlineLevel="0" collapsed="false">
      <c r="A5754" s="0" t="n">
        <f aca="false">A5753+1</f>
        <v>5752</v>
      </c>
      <c r="B5754" s="0" t="n">
        <v>5812</v>
      </c>
      <c r="C5754" s="0" t="n">
        <f aca="false">C5753+B5754</f>
        <v>16793130</v>
      </c>
      <c r="D5754" s="0" t="n">
        <f aca="false">INT(A5754/6)</f>
        <v>958</v>
      </c>
      <c r="E5754" s="0" t="n">
        <f aca="false">A5754-D5754</f>
        <v>4794</v>
      </c>
      <c r="F5754" s="0" t="n">
        <f aca="false">VLOOKUP(E5754,A:C,3,0)</f>
        <v>11667424</v>
      </c>
      <c r="G5754" s="0" t="n">
        <f aca="false">(C5754-F5754)/2</f>
        <v>2562853</v>
      </c>
      <c r="H5754" s="0" t="n">
        <f aca="false">F5754+G5754</f>
        <v>14230277</v>
      </c>
    </row>
    <row r="5755" customFormat="false" ht="15" hidden="true" customHeight="false" outlineLevel="0" collapsed="false">
      <c r="A5755" s="0" t="n">
        <f aca="false">A5754+1</f>
        <v>5753</v>
      </c>
      <c r="B5755" s="0" t="n">
        <v>5812</v>
      </c>
      <c r="C5755" s="0" t="n">
        <f aca="false">C5754+B5755</f>
        <v>16798942</v>
      </c>
      <c r="D5755" s="0" t="n">
        <f aca="false">INT(A5755/6)</f>
        <v>958</v>
      </c>
      <c r="E5755" s="0" t="n">
        <f aca="false">A5755-D5755</f>
        <v>4795</v>
      </c>
      <c r="F5755" s="0" t="n">
        <f aca="false">VLOOKUP(E5755,A:C,3,0)</f>
        <v>11672282</v>
      </c>
      <c r="G5755" s="0" t="n">
        <f aca="false">(C5755-F5755)/2</f>
        <v>2563330</v>
      </c>
      <c r="H5755" s="0" t="n">
        <f aca="false">F5755+G5755</f>
        <v>14235612</v>
      </c>
    </row>
    <row r="5756" customFormat="false" ht="15" hidden="true" customHeight="false" outlineLevel="0" collapsed="false">
      <c r="A5756" s="0" t="n">
        <f aca="false">A5755+1</f>
        <v>5754</v>
      </c>
      <c r="B5756" s="0" t="n">
        <v>5812</v>
      </c>
      <c r="C5756" s="0" t="n">
        <f aca="false">C5755+B5756</f>
        <v>16804754</v>
      </c>
      <c r="D5756" s="0" t="n">
        <f aca="false">INT(A5756/6)</f>
        <v>959</v>
      </c>
      <c r="E5756" s="0" t="n">
        <f aca="false">A5756-D5756</f>
        <v>4795</v>
      </c>
      <c r="F5756" s="0" t="n">
        <f aca="false">VLOOKUP(E5756,A:C,3,0)</f>
        <v>11672282</v>
      </c>
      <c r="G5756" s="0" t="n">
        <f aca="false">(C5756-F5756)/2</f>
        <v>2566236</v>
      </c>
      <c r="H5756" s="0" t="n">
        <f aca="false">F5756+G5756</f>
        <v>14238518</v>
      </c>
    </row>
    <row r="5757" customFormat="false" ht="15" hidden="true" customHeight="false" outlineLevel="0" collapsed="false">
      <c r="A5757" s="0" t="n">
        <f aca="false">A5756+1</f>
        <v>5755</v>
      </c>
      <c r="B5757" s="0" t="n">
        <v>5812</v>
      </c>
      <c r="C5757" s="0" t="n">
        <f aca="false">C5756+B5757</f>
        <v>16810566</v>
      </c>
      <c r="D5757" s="0" t="n">
        <f aca="false">INT(A5757/6)</f>
        <v>959</v>
      </c>
      <c r="E5757" s="0" t="n">
        <f aca="false">A5757-D5757</f>
        <v>4796</v>
      </c>
      <c r="F5757" s="0" t="n">
        <f aca="false">VLOOKUP(E5757,A:C,3,0)</f>
        <v>11677142</v>
      </c>
      <c r="G5757" s="0" t="n">
        <f aca="false">(C5757-F5757)/2</f>
        <v>2566712</v>
      </c>
      <c r="H5757" s="0" t="n">
        <f aca="false">F5757+G5757</f>
        <v>14243854</v>
      </c>
    </row>
    <row r="5758" customFormat="false" ht="15" hidden="true" customHeight="false" outlineLevel="0" collapsed="false">
      <c r="A5758" s="0" t="n">
        <f aca="false">A5757+1</f>
        <v>5756</v>
      </c>
      <c r="B5758" s="0" t="n">
        <v>5814</v>
      </c>
      <c r="C5758" s="0" t="n">
        <f aca="false">C5757+B5758</f>
        <v>16816380</v>
      </c>
      <c r="D5758" s="0" t="n">
        <f aca="false">INT(A5758/6)</f>
        <v>959</v>
      </c>
      <c r="E5758" s="0" t="n">
        <f aca="false">A5758-D5758</f>
        <v>4797</v>
      </c>
      <c r="F5758" s="0" t="n">
        <f aca="false">VLOOKUP(E5758,A:C,3,0)</f>
        <v>11682002</v>
      </c>
      <c r="G5758" s="0" t="n">
        <f aca="false">(C5758-F5758)/2</f>
        <v>2567189</v>
      </c>
      <c r="H5758" s="0" t="n">
        <f aca="false">F5758+G5758</f>
        <v>14249191</v>
      </c>
    </row>
    <row r="5759" customFormat="false" ht="15" hidden="true" customHeight="false" outlineLevel="0" collapsed="false">
      <c r="A5759" s="0" t="n">
        <f aca="false">A5758+1</f>
        <v>5757</v>
      </c>
      <c r="B5759" s="0" t="n">
        <v>5814</v>
      </c>
      <c r="C5759" s="0" t="n">
        <f aca="false">C5758+B5759</f>
        <v>16822194</v>
      </c>
      <c r="D5759" s="0" t="n">
        <f aca="false">INT(A5759/6)</f>
        <v>959</v>
      </c>
      <c r="E5759" s="0" t="n">
        <f aca="false">A5759-D5759</f>
        <v>4798</v>
      </c>
      <c r="F5759" s="0" t="n">
        <f aca="false">VLOOKUP(E5759,A:C,3,0)</f>
        <v>11686864</v>
      </c>
      <c r="G5759" s="0" t="n">
        <f aca="false">(C5759-F5759)/2</f>
        <v>2567665</v>
      </c>
      <c r="H5759" s="0" t="n">
        <f aca="false">F5759+G5759</f>
        <v>14254529</v>
      </c>
    </row>
    <row r="5760" customFormat="false" ht="15" hidden="true" customHeight="false" outlineLevel="0" collapsed="false">
      <c r="A5760" s="0" t="n">
        <f aca="false">A5759+1</f>
        <v>5758</v>
      </c>
      <c r="B5760" s="0" t="n">
        <v>5816</v>
      </c>
      <c r="C5760" s="0" t="n">
        <f aca="false">C5759+B5760</f>
        <v>16828010</v>
      </c>
      <c r="D5760" s="0" t="n">
        <f aca="false">INT(A5760/6)</f>
        <v>959</v>
      </c>
      <c r="E5760" s="0" t="n">
        <f aca="false">A5760-D5760</f>
        <v>4799</v>
      </c>
      <c r="F5760" s="0" t="n">
        <f aca="false">VLOOKUP(E5760,A:C,3,0)</f>
        <v>11691728</v>
      </c>
      <c r="G5760" s="0" t="n">
        <f aca="false">(C5760-F5760)/2</f>
        <v>2568141</v>
      </c>
      <c r="H5760" s="0" t="n">
        <f aca="false">F5760+G5760</f>
        <v>14259869</v>
      </c>
    </row>
    <row r="5761" customFormat="false" ht="15" hidden="true" customHeight="false" outlineLevel="0" collapsed="false">
      <c r="A5761" s="0" t="n">
        <f aca="false">A5760+1</f>
        <v>5759</v>
      </c>
      <c r="B5761" s="0" t="n">
        <v>5816</v>
      </c>
      <c r="C5761" s="0" t="n">
        <f aca="false">C5760+B5761</f>
        <v>16833826</v>
      </c>
      <c r="D5761" s="0" t="n">
        <f aca="false">INT(A5761/6)</f>
        <v>959</v>
      </c>
      <c r="E5761" s="0" t="n">
        <f aca="false">A5761-D5761</f>
        <v>4800</v>
      </c>
      <c r="F5761" s="0" t="n">
        <f aca="false">VLOOKUP(E5761,A:C,3,0)</f>
        <v>11696592</v>
      </c>
      <c r="G5761" s="0" t="n">
        <f aca="false">(C5761-F5761)/2</f>
        <v>2568617</v>
      </c>
      <c r="H5761" s="0" t="n">
        <f aca="false">F5761+G5761</f>
        <v>14265209</v>
      </c>
    </row>
    <row r="5762" customFormat="false" ht="15" hidden="true" customHeight="false" outlineLevel="0" collapsed="false">
      <c r="A5762" s="0" t="n">
        <f aca="false">A5761+1</f>
        <v>5760</v>
      </c>
      <c r="B5762" s="0" t="n">
        <v>5816</v>
      </c>
      <c r="C5762" s="0" t="n">
        <f aca="false">C5761+B5762</f>
        <v>16839642</v>
      </c>
      <c r="D5762" s="0" t="n">
        <f aca="false">INT(A5762/6)</f>
        <v>960</v>
      </c>
      <c r="E5762" s="0" t="n">
        <f aca="false">A5762-D5762</f>
        <v>4800</v>
      </c>
      <c r="F5762" s="0" t="n">
        <f aca="false">VLOOKUP(E5762,A:C,3,0)</f>
        <v>11696592</v>
      </c>
      <c r="G5762" s="0" t="n">
        <f aca="false">(C5762-F5762)/2</f>
        <v>2571525</v>
      </c>
      <c r="H5762" s="0" t="n">
        <f aca="false">F5762+G5762</f>
        <v>14268117</v>
      </c>
    </row>
    <row r="5763" customFormat="false" ht="15" hidden="true" customHeight="false" outlineLevel="0" collapsed="false">
      <c r="A5763" s="0" t="n">
        <f aca="false">A5762+1</f>
        <v>5761</v>
      </c>
      <c r="B5763" s="0" t="n">
        <v>5816</v>
      </c>
      <c r="C5763" s="0" t="n">
        <f aca="false">C5762+B5763</f>
        <v>16845458</v>
      </c>
      <c r="D5763" s="0" t="n">
        <f aca="false">INT(A5763/6)</f>
        <v>960</v>
      </c>
      <c r="E5763" s="0" t="n">
        <f aca="false">A5763-D5763</f>
        <v>4801</v>
      </c>
      <c r="F5763" s="0" t="n">
        <f aca="false">VLOOKUP(E5763,A:C,3,0)</f>
        <v>11701458</v>
      </c>
      <c r="G5763" s="0" t="n">
        <f aca="false">(C5763-F5763)/2</f>
        <v>2572000</v>
      </c>
      <c r="H5763" s="0" t="n">
        <f aca="false">F5763+G5763</f>
        <v>14273458</v>
      </c>
    </row>
    <row r="5764" customFormat="false" ht="15" hidden="true" customHeight="false" outlineLevel="0" collapsed="false">
      <c r="A5764" s="0" t="n">
        <f aca="false">A5763+1</f>
        <v>5762</v>
      </c>
      <c r="B5764" s="0" t="n">
        <v>5816</v>
      </c>
      <c r="C5764" s="0" t="n">
        <f aca="false">C5763+B5764</f>
        <v>16851274</v>
      </c>
      <c r="D5764" s="0" t="n">
        <f aca="false">INT(A5764/6)</f>
        <v>960</v>
      </c>
      <c r="E5764" s="0" t="n">
        <f aca="false">A5764-D5764</f>
        <v>4802</v>
      </c>
      <c r="F5764" s="0" t="n">
        <f aca="false">VLOOKUP(E5764,A:C,3,0)</f>
        <v>11706326</v>
      </c>
      <c r="G5764" s="0" t="n">
        <f aca="false">(C5764-F5764)/2</f>
        <v>2572474</v>
      </c>
      <c r="H5764" s="0" t="n">
        <f aca="false">F5764+G5764</f>
        <v>14278800</v>
      </c>
    </row>
    <row r="5765" customFormat="false" ht="15" hidden="true" customHeight="false" outlineLevel="0" collapsed="false">
      <c r="A5765" s="0" t="n">
        <f aca="false">A5764+1</f>
        <v>5763</v>
      </c>
      <c r="B5765" s="0" t="n">
        <v>5818</v>
      </c>
      <c r="C5765" s="0" t="n">
        <f aca="false">C5764+B5765</f>
        <v>16857092</v>
      </c>
      <c r="D5765" s="0" t="n">
        <f aca="false">INT(A5765/6)</f>
        <v>960</v>
      </c>
      <c r="E5765" s="0" t="n">
        <f aca="false">A5765-D5765</f>
        <v>4803</v>
      </c>
      <c r="F5765" s="0" t="n">
        <f aca="false">VLOOKUP(E5765,A:C,3,0)</f>
        <v>11711194</v>
      </c>
      <c r="G5765" s="0" t="n">
        <f aca="false">(C5765-F5765)/2</f>
        <v>2572949</v>
      </c>
      <c r="H5765" s="0" t="n">
        <f aca="false">F5765+G5765</f>
        <v>14284143</v>
      </c>
    </row>
    <row r="5766" customFormat="false" ht="15" hidden="true" customHeight="false" outlineLevel="0" collapsed="false">
      <c r="A5766" s="0" t="n">
        <f aca="false">A5765+1</f>
        <v>5764</v>
      </c>
      <c r="B5766" s="0" t="n">
        <v>5818</v>
      </c>
      <c r="C5766" s="0" t="n">
        <f aca="false">C5765+B5766</f>
        <v>16862910</v>
      </c>
      <c r="D5766" s="0" t="n">
        <f aca="false">INT(A5766/6)</f>
        <v>960</v>
      </c>
      <c r="E5766" s="0" t="n">
        <f aca="false">A5766-D5766</f>
        <v>4804</v>
      </c>
      <c r="F5766" s="0" t="n">
        <f aca="false">VLOOKUP(E5766,A:C,3,0)</f>
        <v>11716064</v>
      </c>
      <c r="G5766" s="0" t="n">
        <f aca="false">(C5766-F5766)/2</f>
        <v>2573423</v>
      </c>
      <c r="H5766" s="0" t="n">
        <f aca="false">F5766+G5766</f>
        <v>14289487</v>
      </c>
    </row>
    <row r="5767" customFormat="false" ht="15" hidden="true" customHeight="false" outlineLevel="0" collapsed="false">
      <c r="A5767" s="0" t="n">
        <f aca="false">A5766+1</f>
        <v>5765</v>
      </c>
      <c r="B5767" s="0" t="n">
        <v>5820</v>
      </c>
      <c r="C5767" s="0" t="n">
        <f aca="false">C5766+B5767</f>
        <v>16868730</v>
      </c>
      <c r="D5767" s="0" t="n">
        <f aca="false">INT(A5767/6)</f>
        <v>960</v>
      </c>
      <c r="E5767" s="0" t="n">
        <f aca="false">A5767-D5767</f>
        <v>4805</v>
      </c>
      <c r="F5767" s="0" t="n">
        <f aca="false">VLOOKUP(E5767,A:C,3,0)</f>
        <v>11720934</v>
      </c>
      <c r="G5767" s="0" t="n">
        <f aca="false">(C5767-F5767)/2</f>
        <v>2573898</v>
      </c>
      <c r="H5767" s="0" t="n">
        <f aca="false">F5767+G5767</f>
        <v>14294832</v>
      </c>
    </row>
    <row r="5768" customFormat="false" ht="15" hidden="true" customHeight="false" outlineLevel="0" collapsed="false">
      <c r="A5768" s="0" t="n">
        <f aca="false">A5767+1</f>
        <v>5766</v>
      </c>
      <c r="B5768" s="0" t="n">
        <v>5822</v>
      </c>
      <c r="C5768" s="0" t="n">
        <f aca="false">C5767+B5768</f>
        <v>16874552</v>
      </c>
      <c r="D5768" s="0" t="n">
        <f aca="false">INT(A5768/6)</f>
        <v>961</v>
      </c>
      <c r="E5768" s="0" t="n">
        <f aca="false">A5768-D5768</f>
        <v>4805</v>
      </c>
      <c r="F5768" s="0" t="n">
        <f aca="false">VLOOKUP(E5768,A:C,3,0)</f>
        <v>11720934</v>
      </c>
      <c r="G5768" s="0" t="n">
        <f aca="false">(C5768-F5768)/2</f>
        <v>2576809</v>
      </c>
      <c r="H5768" s="0" t="n">
        <f aca="false">F5768+G5768</f>
        <v>14297743</v>
      </c>
    </row>
    <row r="5769" customFormat="false" ht="15" hidden="true" customHeight="false" outlineLevel="0" collapsed="false">
      <c r="A5769" s="0" t="n">
        <f aca="false">A5768+1</f>
        <v>5767</v>
      </c>
      <c r="B5769" s="0" t="n">
        <v>5822</v>
      </c>
      <c r="C5769" s="0" t="n">
        <f aca="false">C5768+B5769</f>
        <v>16880374</v>
      </c>
      <c r="D5769" s="0" t="n">
        <f aca="false">INT(A5769/6)</f>
        <v>961</v>
      </c>
      <c r="E5769" s="0" t="n">
        <f aca="false">A5769-D5769</f>
        <v>4806</v>
      </c>
      <c r="F5769" s="0" t="n">
        <f aca="false">VLOOKUP(E5769,A:C,3,0)</f>
        <v>11725806</v>
      </c>
      <c r="G5769" s="0" t="n">
        <f aca="false">(C5769-F5769)/2</f>
        <v>2577284</v>
      </c>
      <c r="H5769" s="0" t="n">
        <f aca="false">F5769+G5769</f>
        <v>14303090</v>
      </c>
    </row>
    <row r="5770" customFormat="false" ht="15" hidden="true" customHeight="false" outlineLevel="0" collapsed="false">
      <c r="A5770" s="0" t="n">
        <f aca="false">A5769+1</f>
        <v>5768</v>
      </c>
      <c r="B5770" s="0" t="n">
        <v>5824</v>
      </c>
      <c r="C5770" s="0" t="n">
        <f aca="false">C5769+B5770</f>
        <v>16886198</v>
      </c>
      <c r="D5770" s="0" t="n">
        <f aca="false">INT(A5770/6)</f>
        <v>961</v>
      </c>
      <c r="E5770" s="0" t="n">
        <f aca="false">A5770-D5770</f>
        <v>4807</v>
      </c>
      <c r="F5770" s="0" t="n">
        <f aca="false">VLOOKUP(E5770,A:C,3,0)</f>
        <v>11730678</v>
      </c>
      <c r="G5770" s="0" t="n">
        <f aca="false">(C5770-F5770)/2</f>
        <v>2577760</v>
      </c>
      <c r="H5770" s="0" t="n">
        <f aca="false">F5770+G5770</f>
        <v>14308438</v>
      </c>
    </row>
    <row r="5771" customFormat="false" ht="15" hidden="true" customHeight="false" outlineLevel="0" collapsed="false">
      <c r="A5771" s="0" t="n">
        <f aca="false">A5770+1</f>
        <v>5769</v>
      </c>
      <c r="B5771" s="0" t="n">
        <v>5824</v>
      </c>
      <c r="C5771" s="0" t="n">
        <f aca="false">C5770+B5771</f>
        <v>16892022</v>
      </c>
      <c r="D5771" s="0" t="n">
        <f aca="false">INT(A5771/6)</f>
        <v>961</v>
      </c>
      <c r="E5771" s="0" t="n">
        <f aca="false">A5771-D5771</f>
        <v>4808</v>
      </c>
      <c r="F5771" s="0" t="n">
        <f aca="false">VLOOKUP(E5771,A:C,3,0)</f>
        <v>11735552</v>
      </c>
      <c r="G5771" s="0" t="n">
        <f aca="false">(C5771-F5771)/2</f>
        <v>2578235</v>
      </c>
      <c r="H5771" s="0" t="n">
        <f aca="false">F5771+G5771</f>
        <v>14313787</v>
      </c>
    </row>
    <row r="5772" customFormat="false" ht="15" hidden="true" customHeight="false" outlineLevel="0" collapsed="false">
      <c r="A5772" s="0" t="n">
        <f aca="false">A5771+1</f>
        <v>5770</v>
      </c>
      <c r="B5772" s="0" t="n">
        <v>5826</v>
      </c>
      <c r="C5772" s="0" t="n">
        <f aca="false">C5771+B5772</f>
        <v>16897848</v>
      </c>
      <c r="D5772" s="0" t="n">
        <f aca="false">INT(A5772/6)</f>
        <v>961</v>
      </c>
      <c r="E5772" s="0" t="n">
        <f aca="false">A5772-D5772</f>
        <v>4809</v>
      </c>
      <c r="F5772" s="0" t="n">
        <f aca="false">VLOOKUP(E5772,A:C,3,0)</f>
        <v>11740426</v>
      </c>
      <c r="G5772" s="0" t="n">
        <f aca="false">(C5772-F5772)/2</f>
        <v>2578711</v>
      </c>
      <c r="H5772" s="0" t="n">
        <f aca="false">F5772+G5772</f>
        <v>14319137</v>
      </c>
    </row>
    <row r="5773" customFormat="false" ht="15" hidden="true" customHeight="false" outlineLevel="0" collapsed="false">
      <c r="A5773" s="0" t="n">
        <f aca="false">A5772+1</f>
        <v>5771</v>
      </c>
      <c r="B5773" s="0" t="n">
        <v>5828</v>
      </c>
      <c r="C5773" s="0" t="n">
        <f aca="false">C5772+B5773</f>
        <v>16903676</v>
      </c>
      <c r="D5773" s="0" t="n">
        <f aca="false">INT(A5773/6)</f>
        <v>961</v>
      </c>
      <c r="E5773" s="0" t="n">
        <f aca="false">A5773-D5773</f>
        <v>4810</v>
      </c>
      <c r="F5773" s="0" t="n">
        <f aca="false">VLOOKUP(E5773,A:C,3,0)</f>
        <v>11745300</v>
      </c>
      <c r="G5773" s="0" t="n">
        <f aca="false">(C5773-F5773)/2</f>
        <v>2579188</v>
      </c>
      <c r="H5773" s="0" t="n">
        <f aca="false">F5773+G5773</f>
        <v>14324488</v>
      </c>
    </row>
    <row r="5774" customFormat="false" ht="15" hidden="true" customHeight="false" outlineLevel="0" collapsed="false">
      <c r="A5774" s="0" t="n">
        <f aca="false">A5773+1</f>
        <v>5772</v>
      </c>
      <c r="B5774" s="0" t="n">
        <v>5828</v>
      </c>
      <c r="C5774" s="0" t="n">
        <f aca="false">C5773+B5774</f>
        <v>16909504</v>
      </c>
      <c r="D5774" s="0" t="n">
        <f aca="false">INT(A5774/6)</f>
        <v>962</v>
      </c>
      <c r="E5774" s="0" t="n">
        <f aca="false">A5774-D5774</f>
        <v>4810</v>
      </c>
      <c r="F5774" s="0" t="n">
        <f aca="false">VLOOKUP(E5774,A:C,3,0)</f>
        <v>11745300</v>
      </c>
      <c r="G5774" s="0" t="n">
        <f aca="false">(C5774-F5774)/2</f>
        <v>2582102</v>
      </c>
      <c r="H5774" s="0" t="n">
        <f aca="false">F5774+G5774</f>
        <v>14327402</v>
      </c>
    </row>
    <row r="5775" customFormat="false" ht="15" hidden="true" customHeight="false" outlineLevel="0" collapsed="false">
      <c r="A5775" s="0" t="n">
        <f aca="false">A5774+1</f>
        <v>5773</v>
      </c>
      <c r="B5775" s="0" t="n">
        <v>5832</v>
      </c>
      <c r="C5775" s="0" t="n">
        <f aca="false">C5774+B5775</f>
        <v>16915336</v>
      </c>
      <c r="D5775" s="0" t="n">
        <f aca="false">INT(A5775/6)</f>
        <v>962</v>
      </c>
      <c r="E5775" s="0" t="n">
        <f aca="false">A5775-D5775</f>
        <v>4811</v>
      </c>
      <c r="F5775" s="0" t="n">
        <f aca="false">VLOOKUP(E5775,A:C,3,0)</f>
        <v>11750176</v>
      </c>
      <c r="G5775" s="0" t="n">
        <f aca="false">(C5775-F5775)/2</f>
        <v>2582580</v>
      </c>
      <c r="H5775" s="0" t="n">
        <f aca="false">F5775+G5775</f>
        <v>14332756</v>
      </c>
    </row>
    <row r="5776" customFormat="false" ht="15" hidden="true" customHeight="false" outlineLevel="0" collapsed="false">
      <c r="A5776" s="0" t="n">
        <f aca="false">A5775+1</f>
        <v>5774</v>
      </c>
      <c r="B5776" s="0" t="n">
        <v>5832</v>
      </c>
      <c r="C5776" s="0" t="n">
        <f aca="false">C5775+B5776</f>
        <v>16921168</v>
      </c>
      <c r="D5776" s="0" t="n">
        <f aca="false">INT(A5776/6)</f>
        <v>962</v>
      </c>
      <c r="E5776" s="0" t="n">
        <f aca="false">A5776-D5776</f>
        <v>4812</v>
      </c>
      <c r="F5776" s="0" t="n">
        <f aca="false">VLOOKUP(E5776,A:C,3,0)</f>
        <v>11755052</v>
      </c>
      <c r="G5776" s="0" t="n">
        <f aca="false">(C5776-F5776)/2</f>
        <v>2583058</v>
      </c>
      <c r="H5776" s="0" t="n">
        <f aca="false">F5776+G5776</f>
        <v>14338110</v>
      </c>
    </row>
    <row r="5777" customFormat="false" ht="15" hidden="true" customHeight="false" outlineLevel="0" collapsed="false">
      <c r="A5777" s="0" t="n">
        <f aca="false">A5776+1</f>
        <v>5775</v>
      </c>
      <c r="B5777" s="0" t="n">
        <v>5834</v>
      </c>
      <c r="C5777" s="0" t="n">
        <f aca="false">C5776+B5777</f>
        <v>16927002</v>
      </c>
      <c r="D5777" s="0" t="n">
        <f aca="false">INT(A5777/6)</f>
        <v>962</v>
      </c>
      <c r="E5777" s="0" t="n">
        <f aca="false">A5777-D5777</f>
        <v>4813</v>
      </c>
      <c r="F5777" s="0" t="n">
        <f aca="false">VLOOKUP(E5777,A:C,3,0)</f>
        <v>11759930</v>
      </c>
      <c r="G5777" s="0" t="n">
        <f aca="false">(C5777-F5777)/2</f>
        <v>2583536</v>
      </c>
      <c r="H5777" s="0" t="n">
        <f aca="false">F5777+G5777</f>
        <v>14343466</v>
      </c>
    </row>
    <row r="5778" customFormat="false" ht="15" hidden="true" customHeight="false" outlineLevel="0" collapsed="false">
      <c r="A5778" s="0" t="n">
        <f aca="false">A5777+1</f>
        <v>5776</v>
      </c>
      <c r="B5778" s="0" t="n">
        <v>5834</v>
      </c>
      <c r="C5778" s="0" t="n">
        <f aca="false">C5777+B5778</f>
        <v>16932836</v>
      </c>
      <c r="D5778" s="0" t="n">
        <f aca="false">INT(A5778/6)</f>
        <v>962</v>
      </c>
      <c r="E5778" s="0" t="n">
        <f aca="false">A5778-D5778</f>
        <v>4814</v>
      </c>
      <c r="F5778" s="0" t="n">
        <f aca="false">VLOOKUP(E5778,A:C,3,0)</f>
        <v>11764808</v>
      </c>
      <c r="G5778" s="0" t="n">
        <f aca="false">(C5778-F5778)/2</f>
        <v>2584014</v>
      </c>
      <c r="H5778" s="0" t="n">
        <f aca="false">F5778+G5778</f>
        <v>14348822</v>
      </c>
    </row>
    <row r="5779" customFormat="false" ht="15" hidden="true" customHeight="false" outlineLevel="0" collapsed="false">
      <c r="A5779" s="0" t="n">
        <f aca="false">A5778+1</f>
        <v>5777</v>
      </c>
      <c r="B5779" s="0" t="n">
        <v>5834</v>
      </c>
      <c r="C5779" s="0" t="n">
        <f aca="false">C5778+B5779</f>
        <v>16938670</v>
      </c>
      <c r="D5779" s="0" t="n">
        <f aca="false">INT(A5779/6)</f>
        <v>962</v>
      </c>
      <c r="E5779" s="0" t="n">
        <f aca="false">A5779-D5779</f>
        <v>4815</v>
      </c>
      <c r="F5779" s="0" t="n">
        <f aca="false">VLOOKUP(E5779,A:C,3,0)</f>
        <v>11769686</v>
      </c>
      <c r="G5779" s="0" t="n">
        <f aca="false">(C5779-F5779)/2</f>
        <v>2584492</v>
      </c>
      <c r="H5779" s="0" t="n">
        <f aca="false">F5779+G5779</f>
        <v>14354178</v>
      </c>
    </row>
    <row r="5780" customFormat="false" ht="15" hidden="true" customHeight="false" outlineLevel="0" collapsed="false">
      <c r="A5780" s="0" t="n">
        <f aca="false">A5779+1</f>
        <v>5778</v>
      </c>
      <c r="B5780" s="0" t="n">
        <v>5836</v>
      </c>
      <c r="C5780" s="0" t="n">
        <f aca="false">C5779+B5780</f>
        <v>16944506</v>
      </c>
      <c r="D5780" s="0" t="n">
        <f aca="false">INT(A5780/6)</f>
        <v>963</v>
      </c>
      <c r="E5780" s="0" t="n">
        <f aca="false">A5780-D5780</f>
        <v>4815</v>
      </c>
      <c r="F5780" s="0" t="n">
        <f aca="false">VLOOKUP(E5780,A:C,3,0)</f>
        <v>11769686</v>
      </c>
      <c r="G5780" s="0" t="n">
        <f aca="false">(C5780-F5780)/2</f>
        <v>2587410</v>
      </c>
      <c r="H5780" s="0" t="n">
        <f aca="false">F5780+G5780</f>
        <v>14357096</v>
      </c>
    </row>
    <row r="5781" customFormat="false" ht="15" hidden="true" customHeight="false" outlineLevel="0" collapsed="false">
      <c r="A5781" s="0" t="n">
        <f aca="false">A5780+1</f>
        <v>5779</v>
      </c>
      <c r="B5781" s="0" t="n">
        <v>5836</v>
      </c>
      <c r="C5781" s="0" t="n">
        <f aca="false">C5780+B5781</f>
        <v>16950342</v>
      </c>
      <c r="D5781" s="0" t="n">
        <f aca="false">INT(A5781/6)</f>
        <v>963</v>
      </c>
      <c r="E5781" s="0" t="n">
        <f aca="false">A5781-D5781</f>
        <v>4816</v>
      </c>
      <c r="F5781" s="0" t="n">
        <f aca="false">VLOOKUP(E5781,A:C,3,0)</f>
        <v>11774566</v>
      </c>
      <c r="G5781" s="0" t="n">
        <f aca="false">(C5781-F5781)/2</f>
        <v>2587888</v>
      </c>
      <c r="H5781" s="0" t="n">
        <f aca="false">F5781+G5781</f>
        <v>14362454</v>
      </c>
    </row>
    <row r="5782" customFormat="false" ht="15" hidden="true" customHeight="false" outlineLevel="0" collapsed="false">
      <c r="A5782" s="0" t="n">
        <f aca="false">A5781+1</f>
        <v>5780</v>
      </c>
      <c r="B5782" s="0" t="n">
        <v>5838</v>
      </c>
      <c r="C5782" s="0" t="n">
        <f aca="false">C5781+B5782</f>
        <v>16956180</v>
      </c>
      <c r="D5782" s="0" t="n">
        <f aca="false">INT(A5782/6)</f>
        <v>963</v>
      </c>
      <c r="E5782" s="0" t="n">
        <f aca="false">A5782-D5782</f>
        <v>4817</v>
      </c>
      <c r="F5782" s="0" t="n">
        <f aca="false">VLOOKUP(E5782,A:C,3,0)</f>
        <v>11779446</v>
      </c>
      <c r="G5782" s="0" t="n">
        <f aca="false">(C5782-F5782)/2</f>
        <v>2588367</v>
      </c>
      <c r="H5782" s="0" t="n">
        <f aca="false">F5782+G5782</f>
        <v>14367813</v>
      </c>
    </row>
    <row r="5783" customFormat="false" ht="15" hidden="true" customHeight="false" outlineLevel="0" collapsed="false">
      <c r="A5783" s="0" t="n">
        <f aca="false">A5782+1</f>
        <v>5781</v>
      </c>
      <c r="B5783" s="0" t="n">
        <v>5838</v>
      </c>
      <c r="C5783" s="0" t="n">
        <f aca="false">C5782+B5783</f>
        <v>16962018</v>
      </c>
      <c r="D5783" s="0" t="n">
        <f aca="false">INT(A5783/6)</f>
        <v>963</v>
      </c>
      <c r="E5783" s="0" t="n">
        <f aca="false">A5783-D5783</f>
        <v>4818</v>
      </c>
      <c r="F5783" s="0" t="n">
        <f aca="false">VLOOKUP(E5783,A:C,3,0)</f>
        <v>11784326</v>
      </c>
      <c r="G5783" s="0" t="n">
        <f aca="false">(C5783-F5783)/2</f>
        <v>2588846</v>
      </c>
      <c r="H5783" s="0" t="n">
        <f aca="false">F5783+G5783</f>
        <v>14373172</v>
      </c>
    </row>
    <row r="5784" customFormat="false" ht="15" hidden="true" customHeight="false" outlineLevel="0" collapsed="false">
      <c r="A5784" s="0" t="n">
        <f aca="false">A5783+1</f>
        <v>5782</v>
      </c>
      <c r="B5784" s="0" t="n">
        <v>5838</v>
      </c>
      <c r="C5784" s="0" t="n">
        <f aca="false">C5783+B5784</f>
        <v>16967856</v>
      </c>
      <c r="D5784" s="0" t="n">
        <f aca="false">INT(A5784/6)</f>
        <v>963</v>
      </c>
      <c r="E5784" s="0" t="n">
        <f aca="false">A5784-D5784</f>
        <v>4819</v>
      </c>
      <c r="F5784" s="0" t="n">
        <f aca="false">VLOOKUP(E5784,A:C,3,0)</f>
        <v>11789208</v>
      </c>
      <c r="G5784" s="0" t="n">
        <f aca="false">(C5784-F5784)/2</f>
        <v>2589324</v>
      </c>
      <c r="H5784" s="0" t="n">
        <f aca="false">F5784+G5784</f>
        <v>14378532</v>
      </c>
    </row>
    <row r="5785" customFormat="false" ht="15" hidden="true" customHeight="false" outlineLevel="0" collapsed="false">
      <c r="A5785" s="0" t="n">
        <f aca="false">A5784+1</f>
        <v>5783</v>
      </c>
      <c r="B5785" s="0" t="n">
        <v>5840</v>
      </c>
      <c r="C5785" s="0" t="n">
        <f aca="false">C5784+B5785</f>
        <v>16973696</v>
      </c>
      <c r="D5785" s="0" t="n">
        <f aca="false">INT(A5785/6)</f>
        <v>963</v>
      </c>
      <c r="E5785" s="0" t="n">
        <f aca="false">A5785-D5785</f>
        <v>4820</v>
      </c>
      <c r="F5785" s="0" t="n">
        <f aca="false">VLOOKUP(E5785,A:C,3,0)</f>
        <v>11794092</v>
      </c>
      <c r="G5785" s="0" t="n">
        <f aca="false">(C5785-F5785)/2</f>
        <v>2589802</v>
      </c>
      <c r="H5785" s="0" t="n">
        <f aca="false">F5785+G5785</f>
        <v>14383894</v>
      </c>
    </row>
    <row r="5786" customFormat="false" ht="15" hidden="true" customHeight="false" outlineLevel="0" collapsed="false">
      <c r="A5786" s="0" t="n">
        <f aca="false">A5785+1</f>
        <v>5784</v>
      </c>
      <c r="B5786" s="0" t="n">
        <v>5840</v>
      </c>
      <c r="C5786" s="0" t="n">
        <f aca="false">C5785+B5786</f>
        <v>16979536</v>
      </c>
      <c r="D5786" s="0" t="n">
        <f aca="false">INT(A5786/6)</f>
        <v>964</v>
      </c>
      <c r="E5786" s="0" t="n">
        <f aca="false">A5786-D5786</f>
        <v>4820</v>
      </c>
      <c r="F5786" s="0" t="n">
        <f aca="false">VLOOKUP(E5786,A:C,3,0)</f>
        <v>11794092</v>
      </c>
      <c r="G5786" s="0" t="n">
        <f aca="false">(C5786-F5786)/2</f>
        <v>2592722</v>
      </c>
      <c r="H5786" s="0" t="n">
        <f aca="false">F5786+G5786</f>
        <v>14386814</v>
      </c>
    </row>
    <row r="5787" customFormat="false" ht="15" hidden="true" customHeight="false" outlineLevel="0" collapsed="false">
      <c r="A5787" s="0" t="n">
        <f aca="false">A5786+1</f>
        <v>5785</v>
      </c>
      <c r="B5787" s="0" t="n">
        <v>5840</v>
      </c>
      <c r="C5787" s="0" t="n">
        <f aca="false">C5786+B5787</f>
        <v>16985376</v>
      </c>
      <c r="D5787" s="0" t="n">
        <f aca="false">INT(A5787/6)</f>
        <v>964</v>
      </c>
      <c r="E5787" s="0" t="n">
        <f aca="false">A5787-D5787</f>
        <v>4821</v>
      </c>
      <c r="F5787" s="0" t="n">
        <f aca="false">VLOOKUP(E5787,A:C,3,0)</f>
        <v>11798978</v>
      </c>
      <c r="G5787" s="0" t="n">
        <f aca="false">(C5787-F5787)/2</f>
        <v>2593199</v>
      </c>
      <c r="H5787" s="0" t="n">
        <f aca="false">F5787+G5787</f>
        <v>14392177</v>
      </c>
    </row>
    <row r="5788" customFormat="false" ht="15" hidden="true" customHeight="false" outlineLevel="0" collapsed="false">
      <c r="A5788" s="0" t="n">
        <f aca="false">A5787+1</f>
        <v>5786</v>
      </c>
      <c r="B5788" s="0" t="n">
        <v>5840</v>
      </c>
      <c r="C5788" s="0" t="n">
        <f aca="false">C5787+B5788</f>
        <v>16991216</v>
      </c>
      <c r="D5788" s="0" t="n">
        <f aca="false">INT(A5788/6)</f>
        <v>964</v>
      </c>
      <c r="E5788" s="0" t="n">
        <f aca="false">A5788-D5788</f>
        <v>4822</v>
      </c>
      <c r="F5788" s="0" t="n">
        <f aca="false">VLOOKUP(E5788,A:C,3,0)</f>
        <v>11803864</v>
      </c>
      <c r="G5788" s="0" t="n">
        <f aca="false">(C5788-F5788)/2</f>
        <v>2593676</v>
      </c>
      <c r="H5788" s="0" t="n">
        <f aca="false">F5788+G5788</f>
        <v>14397540</v>
      </c>
    </row>
    <row r="5789" customFormat="false" ht="15" hidden="true" customHeight="false" outlineLevel="0" collapsed="false">
      <c r="A5789" s="0" t="n">
        <f aca="false">A5788+1</f>
        <v>5787</v>
      </c>
      <c r="B5789" s="0" t="n">
        <v>5842</v>
      </c>
      <c r="C5789" s="0" t="n">
        <f aca="false">C5788+B5789</f>
        <v>16997058</v>
      </c>
      <c r="D5789" s="0" t="n">
        <f aca="false">INT(A5789/6)</f>
        <v>964</v>
      </c>
      <c r="E5789" s="0" t="n">
        <f aca="false">A5789-D5789</f>
        <v>4823</v>
      </c>
      <c r="F5789" s="0" t="n">
        <f aca="false">VLOOKUP(E5789,A:C,3,0)</f>
        <v>11808752</v>
      </c>
      <c r="G5789" s="0" t="n">
        <f aca="false">(C5789-F5789)/2</f>
        <v>2594153</v>
      </c>
      <c r="H5789" s="0" t="n">
        <f aca="false">F5789+G5789</f>
        <v>14402905</v>
      </c>
    </row>
    <row r="5790" customFormat="false" ht="15" hidden="true" customHeight="false" outlineLevel="0" collapsed="false">
      <c r="A5790" s="0" t="n">
        <f aca="false">A5789+1</f>
        <v>5788</v>
      </c>
      <c r="B5790" s="0" t="n">
        <v>5842</v>
      </c>
      <c r="C5790" s="0" t="n">
        <f aca="false">C5789+B5790</f>
        <v>17002900</v>
      </c>
      <c r="D5790" s="0" t="n">
        <f aca="false">INT(A5790/6)</f>
        <v>964</v>
      </c>
      <c r="E5790" s="0" t="n">
        <f aca="false">A5790-D5790</f>
        <v>4824</v>
      </c>
      <c r="F5790" s="0" t="n">
        <f aca="false">VLOOKUP(E5790,A:C,3,0)</f>
        <v>11813640</v>
      </c>
      <c r="G5790" s="0" t="n">
        <f aca="false">(C5790-F5790)/2</f>
        <v>2594630</v>
      </c>
      <c r="H5790" s="0" t="n">
        <f aca="false">F5790+G5790</f>
        <v>14408270</v>
      </c>
    </row>
    <row r="5791" customFormat="false" ht="15" hidden="true" customHeight="false" outlineLevel="0" collapsed="false">
      <c r="A5791" s="0" t="n">
        <f aca="false">A5790+1</f>
        <v>5789</v>
      </c>
      <c r="B5791" s="0" t="n">
        <v>5842</v>
      </c>
      <c r="C5791" s="0" t="n">
        <f aca="false">C5790+B5791</f>
        <v>17008742</v>
      </c>
      <c r="D5791" s="0" t="n">
        <f aca="false">INT(A5791/6)</f>
        <v>964</v>
      </c>
      <c r="E5791" s="0" t="n">
        <f aca="false">A5791-D5791</f>
        <v>4825</v>
      </c>
      <c r="F5791" s="0" t="n">
        <f aca="false">VLOOKUP(E5791,A:C,3,0)</f>
        <v>11818530</v>
      </c>
      <c r="G5791" s="0" t="n">
        <f aca="false">(C5791-F5791)/2</f>
        <v>2595106</v>
      </c>
      <c r="H5791" s="0" t="n">
        <f aca="false">F5791+G5791</f>
        <v>14413636</v>
      </c>
    </row>
    <row r="5792" customFormat="false" ht="15" hidden="true" customHeight="false" outlineLevel="0" collapsed="false">
      <c r="A5792" s="0" t="n">
        <f aca="false">A5791+1</f>
        <v>5790</v>
      </c>
      <c r="B5792" s="0" t="n">
        <v>5844</v>
      </c>
      <c r="C5792" s="0" t="n">
        <f aca="false">C5791+B5792</f>
        <v>17014586</v>
      </c>
      <c r="D5792" s="0" t="n">
        <f aca="false">INT(A5792/6)</f>
        <v>965</v>
      </c>
      <c r="E5792" s="0" t="n">
        <f aca="false">A5792-D5792</f>
        <v>4825</v>
      </c>
      <c r="F5792" s="0" t="n">
        <f aca="false">VLOOKUP(E5792,A:C,3,0)</f>
        <v>11818530</v>
      </c>
      <c r="G5792" s="0" t="n">
        <f aca="false">(C5792-F5792)/2</f>
        <v>2598028</v>
      </c>
      <c r="H5792" s="0" t="n">
        <f aca="false">F5792+G5792</f>
        <v>14416558</v>
      </c>
    </row>
    <row r="5793" customFormat="false" ht="15" hidden="true" customHeight="false" outlineLevel="0" collapsed="false">
      <c r="A5793" s="0" t="n">
        <f aca="false">A5792+1</f>
        <v>5791</v>
      </c>
      <c r="B5793" s="0" t="n">
        <v>5846</v>
      </c>
      <c r="C5793" s="0" t="n">
        <f aca="false">C5792+B5793</f>
        <v>17020432</v>
      </c>
      <c r="D5793" s="0" t="n">
        <f aca="false">INT(A5793/6)</f>
        <v>965</v>
      </c>
      <c r="E5793" s="0" t="n">
        <f aca="false">A5793-D5793</f>
        <v>4826</v>
      </c>
      <c r="F5793" s="0" t="n">
        <f aca="false">VLOOKUP(E5793,A:C,3,0)</f>
        <v>11823424</v>
      </c>
      <c r="G5793" s="0" t="n">
        <f aca="false">(C5793-F5793)/2</f>
        <v>2598504</v>
      </c>
      <c r="H5793" s="0" t="n">
        <f aca="false">F5793+G5793</f>
        <v>14421928</v>
      </c>
    </row>
    <row r="5794" customFormat="false" ht="15" hidden="true" customHeight="false" outlineLevel="0" collapsed="false">
      <c r="A5794" s="0" t="n">
        <f aca="false">A5793+1</f>
        <v>5792</v>
      </c>
      <c r="B5794" s="0" t="n">
        <v>5846</v>
      </c>
      <c r="C5794" s="0" t="n">
        <f aca="false">C5793+B5794</f>
        <v>17026278</v>
      </c>
      <c r="D5794" s="0" t="n">
        <f aca="false">INT(A5794/6)</f>
        <v>965</v>
      </c>
      <c r="E5794" s="0" t="n">
        <f aca="false">A5794-D5794</f>
        <v>4827</v>
      </c>
      <c r="F5794" s="0" t="n">
        <f aca="false">VLOOKUP(E5794,A:C,3,0)</f>
        <v>11828318</v>
      </c>
      <c r="G5794" s="0" t="n">
        <f aca="false">(C5794-F5794)/2</f>
        <v>2598980</v>
      </c>
      <c r="H5794" s="0" t="n">
        <f aca="false">F5794+G5794</f>
        <v>14427298</v>
      </c>
    </row>
    <row r="5795" customFormat="false" ht="15" hidden="true" customHeight="false" outlineLevel="0" collapsed="false">
      <c r="A5795" s="0" t="n">
        <f aca="false">A5794+1</f>
        <v>5793</v>
      </c>
      <c r="B5795" s="0" t="n">
        <v>5848</v>
      </c>
      <c r="C5795" s="0" t="n">
        <f aca="false">C5794+B5795</f>
        <v>17032126</v>
      </c>
      <c r="D5795" s="0" t="n">
        <f aca="false">INT(A5795/6)</f>
        <v>965</v>
      </c>
      <c r="E5795" s="0" t="n">
        <f aca="false">A5795-D5795</f>
        <v>4828</v>
      </c>
      <c r="F5795" s="0" t="n">
        <f aca="false">VLOOKUP(E5795,A:C,3,0)</f>
        <v>11833218</v>
      </c>
      <c r="G5795" s="0" t="n">
        <f aca="false">(C5795-F5795)/2</f>
        <v>2599454</v>
      </c>
      <c r="H5795" s="0" t="n">
        <f aca="false">F5795+G5795</f>
        <v>14432672</v>
      </c>
    </row>
    <row r="5796" customFormat="false" ht="15" hidden="true" customHeight="false" outlineLevel="0" collapsed="false">
      <c r="A5796" s="0" t="n">
        <f aca="false">A5795+1</f>
        <v>5794</v>
      </c>
      <c r="B5796" s="0" t="n">
        <v>5848</v>
      </c>
      <c r="C5796" s="0" t="n">
        <f aca="false">C5795+B5796</f>
        <v>17037974</v>
      </c>
      <c r="D5796" s="0" t="n">
        <f aca="false">INT(A5796/6)</f>
        <v>965</v>
      </c>
      <c r="E5796" s="0" t="n">
        <f aca="false">A5796-D5796</f>
        <v>4829</v>
      </c>
      <c r="F5796" s="0" t="n">
        <f aca="false">VLOOKUP(E5796,A:C,3,0)</f>
        <v>11838118</v>
      </c>
      <c r="G5796" s="0" t="n">
        <f aca="false">(C5796-F5796)/2</f>
        <v>2599928</v>
      </c>
      <c r="H5796" s="0" t="n">
        <f aca="false">F5796+G5796</f>
        <v>14438046</v>
      </c>
    </row>
    <row r="5797" customFormat="false" ht="15" hidden="true" customHeight="false" outlineLevel="0" collapsed="false">
      <c r="A5797" s="0" t="n">
        <f aca="false">A5796+1</f>
        <v>5795</v>
      </c>
      <c r="B5797" s="0" t="n">
        <v>5852</v>
      </c>
      <c r="C5797" s="0" t="n">
        <f aca="false">C5796+B5797</f>
        <v>17043826</v>
      </c>
      <c r="D5797" s="0" t="n">
        <f aca="false">INT(A5797/6)</f>
        <v>965</v>
      </c>
      <c r="E5797" s="0" t="n">
        <f aca="false">A5797-D5797</f>
        <v>4830</v>
      </c>
      <c r="F5797" s="0" t="n">
        <f aca="false">VLOOKUP(E5797,A:C,3,0)</f>
        <v>11843018</v>
      </c>
      <c r="G5797" s="0" t="n">
        <f aca="false">(C5797-F5797)/2</f>
        <v>2600404</v>
      </c>
      <c r="H5797" s="0" t="n">
        <f aca="false">F5797+G5797</f>
        <v>14443422</v>
      </c>
    </row>
    <row r="5798" customFormat="false" ht="15" hidden="true" customHeight="false" outlineLevel="0" collapsed="false">
      <c r="A5798" s="0" t="n">
        <f aca="false">A5797+1</f>
        <v>5796</v>
      </c>
      <c r="B5798" s="0" t="n">
        <v>5852</v>
      </c>
      <c r="C5798" s="0" t="n">
        <f aca="false">C5797+B5798</f>
        <v>17049678</v>
      </c>
      <c r="D5798" s="0" t="n">
        <f aca="false">INT(A5798/6)</f>
        <v>966</v>
      </c>
      <c r="E5798" s="0" t="n">
        <f aca="false">A5798-D5798</f>
        <v>4830</v>
      </c>
      <c r="F5798" s="0" t="n">
        <f aca="false">VLOOKUP(E5798,A:C,3,0)</f>
        <v>11843018</v>
      </c>
      <c r="G5798" s="0" t="n">
        <f aca="false">(C5798-F5798)/2</f>
        <v>2603330</v>
      </c>
      <c r="H5798" s="0" t="n">
        <f aca="false">F5798+G5798</f>
        <v>14446348</v>
      </c>
    </row>
    <row r="5799" customFormat="false" ht="15" hidden="true" customHeight="false" outlineLevel="0" collapsed="false">
      <c r="A5799" s="0" t="n">
        <f aca="false">A5798+1</f>
        <v>5797</v>
      </c>
      <c r="B5799" s="0" t="n">
        <v>5852</v>
      </c>
      <c r="C5799" s="0" t="n">
        <f aca="false">C5798+B5799</f>
        <v>17055530</v>
      </c>
      <c r="D5799" s="0" t="n">
        <f aca="false">INT(A5799/6)</f>
        <v>966</v>
      </c>
      <c r="E5799" s="0" t="n">
        <f aca="false">A5799-D5799</f>
        <v>4831</v>
      </c>
      <c r="F5799" s="0" t="n">
        <f aca="false">VLOOKUP(E5799,A:C,3,0)</f>
        <v>11847920</v>
      </c>
      <c r="G5799" s="0" t="n">
        <f aca="false">(C5799-F5799)/2</f>
        <v>2603805</v>
      </c>
      <c r="H5799" s="0" t="n">
        <f aca="false">F5799+G5799</f>
        <v>14451725</v>
      </c>
    </row>
    <row r="5800" customFormat="false" ht="15" hidden="true" customHeight="false" outlineLevel="0" collapsed="false">
      <c r="A5800" s="0" t="n">
        <f aca="false">A5799+1</f>
        <v>5798</v>
      </c>
      <c r="B5800" s="0" t="n">
        <v>5852</v>
      </c>
      <c r="C5800" s="0" t="n">
        <f aca="false">C5799+B5800</f>
        <v>17061382</v>
      </c>
      <c r="D5800" s="0" t="n">
        <f aca="false">INT(A5800/6)</f>
        <v>966</v>
      </c>
      <c r="E5800" s="0" t="n">
        <f aca="false">A5800-D5800</f>
        <v>4832</v>
      </c>
      <c r="F5800" s="0" t="n">
        <f aca="false">VLOOKUP(E5800,A:C,3,0)</f>
        <v>11852822</v>
      </c>
      <c r="G5800" s="0" t="n">
        <f aca="false">(C5800-F5800)/2</f>
        <v>2604280</v>
      </c>
      <c r="H5800" s="0" t="n">
        <f aca="false">F5800+G5800</f>
        <v>14457102</v>
      </c>
    </row>
    <row r="5801" customFormat="false" ht="15" hidden="true" customHeight="false" outlineLevel="0" collapsed="false">
      <c r="A5801" s="0" t="n">
        <f aca="false">A5800+1</f>
        <v>5799</v>
      </c>
      <c r="B5801" s="0" t="n">
        <v>5852</v>
      </c>
      <c r="C5801" s="0" t="n">
        <f aca="false">C5800+B5801</f>
        <v>17067234</v>
      </c>
      <c r="D5801" s="0" t="n">
        <f aca="false">INT(A5801/6)</f>
        <v>966</v>
      </c>
      <c r="E5801" s="0" t="n">
        <f aca="false">A5801-D5801</f>
        <v>4833</v>
      </c>
      <c r="F5801" s="0" t="n">
        <f aca="false">VLOOKUP(E5801,A:C,3,0)</f>
        <v>11857726</v>
      </c>
      <c r="G5801" s="0" t="n">
        <f aca="false">(C5801-F5801)/2</f>
        <v>2604754</v>
      </c>
      <c r="H5801" s="0" t="n">
        <f aca="false">F5801+G5801</f>
        <v>14462480</v>
      </c>
    </row>
    <row r="5802" customFormat="false" ht="15" hidden="true" customHeight="false" outlineLevel="0" collapsed="false">
      <c r="A5802" s="0" t="n">
        <f aca="false">A5801+1</f>
        <v>5800</v>
      </c>
      <c r="B5802" s="0" t="n">
        <v>5852</v>
      </c>
      <c r="C5802" s="0" t="n">
        <f aca="false">C5801+B5802</f>
        <v>17073086</v>
      </c>
      <c r="D5802" s="0" t="n">
        <f aca="false">INT(A5802/6)</f>
        <v>966</v>
      </c>
      <c r="E5802" s="0" t="n">
        <f aca="false">A5802-D5802</f>
        <v>4834</v>
      </c>
      <c r="F5802" s="0" t="n">
        <f aca="false">VLOOKUP(E5802,A:C,3,0)</f>
        <v>11862630</v>
      </c>
      <c r="G5802" s="0" t="n">
        <f aca="false">(C5802-F5802)/2</f>
        <v>2605228</v>
      </c>
      <c r="H5802" s="0" t="n">
        <f aca="false">F5802+G5802</f>
        <v>14467858</v>
      </c>
    </row>
    <row r="5803" customFormat="false" ht="15" hidden="true" customHeight="false" outlineLevel="0" collapsed="false">
      <c r="A5803" s="0" t="n">
        <f aca="false">A5802+1</f>
        <v>5801</v>
      </c>
      <c r="B5803" s="0" t="n">
        <v>5856</v>
      </c>
      <c r="C5803" s="0" t="n">
        <f aca="false">C5802+B5803</f>
        <v>17078942</v>
      </c>
      <c r="D5803" s="0" t="n">
        <f aca="false">INT(A5803/6)</f>
        <v>966</v>
      </c>
      <c r="E5803" s="0" t="n">
        <f aca="false">A5803-D5803</f>
        <v>4835</v>
      </c>
      <c r="F5803" s="0" t="n">
        <f aca="false">VLOOKUP(E5803,A:C,3,0)</f>
        <v>11867534</v>
      </c>
      <c r="G5803" s="0" t="n">
        <f aca="false">(C5803-F5803)/2</f>
        <v>2605704</v>
      </c>
      <c r="H5803" s="0" t="n">
        <f aca="false">F5803+G5803</f>
        <v>14473238</v>
      </c>
    </row>
    <row r="5804" customFormat="false" ht="15" hidden="true" customHeight="false" outlineLevel="0" collapsed="false">
      <c r="A5804" s="0" t="n">
        <f aca="false">A5803+1</f>
        <v>5802</v>
      </c>
      <c r="B5804" s="0" t="n">
        <v>5856</v>
      </c>
      <c r="C5804" s="0" t="n">
        <f aca="false">C5803+B5804</f>
        <v>17084798</v>
      </c>
      <c r="D5804" s="0" t="n">
        <f aca="false">INT(A5804/6)</f>
        <v>967</v>
      </c>
      <c r="E5804" s="0" t="n">
        <f aca="false">A5804-D5804</f>
        <v>4835</v>
      </c>
      <c r="F5804" s="0" t="n">
        <f aca="false">VLOOKUP(E5804,A:C,3,0)</f>
        <v>11867534</v>
      </c>
      <c r="G5804" s="0" t="n">
        <f aca="false">(C5804-F5804)/2</f>
        <v>2608632</v>
      </c>
      <c r="H5804" s="0" t="n">
        <f aca="false">F5804+G5804</f>
        <v>14476166</v>
      </c>
    </row>
    <row r="5805" customFormat="false" ht="15" hidden="true" customHeight="false" outlineLevel="0" collapsed="false">
      <c r="A5805" s="0" t="n">
        <f aca="false">A5804+1</f>
        <v>5803</v>
      </c>
      <c r="B5805" s="0" t="n">
        <v>5856</v>
      </c>
      <c r="C5805" s="0" t="n">
        <f aca="false">C5804+B5805</f>
        <v>17090654</v>
      </c>
      <c r="D5805" s="0" t="n">
        <f aca="false">INT(A5805/6)</f>
        <v>967</v>
      </c>
      <c r="E5805" s="0" t="n">
        <f aca="false">A5805-D5805</f>
        <v>4836</v>
      </c>
      <c r="F5805" s="0" t="n">
        <f aca="false">VLOOKUP(E5805,A:C,3,0)</f>
        <v>11872440</v>
      </c>
      <c r="G5805" s="0" t="n">
        <f aca="false">(C5805-F5805)/2</f>
        <v>2609107</v>
      </c>
      <c r="H5805" s="0" t="n">
        <f aca="false">F5805+G5805</f>
        <v>14481547</v>
      </c>
    </row>
    <row r="5806" customFormat="false" ht="15" hidden="true" customHeight="false" outlineLevel="0" collapsed="false">
      <c r="A5806" s="0" t="n">
        <f aca="false">A5805+1</f>
        <v>5804</v>
      </c>
      <c r="B5806" s="0" t="n">
        <v>5860</v>
      </c>
      <c r="C5806" s="0" t="n">
        <f aca="false">C5805+B5806</f>
        <v>17096514</v>
      </c>
      <c r="D5806" s="0" t="n">
        <f aca="false">INT(A5806/6)</f>
        <v>967</v>
      </c>
      <c r="E5806" s="0" t="n">
        <f aca="false">A5806-D5806</f>
        <v>4837</v>
      </c>
      <c r="F5806" s="0" t="n">
        <f aca="false">VLOOKUP(E5806,A:C,3,0)</f>
        <v>11877346</v>
      </c>
      <c r="G5806" s="0" t="n">
        <f aca="false">(C5806-F5806)/2</f>
        <v>2609584</v>
      </c>
      <c r="H5806" s="0" t="n">
        <f aca="false">F5806+G5806</f>
        <v>14486930</v>
      </c>
    </row>
    <row r="5807" customFormat="false" ht="15" hidden="true" customHeight="false" outlineLevel="0" collapsed="false">
      <c r="A5807" s="0" t="n">
        <f aca="false">A5806+1</f>
        <v>5805</v>
      </c>
      <c r="B5807" s="0" t="n">
        <v>5862</v>
      </c>
      <c r="C5807" s="0" t="n">
        <f aca="false">C5806+B5807</f>
        <v>17102376</v>
      </c>
      <c r="D5807" s="0" t="n">
        <f aca="false">INT(A5807/6)</f>
        <v>967</v>
      </c>
      <c r="E5807" s="0" t="n">
        <f aca="false">A5807-D5807</f>
        <v>4838</v>
      </c>
      <c r="F5807" s="0" t="n">
        <f aca="false">VLOOKUP(E5807,A:C,3,0)</f>
        <v>11882252</v>
      </c>
      <c r="G5807" s="0" t="n">
        <f aca="false">(C5807-F5807)/2</f>
        <v>2610062</v>
      </c>
      <c r="H5807" s="0" t="n">
        <f aca="false">F5807+G5807</f>
        <v>14492314</v>
      </c>
    </row>
    <row r="5808" customFormat="false" ht="15" hidden="true" customHeight="false" outlineLevel="0" collapsed="false">
      <c r="A5808" s="0" t="n">
        <f aca="false">A5807+1</f>
        <v>5806</v>
      </c>
      <c r="B5808" s="0" t="n">
        <v>5862</v>
      </c>
      <c r="C5808" s="0" t="n">
        <f aca="false">C5807+B5808</f>
        <v>17108238</v>
      </c>
      <c r="D5808" s="0" t="n">
        <f aca="false">INT(A5808/6)</f>
        <v>967</v>
      </c>
      <c r="E5808" s="0" t="n">
        <f aca="false">A5808-D5808</f>
        <v>4839</v>
      </c>
      <c r="F5808" s="0" t="n">
        <f aca="false">VLOOKUP(E5808,A:C,3,0)</f>
        <v>11887160</v>
      </c>
      <c r="G5808" s="0" t="n">
        <f aca="false">(C5808-F5808)/2</f>
        <v>2610539</v>
      </c>
      <c r="H5808" s="0" t="n">
        <f aca="false">F5808+G5808</f>
        <v>14497699</v>
      </c>
    </row>
    <row r="5809" customFormat="false" ht="15" hidden="true" customHeight="false" outlineLevel="0" collapsed="false">
      <c r="A5809" s="0" t="n">
        <f aca="false">A5808+1</f>
        <v>5807</v>
      </c>
      <c r="B5809" s="0" t="n">
        <v>5862</v>
      </c>
      <c r="C5809" s="0" t="n">
        <f aca="false">C5808+B5809</f>
        <v>17114100</v>
      </c>
      <c r="D5809" s="0" t="n">
        <f aca="false">INT(A5809/6)</f>
        <v>967</v>
      </c>
      <c r="E5809" s="0" t="n">
        <f aca="false">A5809-D5809</f>
        <v>4840</v>
      </c>
      <c r="F5809" s="0" t="n">
        <f aca="false">VLOOKUP(E5809,A:C,3,0)</f>
        <v>11892068</v>
      </c>
      <c r="G5809" s="0" t="n">
        <f aca="false">(C5809-F5809)/2</f>
        <v>2611016</v>
      </c>
      <c r="H5809" s="0" t="n">
        <f aca="false">F5809+G5809</f>
        <v>14503084</v>
      </c>
    </row>
    <row r="5810" customFormat="false" ht="15" hidden="true" customHeight="false" outlineLevel="0" collapsed="false">
      <c r="A5810" s="0" t="n">
        <f aca="false">A5809+1</f>
        <v>5808</v>
      </c>
      <c r="B5810" s="0" t="n">
        <v>5862</v>
      </c>
      <c r="C5810" s="0" t="n">
        <f aca="false">C5809+B5810</f>
        <v>17119962</v>
      </c>
      <c r="D5810" s="0" t="n">
        <f aca="false">INT(A5810/6)</f>
        <v>968</v>
      </c>
      <c r="E5810" s="0" t="n">
        <f aca="false">A5810-D5810</f>
        <v>4840</v>
      </c>
      <c r="F5810" s="0" t="n">
        <f aca="false">VLOOKUP(E5810,A:C,3,0)</f>
        <v>11892068</v>
      </c>
      <c r="G5810" s="0" t="n">
        <f aca="false">(C5810-F5810)/2</f>
        <v>2613947</v>
      </c>
      <c r="H5810" s="0" t="n">
        <f aca="false">F5810+G5810</f>
        <v>14506015</v>
      </c>
    </row>
    <row r="5811" customFormat="false" ht="15" hidden="true" customHeight="false" outlineLevel="0" collapsed="false">
      <c r="A5811" s="0" t="n">
        <f aca="false">A5810+1</f>
        <v>5809</v>
      </c>
      <c r="B5811" s="0" t="n">
        <v>5862</v>
      </c>
      <c r="C5811" s="0" t="n">
        <f aca="false">C5810+B5811</f>
        <v>17125824</v>
      </c>
      <c r="D5811" s="0" t="n">
        <f aca="false">INT(A5811/6)</f>
        <v>968</v>
      </c>
      <c r="E5811" s="0" t="n">
        <f aca="false">A5811-D5811</f>
        <v>4841</v>
      </c>
      <c r="F5811" s="0" t="n">
        <f aca="false">VLOOKUP(E5811,A:C,3,0)</f>
        <v>11896978</v>
      </c>
      <c r="G5811" s="0" t="n">
        <f aca="false">(C5811-F5811)/2</f>
        <v>2614423</v>
      </c>
      <c r="H5811" s="0" t="n">
        <f aca="false">F5811+G5811</f>
        <v>14511401</v>
      </c>
    </row>
    <row r="5812" customFormat="false" ht="15" hidden="true" customHeight="false" outlineLevel="0" collapsed="false">
      <c r="A5812" s="0" t="n">
        <f aca="false">A5811+1</f>
        <v>5810</v>
      </c>
      <c r="B5812" s="0" t="n">
        <v>5862</v>
      </c>
      <c r="C5812" s="0" t="n">
        <f aca="false">C5811+B5812</f>
        <v>17131686</v>
      </c>
      <c r="D5812" s="0" t="n">
        <f aca="false">INT(A5812/6)</f>
        <v>968</v>
      </c>
      <c r="E5812" s="0" t="n">
        <f aca="false">A5812-D5812</f>
        <v>4842</v>
      </c>
      <c r="F5812" s="0" t="n">
        <f aca="false">VLOOKUP(E5812,A:C,3,0)</f>
        <v>11901888</v>
      </c>
      <c r="G5812" s="0" t="n">
        <f aca="false">(C5812-F5812)/2</f>
        <v>2614899</v>
      </c>
      <c r="H5812" s="0" t="n">
        <f aca="false">F5812+G5812</f>
        <v>14516787</v>
      </c>
    </row>
    <row r="5813" customFormat="false" ht="15" hidden="true" customHeight="false" outlineLevel="0" collapsed="false">
      <c r="A5813" s="0" t="n">
        <f aca="false">A5812+1</f>
        <v>5811</v>
      </c>
      <c r="B5813" s="0" t="n">
        <v>5862</v>
      </c>
      <c r="C5813" s="0" t="n">
        <f aca="false">C5812+B5813</f>
        <v>17137548</v>
      </c>
      <c r="D5813" s="0" t="n">
        <f aca="false">INT(A5813/6)</f>
        <v>968</v>
      </c>
      <c r="E5813" s="0" t="n">
        <f aca="false">A5813-D5813</f>
        <v>4843</v>
      </c>
      <c r="F5813" s="0" t="n">
        <f aca="false">VLOOKUP(E5813,A:C,3,0)</f>
        <v>11906798</v>
      </c>
      <c r="G5813" s="0" t="n">
        <f aca="false">(C5813-F5813)/2</f>
        <v>2615375</v>
      </c>
      <c r="H5813" s="0" t="n">
        <f aca="false">F5813+G5813</f>
        <v>14522173</v>
      </c>
    </row>
    <row r="5814" customFormat="false" ht="15" hidden="true" customHeight="false" outlineLevel="0" collapsed="false">
      <c r="A5814" s="0" t="n">
        <f aca="false">A5813+1</f>
        <v>5812</v>
      </c>
      <c r="B5814" s="0" t="n">
        <v>5862</v>
      </c>
      <c r="C5814" s="0" t="n">
        <f aca="false">C5813+B5814</f>
        <v>17143410</v>
      </c>
      <c r="D5814" s="0" t="n">
        <f aca="false">INT(A5814/6)</f>
        <v>968</v>
      </c>
      <c r="E5814" s="0" t="n">
        <f aca="false">A5814-D5814</f>
        <v>4844</v>
      </c>
      <c r="F5814" s="0" t="n">
        <f aca="false">VLOOKUP(E5814,A:C,3,0)</f>
        <v>11911710</v>
      </c>
      <c r="G5814" s="0" t="n">
        <f aca="false">(C5814-F5814)/2</f>
        <v>2615850</v>
      </c>
      <c r="H5814" s="0" t="n">
        <f aca="false">F5814+G5814</f>
        <v>14527560</v>
      </c>
    </row>
    <row r="5815" customFormat="false" ht="15" hidden="true" customHeight="false" outlineLevel="0" collapsed="false">
      <c r="A5815" s="0" t="n">
        <f aca="false">A5814+1</f>
        <v>5813</v>
      </c>
      <c r="B5815" s="0" t="n">
        <v>5862</v>
      </c>
      <c r="C5815" s="0" t="n">
        <f aca="false">C5814+B5815</f>
        <v>17149272</v>
      </c>
      <c r="D5815" s="0" t="n">
        <f aca="false">INT(A5815/6)</f>
        <v>968</v>
      </c>
      <c r="E5815" s="0" t="n">
        <f aca="false">A5815-D5815</f>
        <v>4845</v>
      </c>
      <c r="F5815" s="0" t="n">
        <f aca="false">VLOOKUP(E5815,A:C,3,0)</f>
        <v>11916622</v>
      </c>
      <c r="G5815" s="0" t="n">
        <f aca="false">(C5815-F5815)/2</f>
        <v>2616325</v>
      </c>
      <c r="H5815" s="0" t="n">
        <f aca="false">F5815+G5815</f>
        <v>14532947</v>
      </c>
    </row>
    <row r="5816" customFormat="false" ht="15" hidden="true" customHeight="false" outlineLevel="0" collapsed="false">
      <c r="A5816" s="0" t="n">
        <f aca="false">A5815+1</f>
        <v>5814</v>
      </c>
      <c r="B5816" s="0" t="n">
        <v>5864</v>
      </c>
      <c r="C5816" s="0" t="n">
        <f aca="false">C5815+B5816</f>
        <v>17155136</v>
      </c>
      <c r="D5816" s="0" t="n">
        <f aca="false">INT(A5816/6)</f>
        <v>969</v>
      </c>
      <c r="E5816" s="0" t="n">
        <f aca="false">A5816-D5816</f>
        <v>4845</v>
      </c>
      <c r="F5816" s="0" t="n">
        <f aca="false">VLOOKUP(E5816,A:C,3,0)</f>
        <v>11916622</v>
      </c>
      <c r="G5816" s="0" t="n">
        <f aca="false">(C5816-F5816)/2</f>
        <v>2619257</v>
      </c>
      <c r="H5816" s="0" t="n">
        <f aca="false">F5816+G5816</f>
        <v>14535879</v>
      </c>
    </row>
    <row r="5817" customFormat="false" ht="15" hidden="true" customHeight="false" outlineLevel="0" collapsed="false">
      <c r="A5817" s="0" t="n">
        <f aca="false">A5816+1</f>
        <v>5815</v>
      </c>
      <c r="B5817" s="0" t="n">
        <v>5864</v>
      </c>
      <c r="C5817" s="0" t="n">
        <f aca="false">C5816+B5817</f>
        <v>17161000</v>
      </c>
      <c r="D5817" s="0" t="n">
        <f aca="false">INT(A5817/6)</f>
        <v>969</v>
      </c>
      <c r="E5817" s="0" t="n">
        <f aca="false">A5817-D5817</f>
        <v>4846</v>
      </c>
      <c r="F5817" s="0" t="n">
        <f aca="false">VLOOKUP(E5817,A:C,3,0)</f>
        <v>11921536</v>
      </c>
      <c r="G5817" s="0" t="n">
        <f aca="false">(C5817-F5817)/2</f>
        <v>2619732</v>
      </c>
      <c r="H5817" s="0" t="n">
        <f aca="false">F5817+G5817</f>
        <v>14541268</v>
      </c>
    </row>
    <row r="5818" customFormat="false" ht="15" hidden="true" customHeight="false" outlineLevel="0" collapsed="false">
      <c r="A5818" s="0" t="n">
        <f aca="false">A5817+1</f>
        <v>5816</v>
      </c>
      <c r="B5818" s="0" t="n">
        <v>5864</v>
      </c>
      <c r="C5818" s="0" t="n">
        <f aca="false">C5817+B5818</f>
        <v>17166864</v>
      </c>
      <c r="D5818" s="0" t="n">
        <f aca="false">INT(A5818/6)</f>
        <v>969</v>
      </c>
      <c r="E5818" s="0" t="n">
        <f aca="false">A5818-D5818</f>
        <v>4847</v>
      </c>
      <c r="F5818" s="0" t="n">
        <f aca="false">VLOOKUP(E5818,A:C,3,0)</f>
        <v>11926450</v>
      </c>
      <c r="G5818" s="0" t="n">
        <f aca="false">(C5818-F5818)/2</f>
        <v>2620207</v>
      </c>
      <c r="H5818" s="0" t="n">
        <f aca="false">F5818+G5818</f>
        <v>14546657</v>
      </c>
    </row>
    <row r="5819" customFormat="false" ht="15" hidden="true" customHeight="false" outlineLevel="0" collapsed="false">
      <c r="A5819" s="0" t="n">
        <f aca="false">A5818+1</f>
        <v>5817</v>
      </c>
      <c r="B5819" s="0" t="n">
        <v>5864</v>
      </c>
      <c r="C5819" s="0" t="n">
        <f aca="false">C5818+B5819</f>
        <v>17172728</v>
      </c>
      <c r="D5819" s="0" t="n">
        <f aca="false">INT(A5819/6)</f>
        <v>969</v>
      </c>
      <c r="E5819" s="0" t="n">
        <f aca="false">A5819-D5819</f>
        <v>4848</v>
      </c>
      <c r="F5819" s="0" t="n">
        <f aca="false">VLOOKUP(E5819,A:C,3,0)</f>
        <v>11931366</v>
      </c>
      <c r="G5819" s="0" t="n">
        <f aca="false">(C5819-F5819)/2</f>
        <v>2620681</v>
      </c>
      <c r="H5819" s="0" t="n">
        <f aca="false">F5819+G5819</f>
        <v>14552047</v>
      </c>
    </row>
    <row r="5820" customFormat="false" ht="15" hidden="true" customHeight="false" outlineLevel="0" collapsed="false">
      <c r="A5820" s="0" t="n">
        <f aca="false">A5819+1</f>
        <v>5818</v>
      </c>
      <c r="B5820" s="0" t="n">
        <v>5866</v>
      </c>
      <c r="C5820" s="0" t="n">
        <f aca="false">C5819+B5820</f>
        <v>17178594</v>
      </c>
      <c r="D5820" s="0" t="n">
        <f aca="false">INT(A5820/6)</f>
        <v>969</v>
      </c>
      <c r="E5820" s="0" t="n">
        <f aca="false">A5820-D5820</f>
        <v>4849</v>
      </c>
      <c r="F5820" s="0" t="n">
        <f aca="false">VLOOKUP(E5820,A:C,3,0)</f>
        <v>11936284</v>
      </c>
      <c r="G5820" s="0" t="n">
        <f aca="false">(C5820-F5820)/2</f>
        <v>2621155</v>
      </c>
      <c r="H5820" s="0" t="n">
        <f aca="false">F5820+G5820</f>
        <v>14557439</v>
      </c>
    </row>
    <row r="5821" customFormat="false" ht="15" hidden="true" customHeight="false" outlineLevel="0" collapsed="false">
      <c r="A5821" s="0" t="n">
        <f aca="false">A5820+1</f>
        <v>5819</v>
      </c>
      <c r="B5821" s="0" t="n">
        <v>5866</v>
      </c>
      <c r="C5821" s="0" t="n">
        <f aca="false">C5820+B5821</f>
        <v>17184460</v>
      </c>
      <c r="D5821" s="0" t="n">
        <f aca="false">INT(A5821/6)</f>
        <v>969</v>
      </c>
      <c r="E5821" s="0" t="n">
        <f aca="false">A5821-D5821</f>
        <v>4850</v>
      </c>
      <c r="F5821" s="0" t="n">
        <f aca="false">VLOOKUP(E5821,A:C,3,0)</f>
        <v>11941202</v>
      </c>
      <c r="G5821" s="0" t="n">
        <f aca="false">(C5821-F5821)/2</f>
        <v>2621629</v>
      </c>
      <c r="H5821" s="0" t="n">
        <f aca="false">F5821+G5821</f>
        <v>14562831</v>
      </c>
    </row>
    <row r="5822" customFormat="false" ht="15" hidden="true" customHeight="false" outlineLevel="0" collapsed="false">
      <c r="A5822" s="0" t="n">
        <f aca="false">A5821+1</f>
        <v>5820</v>
      </c>
      <c r="B5822" s="0" t="n">
        <v>5866</v>
      </c>
      <c r="C5822" s="0" t="n">
        <f aca="false">C5821+B5822</f>
        <v>17190326</v>
      </c>
      <c r="D5822" s="0" t="n">
        <f aca="false">INT(A5822/6)</f>
        <v>970</v>
      </c>
      <c r="E5822" s="0" t="n">
        <f aca="false">A5822-D5822</f>
        <v>4850</v>
      </c>
      <c r="F5822" s="0" t="n">
        <f aca="false">VLOOKUP(E5822,A:C,3,0)</f>
        <v>11941202</v>
      </c>
      <c r="G5822" s="0" t="n">
        <f aca="false">(C5822-F5822)/2</f>
        <v>2624562</v>
      </c>
      <c r="H5822" s="0" t="n">
        <f aca="false">F5822+G5822</f>
        <v>14565764</v>
      </c>
    </row>
    <row r="5823" customFormat="false" ht="15" hidden="true" customHeight="false" outlineLevel="0" collapsed="false">
      <c r="A5823" s="0" t="n">
        <f aca="false">A5822+1</f>
        <v>5821</v>
      </c>
      <c r="B5823" s="0" t="n">
        <v>5866</v>
      </c>
      <c r="C5823" s="0" t="n">
        <f aca="false">C5822+B5823</f>
        <v>17196192</v>
      </c>
      <c r="D5823" s="0" t="n">
        <f aca="false">INT(A5823/6)</f>
        <v>970</v>
      </c>
      <c r="E5823" s="0" t="n">
        <f aca="false">A5823-D5823</f>
        <v>4851</v>
      </c>
      <c r="F5823" s="0" t="n">
        <f aca="false">VLOOKUP(E5823,A:C,3,0)</f>
        <v>11946122</v>
      </c>
      <c r="G5823" s="0" t="n">
        <f aca="false">(C5823-F5823)/2</f>
        <v>2625035</v>
      </c>
      <c r="H5823" s="0" t="n">
        <f aca="false">F5823+G5823</f>
        <v>14571157</v>
      </c>
    </row>
    <row r="5824" customFormat="false" ht="15" hidden="true" customHeight="false" outlineLevel="0" collapsed="false">
      <c r="A5824" s="0" t="n">
        <f aca="false">A5823+1</f>
        <v>5822</v>
      </c>
      <c r="B5824" s="0" t="n">
        <v>5866</v>
      </c>
      <c r="C5824" s="0" t="n">
        <f aca="false">C5823+B5824</f>
        <v>17202058</v>
      </c>
      <c r="D5824" s="0" t="n">
        <f aca="false">INT(A5824/6)</f>
        <v>970</v>
      </c>
      <c r="E5824" s="0" t="n">
        <f aca="false">A5824-D5824</f>
        <v>4852</v>
      </c>
      <c r="F5824" s="0" t="n">
        <f aca="false">VLOOKUP(E5824,A:C,3,0)</f>
        <v>11951042</v>
      </c>
      <c r="G5824" s="0" t="n">
        <f aca="false">(C5824-F5824)/2</f>
        <v>2625508</v>
      </c>
      <c r="H5824" s="0" t="n">
        <f aca="false">F5824+G5824</f>
        <v>14576550</v>
      </c>
    </row>
    <row r="5825" customFormat="false" ht="15" hidden="true" customHeight="false" outlineLevel="0" collapsed="false">
      <c r="A5825" s="0" t="n">
        <f aca="false">A5824+1</f>
        <v>5823</v>
      </c>
      <c r="B5825" s="0" t="n">
        <v>5868</v>
      </c>
      <c r="C5825" s="0" t="n">
        <f aca="false">C5824+B5825</f>
        <v>17207926</v>
      </c>
      <c r="D5825" s="0" t="n">
        <f aca="false">INT(A5825/6)</f>
        <v>970</v>
      </c>
      <c r="E5825" s="0" t="n">
        <f aca="false">A5825-D5825</f>
        <v>4853</v>
      </c>
      <c r="F5825" s="0" t="n">
        <f aca="false">VLOOKUP(E5825,A:C,3,0)</f>
        <v>11955964</v>
      </c>
      <c r="G5825" s="0" t="n">
        <f aca="false">(C5825-F5825)/2</f>
        <v>2625981</v>
      </c>
      <c r="H5825" s="0" t="n">
        <f aca="false">F5825+G5825</f>
        <v>14581945</v>
      </c>
    </row>
    <row r="5826" customFormat="false" ht="15" hidden="true" customHeight="false" outlineLevel="0" collapsed="false">
      <c r="A5826" s="0" t="n">
        <f aca="false">A5825+1</f>
        <v>5824</v>
      </c>
      <c r="B5826" s="0" t="n">
        <v>5868</v>
      </c>
      <c r="C5826" s="0" t="n">
        <f aca="false">C5825+B5826</f>
        <v>17213794</v>
      </c>
      <c r="D5826" s="0" t="n">
        <f aca="false">INT(A5826/6)</f>
        <v>970</v>
      </c>
      <c r="E5826" s="0" t="n">
        <f aca="false">A5826-D5826</f>
        <v>4854</v>
      </c>
      <c r="F5826" s="0" t="n">
        <f aca="false">VLOOKUP(E5826,A:C,3,0)</f>
        <v>11960886</v>
      </c>
      <c r="G5826" s="0" t="n">
        <f aca="false">(C5826-F5826)/2</f>
        <v>2626454</v>
      </c>
      <c r="H5826" s="0" t="n">
        <f aca="false">F5826+G5826</f>
        <v>14587340</v>
      </c>
    </row>
    <row r="5827" customFormat="false" ht="15" hidden="true" customHeight="false" outlineLevel="0" collapsed="false">
      <c r="A5827" s="0" t="n">
        <f aca="false">A5826+1</f>
        <v>5825</v>
      </c>
      <c r="B5827" s="0" t="n">
        <v>5870</v>
      </c>
      <c r="C5827" s="0" t="n">
        <f aca="false">C5826+B5827</f>
        <v>17219664</v>
      </c>
      <c r="D5827" s="0" t="n">
        <f aca="false">INT(A5827/6)</f>
        <v>970</v>
      </c>
      <c r="E5827" s="0" t="n">
        <f aca="false">A5827-D5827</f>
        <v>4855</v>
      </c>
      <c r="F5827" s="0" t="n">
        <f aca="false">VLOOKUP(E5827,A:C,3,0)</f>
        <v>11965808</v>
      </c>
      <c r="G5827" s="0" t="n">
        <f aca="false">(C5827-F5827)/2</f>
        <v>2626928</v>
      </c>
      <c r="H5827" s="0" t="n">
        <f aca="false">F5827+G5827</f>
        <v>14592736</v>
      </c>
    </row>
    <row r="5828" customFormat="false" ht="15" hidden="true" customHeight="false" outlineLevel="0" collapsed="false">
      <c r="A5828" s="0" t="n">
        <f aca="false">A5827+1</f>
        <v>5826</v>
      </c>
      <c r="B5828" s="0" t="n">
        <v>5870</v>
      </c>
      <c r="C5828" s="0" t="n">
        <f aca="false">C5827+B5828</f>
        <v>17225534</v>
      </c>
      <c r="D5828" s="0" t="n">
        <f aca="false">INT(A5828/6)</f>
        <v>971</v>
      </c>
      <c r="E5828" s="0" t="n">
        <f aca="false">A5828-D5828</f>
        <v>4855</v>
      </c>
      <c r="F5828" s="0" t="n">
        <f aca="false">VLOOKUP(E5828,A:C,3,0)</f>
        <v>11965808</v>
      </c>
      <c r="G5828" s="0" t="n">
        <f aca="false">(C5828-F5828)/2</f>
        <v>2629863</v>
      </c>
      <c r="H5828" s="0" t="n">
        <f aca="false">F5828+G5828</f>
        <v>14595671</v>
      </c>
    </row>
    <row r="5829" customFormat="false" ht="15" hidden="true" customHeight="false" outlineLevel="0" collapsed="false">
      <c r="A5829" s="0" t="n">
        <f aca="false">A5828+1</f>
        <v>5827</v>
      </c>
      <c r="B5829" s="0" t="n">
        <v>5872</v>
      </c>
      <c r="C5829" s="0" t="n">
        <f aca="false">C5828+B5829</f>
        <v>17231406</v>
      </c>
      <c r="D5829" s="0" t="n">
        <f aca="false">INT(A5829/6)</f>
        <v>971</v>
      </c>
      <c r="E5829" s="0" t="n">
        <f aca="false">A5829-D5829</f>
        <v>4856</v>
      </c>
      <c r="F5829" s="0" t="n">
        <f aca="false">VLOOKUP(E5829,A:C,3,0)</f>
        <v>11970730</v>
      </c>
      <c r="G5829" s="0" t="n">
        <f aca="false">(C5829-F5829)/2</f>
        <v>2630338</v>
      </c>
      <c r="H5829" s="0" t="n">
        <f aca="false">F5829+G5829</f>
        <v>14601068</v>
      </c>
    </row>
    <row r="5830" customFormat="false" ht="15" hidden="true" customHeight="false" outlineLevel="0" collapsed="false">
      <c r="A5830" s="0" t="n">
        <f aca="false">A5829+1</f>
        <v>5828</v>
      </c>
      <c r="B5830" s="0" t="n">
        <v>5872</v>
      </c>
      <c r="C5830" s="0" t="n">
        <f aca="false">C5829+B5830</f>
        <v>17237278</v>
      </c>
      <c r="D5830" s="0" t="n">
        <f aca="false">INT(A5830/6)</f>
        <v>971</v>
      </c>
      <c r="E5830" s="0" t="n">
        <f aca="false">A5830-D5830</f>
        <v>4857</v>
      </c>
      <c r="F5830" s="0" t="n">
        <f aca="false">VLOOKUP(E5830,A:C,3,0)</f>
        <v>11975652</v>
      </c>
      <c r="G5830" s="0" t="n">
        <f aca="false">(C5830-F5830)/2</f>
        <v>2630813</v>
      </c>
      <c r="H5830" s="0" t="n">
        <f aca="false">F5830+G5830</f>
        <v>14606465</v>
      </c>
    </row>
    <row r="5831" customFormat="false" ht="15" hidden="true" customHeight="false" outlineLevel="0" collapsed="false">
      <c r="A5831" s="0" t="n">
        <f aca="false">A5830+1</f>
        <v>5829</v>
      </c>
      <c r="B5831" s="0" t="n">
        <v>5874</v>
      </c>
      <c r="C5831" s="0" t="n">
        <f aca="false">C5830+B5831</f>
        <v>17243152</v>
      </c>
      <c r="D5831" s="0" t="n">
        <f aca="false">INT(A5831/6)</f>
        <v>971</v>
      </c>
      <c r="E5831" s="0" t="n">
        <f aca="false">A5831-D5831</f>
        <v>4858</v>
      </c>
      <c r="F5831" s="0" t="n">
        <f aca="false">VLOOKUP(E5831,A:C,3,0)</f>
        <v>11980574</v>
      </c>
      <c r="G5831" s="0" t="n">
        <f aca="false">(C5831-F5831)/2</f>
        <v>2631289</v>
      </c>
      <c r="H5831" s="0" t="n">
        <f aca="false">F5831+G5831</f>
        <v>14611863</v>
      </c>
    </row>
    <row r="5832" customFormat="false" ht="15" hidden="true" customHeight="false" outlineLevel="0" collapsed="false">
      <c r="A5832" s="0" t="n">
        <f aca="false">A5831+1</f>
        <v>5830</v>
      </c>
      <c r="B5832" s="0" t="n">
        <v>5876</v>
      </c>
      <c r="C5832" s="0" t="n">
        <f aca="false">C5831+B5832</f>
        <v>17249028</v>
      </c>
      <c r="D5832" s="0" t="n">
        <f aca="false">INT(A5832/6)</f>
        <v>971</v>
      </c>
      <c r="E5832" s="0" t="n">
        <f aca="false">A5832-D5832</f>
        <v>4859</v>
      </c>
      <c r="F5832" s="0" t="n">
        <f aca="false">VLOOKUP(E5832,A:C,3,0)</f>
        <v>11985498</v>
      </c>
      <c r="G5832" s="0" t="n">
        <f aca="false">(C5832-F5832)/2</f>
        <v>2631765</v>
      </c>
      <c r="H5832" s="0" t="n">
        <f aca="false">F5832+G5832</f>
        <v>14617263</v>
      </c>
    </row>
    <row r="5833" customFormat="false" ht="15" hidden="true" customHeight="false" outlineLevel="0" collapsed="false">
      <c r="A5833" s="0" t="n">
        <f aca="false">A5832+1</f>
        <v>5831</v>
      </c>
      <c r="B5833" s="0" t="n">
        <v>5880</v>
      </c>
      <c r="C5833" s="0" t="n">
        <f aca="false">C5832+B5833</f>
        <v>17254908</v>
      </c>
      <c r="D5833" s="0" t="n">
        <f aca="false">INT(A5833/6)</f>
        <v>971</v>
      </c>
      <c r="E5833" s="0" t="n">
        <f aca="false">A5833-D5833</f>
        <v>4860</v>
      </c>
      <c r="F5833" s="0" t="n">
        <f aca="false">VLOOKUP(E5833,A:C,3,0)</f>
        <v>11990422</v>
      </c>
      <c r="G5833" s="0" t="n">
        <f aca="false">(C5833-F5833)/2</f>
        <v>2632243</v>
      </c>
      <c r="H5833" s="0" t="n">
        <f aca="false">F5833+G5833</f>
        <v>14622665</v>
      </c>
    </row>
    <row r="5834" customFormat="false" ht="15" hidden="true" customHeight="false" outlineLevel="0" collapsed="false">
      <c r="A5834" s="0" t="n">
        <f aca="false">A5833+1</f>
        <v>5832</v>
      </c>
      <c r="B5834" s="0" t="n">
        <v>5880</v>
      </c>
      <c r="C5834" s="0" t="n">
        <f aca="false">C5833+B5834</f>
        <v>17260788</v>
      </c>
      <c r="D5834" s="0" t="n">
        <f aca="false">INT(A5834/6)</f>
        <v>972</v>
      </c>
      <c r="E5834" s="0" t="n">
        <f aca="false">A5834-D5834</f>
        <v>4860</v>
      </c>
      <c r="F5834" s="0" t="n">
        <f aca="false">VLOOKUP(E5834,A:C,3,0)</f>
        <v>11990422</v>
      </c>
      <c r="G5834" s="0" t="n">
        <f aca="false">(C5834-F5834)/2</f>
        <v>2635183</v>
      </c>
      <c r="H5834" s="0" t="n">
        <f aca="false">F5834+G5834</f>
        <v>14625605</v>
      </c>
    </row>
    <row r="5835" customFormat="false" ht="15" hidden="true" customHeight="false" outlineLevel="0" collapsed="false">
      <c r="A5835" s="0" t="n">
        <f aca="false">A5834+1</f>
        <v>5833</v>
      </c>
      <c r="B5835" s="0" t="n">
        <v>5880</v>
      </c>
      <c r="C5835" s="0" t="n">
        <f aca="false">C5834+B5835</f>
        <v>17266668</v>
      </c>
      <c r="D5835" s="0" t="n">
        <f aca="false">INT(A5835/6)</f>
        <v>972</v>
      </c>
      <c r="E5835" s="0" t="n">
        <f aca="false">A5835-D5835</f>
        <v>4861</v>
      </c>
      <c r="F5835" s="0" t="n">
        <f aca="false">VLOOKUP(E5835,A:C,3,0)</f>
        <v>11995346</v>
      </c>
      <c r="G5835" s="0" t="n">
        <f aca="false">(C5835-F5835)/2</f>
        <v>2635661</v>
      </c>
      <c r="H5835" s="0" t="n">
        <f aca="false">F5835+G5835</f>
        <v>14631007</v>
      </c>
    </row>
    <row r="5836" customFormat="false" ht="15" hidden="true" customHeight="false" outlineLevel="0" collapsed="false">
      <c r="A5836" s="0" t="n">
        <f aca="false">A5835+1</f>
        <v>5834</v>
      </c>
      <c r="B5836" s="0" t="n">
        <v>5882</v>
      </c>
      <c r="C5836" s="0" t="n">
        <f aca="false">C5835+B5836</f>
        <v>17272550</v>
      </c>
      <c r="D5836" s="0" t="n">
        <f aca="false">INT(A5836/6)</f>
        <v>972</v>
      </c>
      <c r="E5836" s="0" t="n">
        <f aca="false">A5836-D5836</f>
        <v>4862</v>
      </c>
      <c r="F5836" s="0" t="n">
        <f aca="false">VLOOKUP(E5836,A:C,3,0)</f>
        <v>12000270</v>
      </c>
      <c r="G5836" s="0" t="n">
        <f aca="false">(C5836-F5836)/2</f>
        <v>2636140</v>
      </c>
      <c r="H5836" s="0" t="n">
        <f aca="false">F5836+G5836</f>
        <v>14636410</v>
      </c>
    </row>
    <row r="5837" customFormat="false" ht="15" hidden="true" customHeight="false" outlineLevel="0" collapsed="false">
      <c r="A5837" s="0" t="n">
        <f aca="false">A5836+1</f>
        <v>5835</v>
      </c>
      <c r="B5837" s="0" t="n">
        <v>5884</v>
      </c>
      <c r="C5837" s="0" t="n">
        <f aca="false">C5836+B5837</f>
        <v>17278434</v>
      </c>
      <c r="D5837" s="0" t="n">
        <f aca="false">INT(A5837/6)</f>
        <v>972</v>
      </c>
      <c r="E5837" s="0" t="n">
        <f aca="false">A5837-D5837</f>
        <v>4863</v>
      </c>
      <c r="F5837" s="0" t="n">
        <f aca="false">VLOOKUP(E5837,A:C,3,0)</f>
        <v>12005194</v>
      </c>
      <c r="G5837" s="0" t="n">
        <f aca="false">(C5837-F5837)/2</f>
        <v>2636620</v>
      </c>
      <c r="H5837" s="0" t="n">
        <f aca="false">F5837+G5837</f>
        <v>14641814</v>
      </c>
    </row>
    <row r="5838" customFormat="false" ht="15" hidden="true" customHeight="false" outlineLevel="0" collapsed="false">
      <c r="A5838" s="0" t="n">
        <f aca="false">A5837+1</f>
        <v>5836</v>
      </c>
      <c r="B5838" s="0" t="n">
        <v>5884</v>
      </c>
      <c r="C5838" s="0" t="n">
        <f aca="false">C5837+B5838</f>
        <v>17284318</v>
      </c>
      <c r="D5838" s="0" t="n">
        <f aca="false">INT(A5838/6)</f>
        <v>972</v>
      </c>
      <c r="E5838" s="0" t="n">
        <f aca="false">A5838-D5838</f>
        <v>4864</v>
      </c>
      <c r="F5838" s="0" t="n">
        <f aca="false">VLOOKUP(E5838,A:C,3,0)</f>
        <v>12010120</v>
      </c>
      <c r="G5838" s="0" t="n">
        <f aca="false">(C5838-F5838)/2</f>
        <v>2637099</v>
      </c>
      <c r="H5838" s="0" t="n">
        <f aca="false">F5838+G5838</f>
        <v>14647219</v>
      </c>
    </row>
    <row r="5839" customFormat="false" ht="15" hidden="true" customHeight="false" outlineLevel="0" collapsed="false">
      <c r="A5839" s="0" t="n">
        <f aca="false">A5838+1</f>
        <v>5837</v>
      </c>
      <c r="B5839" s="0" t="n">
        <v>5886</v>
      </c>
      <c r="C5839" s="0" t="n">
        <f aca="false">C5838+B5839</f>
        <v>17290204</v>
      </c>
      <c r="D5839" s="0" t="n">
        <f aca="false">INT(A5839/6)</f>
        <v>972</v>
      </c>
      <c r="E5839" s="0" t="n">
        <f aca="false">A5839-D5839</f>
        <v>4865</v>
      </c>
      <c r="F5839" s="0" t="n">
        <f aca="false">VLOOKUP(E5839,A:C,3,0)</f>
        <v>12015046</v>
      </c>
      <c r="G5839" s="0" t="n">
        <f aca="false">(C5839-F5839)/2</f>
        <v>2637579</v>
      </c>
      <c r="H5839" s="0" t="n">
        <f aca="false">F5839+G5839</f>
        <v>14652625</v>
      </c>
    </row>
    <row r="5840" customFormat="false" ht="15" hidden="true" customHeight="false" outlineLevel="0" collapsed="false">
      <c r="A5840" s="0" t="n">
        <f aca="false">A5839+1</f>
        <v>5838</v>
      </c>
      <c r="B5840" s="0" t="n">
        <v>5886</v>
      </c>
      <c r="C5840" s="0" t="n">
        <f aca="false">C5839+B5840</f>
        <v>17296090</v>
      </c>
      <c r="D5840" s="0" t="n">
        <f aca="false">INT(A5840/6)</f>
        <v>973</v>
      </c>
      <c r="E5840" s="0" t="n">
        <f aca="false">A5840-D5840</f>
        <v>4865</v>
      </c>
      <c r="F5840" s="0" t="n">
        <f aca="false">VLOOKUP(E5840,A:C,3,0)</f>
        <v>12015046</v>
      </c>
      <c r="G5840" s="0" t="n">
        <f aca="false">(C5840-F5840)/2</f>
        <v>2640522</v>
      </c>
      <c r="H5840" s="0" t="n">
        <f aca="false">F5840+G5840</f>
        <v>14655568</v>
      </c>
    </row>
    <row r="5841" customFormat="false" ht="15" hidden="true" customHeight="false" outlineLevel="0" collapsed="false">
      <c r="A5841" s="0" t="n">
        <f aca="false">A5840+1</f>
        <v>5839</v>
      </c>
      <c r="B5841" s="0" t="n">
        <v>5886</v>
      </c>
      <c r="C5841" s="0" t="n">
        <f aca="false">C5840+B5841</f>
        <v>17301976</v>
      </c>
      <c r="D5841" s="0" t="n">
        <f aca="false">INT(A5841/6)</f>
        <v>973</v>
      </c>
      <c r="E5841" s="0" t="n">
        <f aca="false">A5841-D5841</f>
        <v>4866</v>
      </c>
      <c r="F5841" s="0" t="n">
        <f aca="false">VLOOKUP(E5841,A:C,3,0)</f>
        <v>12019974</v>
      </c>
      <c r="G5841" s="0" t="n">
        <f aca="false">(C5841-F5841)/2</f>
        <v>2641001</v>
      </c>
      <c r="H5841" s="0" t="n">
        <f aca="false">F5841+G5841</f>
        <v>14660975</v>
      </c>
    </row>
    <row r="5842" customFormat="false" ht="15" hidden="true" customHeight="false" outlineLevel="0" collapsed="false">
      <c r="A5842" s="0" t="n">
        <f aca="false">A5841+1</f>
        <v>5840</v>
      </c>
      <c r="B5842" s="0" t="n">
        <v>5888</v>
      </c>
      <c r="C5842" s="0" t="n">
        <f aca="false">C5841+B5842</f>
        <v>17307864</v>
      </c>
      <c r="D5842" s="0" t="n">
        <f aca="false">INT(A5842/6)</f>
        <v>973</v>
      </c>
      <c r="E5842" s="0" t="n">
        <f aca="false">A5842-D5842</f>
        <v>4867</v>
      </c>
      <c r="F5842" s="0" t="n">
        <f aca="false">VLOOKUP(E5842,A:C,3,0)</f>
        <v>12024904</v>
      </c>
      <c r="G5842" s="0" t="n">
        <f aca="false">(C5842-F5842)/2</f>
        <v>2641480</v>
      </c>
      <c r="H5842" s="0" t="n">
        <f aca="false">F5842+G5842</f>
        <v>14666384</v>
      </c>
    </row>
    <row r="5843" customFormat="false" ht="15" hidden="true" customHeight="false" outlineLevel="0" collapsed="false">
      <c r="A5843" s="0" t="n">
        <f aca="false">A5842+1</f>
        <v>5841</v>
      </c>
      <c r="B5843" s="0" t="n">
        <v>5888</v>
      </c>
      <c r="C5843" s="0" t="n">
        <f aca="false">C5842+B5843</f>
        <v>17313752</v>
      </c>
      <c r="D5843" s="0" t="n">
        <f aca="false">INT(A5843/6)</f>
        <v>973</v>
      </c>
      <c r="E5843" s="0" t="n">
        <f aca="false">A5843-D5843</f>
        <v>4868</v>
      </c>
      <c r="F5843" s="0" t="n">
        <f aca="false">VLOOKUP(E5843,A:C,3,0)</f>
        <v>12029836</v>
      </c>
      <c r="G5843" s="0" t="n">
        <f aca="false">(C5843-F5843)/2</f>
        <v>2641958</v>
      </c>
      <c r="H5843" s="0" t="n">
        <f aca="false">F5843+G5843</f>
        <v>14671794</v>
      </c>
    </row>
    <row r="5844" customFormat="false" ht="15" hidden="true" customHeight="false" outlineLevel="0" collapsed="false">
      <c r="A5844" s="0" t="n">
        <f aca="false">A5843+1</f>
        <v>5842</v>
      </c>
      <c r="B5844" s="0" t="n">
        <v>5890</v>
      </c>
      <c r="C5844" s="0" t="n">
        <f aca="false">C5843+B5844</f>
        <v>17319642</v>
      </c>
      <c r="D5844" s="0" t="n">
        <f aca="false">INT(A5844/6)</f>
        <v>973</v>
      </c>
      <c r="E5844" s="0" t="n">
        <f aca="false">A5844-D5844</f>
        <v>4869</v>
      </c>
      <c r="F5844" s="0" t="n">
        <f aca="false">VLOOKUP(E5844,A:C,3,0)</f>
        <v>12034768</v>
      </c>
      <c r="G5844" s="0" t="n">
        <f aca="false">(C5844-F5844)/2</f>
        <v>2642437</v>
      </c>
      <c r="H5844" s="0" t="n">
        <f aca="false">F5844+G5844</f>
        <v>14677205</v>
      </c>
    </row>
    <row r="5845" customFormat="false" ht="15" hidden="true" customHeight="false" outlineLevel="0" collapsed="false">
      <c r="A5845" s="0" t="n">
        <f aca="false">A5844+1</f>
        <v>5843</v>
      </c>
      <c r="B5845" s="0" t="n">
        <v>5890</v>
      </c>
      <c r="C5845" s="0" t="n">
        <f aca="false">C5844+B5845</f>
        <v>17325532</v>
      </c>
      <c r="D5845" s="0" t="n">
        <f aca="false">INT(A5845/6)</f>
        <v>973</v>
      </c>
      <c r="E5845" s="0" t="n">
        <f aca="false">A5845-D5845</f>
        <v>4870</v>
      </c>
      <c r="F5845" s="0" t="n">
        <f aca="false">VLOOKUP(E5845,A:C,3,0)</f>
        <v>12039700</v>
      </c>
      <c r="G5845" s="0" t="n">
        <f aca="false">(C5845-F5845)/2</f>
        <v>2642916</v>
      </c>
      <c r="H5845" s="0" t="n">
        <f aca="false">F5845+G5845</f>
        <v>14682616</v>
      </c>
    </row>
    <row r="5846" customFormat="false" ht="15" hidden="true" customHeight="false" outlineLevel="0" collapsed="false">
      <c r="A5846" s="0" t="n">
        <f aca="false">A5845+1</f>
        <v>5844</v>
      </c>
      <c r="B5846" s="0" t="n">
        <v>5890</v>
      </c>
      <c r="C5846" s="0" t="n">
        <f aca="false">C5845+B5846</f>
        <v>17331422</v>
      </c>
      <c r="D5846" s="0" t="n">
        <f aca="false">INT(A5846/6)</f>
        <v>974</v>
      </c>
      <c r="E5846" s="0" t="n">
        <f aca="false">A5846-D5846</f>
        <v>4870</v>
      </c>
      <c r="F5846" s="0" t="n">
        <f aca="false">VLOOKUP(E5846,A:C,3,0)</f>
        <v>12039700</v>
      </c>
      <c r="G5846" s="0" t="n">
        <f aca="false">(C5846-F5846)/2</f>
        <v>2645861</v>
      </c>
      <c r="H5846" s="0" t="n">
        <f aca="false">F5846+G5846</f>
        <v>14685561</v>
      </c>
    </row>
    <row r="5847" customFormat="false" ht="15" hidden="true" customHeight="false" outlineLevel="0" collapsed="false">
      <c r="A5847" s="0" t="n">
        <f aca="false">A5846+1</f>
        <v>5845</v>
      </c>
      <c r="B5847" s="0" t="n">
        <v>5892</v>
      </c>
      <c r="C5847" s="0" t="n">
        <f aca="false">C5846+B5847</f>
        <v>17337314</v>
      </c>
      <c r="D5847" s="0" t="n">
        <f aca="false">INT(A5847/6)</f>
        <v>974</v>
      </c>
      <c r="E5847" s="0" t="n">
        <f aca="false">A5847-D5847</f>
        <v>4871</v>
      </c>
      <c r="F5847" s="0" t="n">
        <f aca="false">VLOOKUP(E5847,A:C,3,0)</f>
        <v>12044632</v>
      </c>
      <c r="G5847" s="0" t="n">
        <f aca="false">(C5847-F5847)/2</f>
        <v>2646341</v>
      </c>
      <c r="H5847" s="0" t="n">
        <f aca="false">F5847+G5847</f>
        <v>14690973</v>
      </c>
    </row>
    <row r="5848" customFormat="false" ht="15" hidden="true" customHeight="false" outlineLevel="0" collapsed="false">
      <c r="A5848" s="0" t="n">
        <f aca="false">A5847+1</f>
        <v>5846</v>
      </c>
      <c r="B5848" s="0" t="n">
        <v>5894</v>
      </c>
      <c r="C5848" s="0" t="n">
        <f aca="false">C5847+B5848</f>
        <v>17343208</v>
      </c>
      <c r="D5848" s="0" t="n">
        <f aca="false">INT(A5848/6)</f>
        <v>974</v>
      </c>
      <c r="E5848" s="0" t="n">
        <f aca="false">A5848-D5848</f>
        <v>4872</v>
      </c>
      <c r="F5848" s="0" t="n">
        <f aca="false">VLOOKUP(E5848,A:C,3,0)</f>
        <v>12049566</v>
      </c>
      <c r="G5848" s="0" t="n">
        <f aca="false">(C5848-F5848)/2</f>
        <v>2646821</v>
      </c>
      <c r="H5848" s="0" t="n">
        <f aca="false">F5848+G5848</f>
        <v>14696387</v>
      </c>
    </row>
    <row r="5849" customFormat="false" ht="15" hidden="true" customHeight="false" outlineLevel="0" collapsed="false">
      <c r="A5849" s="0" t="n">
        <f aca="false">A5848+1</f>
        <v>5847</v>
      </c>
      <c r="B5849" s="0" t="n">
        <v>5894</v>
      </c>
      <c r="C5849" s="0" t="n">
        <f aca="false">C5848+B5849</f>
        <v>17349102</v>
      </c>
      <c r="D5849" s="0" t="n">
        <f aca="false">INT(A5849/6)</f>
        <v>974</v>
      </c>
      <c r="E5849" s="0" t="n">
        <f aca="false">A5849-D5849</f>
        <v>4873</v>
      </c>
      <c r="F5849" s="0" t="n">
        <f aca="false">VLOOKUP(E5849,A:C,3,0)</f>
        <v>12054500</v>
      </c>
      <c r="G5849" s="0" t="n">
        <f aca="false">(C5849-F5849)/2</f>
        <v>2647301</v>
      </c>
      <c r="H5849" s="0" t="n">
        <f aca="false">F5849+G5849</f>
        <v>14701801</v>
      </c>
    </row>
    <row r="5850" customFormat="false" ht="15" hidden="true" customHeight="false" outlineLevel="0" collapsed="false">
      <c r="A5850" s="0" t="n">
        <f aca="false">A5849+1</f>
        <v>5848</v>
      </c>
      <c r="B5850" s="0" t="n">
        <v>5894</v>
      </c>
      <c r="C5850" s="0" t="n">
        <f aca="false">C5849+B5850</f>
        <v>17354996</v>
      </c>
      <c r="D5850" s="0" t="n">
        <f aca="false">INT(A5850/6)</f>
        <v>974</v>
      </c>
      <c r="E5850" s="0" t="n">
        <f aca="false">A5850-D5850</f>
        <v>4874</v>
      </c>
      <c r="F5850" s="0" t="n">
        <f aca="false">VLOOKUP(E5850,A:C,3,0)</f>
        <v>12059434</v>
      </c>
      <c r="G5850" s="0" t="n">
        <f aca="false">(C5850-F5850)/2</f>
        <v>2647781</v>
      </c>
      <c r="H5850" s="0" t="n">
        <f aca="false">F5850+G5850</f>
        <v>14707215</v>
      </c>
    </row>
    <row r="5851" customFormat="false" ht="15" hidden="true" customHeight="false" outlineLevel="0" collapsed="false">
      <c r="A5851" s="0" t="n">
        <f aca="false">A5850+1</f>
        <v>5849</v>
      </c>
      <c r="B5851" s="0" t="n">
        <v>5896</v>
      </c>
      <c r="C5851" s="0" t="n">
        <f aca="false">C5850+B5851</f>
        <v>17360892</v>
      </c>
      <c r="D5851" s="0" t="n">
        <f aca="false">INT(A5851/6)</f>
        <v>974</v>
      </c>
      <c r="E5851" s="0" t="n">
        <f aca="false">A5851-D5851</f>
        <v>4875</v>
      </c>
      <c r="F5851" s="0" t="n">
        <f aca="false">VLOOKUP(E5851,A:C,3,0)</f>
        <v>12064370</v>
      </c>
      <c r="G5851" s="0" t="n">
        <f aca="false">(C5851-F5851)/2</f>
        <v>2648261</v>
      </c>
      <c r="H5851" s="0" t="n">
        <f aca="false">F5851+G5851</f>
        <v>14712631</v>
      </c>
    </row>
    <row r="5852" customFormat="false" ht="15" hidden="true" customHeight="false" outlineLevel="0" collapsed="false">
      <c r="A5852" s="0" t="n">
        <f aca="false">A5851+1</f>
        <v>5850</v>
      </c>
      <c r="B5852" s="0" t="n">
        <v>5898</v>
      </c>
      <c r="C5852" s="0" t="n">
        <f aca="false">C5851+B5852</f>
        <v>17366790</v>
      </c>
      <c r="D5852" s="0" t="n">
        <f aca="false">INT(A5852/6)</f>
        <v>975</v>
      </c>
      <c r="E5852" s="0" t="n">
        <f aca="false">A5852-D5852</f>
        <v>4875</v>
      </c>
      <c r="F5852" s="0" t="n">
        <f aca="false">VLOOKUP(E5852,A:C,3,0)</f>
        <v>12064370</v>
      </c>
      <c r="G5852" s="0" t="n">
        <f aca="false">(C5852-F5852)/2</f>
        <v>2651210</v>
      </c>
      <c r="H5852" s="0" t="n">
        <f aca="false">F5852+G5852</f>
        <v>14715580</v>
      </c>
    </row>
    <row r="5853" customFormat="false" ht="15" hidden="true" customHeight="false" outlineLevel="0" collapsed="false">
      <c r="A5853" s="0" t="n">
        <f aca="false">A5852+1</f>
        <v>5851</v>
      </c>
      <c r="B5853" s="0" t="n">
        <v>5898</v>
      </c>
      <c r="C5853" s="0" t="n">
        <f aca="false">C5852+B5853</f>
        <v>17372688</v>
      </c>
      <c r="D5853" s="0" t="n">
        <f aca="false">INT(A5853/6)</f>
        <v>975</v>
      </c>
      <c r="E5853" s="0" t="n">
        <f aca="false">A5853-D5853</f>
        <v>4876</v>
      </c>
      <c r="F5853" s="0" t="n">
        <f aca="false">VLOOKUP(E5853,A:C,3,0)</f>
        <v>12069308</v>
      </c>
      <c r="G5853" s="0" t="n">
        <f aca="false">(C5853-F5853)/2</f>
        <v>2651690</v>
      </c>
      <c r="H5853" s="0" t="n">
        <f aca="false">F5853+G5853</f>
        <v>14720998</v>
      </c>
    </row>
    <row r="5854" customFormat="false" ht="15" hidden="true" customHeight="false" outlineLevel="0" collapsed="false">
      <c r="A5854" s="0" t="n">
        <f aca="false">A5853+1</f>
        <v>5852</v>
      </c>
      <c r="B5854" s="0" t="n">
        <v>5900</v>
      </c>
      <c r="C5854" s="0" t="n">
        <f aca="false">C5853+B5854</f>
        <v>17378588</v>
      </c>
      <c r="D5854" s="0" t="n">
        <f aca="false">INT(A5854/6)</f>
        <v>975</v>
      </c>
      <c r="E5854" s="0" t="n">
        <f aca="false">A5854-D5854</f>
        <v>4877</v>
      </c>
      <c r="F5854" s="0" t="n">
        <f aca="false">VLOOKUP(E5854,A:C,3,0)</f>
        <v>12074246</v>
      </c>
      <c r="G5854" s="0" t="n">
        <f aca="false">(C5854-F5854)/2</f>
        <v>2652171</v>
      </c>
      <c r="H5854" s="0" t="n">
        <f aca="false">F5854+G5854</f>
        <v>14726417</v>
      </c>
    </row>
    <row r="5855" customFormat="false" ht="15" hidden="true" customHeight="false" outlineLevel="0" collapsed="false">
      <c r="A5855" s="0" t="n">
        <f aca="false">A5854+1</f>
        <v>5853</v>
      </c>
      <c r="B5855" s="0" t="n">
        <v>5900</v>
      </c>
      <c r="C5855" s="0" t="n">
        <f aca="false">C5854+B5855</f>
        <v>17384488</v>
      </c>
      <c r="D5855" s="0" t="n">
        <f aca="false">INT(A5855/6)</f>
        <v>975</v>
      </c>
      <c r="E5855" s="0" t="n">
        <f aca="false">A5855-D5855</f>
        <v>4878</v>
      </c>
      <c r="F5855" s="0" t="n">
        <f aca="false">VLOOKUP(E5855,A:C,3,0)</f>
        <v>12079184</v>
      </c>
      <c r="G5855" s="0" t="n">
        <f aca="false">(C5855-F5855)/2</f>
        <v>2652652</v>
      </c>
      <c r="H5855" s="0" t="n">
        <f aca="false">F5855+G5855</f>
        <v>14731836</v>
      </c>
    </row>
    <row r="5856" customFormat="false" ht="15" hidden="true" customHeight="false" outlineLevel="0" collapsed="false">
      <c r="A5856" s="0" t="n">
        <f aca="false">A5855+1</f>
        <v>5854</v>
      </c>
      <c r="B5856" s="0" t="n">
        <v>5902</v>
      </c>
      <c r="C5856" s="0" t="n">
        <f aca="false">C5855+B5856</f>
        <v>17390390</v>
      </c>
      <c r="D5856" s="0" t="n">
        <f aca="false">INT(A5856/6)</f>
        <v>975</v>
      </c>
      <c r="E5856" s="0" t="n">
        <f aca="false">A5856-D5856</f>
        <v>4879</v>
      </c>
      <c r="F5856" s="0" t="n">
        <f aca="false">VLOOKUP(E5856,A:C,3,0)</f>
        <v>12084122</v>
      </c>
      <c r="G5856" s="0" t="n">
        <f aca="false">(C5856-F5856)/2</f>
        <v>2653134</v>
      </c>
      <c r="H5856" s="0" t="n">
        <f aca="false">F5856+G5856</f>
        <v>14737256</v>
      </c>
    </row>
    <row r="5857" customFormat="false" ht="15" hidden="true" customHeight="false" outlineLevel="0" collapsed="false">
      <c r="A5857" s="0" t="n">
        <f aca="false">A5856+1</f>
        <v>5855</v>
      </c>
      <c r="B5857" s="0" t="n">
        <v>5902</v>
      </c>
      <c r="C5857" s="0" t="n">
        <f aca="false">C5856+B5857</f>
        <v>17396292</v>
      </c>
      <c r="D5857" s="0" t="n">
        <f aca="false">INT(A5857/6)</f>
        <v>975</v>
      </c>
      <c r="E5857" s="0" t="n">
        <f aca="false">A5857-D5857</f>
        <v>4880</v>
      </c>
      <c r="F5857" s="0" t="n">
        <f aca="false">VLOOKUP(E5857,A:C,3,0)</f>
        <v>12089062</v>
      </c>
      <c r="G5857" s="0" t="n">
        <f aca="false">(C5857-F5857)/2</f>
        <v>2653615</v>
      </c>
      <c r="H5857" s="0" t="n">
        <f aca="false">F5857+G5857</f>
        <v>14742677</v>
      </c>
    </row>
    <row r="5858" customFormat="false" ht="15" hidden="true" customHeight="false" outlineLevel="0" collapsed="false">
      <c r="A5858" s="0" t="n">
        <f aca="false">A5857+1</f>
        <v>5856</v>
      </c>
      <c r="B5858" s="0" t="n">
        <v>5902</v>
      </c>
      <c r="C5858" s="0" t="n">
        <f aca="false">C5857+B5858</f>
        <v>17402194</v>
      </c>
      <c r="D5858" s="0" t="n">
        <f aca="false">INT(A5858/6)</f>
        <v>976</v>
      </c>
      <c r="E5858" s="0" t="n">
        <f aca="false">A5858-D5858</f>
        <v>4880</v>
      </c>
      <c r="F5858" s="0" t="n">
        <f aca="false">VLOOKUP(E5858,A:C,3,0)</f>
        <v>12089062</v>
      </c>
      <c r="G5858" s="0" t="n">
        <f aca="false">(C5858-F5858)/2</f>
        <v>2656566</v>
      </c>
      <c r="H5858" s="0" t="n">
        <f aca="false">F5858+G5858</f>
        <v>14745628</v>
      </c>
    </row>
    <row r="5859" customFormat="false" ht="15" hidden="true" customHeight="false" outlineLevel="0" collapsed="false">
      <c r="A5859" s="0" t="n">
        <f aca="false">A5858+1</f>
        <v>5857</v>
      </c>
      <c r="B5859" s="0" t="n">
        <v>5904</v>
      </c>
      <c r="C5859" s="0" t="n">
        <f aca="false">C5858+B5859</f>
        <v>17408098</v>
      </c>
      <c r="D5859" s="0" t="n">
        <f aca="false">INT(A5859/6)</f>
        <v>976</v>
      </c>
      <c r="E5859" s="0" t="n">
        <f aca="false">A5859-D5859</f>
        <v>4881</v>
      </c>
      <c r="F5859" s="0" t="n">
        <f aca="false">VLOOKUP(E5859,A:C,3,0)</f>
        <v>12094002</v>
      </c>
      <c r="G5859" s="0" t="n">
        <f aca="false">(C5859-F5859)/2</f>
        <v>2657048</v>
      </c>
      <c r="H5859" s="0" t="n">
        <f aca="false">F5859+G5859</f>
        <v>14751050</v>
      </c>
    </row>
    <row r="5860" customFormat="false" ht="15" hidden="true" customHeight="false" outlineLevel="0" collapsed="false">
      <c r="A5860" s="0" t="n">
        <f aca="false">A5859+1</f>
        <v>5858</v>
      </c>
      <c r="B5860" s="0" t="n">
        <v>5904</v>
      </c>
      <c r="C5860" s="0" t="n">
        <f aca="false">C5859+B5860</f>
        <v>17414002</v>
      </c>
      <c r="D5860" s="0" t="n">
        <f aca="false">INT(A5860/6)</f>
        <v>976</v>
      </c>
      <c r="E5860" s="0" t="n">
        <f aca="false">A5860-D5860</f>
        <v>4882</v>
      </c>
      <c r="F5860" s="0" t="n">
        <f aca="false">VLOOKUP(E5860,A:C,3,0)</f>
        <v>12098944</v>
      </c>
      <c r="G5860" s="0" t="n">
        <f aca="false">(C5860-F5860)/2</f>
        <v>2657529</v>
      </c>
      <c r="H5860" s="0" t="n">
        <f aca="false">F5860+G5860</f>
        <v>14756473</v>
      </c>
    </row>
    <row r="5861" customFormat="false" ht="15" hidden="true" customHeight="false" outlineLevel="0" collapsed="false">
      <c r="A5861" s="0" t="n">
        <f aca="false">A5860+1</f>
        <v>5859</v>
      </c>
      <c r="B5861" s="0" t="n">
        <v>5904</v>
      </c>
      <c r="C5861" s="0" t="n">
        <f aca="false">C5860+B5861</f>
        <v>17419906</v>
      </c>
      <c r="D5861" s="0" t="n">
        <f aca="false">INT(A5861/6)</f>
        <v>976</v>
      </c>
      <c r="E5861" s="0" t="n">
        <f aca="false">A5861-D5861</f>
        <v>4883</v>
      </c>
      <c r="F5861" s="0" t="n">
        <f aca="false">VLOOKUP(E5861,A:C,3,0)</f>
        <v>12103888</v>
      </c>
      <c r="G5861" s="0" t="n">
        <f aca="false">(C5861-F5861)/2</f>
        <v>2658009</v>
      </c>
      <c r="H5861" s="0" t="n">
        <f aca="false">F5861+G5861</f>
        <v>14761897</v>
      </c>
    </row>
    <row r="5862" customFormat="false" ht="15" hidden="true" customHeight="false" outlineLevel="0" collapsed="false">
      <c r="A5862" s="0" t="n">
        <f aca="false">A5861+1</f>
        <v>5860</v>
      </c>
      <c r="B5862" s="0" t="n">
        <v>5906</v>
      </c>
      <c r="C5862" s="0" t="n">
        <f aca="false">C5861+B5862</f>
        <v>17425812</v>
      </c>
      <c r="D5862" s="0" t="n">
        <f aca="false">INT(A5862/6)</f>
        <v>976</v>
      </c>
      <c r="E5862" s="0" t="n">
        <f aca="false">A5862-D5862</f>
        <v>4884</v>
      </c>
      <c r="F5862" s="0" t="n">
        <f aca="false">VLOOKUP(E5862,A:C,3,0)</f>
        <v>12108834</v>
      </c>
      <c r="G5862" s="0" t="n">
        <f aca="false">(C5862-F5862)/2</f>
        <v>2658489</v>
      </c>
      <c r="H5862" s="0" t="n">
        <f aca="false">F5862+G5862</f>
        <v>14767323</v>
      </c>
    </row>
    <row r="5863" customFormat="false" ht="15" hidden="true" customHeight="false" outlineLevel="0" collapsed="false">
      <c r="A5863" s="0" t="n">
        <f aca="false">A5862+1</f>
        <v>5861</v>
      </c>
      <c r="B5863" s="0" t="n">
        <v>5908</v>
      </c>
      <c r="C5863" s="0" t="n">
        <f aca="false">C5862+B5863</f>
        <v>17431720</v>
      </c>
      <c r="D5863" s="0" t="n">
        <f aca="false">INT(A5863/6)</f>
        <v>976</v>
      </c>
      <c r="E5863" s="0" t="n">
        <f aca="false">A5863-D5863</f>
        <v>4885</v>
      </c>
      <c r="F5863" s="0" t="n">
        <f aca="false">VLOOKUP(E5863,A:C,3,0)</f>
        <v>12113782</v>
      </c>
      <c r="G5863" s="0" t="n">
        <f aca="false">(C5863-F5863)/2</f>
        <v>2658969</v>
      </c>
      <c r="H5863" s="0" t="n">
        <f aca="false">F5863+G5863</f>
        <v>14772751</v>
      </c>
    </row>
    <row r="5864" customFormat="false" ht="15" hidden="true" customHeight="false" outlineLevel="0" collapsed="false">
      <c r="A5864" s="0" t="n">
        <f aca="false">A5863+1</f>
        <v>5862</v>
      </c>
      <c r="B5864" s="0" t="n">
        <v>5908</v>
      </c>
      <c r="C5864" s="0" t="n">
        <f aca="false">C5863+B5864</f>
        <v>17437628</v>
      </c>
      <c r="D5864" s="0" t="n">
        <f aca="false">INT(A5864/6)</f>
        <v>977</v>
      </c>
      <c r="E5864" s="0" t="n">
        <f aca="false">A5864-D5864</f>
        <v>4885</v>
      </c>
      <c r="F5864" s="0" t="n">
        <f aca="false">VLOOKUP(E5864,A:C,3,0)</f>
        <v>12113782</v>
      </c>
      <c r="G5864" s="0" t="n">
        <f aca="false">(C5864-F5864)/2</f>
        <v>2661923</v>
      </c>
      <c r="H5864" s="0" t="n">
        <f aca="false">F5864+G5864</f>
        <v>14775705</v>
      </c>
    </row>
    <row r="5865" customFormat="false" ht="15" hidden="true" customHeight="false" outlineLevel="0" collapsed="false">
      <c r="A5865" s="0" t="n">
        <f aca="false">A5864+1</f>
        <v>5863</v>
      </c>
      <c r="B5865" s="0" t="n">
        <v>5910</v>
      </c>
      <c r="C5865" s="0" t="n">
        <f aca="false">C5864+B5865</f>
        <v>17443538</v>
      </c>
      <c r="D5865" s="0" t="n">
        <f aca="false">INT(A5865/6)</f>
        <v>977</v>
      </c>
      <c r="E5865" s="0" t="n">
        <f aca="false">A5865-D5865</f>
        <v>4886</v>
      </c>
      <c r="F5865" s="0" t="n">
        <f aca="false">VLOOKUP(E5865,A:C,3,0)</f>
        <v>12118730</v>
      </c>
      <c r="G5865" s="0" t="n">
        <f aca="false">(C5865-F5865)/2</f>
        <v>2662404</v>
      </c>
      <c r="H5865" s="0" t="n">
        <f aca="false">F5865+G5865</f>
        <v>14781134</v>
      </c>
    </row>
    <row r="5866" customFormat="false" ht="15" hidden="true" customHeight="false" outlineLevel="0" collapsed="false">
      <c r="A5866" s="0" t="n">
        <f aca="false">A5865+1</f>
        <v>5864</v>
      </c>
      <c r="B5866" s="0" t="n">
        <v>5912</v>
      </c>
      <c r="C5866" s="0" t="n">
        <f aca="false">C5865+B5866</f>
        <v>17449450</v>
      </c>
      <c r="D5866" s="0" t="n">
        <f aca="false">INT(A5866/6)</f>
        <v>977</v>
      </c>
      <c r="E5866" s="0" t="n">
        <f aca="false">A5866-D5866</f>
        <v>4887</v>
      </c>
      <c r="F5866" s="0" t="n">
        <f aca="false">VLOOKUP(E5866,A:C,3,0)</f>
        <v>12123680</v>
      </c>
      <c r="G5866" s="0" t="n">
        <f aca="false">(C5866-F5866)/2</f>
        <v>2662885</v>
      </c>
      <c r="H5866" s="0" t="n">
        <f aca="false">F5866+G5866</f>
        <v>14786565</v>
      </c>
    </row>
    <row r="5867" customFormat="false" ht="15" hidden="true" customHeight="false" outlineLevel="0" collapsed="false">
      <c r="A5867" s="0" t="n">
        <f aca="false">A5866+1</f>
        <v>5865</v>
      </c>
      <c r="B5867" s="0" t="n">
        <v>5912</v>
      </c>
      <c r="C5867" s="0" t="n">
        <f aca="false">C5866+B5867</f>
        <v>17455362</v>
      </c>
      <c r="D5867" s="0" t="n">
        <f aca="false">INT(A5867/6)</f>
        <v>977</v>
      </c>
      <c r="E5867" s="0" t="n">
        <f aca="false">A5867-D5867</f>
        <v>4888</v>
      </c>
      <c r="F5867" s="0" t="n">
        <f aca="false">VLOOKUP(E5867,A:C,3,0)</f>
        <v>12128632</v>
      </c>
      <c r="G5867" s="0" t="n">
        <f aca="false">(C5867-F5867)/2</f>
        <v>2663365</v>
      </c>
      <c r="H5867" s="0" t="n">
        <f aca="false">F5867+G5867</f>
        <v>14791997</v>
      </c>
    </row>
    <row r="5868" customFormat="false" ht="15" hidden="true" customHeight="false" outlineLevel="0" collapsed="false">
      <c r="A5868" s="0" t="n">
        <f aca="false">A5867+1</f>
        <v>5866</v>
      </c>
      <c r="B5868" s="0" t="n">
        <v>5914</v>
      </c>
      <c r="C5868" s="0" t="n">
        <f aca="false">C5867+B5868</f>
        <v>17461276</v>
      </c>
      <c r="D5868" s="0" t="n">
        <f aca="false">INT(A5868/6)</f>
        <v>977</v>
      </c>
      <c r="E5868" s="0" t="n">
        <f aca="false">A5868-D5868</f>
        <v>4889</v>
      </c>
      <c r="F5868" s="0" t="n">
        <f aca="false">VLOOKUP(E5868,A:C,3,0)</f>
        <v>12133584</v>
      </c>
      <c r="G5868" s="0" t="n">
        <f aca="false">(C5868-F5868)/2</f>
        <v>2663846</v>
      </c>
      <c r="H5868" s="0" t="n">
        <f aca="false">F5868+G5868</f>
        <v>14797430</v>
      </c>
    </row>
    <row r="5869" customFormat="false" ht="15" hidden="true" customHeight="false" outlineLevel="0" collapsed="false">
      <c r="A5869" s="0" t="n">
        <f aca="false">A5868+1</f>
        <v>5867</v>
      </c>
      <c r="B5869" s="0" t="n">
        <v>5914</v>
      </c>
      <c r="C5869" s="0" t="n">
        <f aca="false">C5868+B5869</f>
        <v>17467190</v>
      </c>
      <c r="D5869" s="0" t="n">
        <f aca="false">INT(A5869/6)</f>
        <v>977</v>
      </c>
      <c r="E5869" s="0" t="n">
        <f aca="false">A5869-D5869</f>
        <v>4890</v>
      </c>
      <c r="F5869" s="0" t="n">
        <f aca="false">VLOOKUP(E5869,A:C,3,0)</f>
        <v>12138536</v>
      </c>
      <c r="G5869" s="0" t="n">
        <f aca="false">(C5869-F5869)/2</f>
        <v>2664327</v>
      </c>
      <c r="H5869" s="0" t="n">
        <f aca="false">F5869+G5869</f>
        <v>14802863</v>
      </c>
    </row>
    <row r="5870" customFormat="false" ht="15" hidden="true" customHeight="false" outlineLevel="0" collapsed="false">
      <c r="A5870" s="0" t="n">
        <f aca="false">A5869+1</f>
        <v>5868</v>
      </c>
      <c r="B5870" s="0" t="n">
        <v>5914</v>
      </c>
      <c r="C5870" s="0" t="n">
        <f aca="false">C5869+B5870</f>
        <v>17473104</v>
      </c>
      <c r="D5870" s="0" t="n">
        <f aca="false">INT(A5870/6)</f>
        <v>978</v>
      </c>
      <c r="E5870" s="0" t="n">
        <f aca="false">A5870-D5870</f>
        <v>4890</v>
      </c>
      <c r="F5870" s="0" t="n">
        <f aca="false">VLOOKUP(E5870,A:C,3,0)</f>
        <v>12138536</v>
      </c>
      <c r="G5870" s="0" t="n">
        <f aca="false">(C5870-F5870)/2</f>
        <v>2667284</v>
      </c>
      <c r="H5870" s="0" t="n">
        <f aca="false">F5870+G5870</f>
        <v>14805820</v>
      </c>
    </row>
    <row r="5871" customFormat="false" ht="15" hidden="true" customHeight="false" outlineLevel="0" collapsed="false">
      <c r="A5871" s="0" t="n">
        <f aca="false">A5870+1</f>
        <v>5869</v>
      </c>
      <c r="B5871" s="0" t="n">
        <v>5914</v>
      </c>
      <c r="C5871" s="0" t="n">
        <f aca="false">C5870+B5871</f>
        <v>17479018</v>
      </c>
      <c r="D5871" s="0" t="n">
        <f aca="false">INT(A5871/6)</f>
        <v>978</v>
      </c>
      <c r="E5871" s="0" t="n">
        <f aca="false">A5871-D5871</f>
        <v>4891</v>
      </c>
      <c r="F5871" s="0" t="n">
        <f aca="false">VLOOKUP(E5871,A:C,3,0)</f>
        <v>12143490</v>
      </c>
      <c r="G5871" s="0" t="n">
        <f aca="false">(C5871-F5871)/2</f>
        <v>2667764</v>
      </c>
      <c r="H5871" s="0" t="n">
        <f aca="false">F5871+G5871</f>
        <v>14811254</v>
      </c>
    </row>
    <row r="5872" customFormat="false" ht="15" hidden="true" customHeight="false" outlineLevel="0" collapsed="false">
      <c r="A5872" s="0" t="n">
        <f aca="false">A5871+1</f>
        <v>5870</v>
      </c>
      <c r="B5872" s="0" t="n">
        <v>5916</v>
      </c>
      <c r="C5872" s="0" t="n">
        <f aca="false">C5871+B5872</f>
        <v>17484934</v>
      </c>
      <c r="D5872" s="0" t="n">
        <f aca="false">INT(A5872/6)</f>
        <v>978</v>
      </c>
      <c r="E5872" s="0" t="n">
        <f aca="false">A5872-D5872</f>
        <v>4892</v>
      </c>
      <c r="F5872" s="0" t="n">
        <f aca="false">VLOOKUP(E5872,A:C,3,0)</f>
        <v>12148446</v>
      </c>
      <c r="G5872" s="0" t="n">
        <f aca="false">(C5872-F5872)/2</f>
        <v>2668244</v>
      </c>
      <c r="H5872" s="0" t="n">
        <f aca="false">F5872+G5872</f>
        <v>14816690</v>
      </c>
    </row>
    <row r="5873" customFormat="false" ht="15" hidden="true" customHeight="false" outlineLevel="0" collapsed="false">
      <c r="A5873" s="0" t="n">
        <f aca="false">A5872+1</f>
        <v>5871</v>
      </c>
      <c r="B5873" s="0" t="n">
        <v>5916</v>
      </c>
      <c r="C5873" s="0" t="n">
        <f aca="false">C5872+B5873</f>
        <v>17490850</v>
      </c>
      <c r="D5873" s="0" t="n">
        <f aca="false">INT(A5873/6)</f>
        <v>978</v>
      </c>
      <c r="E5873" s="0" t="n">
        <f aca="false">A5873-D5873</f>
        <v>4893</v>
      </c>
      <c r="F5873" s="0" t="n">
        <f aca="false">VLOOKUP(E5873,A:C,3,0)</f>
        <v>12153404</v>
      </c>
      <c r="G5873" s="0" t="n">
        <f aca="false">(C5873-F5873)/2</f>
        <v>2668723</v>
      </c>
      <c r="H5873" s="0" t="n">
        <f aca="false">F5873+G5873</f>
        <v>14822127</v>
      </c>
    </row>
    <row r="5874" customFormat="false" ht="15" hidden="true" customHeight="false" outlineLevel="0" collapsed="false">
      <c r="A5874" s="0" t="n">
        <f aca="false">A5873+1</f>
        <v>5872</v>
      </c>
      <c r="B5874" s="0" t="n">
        <v>5918</v>
      </c>
      <c r="C5874" s="0" t="n">
        <f aca="false">C5873+B5874</f>
        <v>17496768</v>
      </c>
      <c r="D5874" s="0" t="n">
        <f aca="false">INT(A5874/6)</f>
        <v>978</v>
      </c>
      <c r="E5874" s="0" t="n">
        <f aca="false">A5874-D5874</f>
        <v>4894</v>
      </c>
      <c r="F5874" s="0" t="n">
        <f aca="false">VLOOKUP(E5874,A:C,3,0)</f>
        <v>12158364</v>
      </c>
      <c r="G5874" s="0" t="n">
        <f aca="false">(C5874-F5874)/2</f>
        <v>2669202</v>
      </c>
      <c r="H5874" s="0" t="n">
        <f aca="false">F5874+G5874</f>
        <v>14827566</v>
      </c>
    </row>
    <row r="5875" customFormat="false" ht="15" hidden="true" customHeight="false" outlineLevel="0" collapsed="false">
      <c r="A5875" s="0" t="n">
        <f aca="false">A5874+1</f>
        <v>5873</v>
      </c>
      <c r="B5875" s="0" t="n">
        <v>5918</v>
      </c>
      <c r="C5875" s="0" t="n">
        <f aca="false">C5874+B5875</f>
        <v>17502686</v>
      </c>
      <c r="D5875" s="0" t="n">
        <f aca="false">INT(A5875/6)</f>
        <v>978</v>
      </c>
      <c r="E5875" s="0" t="n">
        <f aca="false">A5875-D5875</f>
        <v>4895</v>
      </c>
      <c r="F5875" s="0" t="n">
        <f aca="false">VLOOKUP(E5875,A:C,3,0)</f>
        <v>12163324</v>
      </c>
      <c r="G5875" s="0" t="n">
        <f aca="false">(C5875-F5875)/2</f>
        <v>2669681</v>
      </c>
      <c r="H5875" s="0" t="n">
        <f aca="false">F5875+G5875</f>
        <v>14833005</v>
      </c>
    </row>
    <row r="5876" customFormat="false" ht="15" hidden="true" customHeight="false" outlineLevel="0" collapsed="false">
      <c r="A5876" s="0" t="n">
        <f aca="false">A5875+1</f>
        <v>5874</v>
      </c>
      <c r="B5876" s="0" t="n">
        <v>5922</v>
      </c>
      <c r="C5876" s="0" t="n">
        <f aca="false">C5875+B5876</f>
        <v>17508608</v>
      </c>
      <c r="D5876" s="0" t="n">
        <f aca="false">INT(A5876/6)</f>
        <v>979</v>
      </c>
      <c r="E5876" s="0" t="n">
        <f aca="false">A5876-D5876</f>
        <v>4895</v>
      </c>
      <c r="F5876" s="0" t="n">
        <f aca="false">VLOOKUP(E5876,A:C,3,0)</f>
        <v>12163324</v>
      </c>
      <c r="G5876" s="0" t="n">
        <f aca="false">(C5876-F5876)/2</f>
        <v>2672642</v>
      </c>
      <c r="H5876" s="0" t="n">
        <f aca="false">F5876+G5876</f>
        <v>14835966</v>
      </c>
    </row>
    <row r="5877" customFormat="false" ht="15" hidden="true" customHeight="false" outlineLevel="0" collapsed="false">
      <c r="A5877" s="0" t="n">
        <f aca="false">A5876+1</f>
        <v>5875</v>
      </c>
      <c r="B5877" s="0" t="n">
        <v>5926</v>
      </c>
      <c r="C5877" s="0" t="n">
        <f aca="false">C5876+B5877</f>
        <v>17514534</v>
      </c>
      <c r="D5877" s="0" t="n">
        <f aca="false">INT(A5877/6)</f>
        <v>979</v>
      </c>
      <c r="E5877" s="0" t="n">
        <f aca="false">A5877-D5877</f>
        <v>4896</v>
      </c>
      <c r="F5877" s="0" t="n">
        <f aca="false">VLOOKUP(E5877,A:C,3,0)</f>
        <v>12168286</v>
      </c>
      <c r="G5877" s="0" t="n">
        <f aca="false">(C5877-F5877)/2</f>
        <v>2673124</v>
      </c>
      <c r="H5877" s="0" t="n">
        <f aca="false">F5877+G5877</f>
        <v>14841410</v>
      </c>
    </row>
    <row r="5878" customFormat="false" ht="15" hidden="true" customHeight="false" outlineLevel="0" collapsed="false">
      <c r="A5878" s="0" t="n">
        <f aca="false">A5877+1</f>
        <v>5876</v>
      </c>
      <c r="B5878" s="0" t="n">
        <v>5926</v>
      </c>
      <c r="C5878" s="0" t="n">
        <f aca="false">C5877+B5878</f>
        <v>17520460</v>
      </c>
      <c r="D5878" s="0" t="n">
        <f aca="false">INT(A5878/6)</f>
        <v>979</v>
      </c>
      <c r="E5878" s="0" t="n">
        <f aca="false">A5878-D5878</f>
        <v>4897</v>
      </c>
      <c r="F5878" s="0" t="n">
        <f aca="false">VLOOKUP(E5878,A:C,3,0)</f>
        <v>12173248</v>
      </c>
      <c r="G5878" s="0" t="n">
        <f aca="false">(C5878-F5878)/2</f>
        <v>2673606</v>
      </c>
      <c r="H5878" s="0" t="n">
        <f aca="false">F5878+G5878</f>
        <v>14846854</v>
      </c>
    </row>
    <row r="5879" customFormat="false" ht="15" hidden="true" customHeight="false" outlineLevel="0" collapsed="false">
      <c r="A5879" s="0" t="n">
        <f aca="false">A5878+1</f>
        <v>5877</v>
      </c>
      <c r="B5879" s="0" t="n">
        <v>5928</v>
      </c>
      <c r="C5879" s="0" t="n">
        <f aca="false">C5878+B5879</f>
        <v>17526388</v>
      </c>
      <c r="D5879" s="0" t="n">
        <f aca="false">INT(A5879/6)</f>
        <v>979</v>
      </c>
      <c r="E5879" s="0" t="n">
        <f aca="false">A5879-D5879</f>
        <v>4898</v>
      </c>
      <c r="F5879" s="0" t="n">
        <f aca="false">VLOOKUP(E5879,A:C,3,0)</f>
        <v>12178210</v>
      </c>
      <c r="G5879" s="0" t="n">
        <f aca="false">(C5879-F5879)/2</f>
        <v>2674089</v>
      </c>
      <c r="H5879" s="0" t="n">
        <f aca="false">F5879+G5879</f>
        <v>14852299</v>
      </c>
    </row>
    <row r="5880" customFormat="false" ht="15" hidden="true" customHeight="false" outlineLevel="0" collapsed="false">
      <c r="A5880" s="0" t="n">
        <f aca="false">A5879+1</f>
        <v>5878</v>
      </c>
      <c r="B5880" s="0" t="n">
        <v>5928</v>
      </c>
      <c r="C5880" s="0" t="n">
        <f aca="false">C5879+B5880</f>
        <v>17532316</v>
      </c>
      <c r="D5880" s="0" t="n">
        <f aca="false">INT(A5880/6)</f>
        <v>979</v>
      </c>
      <c r="E5880" s="0" t="n">
        <f aca="false">A5880-D5880</f>
        <v>4899</v>
      </c>
      <c r="F5880" s="0" t="n">
        <f aca="false">VLOOKUP(E5880,A:C,3,0)</f>
        <v>12183172</v>
      </c>
      <c r="G5880" s="0" t="n">
        <f aca="false">(C5880-F5880)/2</f>
        <v>2674572</v>
      </c>
      <c r="H5880" s="0" t="n">
        <f aca="false">F5880+G5880</f>
        <v>14857744</v>
      </c>
    </row>
    <row r="5881" customFormat="false" ht="15" hidden="true" customHeight="false" outlineLevel="0" collapsed="false">
      <c r="A5881" s="0" t="n">
        <f aca="false">A5880+1</f>
        <v>5879</v>
      </c>
      <c r="B5881" s="0" t="n">
        <v>5938</v>
      </c>
      <c r="C5881" s="0" t="n">
        <f aca="false">C5880+B5881</f>
        <v>17538254</v>
      </c>
      <c r="D5881" s="0" t="n">
        <f aca="false">INT(A5881/6)</f>
        <v>979</v>
      </c>
      <c r="E5881" s="0" t="n">
        <f aca="false">A5881-D5881</f>
        <v>4900</v>
      </c>
      <c r="F5881" s="0" t="n">
        <f aca="false">VLOOKUP(E5881,A:C,3,0)</f>
        <v>12188136</v>
      </c>
      <c r="G5881" s="0" t="n">
        <f aca="false">(C5881-F5881)/2</f>
        <v>2675059</v>
      </c>
      <c r="H5881" s="0" t="n">
        <f aca="false">F5881+G5881</f>
        <v>14863195</v>
      </c>
    </row>
    <row r="5882" customFormat="false" ht="15" hidden="true" customHeight="false" outlineLevel="0" collapsed="false">
      <c r="A5882" s="0" t="n">
        <f aca="false">A5881+1</f>
        <v>5880</v>
      </c>
      <c r="B5882" s="0" t="n">
        <v>5940</v>
      </c>
      <c r="C5882" s="0" t="n">
        <f aca="false">C5881+B5882</f>
        <v>17544194</v>
      </c>
      <c r="D5882" s="0" t="n">
        <f aca="false">INT(A5882/6)</f>
        <v>980</v>
      </c>
      <c r="E5882" s="0" t="n">
        <f aca="false">A5882-D5882</f>
        <v>4900</v>
      </c>
      <c r="F5882" s="0" t="n">
        <f aca="false">VLOOKUP(E5882,A:C,3,0)</f>
        <v>12188136</v>
      </c>
      <c r="G5882" s="0" t="n">
        <f aca="false">(C5882-F5882)/2</f>
        <v>2678029</v>
      </c>
      <c r="H5882" s="0" t="n">
        <f aca="false">F5882+G5882</f>
        <v>14866165</v>
      </c>
    </row>
    <row r="5883" customFormat="false" ht="15" hidden="true" customHeight="false" outlineLevel="0" collapsed="false">
      <c r="A5883" s="0" t="n">
        <f aca="false">A5882+1</f>
        <v>5881</v>
      </c>
      <c r="B5883" s="0" t="n">
        <v>5942</v>
      </c>
      <c r="C5883" s="0" t="n">
        <f aca="false">C5882+B5883</f>
        <v>17550136</v>
      </c>
      <c r="D5883" s="0" t="n">
        <f aca="false">INT(A5883/6)</f>
        <v>980</v>
      </c>
      <c r="E5883" s="0" t="n">
        <f aca="false">A5883-D5883</f>
        <v>4901</v>
      </c>
      <c r="F5883" s="0" t="n">
        <f aca="false">VLOOKUP(E5883,A:C,3,0)</f>
        <v>12193100</v>
      </c>
      <c r="G5883" s="0" t="n">
        <f aca="false">(C5883-F5883)/2</f>
        <v>2678518</v>
      </c>
      <c r="H5883" s="0" t="n">
        <f aca="false">F5883+G5883</f>
        <v>14871618</v>
      </c>
    </row>
    <row r="5884" customFormat="false" ht="15" hidden="true" customHeight="false" outlineLevel="0" collapsed="false">
      <c r="A5884" s="0" t="n">
        <f aca="false">A5883+1</f>
        <v>5882</v>
      </c>
      <c r="B5884" s="0" t="n">
        <v>5944</v>
      </c>
      <c r="C5884" s="0" t="n">
        <f aca="false">C5883+B5884</f>
        <v>17556080</v>
      </c>
      <c r="D5884" s="0" t="n">
        <f aca="false">INT(A5884/6)</f>
        <v>980</v>
      </c>
      <c r="E5884" s="0" t="n">
        <f aca="false">A5884-D5884</f>
        <v>4902</v>
      </c>
      <c r="F5884" s="0" t="n">
        <f aca="false">VLOOKUP(E5884,A:C,3,0)</f>
        <v>12198064</v>
      </c>
      <c r="G5884" s="0" t="n">
        <f aca="false">(C5884-F5884)/2</f>
        <v>2679008</v>
      </c>
      <c r="H5884" s="0" t="n">
        <f aca="false">F5884+G5884</f>
        <v>14877072</v>
      </c>
    </row>
    <row r="5885" customFormat="false" ht="15" hidden="true" customHeight="false" outlineLevel="0" collapsed="false">
      <c r="A5885" s="0" t="n">
        <f aca="false">A5884+1</f>
        <v>5883</v>
      </c>
      <c r="B5885" s="0" t="n">
        <v>5946</v>
      </c>
      <c r="C5885" s="0" t="n">
        <f aca="false">C5884+B5885</f>
        <v>17562026</v>
      </c>
      <c r="D5885" s="0" t="n">
        <f aca="false">INT(A5885/6)</f>
        <v>980</v>
      </c>
      <c r="E5885" s="0" t="n">
        <f aca="false">A5885-D5885</f>
        <v>4903</v>
      </c>
      <c r="F5885" s="0" t="n">
        <f aca="false">VLOOKUP(E5885,A:C,3,0)</f>
        <v>12203030</v>
      </c>
      <c r="G5885" s="0" t="n">
        <f aca="false">(C5885-F5885)/2</f>
        <v>2679498</v>
      </c>
      <c r="H5885" s="0" t="n">
        <f aca="false">F5885+G5885</f>
        <v>14882528</v>
      </c>
    </row>
    <row r="5886" customFormat="false" ht="15" hidden="true" customHeight="false" outlineLevel="0" collapsed="false">
      <c r="A5886" s="0" t="n">
        <f aca="false">A5885+1</f>
        <v>5884</v>
      </c>
      <c r="B5886" s="0" t="n">
        <v>5946</v>
      </c>
      <c r="C5886" s="0" t="n">
        <f aca="false">C5885+B5886</f>
        <v>17567972</v>
      </c>
      <c r="D5886" s="0" t="n">
        <f aca="false">INT(A5886/6)</f>
        <v>980</v>
      </c>
      <c r="E5886" s="0" t="n">
        <f aca="false">A5886-D5886</f>
        <v>4904</v>
      </c>
      <c r="F5886" s="0" t="n">
        <f aca="false">VLOOKUP(E5886,A:C,3,0)</f>
        <v>12207996</v>
      </c>
      <c r="G5886" s="0" t="n">
        <f aca="false">(C5886-F5886)/2</f>
        <v>2679988</v>
      </c>
      <c r="H5886" s="0" t="n">
        <f aca="false">F5886+G5886</f>
        <v>14887984</v>
      </c>
    </row>
    <row r="5887" customFormat="false" ht="15" hidden="true" customHeight="false" outlineLevel="0" collapsed="false">
      <c r="A5887" s="0" t="n">
        <f aca="false">A5886+1</f>
        <v>5885</v>
      </c>
      <c r="B5887" s="0" t="n">
        <v>5946</v>
      </c>
      <c r="C5887" s="0" t="n">
        <f aca="false">C5886+B5887</f>
        <v>17573918</v>
      </c>
      <c r="D5887" s="0" t="n">
        <f aca="false">INT(A5887/6)</f>
        <v>980</v>
      </c>
      <c r="E5887" s="0" t="n">
        <f aca="false">A5887-D5887</f>
        <v>4905</v>
      </c>
      <c r="F5887" s="0" t="n">
        <f aca="false">VLOOKUP(E5887,A:C,3,0)</f>
        <v>12212964</v>
      </c>
      <c r="G5887" s="0" t="n">
        <f aca="false">(C5887-F5887)/2</f>
        <v>2680477</v>
      </c>
      <c r="H5887" s="0" t="n">
        <f aca="false">F5887+G5887</f>
        <v>14893441</v>
      </c>
    </row>
    <row r="5888" customFormat="false" ht="15" hidden="true" customHeight="false" outlineLevel="0" collapsed="false">
      <c r="A5888" s="0" t="n">
        <f aca="false">A5887+1</f>
        <v>5886</v>
      </c>
      <c r="B5888" s="0" t="n">
        <v>5948</v>
      </c>
      <c r="C5888" s="0" t="n">
        <f aca="false">C5887+B5888</f>
        <v>17579866</v>
      </c>
      <c r="D5888" s="0" t="n">
        <f aca="false">INT(A5888/6)</f>
        <v>981</v>
      </c>
      <c r="E5888" s="0" t="n">
        <f aca="false">A5888-D5888</f>
        <v>4905</v>
      </c>
      <c r="F5888" s="0" t="n">
        <f aca="false">VLOOKUP(E5888,A:C,3,0)</f>
        <v>12212964</v>
      </c>
      <c r="G5888" s="0" t="n">
        <f aca="false">(C5888-F5888)/2</f>
        <v>2683451</v>
      </c>
      <c r="H5888" s="0" t="n">
        <f aca="false">F5888+G5888</f>
        <v>14896415</v>
      </c>
    </row>
    <row r="5889" customFormat="false" ht="15" hidden="true" customHeight="false" outlineLevel="0" collapsed="false">
      <c r="A5889" s="0" t="n">
        <f aca="false">A5888+1</f>
        <v>5887</v>
      </c>
      <c r="B5889" s="0" t="n">
        <v>5948</v>
      </c>
      <c r="C5889" s="0" t="n">
        <f aca="false">C5888+B5889</f>
        <v>17585814</v>
      </c>
      <c r="D5889" s="0" t="n">
        <f aca="false">INT(A5889/6)</f>
        <v>981</v>
      </c>
      <c r="E5889" s="0" t="n">
        <f aca="false">A5889-D5889</f>
        <v>4906</v>
      </c>
      <c r="F5889" s="0" t="n">
        <f aca="false">VLOOKUP(E5889,A:C,3,0)</f>
        <v>12217934</v>
      </c>
      <c r="G5889" s="0" t="n">
        <f aca="false">(C5889-F5889)/2</f>
        <v>2683940</v>
      </c>
      <c r="H5889" s="0" t="n">
        <f aca="false">F5889+G5889</f>
        <v>14901874</v>
      </c>
    </row>
    <row r="5890" customFormat="false" ht="15" hidden="true" customHeight="false" outlineLevel="0" collapsed="false">
      <c r="A5890" s="0" t="n">
        <f aca="false">A5889+1</f>
        <v>5888</v>
      </c>
      <c r="B5890" s="0" t="n">
        <v>5950</v>
      </c>
      <c r="C5890" s="0" t="n">
        <f aca="false">C5889+B5890</f>
        <v>17591764</v>
      </c>
      <c r="D5890" s="0" t="n">
        <f aca="false">INT(A5890/6)</f>
        <v>981</v>
      </c>
      <c r="E5890" s="0" t="n">
        <f aca="false">A5890-D5890</f>
        <v>4907</v>
      </c>
      <c r="F5890" s="0" t="n">
        <f aca="false">VLOOKUP(E5890,A:C,3,0)</f>
        <v>12222904</v>
      </c>
      <c r="G5890" s="0" t="n">
        <f aca="false">(C5890-F5890)/2</f>
        <v>2684430</v>
      </c>
      <c r="H5890" s="0" t="n">
        <f aca="false">F5890+G5890</f>
        <v>14907334</v>
      </c>
    </row>
    <row r="5891" customFormat="false" ht="15" hidden="true" customHeight="false" outlineLevel="0" collapsed="false">
      <c r="A5891" s="0" t="n">
        <f aca="false">A5890+1</f>
        <v>5889</v>
      </c>
      <c r="B5891" s="0" t="n">
        <v>5950</v>
      </c>
      <c r="C5891" s="0" t="n">
        <f aca="false">C5890+B5891</f>
        <v>17597714</v>
      </c>
      <c r="D5891" s="0" t="n">
        <f aca="false">INT(A5891/6)</f>
        <v>981</v>
      </c>
      <c r="E5891" s="0" t="n">
        <f aca="false">A5891-D5891</f>
        <v>4908</v>
      </c>
      <c r="F5891" s="0" t="n">
        <f aca="false">VLOOKUP(E5891,A:C,3,0)</f>
        <v>12227878</v>
      </c>
      <c r="G5891" s="0" t="n">
        <f aca="false">(C5891-F5891)/2</f>
        <v>2684918</v>
      </c>
      <c r="H5891" s="0" t="n">
        <f aca="false">F5891+G5891</f>
        <v>14912796</v>
      </c>
    </row>
    <row r="5892" customFormat="false" ht="15" hidden="true" customHeight="false" outlineLevel="0" collapsed="false">
      <c r="A5892" s="0" t="n">
        <f aca="false">A5891+1</f>
        <v>5890</v>
      </c>
      <c r="B5892" s="0" t="n">
        <v>5954</v>
      </c>
      <c r="C5892" s="0" t="n">
        <f aca="false">C5891+B5892</f>
        <v>17603668</v>
      </c>
      <c r="D5892" s="0" t="n">
        <f aca="false">INT(A5892/6)</f>
        <v>981</v>
      </c>
      <c r="E5892" s="0" t="n">
        <f aca="false">A5892-D5892</f>
        <v>4909</v>
      </c>
      <c r="F5892" s="0" t="n">
        <f aca="false">VLOOKUP(E5892,A:C,3,0)</f>
        <v>12232852</v>
      </c>
      <c r="G5892" s="0" t="n">
        <f aca="false">(C5892-F5892)/2</f>
        <v>2685408</v>
      </c>
      <c r="H5892" s="0" t="n">
        <f aca="false">F5892+G5892</f>
        <v>14918260</v>
      </c>
    </row>
    <row r="5893" customFormat="false" ht="15" hidden="true" customHeight="false" outlineLevel="0" collapsed="false">
      <c r="A5893" s="0" t="n">
        <f aca="false">A5892+1</f>
        <v>5891</v>
      </c>
      <c r="B5893" s="0" t="n">
        <v>5956</v>
      </c>
      <c r="C5893" s="0" t="n">
        <f aca="false">C5892+B5893</f>
        <v>17609624</v>
      </c>
      <c r="D5893" s="0" t="n">
        <f aca="false">INT(A5893/6)</f>
        <v>981</v>
      </c>
      <c r="E5893" s="0" t="n">
        <f aca="false">A5893-D5893</f>
        <v>4910</v>
      </c>
      <c r="F5893" s="0" t="n">
        <f aca="false">VLOOKUP(E5893,A:C,3,0)</f>
        <v>12237826</v>
      </c>
      <c r="G5893" s="0" t="n">
        <f aca="false">(C5893-F5893)/2</f>
        <v>2685899</v>
      </c>
      <c r="H5893" s="0" t="n">
        <f aca="false">F5893+G5893</f>
        <v>14923725</v>
      </c>
    </row>
    <row r="5894" customFormat="false" ht="15" hidden="true" customHeight="false" outlineLevel="0" collapsed="false">
      <c r="A5894" s="0" t="n">
        <f aca="false">A5893+1</f>
        <v>5892</v>
      </c>
      <c r="B5894" s="0" t="n">
        <v>5956</v>
      </c>
      <c r="C5894" s="0" t="n">
        <f aca="false">C5893+B5894</f>
        <v>17615580</v>
      </c>
      <c r="D5894" s="0" t="n">
        <f aca="false">INT(A5894/6)</f>
        <v>982</v>
      </c>
      <c r="E5894" s="0" t="n">
        <f aca="false">A5894-D5894</f>
        <v>4910</v>
      </c>
      <c r="F5894" s="0" t="n">
        <f aca="false">VLOOKUP(E5894,A:C,3,0)</f>
        <v>12237826</v>
      </c>
      <c r="G5894" s="0" t="n">
        <f aca="false">(C5894-F5894)/2</f>
        <v>2688877</v>
      </c>
      <c r="H5894" s="0" t="n">
        <f aca="false">F5894+G5894</f>
        <v>14926703</v>
      </c>
    </row>
    <row r="5895" customFormat="false" ht="15" hidden="true" customHeight="false" outlineLevel="0" collapsed="false">
      <c r="A5895" s="0" t="n">
        <f aca="false">A5894+1</f>
        <v>5893</v>
      </c>
      <c r="B5895" s="0" t="n">
        <v>5956</v>
      </c>
      <c r="C5895" s="0" t="n">
        <f aca="false">C5894+B5895</f>
        <v>17621536</v>
      </c>
      <c r="D5895" s="0" t="n">
        <f aca="false">INT(A5895/6)</f>
        <v>982</v>
      </c>
      <c r="E5895" s="0" t="n">
        <f aca="false">A5895-D5895</f>
        <v>4911</v>
      </c>
      <c r="F5895" s="0" t="n">
        <f aca="false">VLOOKUP(E5895,A:C,3,0)</f>
        <v>12242804</v>
      </c>
      <c r="G5895" s="0" t="n">
        <f aca="false">(C5895-F5895)/2</f>
        <v>2689366</v>
      </c>
      <c r="H5895" s="0" t="n">
        <f aca="false">F5895+G5895</f>
        <v>14932170</v>
      </c>
    </row>
    <row r="5896" customFormat="false" ht="15" hidden="true" customHeight="false" outlineLevel="0" collapsed="false">
      <c r="A5896" s="0" t="n">
        <f aca="false">A5895+1</f>
        <v>5894</v>
      </c>
      <c r="B5896" s="0" t="n">
        <v>5958</v>
      </c>
      <c r="C5896" s="0" t="n">
        <f aca="false">C5895+B5896</f>
        <v>17627494</v>
      </c>
      <c r="D5896" s="0" t="n">
        <f aca="false">INT(A5896/6)</f>
        <v>982</v>
      </c>
      <c r="E5896" s="0" t="n">
        <f aca="false">A5896-D5896</f>
        <v>4912</v>
      </c>
      <c r="F5896" s="0" t="n">
        <f aca="false">VLOOKUP(E5896,A:C,3,0)</f>
        <v>12247782</v>
      </c>
      <c r="G5896" s="0" t="n">
        <f aca="false">(C5896-F5896)/2</f>
        <v>2689856</v>
      </c>
      <c r="H5896" s="0" t="n">
        <f aca="false">F5896+G5896</f>
        <v>14937638</v>
      </c>
    </row>
    <row r="5897" customFormat="false" ht="15" hidden="true" customHeight="false" outlineLevel="0" collapsed="false">
      <c r="A5897" s="0" t="n">
        <f aca="false">A5896+1</f>
        <v>5895</v>
      </c>
      <c r="B5897" s="0" t="n">
        <v>5958</v>
      </c>
      <c r="C5897" s="0" t="n">
        <f aca="false">C5896+B5897</f>
        <v>17633452</v>
      </c>
      <c r="D5897" s="0" t="n">
        <f aca="false">INT(A5897/6)</f>
        <v>982</v>
      </c>
      <c r="E5897" s="0" t="n">
        <f aca="false">A5897-D5897</f>
        <v>4913</v>
      </c>
      <c r="F5897" s="0" t="n">
        <f aca="false">VLOOKUP(E5897,A:C,3,0)</f>
        <v>12252760</v>
      </c>
      <c r="G5897" s="0" t="n">
        <f aca="false">(C5897-F5897)/2</f>
        <v>2690346</v>
      </c>
      <c r="H5897" s="0" t="n">
        <f aca="false">F5897+G5897</f>
        <v>14943106</v>
      </c>
    </row>
    <row r="5898" customFormat="false" ht="15" hidden="true" customHeight="false" outlineLevel="0" collapsed="false">
      <c r="A5898" s="0" t="n">
        <f aca="false">A5897+1</f>
        <v>5896</v>
      </c>
      <c r="B5898" s="0" t="n">
        <v>5958</v>
      </c>
      <c r="C5898" s="0" t="n">
        <f aca="false">C5897+B5898</f>
        <v>17639410</v>
      </c>
      <c r="D5898" s="0" t="n">
        <f aca="false">INT(A5898/6)</f>
        <v>982</v>
      </c>
      <c r="E5898" s="0" t="n">
        <f aca="false">A5898-D5898</f>
        <v>4914</v>
      </c>
      <c r="F5898" s="0" t="n">
        <f aca="false">VLOOKUP(E5898,A:C,3,0)</f>
        <v>12257738</v>
      </c>
      <c r="G5898" s="0" t="n">
        <f aca="false">(C5898-F5898)/2</f>
        <v>2690836</v>
      </c>
      <c r="H5898" s="0" t="n">
        <f aca="false">F5898+G5898</f>
        <v>14948574</v>
      </c>
    </row>
    <row r="5899" customFormat="false" ht="15" hidden="true" customHeight="false" outlineLevel="0" collapsed="false">
      <c r="A5899" s="0" t="n">
        <f aca="false">A5898+1</f>
        <v>5897</v>
      </c>
      <c r="B5899" s="0" t="n">
        <v>5960</v>
      </c>
      <c r="C5899" s="0" t="n">
        <f aca="false">C5898+B5899</f>
        <v>17645370</v>
      </c>
      <c r="D5899" s="0" t="n">
        <f aca="false">INT(A5899/6)</f>
        <v>982</v>
      </c>
      <c r="E5899" s="0" t="n">
        <f aca="false">A5899-D5899</f>
        <v>4915</v>
      </c>
      <c r="F5899" s="0" t="n">
        <f aca="false">VLOOKUP(E5899,A:C,3,0)</f>
        <v>12262720</v>
      </c>
      <c r="G5899" s="0" t="n">
        <f aca="false">(C5899-F5899)/2</f>
        <v>2691325</v>
      </c>
      <c r="H5899" s="0" t="n">
        <f aca="false">F5899+G5899</f>
        <v>14954045</v>
      </c>
    </row>
    <row r="5900" customFormat="false" ht="15" hidden="true" customHeight="false" outlineLevel="0" collapsed="false">
      <c r="A5900" s="0" t="n">
        <f aca="false">A5899+1</f>
        <v>5898</v>
      </c>
      <c r="B5900" s="0" t="n">
        <v>5960</v>
      </c>
      <c r="C5900" s="0" t="n">
        <f aca="false">C5899+B5900</f>
        <v>17651330</v>
      </c>
      <c r="D5900" s="0" t="n">
        <f aca="false">INT(A5900/6)</f>
        <v>983</v>
      </c>
      <c r="E5900" s="0" t="n">
        <f aca="false">A5900-D5900</f>
        <v>4915</v>
      </c>
      <c r="F5900" s="0" t="n">
        <f aca="false">VLOOKUP(E5900,A:C,3,0)</f>
        <v>12262720</v>
      </c>
      <c r="G5900" s="0" t="n">
        <f aca="false">(C5900-F5900)/2</f>
        <v>2694305</v>
      </c>
      <c r="H5900" s="0" t="n">
        <f aca="false">F5900+G5900</f>
        <v>14957025</v>
      </c>
    </row>
    <row r="5901" customFormat="false" ht="15" hidden="true" customHeight="false" outlineLevel="0" collapsed="false">
      <c r="A5901" s="0" t="n">
        <f aca="false">A5900+1</f>
        <v>5899</v>
      </c>
      <c r="B5901" s="0" t="n">
        <v>5962</v>
      </c>
      <c r="C5901" s="0" t="n">
        <f aca="false">C5900+B5901</f>
        <v>17657292</v>
      </c>
      <c r="D5901" s="0" t="n">
        <f aca="false">INT(A5901/6)</f>
        <v>983</v>
      </c>
      <c r="E5901" s="0" t="n">
        <f aca="false">A5901-D5901</f>
        <v>4916</v>
      </c>
      <c r="F5901" s="0" t="n">
        <f aca="false">VLOOKUP(E5901,A:C,3,0)</f>
        <v>12267702</v>
      </c>
      <c r="G5901" s="0" t="n">
        <f aca="false">(C5901-F5901)/2</f>
        <v>2694795</v>
      </c>
      <c r="H5901" s="0" t="n">
        <f aca="false">F5901+G5901</f>
        <v>14962497</v>
      </c>
    </row>
    <row r="5902" customFormat="false" ht="15" hidden="true" customHeight="false" outlineLevel="0" collapsed="false">
      <c r="A5902" s="0" t="n">
        <f aca="false">A5901+1</f>
        <v>5900</v>
      </c>
      <c r="B5902" s="0" t="n">
        <v>5962</v>
      </c>
      <c r="C5902" s="0" t="n">
        <f aca="false">C5901+B5902</f>
        <v>17663254</v>
      </c>
      <c r="D5902" s="0" t="n">
        <f aca="false">INT(A5902/6)</f>
        <v>983</v>
      </c>
      <c r="E5902" s="0" t="n">
        <f aca="false">A5902-D5902</f>
        <v>4917</v>
      </c>
      <c r="F5902" s="0" t="n">
        <f aca="false">VLOOKUP(E5902,A:C,3,0)</f>
        <v>12272684</v>
      </c>
      <c r="G5902" s="0" t="n">
        <f aca="false">(C5902-F5902)/2</f>
        <v>2695285</v>
      </c>
      <c r="H5902" s="0" t="n">
        <f aca="false">F5902+G5902</f>
        <v>14967969</v>
      </c>
    </row>
    <row r="5903" customFormat="false" ht="15" hidden="true" customHeight="false" outlineLevel="0" collapsed="false">
      <c r="A5903" s="0" t="n">
        <f aca="false">A5902+1</f>
        <v>5901</v>
      </c>
      <c r="B5903" s="0" t="n">
        <v>5964</v>
      </c>
      <c r="C5903" s="0" t="n">
        <f aca="false">C5902+B5903</f>
        <v>17669218</v>
      </c>
      <c r="D5903" s="0" t="n">
        <f aca="false">INT(A5903/6)</f>
        <v>983</v>
      </c>
      <c r="E5903" s="0" t="n">
        <f aca="false">A5903-D5903</f>
        <v>4918</v>
      </c>
      <c r="F5903" s="0" t="n">
        <f aca="false">VLOOKUP(E5903,A:C,3,0)</f>
        <v>12277666</v>
      </c>
      <c r="G5903" s="0" t="n">
        <f aca="false">(C5903-F5903)/2</f>
        <v>2695776</v>
      </c>
      <c r="H5903" s="0" t="n">
        <f aca="false">F5903+G5903</f>
        <v>14973442</v>
      </c>
    </row>
    <row r="5904" customFormat="false" ht="15" hidden="true" customHeight="false" outlineLevel="0" collapsed="false">
      <c r="A5904" s="0" t="n">
        <f aca="false">A5903+1</f>
        <v>5902</v>
      </c>
      <c r="B5904" s="0" t="n">
        <v>5964</v>
      </c>
      <c r="C5904" s="0" t="n">
        <f aca="false">C5903+B5904</f>
        <v>17675182</v>
      </c>
      <c r="D5904" s="0" t="n">
        <f aca="false">INT(A5904/6)</f>
        <v>983</v>
      </c>
      <c r="E5904" s="0" t="n">
        <f aca="false">A5904-D5904</f>
        <v>4919</v>
      </c>
      <c r="F5904" s="0" t="n">
        <f aca="false">VLOOKUP(E5904,A:C,3,0)</f>
        <v>12282648</v>
      </c>
      <c r="G5904" s="0" t="n">
        <f aca="false">(C5904-F5904)/2</f>
        <v>2696267</v>
      </c>
      <c r="H5904" s="0" t="n">
        <f aca="false">F5904+G5904</f>
        <v>14978915</v>
      </c>
    </row>
    <row r="5905" customFormat="false" ht="15" hidden="true" customHeight="false" outlineLevel="0" collapsed="false">
      <c r="A5905" s="0" t="n">
        <f aca="false">A5904+1</f>
        <v>5903</v>
      </c>
      <c r="B5905" s="0" t="n">
        <v>5966</v>
      </c>
      <c r="C5905" s="0" t="n">
        <f aca="false">C5904+B5905</f>
        <v>17681148</v>
      </c>
      <c r="D5905" s="0" t="n">
        <f aca="false">INT(A5905/6)</f>
        <v>983</v>
      </c>
      <c r="E5905" s="0" t="n">
        <f aca="false">A5905-D5905</f>
        <v>4920</v>
      </c>
      <c r="F5905" s="0" t="n">
        <f aca="false">VLOOKUP(E5905,A:C,3,0)</f>
        <v>12287632</v>
      </c>
      <c r="G5905" s="0" t="n">
        <f aca="false">(C5905-F5905)/2</f>
        <v>2696758</v>
      </c>
      <c r="H5905" s="0" t="n">
        <f aca="false">F5905+G5905</f>
        <v>14984390</v>
      </c>
    </row>
    <row r="5906" customFormat="false" ht="15" hidden="true" customHeight="false" outlineLevel="0" collapsed="false">
      <c r="A5906" s="0" t="n">
        <f aca="false">A5905+1</f>
        <v>5904</v>
      </c>
      <c r="B5906" s="0" t="n">
        <v>5966</v>
      </c>
      <c r="C5906" s="0" t="n">
        <f aca="false">C5905+B5906</f>
        <v>17687114</v>
      </c>
      <c r="D5906" s="0" t="n">
        <f aca="false">INT(A5906/6)</f>
        <v>984</v>
      </c>
      <c r="E5906" s="0" t="n">
        <f aca="false">A5906-D5906</f>
        <v>4920</v>
      </c>
      <c r="F5906" s="0" t="n">
        <f aca="false">VLOOKUP(E5906,A:C,3,0)</f>
        <v>12287632</v>
      </c>
      <c r="G5906" s="0" t="n">
        <f aca="false">(C5906-F5906)/2</f>
        <v>2699741</v>
      </c>
      <c r="H5906" s="0" t="n">
        <f aca="false">F5906+G5906</f>
        <v>14987373</v>
      </c>
    </row>
    <row r="5907" customFormat="false" ht="15" hidden="true" customHeight="false" outlineLevel="0" collapsed="false">
      <c r="A5907" s="0" t="n">
        <f aca="false">A5906+1</f>
        <v>5905</v>
      </c>
      <c r="B5907" s="0" t="n">
        <v>5968</v>
      </c>
      <c r="C5907" s="0" t="n">
        <f aca="false">C5906+B5907</f>
        <v>17693082</v>
      </c>
      <c r="D5907" s="0" t="n">
        <f aca="false">INT(A5907/6)</f>
        <v>984</v>
      </c>
      <c r="E5907" s="0" t="n">
        <f aca="false">A5907-D5907</f>
        <v>4921</v>
      </c>
      <c r="F5907" s="0" t="n">
        <f aca="false">VLOOKUP(E5907,A:C,3,0)</f>
        <v>12292616</v>
      </c>
      <c r="G5907" s="0" t="n">
        <f aca="false">(C5907-F5907)/2</f>
        <v>2700233</v>
      </c>
      <c r="H5907" s="0" t="n">
        <f aca="false">F5907+G5907</f>
        <v>14992849</v>
      </c>
    </row>
    <row r="5908" customFormat="false" ht="15" hidden="true" customHeight="false" outlineLevel="0" collapsed="false">
      <c r="A5908" s="0" t="n">
        <f aca="false">A5907+1</f>
        <v>5906</v>
      </c>
      <c r="B5908" s="0" t="n">
        <v>5968</v>
      </c>
      <c r="C5908" s="0" t="n">
        <f aca="false">C5907+B5908</f>
        <v>17699050</v>
      </c>
      <c r="D5908" s="0" t="n">
        <f aca="false">INT(A5908/6)</f>
        <v>984</v>
      </c>
      <c r="E5908" s="0" t="n">
        <f aca="false">A5908-D5908</f>
        <v>4922</v>
      </c>
      <c r="F5908" s="0" t="n">
        <f aca="false">VLOOKUP(E5908,A:C,3,0)</f>
        <v>12297600</v>
      </c>
      <c r="G5908" s="0" t="n">
        <f aca="false">(C5908-F5908)/2</f>
        <v>2700725</v>
      </c>
      <c r="H5908" s="0" t="n">
        <f aca="false">F5908+G5908</f>
        <v>14998325</v>
      </c>
    </row>
    <row r="5909" customFormat="false" ht="15" hidden="true" customHeight="false" outlineLevel="0" collapsed="false">
      <c r="A5909" s="0" t="n">
        <f aca="false">A5908+1</f>
        <v>5907</v>
      </c>
      <c r="B5909" s="0" t="n">
        <v>5968</v>
      </c>
      <c r="C5909" s="0" t="n">
        <f aca="false">C5908+B5909</f>
        <v>17705018</v>
      </c>
      <c r="D5909" s="0" t="n">
        <f aca="false">INT(A5909/6)</f>
        <v>984</v>
      </c>
      <c r="E5909" s="0" t="n">
        <f aca="false">A5909-D5909</f>
        <v>4923</v>
      </c>
      <c r="F5909" s="0" t="n">
        <f aca="false">VLOOKUP(E5909,A:C,3,0)</f>
        <v>12302586</v>
      </c>
      <c r="G5909" s="0" t="n">
        <f aca="false">(C5909-F5909)/2</f>
        <v>2701216</v>
      </c>
      <c r="H5909" s="0" t="n">
        <f aca="false">F5909+G5909</f>
        <v>15003802</v>
      </c>
    </row>
    <row r="5910" customFormat="false" ht="15" hidden="true" customHeight="false" outlineLevel="0" collapsed="false">
      <c r="A5910" s="0" t="n">
        <f aca="false">A5909+1</f>
        <v>5908</v>
      </c>
      <c r="B5910" s="0" t="n">
        <v>5968</v>
      </c>
      <c r="C5910" s="0" t="n">
        <f aca="false">C5909+B5910</f>
        <v>17710986</v>
      </c>
      <c r="D5910" s="0" t="n">
        <f aca="false">INT(A5910/6)</f>
        <v>984</v>
      </c>
      <c r="E5910" s="0" t="n">
        <f aca="false">A5910-D5910</f>
        <v>4924</v>
      </c>
      <c r="F5910" s="0" t="n">
        <f aca="false">VLOOKUP(E5910,A:C,3,0)</f>
        <v>12307576</v>
      </c>
      <c r="G5910" s="0" t="n">
        <f aca="false">(C5910-F5910)/2</f>
        <v>2701705</v>
      </c>
      <c r="H5910" s="0" t="n">
        <f aca="false">F5910+G5910</f>
        <v>15009281</v>
      </c>
    </row>
    <row r="5911" customFormat="false" ht="15" hidden="true" customHeight="false" outlineLevel="0" collapsed="false">
      <c r="A5911" s="0" t="n">
        <f aca="false">A5910+1</f>
        <v>5909</v>
      </c>
      <c r="B5911" s="0" t="n">
        <v>5970</v>
      </c>
      <c r="C5911" s="0" t="n">
        <f aca="false">C5910+B5911</f>
        <v>17716956</v>
      </c>
      <c r="D5911" s="0" t="n">
        <f aca="false">INT(A5911/6)</f>
        <v>984</v>
      </c>
      <c r="E5911" s="0" t="n">
        <f aca="false">A5911-D5911</f>
        <v>4925</v>
      </c>
      <c r="F5911" s="0" t="n">
        <f aca="false">VLOOKUP(E5911,A:C,3,0)</f>
        <v>12312566</v>
      </c>
      <c r="G5911" s="0" t="n">
        <f aca="false">(C5911-F5911)/2</f>
        <v>2702195</v>
      </c>
      <c r="H5911" s="0" t="n">
        <f aca="false">F5911+G5911</f>
        <v>15014761</v>
      </c>
    </row>
    <row r="5912" customFormat="false" ht="15" hidden="true" customHeight="false" outlineLevel="0" collapsed="false">
      <c r="A5912" s="0" t="n">
        <f aca="false">A5911+1</f>
        <v>5910</v>
      </c>
      <c r="B5912" s="0" t="n">
        <v>5970</v>
      </c>
      <c r="C5912" s="0" t="n">
        <f aca="false">C5911+B5912</f>
        <v>17722926</v>
      </c>
      <c r="D5912" s="0" t="n">
        <f aca="false">INT(A5912/6)</f>
        <v>985</v>
      </c>
      <c r="E5912" s="0" t="n">
        <f aca="false">A5912-D5912</f>
        <v>4925</v>
      </c>
      <c r="F5912" s="0" t="n">
        <f aca="false">VLOOKUP(E5912,A:C,3,0)</f>
        <v>12312566</v>
      </c>
      <c r="G5912" s="0" t="n">
        <f aca="false">(C5912-F5912)/2</f>
        <v>2705180</v>
      </c>
      <c r="H5912" s="0" t="n">
        <f aca="false">F5912+G5912</f>
        <v>15017746</v>
      </c>
    </row>
    <row r="5913" customFormat="false" ht="15" hidden="true" customHeight="false" outlineLevel="0" collapsed="false">
      <c r="A5913" s="0" t="n">
        <f aca="false">A5912+1</f>
        <v>5911</v>
      </c>
      <c r="B5913" s="0" t="n">
        <v>5970</v>
      </c>
      <c r="C5913" s="0" t="n">
        <f aca="false">C5912+B5913</f>
        <v>17728896</v>
      </c>
      <c r="D5913" s="0" t="n">
        <f aca="false">INT(A5913/6)</f>
        <v>985</v>
      </c>
      <c r="E5913" s="0" t="n">
        <f aca="false">A5913-D5913</f>
        <v>4926</v>
      </c>
      <c r="F5913" s="0" t="n">
        <f aca="false">VLOOKUP(E5913,A:C,3,0)</f>
        <v>12317558</v>
      </c>
      <c r="G5913" s="0" t="n">
        <f aca="false">(C5913-F5913)/2</f>
        <v>2705669</v>
      </c>
      <c r="H5913" s="0" t="n">
        <f aca="false">F5913+G5913</f>
        <v>15023227</v>
      </c>
    </row>
    <row r="5914" customFormat="false" ht="15" hidden="true" customHeight="false" outlineLevel="0" collapsed="false">
      <c r="A5914" s="0" t="n">
        <f aca="false">A5913+1</f>
        <v>5912</v>
      </c>
      <c r="B5914" s="0" t="n">
        <v>5972</v>
      </c>
      <c r="C5914" s="0" t="n">
        <f aca="false">C5913+B5914</f>
        <v>17734868</v>
      </c>
      <c r="D5914" s="0" t="n">
        <f aca="false">INT(A5914/6)</f>
        <v>985</v>
      </c>
      <c r="E5914" s="0" t="n">
        <f aca="false">A5914-D5914</f>
        <v>4927</v>
      </c>
      <c r="F5914" s="0" t="n">
        <f aca="false">VLOOKUP(E5914,A:C,3,0)</f>
        <v>12322550</v>
      </c>
      <c r="G5914" s="0" t="n">
        <f aca="false">(C5914-F5914)/2</f>
        <v>2706159</v>
      </c>
      <c r="H5914" s="0" t="n">
        <f aca="false">F5914+G5914</f>
        <v>15028709</v>
      </c>
    </row>
    <row r="5915" customFormat="false" ht="15" hidden="true" customHeight="false" outlineLevel="0" collapsed="false">
      <c r="A5915" s="0" t="n">
        <f aca="false">A5914+1</f>
        <v>5913</v>
      </c>
      <c r="B5915" s="0" t="n">
        <v>5972</v>
      </c>
      <c r="C5915" s="0" t="n">
        <f aca="false">C5914+B5915</f>
        <v>17740840</v>
      </c>
      <c r="D5915" s="0" t="n">
        <f aca="false">INT(A5915/6)</f>
        <v>985</v>
      </c>
      <c r="E5915" s="0" t="n">
        <f aca="false">A5915-D5915</f>
        <v>4928</v>
      </c>
      <c r="F5915" s="0" t="n">
        <f aca="false">VLOOKUP(E5915,A:C,3,0)</f>
        <v>12327544</v>
      </c>
      <c r="G5915" s="0" t="n">
        <f aca="false">(C5915-F5915)/2</f>
        <v>2706648</v>
      </c>
      <c r="H5915" s="0" t="n">
        <f aca="false">F5915+G5915</f>
        <v>15034192</v>
      </c>
    </row>
    <row r="5916" customFormat="false" ht="15" hidden="true" customHeight="false" outlineLevel="0" collapsed="false">
      <c r="A5916" s="0" t="n">
        <f aca="false">A5915+1</f>
        <v>5914</v>
      </c>
      <c r="B5916" s="0" t="n">
        <v>5974</v>
      </c>
      <c r="C5916" s="0" t="n">
        <f aca="false">C5915+B5916</f>
        <v>17746814</v>
      </c>
      <c r="D5916" s="0" t="n">
        <f aca="false">INT(A5916/6)</f>
        <v>985</v>
      </c>
      <c r="E5916" s="0" t="n">
        <f aca="false">A5916-D5916</f>
        <v>4929</v>
      </c>
      <c r="F5916" s="0" t="n">
        <f aca="false">VLOOKUP(E5916,A:C,3,0)</f>
        <v>12332538</v>
      </c>
      <c r="G5916" s="0" t="n">
        <f aca="false">(C5916-F5916)/2</f>
        <v>2707138</v>
      </c>
      <c r="H5916" s="0" t="n">
        <f aca="false">F5916+G5916</f>
        <v>15039676</v>
      </c>
    </row>
    <row r="5917" customFormat="false" ht="15" hidden="true" customHeight="false" outlineLevel="0" collapsed="false">
      <c r="A5917" s="0" t="n">
        <f aca="false">A5916+1</f>
        <v>5915</v>
      </c>
      <c r="B5917" s="0" t="n">
        <v>5974</v>
      </c>
      <c r="C5917" s="0" t="n">
        <f aca="false">C5916+B5917</f>
        <v>17752788</v>
      </c>
      <c r="D5917" s="0" t="n">
        <f aca="false">INT(A5917/6)</f>
        <v>985</v>
      </c>
      <c r="E5917" s="0" t="n">
        <f aca="false">A5917-D5917</f>
        <v>4930</v>
      </c>
      <c r="F5917" s="0" t="n">
        <f aca="false">VLOOKUP(E5917,A:C,3,0)</f>
        <v>12337532</v>
      </c>
      <c r="G5917" s="0" t="n">
        <f aca="false">(C5917-F5917)/2</f>
        <v>2707628</v>
      </c>
      <c r="H5917" s="0" t="n">
        <f aca="false">F5917+G5917</f>
        <v>15045160</v>
      </c>
    </row>
    <row r="5918" customFormat="false" ht="15" hidden="true" customHeight="false" outlineLevel="0" collapsed="false">
      <c r="A5918" s="0" t="n">
        <f aca="false">A5917+1</f>
        <v>5916</v>
      </c>
      <c r="B5918" s="0" t="n">
        <v>5974</v>
      </c>
      <c r="C5918" s="0" t="n">
        <f aca="false">C5917+B5918</f>
        <v>17758762</v>
      </c>
      <c r="D5918" s="0" t="n">
        <f aca="false">INT(A5918/6)</f>
        <v>986</v>
      </c>
      <c r="E5918" s="0" t="n">
        <f aca="false">A5918-D5918</f>
        <v>4930</v>
      </c>
      <c r="F5918" s="0" t="n">
        <f aca="false">VLOOKUP(E5918,A:C,3,0)</f>
        <v>12337532</v>
      </c>
      <c r="G5918" s="0" t="n">
        <f aca="false">(C5918-F5918)/2</f>
        <v>2710615</v>
      </c>
      <c r="H5918" s="0" t="n">
        <f aca="false">F5918+G5918</f>
        <v>15048147</v>
      </c>
    </row>
    <row r="5919" customFormat="false" ht="15" hidden="true" customHeight="false" outlineLevel="0" collapsed="false">
      <c r="A5919" s="0" t="n">
        <f aca="false">A5918+1</f>
        <v>5917</v>
      </c>
      <c r="B5919" s="0" t="n">
        <v>5976</v>
      </c>
      <c r="C5919" s="0" t="n">
        <f aca="false">C5918+B5919</f>
        <v>17764738</v>
      </c>
      <c r="D5919" s="0" t="n">
        <f aca="false">INT(A5919/6)</f>
        <v>986</v>
      </c>
      <c r="E5919" s="0" t="n">
        <f aca="false">A5919-D5919</f>
        <v>4931</v>
      </c>
      <c r="F5919" s="0" t="n">
        <f aca="false">VLOOKUP(E5919,A:C,3,0)</f>
        <v>12342530</v>
      </c>
      <c r="G5919" s="0" t="n">
        <f aca="false">(C5919-F5919)/2</f>
        <v>2711104</v>
      </c>
      <c r="H5919" s="0" t="n">
        <f aca="false">F5919+G5919</f>
        <v>15053634</v>
      </c>
    </row>
    <row r="5920" customFormat="false" ht="15" hidden="true" customHeight="false" outlineLevel="0" collapsed="false">
      <c r="A5920" s="0" t="n">
        <f aca="false">A5919+1</f>
        <v>5918</v>
      </c>
      <c r="B5920" s="0" t="n">
        <v>5978</v>
      </c>
      <c r="C5920" s="0" t="n">
        <f aca="false">C5919+B5920</f>
        <v>17770716</v>
      </c>
      <c r="D5920" s="0" t="n">
        <f aca="false">INT(A5920/6)</f>
        <v>986</v>
      </c>
      <c r="E5920" s="0" t="n">
        <f aca="false">A5920-D5920</f>
        <v>4932</v>
      </c>
      <c r="F5920" s="0" t="n">
        <f aca="false">VLOOKUP(E5920,A:C,3,0)</f>
        <v>12347528</v>
      </c>
      <c r="G5920" s="0" t="n">
        <f aca="false">(C5920-F5920)/2</f>
        <v>2711594</v>
      </c>
      <c r="H5920" s="0" t="n">
        <f aca="false">F5920+G5920</f>
        <v>15059122</v>
      </c>
    </row>
    <row r="5921" customFormat="false" ht="15" hidden="true" customHeight="false" outlineLevel="0" collapsed="false">
      <c r="A5921" s="0" t="n">
        <f aca="false">A5920+1</f>
        <v>5919</v>
      </c>
      <c r="B5921" s="0" t="n">
        <v>5978</v>
      </c>
      <c r="C5921" s="0" t="n">
        <f aca="false">C5920+B5921</f>
        <v>17776694</v>
      </c>
      <c r="D5921" s="0" t="n">
        <f aca="false">INT(A5921/6)</f>
        <v>986</v>
      </c>
      <c r="E5921" s="0" t="n">
        <f aca="false">A5921-D5921</f>
        <v>4933</v>
      </c>
      <c r="F5921" s="0" t="n">
        <f aca="false">VLOOKUP(E5921,A:C,3,0)</f>
        <v>12352528</v>
      </c>
      <c r="G5921" s="0" t="n">
        <f aca="false">(C5921-F5921)/2</f>
        <v>2712083</v>
      </c>
      <c r="H5921" s="0" t="n">
        <f aca="false">F5921+G5921</f>
        <v>15064611</v>
      </c>
    </row>
    <row r="5922" customFormat="false" ht="15" hidden="true" customHeight="false" outlineLevel="0" collapsed="false">
      <c r="A5922" s="0" t="n">
        <f aca="false">A5921+1</f>
        <v>5920</v>
      </c>
      <c r="B5922" s="0" t="n">
        <v>5980</v>
      </c>
      <c r="C5922" s="0" t="n">
        <f aca="false">C5921+B5922</f>
        <v>17782674</v>
      </c>
      <c r="D5922" s="0" t="n">
        <f aca="false">INT(A5922/6)</f>
        <v>986</v>
      </c>
      <c r="E5922" s="0" t="n">
        <f aca="false">A5922-D5922</f>
        <v>4934</v>
      </c>
      <c r="F5922" s="0" t="n">
        <f aca="false">VLOOKUP(E5922,A:C,3,0)</f>
        <v>12357528</v>
      </c>
      <c r="G5922" s="0" t="n">
        <f aca="false">(C5922-F5922)/2</f>
        <v>2712573</v>
      </c>
      <c r="H5922" s="0" t="n">
        <f aca="false">F5922+G5922</f>
        <v>15070101</v>
      </c>
    </row>
    <row r="5923" customFormat="false" ht="15" hidden="true" customHeight="false" outlineLevel="0" collapsed="false">
      <c r="A5923" s="0" t="n">
        <f aca="false">A5922+1</f>
        <v>5921</v>
      </c>
      <c r="B5923" s="0" t="n">
        <v>5980</v>
      </c>
      <c r="C5923" s="0" t="n">
        <f aca="false">C5922+B5923</f>
        <v>17788654</v>
      </c>
      <c r="D5923" s="0" t="n">
        <f aca="false">INT(A5923/6)</f>
        <v>986</v>
      </c>
      <c r="E5923" s="0" t="n">
        <f aca="false">A5923-D5923</f>
        <v>4935</v>
      </c>
      <c r="F5923" s="0" t="n">
        <f aca="false">VLOOKUP(E5923,A:C,3,0)</f>
        <v>12362530</v>
      </c>
      <c r="G5923" s="0" t="n">
        <f aca="false">(C5923-F5923)/2</f>
        <v>2713062</v>
      </c>
      <c r="H5923" s="0" t="n">
        <f aca="false">F5923+G5923</f>
        <v>15075592</v>
      </c>
    </row>
    <row r="5924" customFormat="false" ht="15" hidden="true" customHeight="false" outlineLevel="0" collapsed="false">
      <c r="A5924" s="0" t="n">
        <f aca="false">A5923+1</f>
        <v>5922</v>
      </c>
      <c r="B5924" s="0" t="n">
        <v>5980</v>
      </c>
      <c r="C5924" s="0" t="n">
        <f aca="false">C5923+B5924</f>
        <v>17794634</v>
      </c>
      <c r="D5924" s="0" t="n">
        <f aca="false">INT(A5924/6)</f>
        <v>987</v>
      </c>
      <c r="E5924" s="0" t="n">
        <f aca="false">A5924-D5924</f>
        <v>4935</v>
      </c>
      <c r="F5924" s="0" t="n">
        <f aca="false">VLOOKUP(E5924,A:C,3,0)</f>
        <v>12362530</v>
      </c>
      <c r="G5924" s="0" t="n">
        <f aca="false">(C5924-F5924)/2</f>
        <v>2716052</v>
      </c>
      <c r="H5924" s="0" t="n">
        <f aca="false">F5924+G5924</f>
        <v>15078582</v>
      </c>
    </row>
    <row r="5925" customFormat="false" ht="15" hidden="true" customHeight="false" outlineLevel="0" collapsed="false">
      <c r="A5925" s="0" t="n">
        <f aca="false">A5924+1</f>
        <v>5923</v>
      </c>
      <c r="B5925" s="0" t="n">
        <v>5980</v>
      </c>
      <c r="C5925" s="0" t="n">
        <f aca="false">C5924+B5925</f>
        <v>17800614</v>
      </c>
      <c r="D5925" s="0" t="n">
        <f aca="false">INT(A5925/6)</f>
        <v>987</v>
      </c>
      <c r="E5925" s="0" t="n">
        <f aca="false">A5925-D5925</f>
        <v>4936</v>
      </c>
      <c r="F5925" s="0" t="n">
        <f aca="false">VLOOKUP(E5925,A:C,3,0)</f>
        <v>12367532</v>
      </c>
      <c r="G5925" s="0" t="n">
        <f aca="false">(C5925-F5925)/2</f>
        <v>2716541</v>
      </c>
      <c r="H5925" s="0" t="n">
        <f aca="false">F5925+G5925</f>
        <v>15084073</v>
      </c>
    </row>
    <row r="5926" customFormat="false" ht="15" hidden="true" customHeight="false" outlineLevel="0" collapsed="false">
      <c r="A5926" s="0" t="n">
        <f aca="false">A5925+1</f>
        <v>5924</v>
      </c>
      <c r="B5926" s="0" t="n">
        <v>5980</v>
      </c>
      <c r="C5926" s="0" t="n">
        <f aca="false">C5925+B5926</f>
        <v>17806594</v>
      </c>
      <c r="D5926" s="0" t="n">
        <f aca="false">INT(A5926/6)</f>
        <v>987</v>
      </c>
      <c r="E5926" s="0" t="n">
        <f aca="false">A5926-D5926</f>
        <v>4937</v>
      </c>
      <c r="F5926" s="0" t="n">
        <f aca="false">VLOOKUP(E5926,A:C,3,0)</f>
        <v>12372534</v>
      </c>
      <c r="G5926" s="0" t="n">
        <f aca="false">(C5926-F5926)/2</f>
        <v>2717030</v>
      </c>
      <c r="H5926" s="0" t="n">
        <f aca="false">F5926+G5926</f>
        <v>15089564</v>
      </c>
    </row>
    <row r="5927" customFormat="false" ht="15" hidden="true" customHeight="false" outlineLevel="0" collapsed="false">
      <c r="A5927" s="0" t="n">
        <f aca="false">A5926+1</f>
        <v>5925</v>
      </c>
      <c r="B5927" s="0" t="n">
        <v>5982</v>
      </c>
      <c r="C5927" s="0" t="n">
        <f aca="false">C5926+B5927</f>
        <v>17812576</v>
      </c>
      <c r="D5927" s="0" t="n">
        <f aca="false">INT(A5927/6)</f>
        <v>987</v>
      </c>
      <c r="E5927" s="0" t="n">
        <f aca="false">A5927-D5927</f>
        <v>4938</v>
      </c>
      <c r="F5927" s="0" t="n">
        <f aca="false">VLOOKUP(E5927,A:C,3,0)</f>
        <v>12377538</v>
      </c>
      <c r="G5927" s="0" t="n">
        <f aca="false">(C5927-F5927)/2</f>
        <v>2717519</v>
      </c>
      <c r="H5927" s="0" t="n">
        <f aca="false">F5927+G5927</f>
        <v>15095057</v>
      </c>
    </row>
    <row r="5928" customFormat="false" ht="15" hidden="true" customHeight="false" outlineLevel="0" collapsed="false">
      <c r="A5928" s="0" t="n">
        <f aca="false">A5927+1</f>
        <v>5926</v>
      </c>
      <c r="B5928" s="0" t="n">
        <v>5982</v>
      </c>
      <c r="C5928" s="0" t="n">
        <f aca="false">C5927+B5928</f>
        <v>17818558</v>
      </c>
      <c r="D5928" s="0" t="n">
        <f aca="false">INT(A5928/6)</f>
        <v>987</v>
      </c>
      <c r="E5928" s="0" t="n">
        <f aca="false">A5928-D5928</f>
        <v>4939</v>
      </c>
      <c r="F5928" s="0" t="n">
        <f aca="false">VLOOKUP(E5928,A:C,3,0)</f>
        <v>12382542</v>
      </c>
      <c r="G5928" s="0" t="n">
        <f aca="false">(C5928-F5928)/2</f>
        <v>2718008</v>
      </c>
      <c r="H5928" s="0" t="n">
        <f aca="false">F5928+G5928</f>
        <v>15100550</v>
      </c>
    </row>
    <row r="5929" customFormat="false" ht="15" hidden="true" customHeight="false" outlineLevel="0" collapsed="false">
      <c r="A5929" s="0" t="n">
        <f aca="false">A5928+1</f>
        <v>5927</v>
      </c>
      <c r="B5929" s="0" t="n">
        <v>5982</v>
      </c>
      <c r="C5929" s="0" t="n">
        <f aca="false">C5928+B5929</f>
        <v>17824540</v>
      </c>
      <c r="D5929" s="0" t="n">
        <f aca="false">INT(A5929/6)</f>
        <v>987</v>
      </c>
      <c r="E5929" s="0" t="n">
        <f aca="false">A5929-D5929</f>
        <v>4940</v>
      </c>
      <c r="F5929" s="0" t="n">
        <f aca="false">VLOOKUP(E5929,A:C,3,0)</f>
        <v>12387546</v>
      </c>
      <c r="G5929" s="0" t="n">
        <f aca="false">(C5929-F5929)/2</f>
        <v>2718497</v>
      </c>
      <c r="H5929" s="0" t="n">
        <f aca="false">F5929+G5929</f>
        <v>15106043</v>
      </c>
    </row>
    <row r="5930" customFormat="false" ht="15" hidden="true" customHeight="false" outlineLevel="0" collapsed="false">
      <c r="A5930" s="0" t="n">
        <f aca="false">A5929+1</f>
        <v>5928</v>
      </c>
      <c r="B5930" s="0" t="n">
        <v>5984</v>
      </c>
      <c r="C5930" s="0" t="n">
        <f aca="false">C5929+B5930</f>
        <v>17830524</v>
      </c>
      <c r="D5930" s="0" t="n">
        <f aca="false">INT(A5930/6)</f>
        <v>988</v>
      </c>
      <c r="E5930" s="0" t="n">
        <f aca="false">A5930-D5930</f>
        <v>4940</v>
      </c>
      <c r="F5930" s="0" t="n">
        <f aca="false">VLOOKUP(E5930,A:C,3,0)</f>
        <v>12387546</v>
      </c>
      <c r="G5930" s="0" t="n">
        <f aca="false">(C5930-F5930)/2</f>
        <v>2721489</v>
      </c>
      <c r="H5930" s="0" t="n">
        <f aca="false">F5930+G5930</f>
        <v>15109035</v>
      </c>
    </row>
    <row r="5931" customFormat="false" ht="15" hidden="true" customHeight="false" outlineLevel="0" collapsed="false">
      <c r="A5931" s="0" t="n">
        <f aca="false">A5930+1</f>
        <v>5929</v>
      </c>
      <c r="B5931" s="0" t="n">
        <v>5984</v>
      </c>
      <c r="C5931" s="0" t="n">
        <f aca="false">C5930+B5931</f>
        <v>17836508</v>
      </c>
      <c r="D5931" s="0" t="n">
        <f aca="false">INT(A5931/6)</f>
        <v>988</v>
      </c>
      <c r="E5931" s="0" t="n">
        <f aca="false">A5931-D5931</f>
        <v>4941</v>
      </c>
      <c r="F5931" s="0" t="n">
        <f aca="false">VLOOKUP(E5931,A:C,3,0)</f>
        <v>12392552</v>
      </c>
      <c r="G5931" s="0" t="n">
        <f aca="false">(C5931-F5931)/2</f>
        <v>2721978</v>
      </c>
      <c r="H5931" s="0" t="n">
        <f aca="false">F5931+G5931</f>
        <v>15114530</v>
      </c>
    </row>
    <row r="5932" customFormat="false" ht="15" hidden="true" customHeight="false" outlineLevel="0" collapsed="false">
      <c r="A5932" s="0" t="n">
        <f aca="false">A5931+1</f>
        <v>5930</v>
      </c>
      <c r="B5932" s="0" t="n">
        <v>5984</v>
      </c>
      <c r="C5932" s="0" t="n">
        <f aca="false">C5931+B5932</f>
        <v>17842492</v>
      </c>
      <c r="D5932" s="0" t="n">
        <f aca="false">INT(A5932/6)</f>
        <v>988</v>
      </c>
      <c r="E5932" s="0" t="n">
        <f aca="false">A5932-D5932</f>
        <v>4942</v>
      </c>
      <c r="F5932" s="0" t="n">
        <f aca="false">VLOOKUP(E5932,A:C,3,0)</f>
        <v>12397558</v>
      </c>
      <c r="G5932" s="0" t="n">
        <f aca="false">(C5932-F5932)/2</f>
        <v>2722467</v>
      </c>
      <c r="H5932" s="0" t="n">
        <f aca="false">F5932+G5932</f>
        <v>15120025</v>
      </c>
    </row>
    <row r="5933" customFormat="false" ht="15" hidden="true" customHeight="false" outlineLevel="0" collapsed="false">
      <c r="A5933" s="0" t="n">
        <f aca="false">A5932+1</f>
        <v>5931</v>
      </c>
      <c r="B5933" s="0" t="n">
        <v>5986</v>
      </c>
      <c r="C5933" s="0" t="n">
        <f aca="false">C5932+B5933</f>
        <v>17848478</v>
      </c>
      <c r="D5933" s="0" t="n">
        <f aca="false">INT(A5933/6)</f>
        <v>988</v>
      </c>
      <c r="E5933" s="0" t="n">
        <f aca="false">A5933-D5933</f>
        <v>4943</v>
      </c>
      <c r="F5933" s="0" t="n">
        <f aca="false">VLOOKUP(E5933,A:C,3,0)</f>
        <v>12402566</v>
      </c>
      <c r="G5933" s="0" t="n">
        <f aca="false">(C5933-F5933)/2</f>
        <v>2722956</v>
      </c>
      <c r="H5933" s="0" t="n">
        <f aca="false">F5933+G5933</f>
        <v>15125522</v>
      </c>
    </row>
    <row r="5934" customFormat="false" ht="15" hidden="true" customHeight="false" outlineLevel="0" collapsed="false">
      <c r="A5934" s="0" t="n">
        <f aca="false">A5933+1</f>
        <v>5932</v>
      </c>
      <c r="B5934" s="0" t="n">
        <v>5986</v>
      </c>
      <c r="C5934" s="0" t="n">
        <f aca="false">C5933+B5934</f>
        <v>17854464</v>
      </c>
      <c r="D5934" s="0" t="n">
        <f aca="false">INT(A5934/6)</f>
        <v>988</v>
      </c>
      <c r="E5934" s="0" t="n">
        <f aca="false">A5934-D5934</f>
        <v>4944</v>
      </c>
      <c r="F5934" s="0" t="n">
        <f aca="false">VLOOKUP(E5934,A:C,3,0)</f>
        <v>12407574</v>
      </c>
      <c r="G5934" s="0" t="n">
        <f aca="false">(C5934-F5934)/2</f>
        <v>2723445</v>
      </c>
      <c r="H5934" s="0" t="n">
        <f aca="false">F5934+G5934</f>
        <v>15131019</v>
      </c>
    </row>
    <row r="5935" customFormat="false" ht="15" hidden="true" customHeight="false" outlineLevel="0" collapsed="false">
      <c r="A5935" s="0" t="n">
        <f aca="false">A5934+1</f>
        <v>5933</v>
      </c>
      <c r="B5935" s="0" t="n">
        <v>5988</v>
      </c>
      <c r="C5935" s="0" t="n">
        <f aca="false">C5934+B5935</f>
        <v>17860452</v>
      </c>
      <c r="D5935" s="0" t="n">
        <f aca="false">INT(A5935/6)</f>
        <v>988</v>
      </c>
      <c r="E5935" s="0" t="n">
        <f aca="false">A5935-D5935</f>
        <v>4945</v>
      </c>
      <c r="F5935" s="0" t="n">
        <f aca="false">VLOOKUP(E5935,A:C,3,0)</f>
        <v>12412590</v>
      </c>
      <c r="G5935" s="0" t="n">
        <f aca="false">(C5935-F5935)/2</f>
        <v>2723931</v>
      </c>
      <c r="H5935" s="0" t="n">
        <f aca="false">F5935+G5935</f>
        <v>15136521</v>
      </c>
    </row>
    <row r="5936" customFormat="false" ht="15" hidden="true" customHeight="false" outlineLevel="0" collapsed="false">
      <c r="A5936" s="0" t="n">
        <f aca="false">A5935+1</f>
        <v>5934</v>
      </c>
      <c r="B5936" s="0" t="n">
        <v>5988</v>
      </c>
      <c r="C5936" s="0" t="n">
        <f aca="false">C5935+B5936</f>
        <v>17866440</v>
      </c>
      <c r="D5936" s="0" t="n">
        <f aca="false">INT(A5936/6)</f>
        <v>989</v>
      </c>
      <c r="E5936" s="0" t="n">
        <f aca="false">A5936-D5936</f>
        <v>4945</v>
      </c>
      <c r="F5936" s="0" t="n">
        <f aca="false">VLOOKUP(E5936,A:C,3,0)</f>
        <v>12412590</v>
      </c>
      <c r="G5936" s="0" t="n">
        <f aca="false">(C5936-F5936)/2</f>
        <v>2726925</v>
      </c>
      <c r="H5936" s="0" t="n">
        <f aca="false">F5936+G5936</f>
        <v>15139515</v>
      </c>
    </row>
    <row r="5937" customFormat="false" ht="15" hidden="true" customHeight="false" outlineLevel="0" collapsed="false">
      <c r="A5937" s="0" t="n">
        <f aca="false">A5936+1</f>
        <v>5935</v>
      </c>
      <c r="B5937" s="0" t="n">
        <v>5990</v>
      </c>
      <c r="C5937" s="0" t="n">
        <f aca="false">C5936+B5937</f>
        <v>17872430</v>
      </c>
      <c r="D5937" s="0" t="n">
        <f aca="false">INT(A5937/6)</f>
        <v>989</v>
      </c>
      <c r="E5937" s="0" t="n">
        <f aca="false">A5937-D5937</f>
        <v>4946</v>
      </c>
      <c r="F5937" s="0" t="n">
        <f aca="false">VLOOKUP(E5937,A:C,3,0)</f>
        <v>12417606</v>
      </c>
      <c r="G5937" s="0" t="n">
        <f aca="false">(C5937-F5937)/2</f>
        <v>2727412</v>
      </c>
      <c r="H5937" s="0" t="n">
        <f aca="false">F5937+G5937</f>
        <v>15145018</v>
      </c>
    </row>
    <row r="5938" customFormat="false" ht="15" hidden="true" customHeight="false" outlineLevel="0" collapsed="false">
      <c r="A5938" s="0" t="n">
        <f aca="false">A5937+1</f>
        <v>5936</v>
      </c>
      <c r="B5938" s="0" t="n">
        <v>5990</v>
      </c>
      <c r="C5938" s="0" t="n">
        <f aca="false">C5937+B5938</f>
        <v>17878420</v>
      </c>
      <c r="D5938" s="0" t="n">
        <f aca="false">INT(A5938/6)</f>
        <v>989</v>
      </c>
      <c r="E5938" s="0" t="n">
        <f aca="false">A5938-D5938</f>
        <v>4947</v>
      </c>
      <c r="F5938" s="0" t="n">
        <f aca="false">VLOOKUP(E5938,A:C,3,0)</f>
        <v>12422622</v>
      </c>
      <c r="G5938" s="0" t="n">
        <f aca="false">(C5938-F5938)/2</f>
        <v>2727899</v>
      </c>
      <c r="H5938" s="0" t="n">
        <f aca="false">F5938+G5938</f>
        <v>15150521</v>
      </c>
    </row>
    <row r="5939" customFormat="false" ht="15" hidden="true" customHeight="false" outlineLevel="0" collapsed="false">
      <c r="A5939" s="0" t="n">
        <f aca="false">A5938+1</f>
        <v>5937</v>
      </c>
      <c r="B5939" s="0" t="n">
        <v>5990</v>
      </c>
      <c r="C5939" s="0" t="n">
        <f aca="false">C5938+B5939</f>
        <v>17884410</v>
      </c>
      <c r="D5939" s="0" t="n">
        <f aca="false">INT(A5939/6)</f>
        <v>989</v>
      </c>
      <c r="E5939" s="0" t="n">
        <f aca="false">A5939-D5939</f>
        <v>4948</v>
      </c>
      <c r="F5939" s="0" t="n">
        <f aca="false">VLOOKUP(E5939,A:C,3,0)</f>
        <v>12427640</v>
      </c>
      <c r="G5939" s="0" t="n">
        <f aca="false">(C5939-F5939)/2</f>
        <v>2728385</v>
      </c>
      <c r="H5939" s="0" t="n">
        <f aca="false">F5939+G5939</f>
        <v>15156025</v>
      </c>
    </row>
    <row r="5940" customFormat="false" ht="15" hidden="true" customHeight="false" outlineLevel="0" collapsed="false">
      <c r="A5940" s="0" t="n">
        <f aca="false">A5939+1</f>
        <v>5938</v>
      </c>
      <c r="B5940" s="0" t="n">
        <v>5994</v>
      </c>
      <c r="C5940" s="0" t="n">
        <f aca="false">C5939+B5940</f>
        <v>17890404</v>
      </c>
      <c r="D5940" s="0" t="n">
        <f aca="false">INT(A5940/6)</f>
        <v>989</v>
      </c>
      <c r="E5940" s="0" t="n">
        <f aca="false">A5940-D5940</f>
        <v>4949</v>
      </c>
      <c r="F5940" s="0" t="n">
        <f aca="false">VLOOKUP(E5940,A:C,3,0)</f>
        <v>12432658</v>
      </c>
      <c r="G5940" s="0" t="n">
        <f aca="false">(C5940-F5940)/2</f>
        <v>2728873</v>
      </c>
      <c r="H5940" s="0" t="n">
        <f aca="false">F5940+G5940</f>
        <v>15161531</v>
      </c>
    </row>
    <row r="5941" customFormat="false" ht="15" hidden="true" customHeight="false" outlineLevel="0" collapsed="false">
      <c r="A5941" s="0" t="n">
        <f aca="false">A5940+1</f>
        <v>5939</v>
      </c>
      <c r="B5941" s="0" t="n">
        <v>5994</v>
      </c>
      <c r="C5941" s="0" t="n">
        <f aca="false">C5940+B5941</f>
        <v>17896398</v>
      </c>
      <c r="D5941" s="0" t="n">
        <f aca="false">INT(A5941/6)</f>
        <v>989</v>
      </c>
      <c r="E5941" s="0" t="n">
        <f aca="false">A5941-D5941</f>
        <v>4950</v>
      </c>
      <c r="F5941" s="0" t="n">
        <f aca="false">VLOOKUP(E5941,A:C,3,0)</f>
        <v>12437680</v>
      </c>
      <c r="G5941" s="0" t="n">
        <f aca="false">(C5941-F5941)/2</f>
        <v>2729359</v>
      </c>
      <c r="H5941" s="0" t="n">
        <f aca="false">F5941+G5941</f>
        <v>15167039</v>
      </c>
    </row>
    <row r="5942" customFormat="false" ht="15" hidden="true" customHeight="false" outlineLevel="0" collapsed="false">
      <c r="A5942" s="0" t="n">
        <f aca="false">A5941+1</f>
        <v>5940</v>
      </c>
      <c r="B5942" s="0" t="n">
        <v>5996</v>
      </c>
      <c r="C5942" s="0" t="n">
        <f aca="false">C5941+B5942</f>
        <v>17902394</v>
      </c>
      <c r="D5942" s="0" t="n">
        <f aca="false">INT(A5942/6)</f>
        <v>990</v>
      </c>
      <c r="E5942" s="0" t="n">
        <f aca="false">A5942-D5942</f>
        <v>4950</v>
      </c>
      <c r="F5942" s="0" t="n">
        <f aca="false">VLOOKUP(E5942,A:C,3,0)</f>
        <v>12437680</v>
      </c>
      <c r="G5942" s="0" t="n">
        <f aca="false">(C5942-F5942)/2</f>
        <v>2732357</v>
      </c>
      <c r="H5942" s="0" t="n">
        <f aca="false">F5942+G5942</f>
        <v>15170037</v>
      </c>
    </row>
    <row r="5943" customFormat="false" ht="15" hidden="true" customHeight="false" outlineLevel="0" collapsed="false">
      <c r="A5943" s="0" t="n">
        <f aca="false">A5942+1</f>
        <v>5941</v>
      </c>
      <c r="B5943" s="0" t="n">
        <v>5996</v>
      </c>
      <c r="C5943" s="0" t="n">
        <f aca="false">C5942+B5943</f>
        <v>17908390</v>
      </c>
      <c r="D5943" s="0" t="n">
        <f aca="false">INT(A5943/6)</f>
        <v>990</v>
      </c>
      <c r="E5943" s="0" t="n">
        <f aca="false">A5943-D5943</f>
        <v>4951</v>
      </c>
      <c r="F5943" s="0" t="n">
        <f aca="false">VLOOKUP(E5943,A:C,3,0)</f>
        <v>12442706</v>
      </c>
      <c r="G5943" s="0" t="n">
        <f aca="false">(C5943-F5943)/2</f>
        <v>2732842</v>
      </c>
      <c r="H5943" s="0" t="n">
        <f aca="false">F5943+G5943</f>
        <v>15175548</v>
      </c>
    </row>
    <row r="5944" customFormat="false" ht="15" hidden="true" customHeight="false" outlineLevel="0" collapsed="false">
      <c r="A5944" s="0" t="n">
        <f aca="false">A5943+1</f>
        <v>5942</v>
      </c>
      <c r="B5944" s="0" t="n">
        <v>5996</v>
      </c>
      <c r="C5944" s="0" t="n">
        <f aca="false">C5943+B5944</f>
        <v>17914386</v>
      </c>
      <c r="D5944" s="0" t="n">
        <f aca="false">INT(A5944/6)</f>
        <v>990</v>
      </c>
      <c r="E5944" s="0" t="n">
        <f aca="false">A5944-D5944</f>
        <v>4952</v>
      </c>
      <c r="F5944" s="0" t="n">
        <f aca="false">VLOOKUP(E5944,A:C,3,0)</f>
        <v>12447732</v>
      </c>
      <c r="G5944" s="0" t="n">
        <f aca="false">(C5944-F5944)/2</f>
        <v>2733327</v>
      </c>
      <c r="H5944" s="0" t="n">
        <f aca="false">F5944+G5944</f>
        <v>15181059</v>
      </c>
    </row>
    <row r="5945" customFormat="false" ht="15" hidden="true" customHeight="false" outlineLevel="0" collapsed="false">
      <c r="A5945" s="0" t="n">
        <f aca="false">A5944+1</f>
        <v>5943</v>
      </c>
      <c r="B5945" s="0" t="n">
        <v>5996</v>
      </c>
      <c r="C5945" s="0" t="n">
        <f aca="false">C5944+B5945</f>
        <v>17920382</v>
      </c>
      <c r="D5945" s="0" t="n">
        <f aca="false">INT(A5945/6)</f>
        <v>990</v>
      </c>
      <c r="E5945" s="0" t="n">
        <f aca="false">A5945-D5945</f>
        <v>4953</v>
      </c>
      <c r="F5945" s="0" t="n">
        <f aca="false">VLOOKUP(E5945,A:C,3,0)</f>
        <v>12452758</v>
      </c>
      <c r="G5945" s="0" t="n">
        <f aca="false">(C5945-F5945)/2</f>
        <v>2733812</v>
      </c>
      <c r="H5945" s="0" t="n">
        <f aca="false">F5945+G5945</f>
        <v>15186570</v>
      </c>
    </row>
    <row r="5946" customFormat="false" ht="15" hidden="true" customHeight="false" outlineLevel="0" collapsed="false">
      <c r="A5946" s="0" t="n">
        <f aca="false">A5945+1</f>
        <v>5944</v>
      </c>
      <c r="B5946" s="0" t="n">
        <v>5998</v>
      </c>
      <c r="C5946" s="0" t="n">
        <f aca="false">C5945+B5946</f>
        <v>17926380</v>
      </c>
      <c r="D5946" s="0" t="n">
        <f aca="false">INT(A5946/6)</f>
        <v>990</v>
      </c>
      <c r="E5946" s="0" t="n">
        <f aca="false">A5946-D5946</f>
        <v>4954</v>
      </c>
      <c r="F5946" s="0" t="n">
        <f aca="false">VLOOKUP(E5946,A:C,3,0)</f>
        <v>12457786</v>
      </c>
      <c r="G5946" s="0" t="n">
        <f aca="false">(C5946-F5946)/2</f>
        <v>2734297</v>
      </c>
      <c r="H5946" s="0" t="n">
        <f aca="false">F5946+G5946</f>
        <v>15192083</v>
      </c>
    </row>
    <row r="5947" customFormat="false" ht="15" hidden="true" customHeight="false" outlineLevel="0" collapsed="false">
      <c r="A5947" s="0" t="n">
        <f aca="false">A5946+1</f>
        <v>5945</v>
      </c>
      <c r="B5947" s="0" t="n">
        <v>5998</v>
      </c>
      <c r="C5947" s="0" t="n">
        <f aca="false">C5946+B5947</f>
        <v>17932378</v>
      </c>
      <c r="D5947" s="0" t="n">
        <f aca="false">INT(A5947/6)</f>
        <v>990</v>
      </c>
      <c r="E5947" s="0" t="n">
        <f aca="false">A5947-D5947</f>
        <v>4955</v>
      </c>
      <c r="F5947" s="0" t="n">
        <f aca="false">VLOOKUP(E5947,A:C,3,0)</f>
        <v>12462814</v>
      </c>
      <c r="G5947" s="0" t="n">
        <f aca="false">(C5947-F5947)/2</f>
        <v>2734782</v>
      </c>
      <c r="H5947" s="0" t="n">
        <f aca="false">F5947+G5947</f>
        <v>15197596</v>
      </c>
    </row>
    <row r="5948" customFormat="false" ht="15" hidden="true" customHeight="false" outlineLevel="0" collapsed="false">
      <c r="A5948" s="0" t="n">
        <f aca="false">A5947+1</f>
        <v>5946</v>
      </c>
      <c r="B5948" s="0" t="n">
        <v>6000</v>
      </c>
      <c r="C5948" s="0" t="n">
        <f aca="false">C5947+B5948</f>
        <v>17938378</v>
      </c>
      <c r="D5948" s="0" t="n">
        <f aca="false">INT(A5948/6)</f>
        <v>991</v>
      </c>
      <c r="E5948" s="0" t="n">
        <f aca="false">A5948-D5948</f>
        <v>4955</v>
      </c>
      <c r="F5948" s="0" t="n">
        <f aca="false">VLOOKUP(E5948,A:C,3,0)</f>
        <v>12462814</v>
      </c>
      <c r="G5948" s="0" t="n">
        <f aca="false">(C5948-F5948)/2</f>
        <v>2737782</v>
      </c>
      <c r="H5948" s="0" t="n">
        <f aca="false">F5948+G5948</f>
        <v>15200596</v>
      </c>
    </row>
    <row r="5949" customFormat="false" ht="15" hidden="true" customHeight="false" outlineLevel="0" collapsed="false">
      <c r="A5949" s="0" t="n">
        <f aca="false">A5948+1</f>
        <v>5947</v>
      </c>
      <c r="B5949" s="0" t="n">
        <v>6002</v>
      </c>
      <c r="C5949" s="0" t="n">
        <f aca="false">C5948+B5949</f>
        <v>17944380</v>
      </c>
      <c r="D5949" s="0" t="n">
        <f aca="false">INT(A5949/6)</f>
        <v>991</v>
      </c>
      <c r="E5949" s="0" t="n">
        <f aca="false">A5949-D5949</f>
        <v>4956</v>
      </c>
      <c r="F5949" s="0" t="n">
        <f aca="false">VLOOKUP(E5949,A:C,3,0)</f>
        <v>12467844</v>
      </c>
      <c r="G5949" s="0" t="n">
        <f aca="false">(C5949-F5949)/2</f>
        <v>2738268</v>
      </c>
      <c r="H5949" s="0" t="n">
        <f aca="false">F5949+G5949</f>
        <v>15206112</v>
      </c>
    </row>
    <row r="5950" customFormat="false" ht="15" hidden="true" customHeight="false" outlineLevel="0" collapsed="false">
      <c r="A5950" s="0" t="n">
        <f aca="false">A5949+1</f>
        <v>5948</v>
      </c>
      <c r="B5950" s="0" t="n">
        <v>6002</v>
      </c>
      <c r="C5950" s="0" t="n">
        <f aca="false">C5949+B5950</f>
        <v>17950382</v>
      </c>
      <c r="D5950" s="0" t="n">
        <f aca="false">INT(A5950/6)</f>
        <v>991</v>
      </c>
      <c r="E5950" s="0" t="n">
        <f aca="false">A5950-D5950</f>
        <v>4957</v>
      </c>
      <c r="F5950" s="0" t="n">
        <f aca="false">VLOOKUP(E5950,A:C,3,0)</f>
        <v>12472876</v>
      </c>
      <c r="G5950" s="0" t="n">
        <f aca="false">(C5950-F5950)/2</f>
        <v>2738753</v>
      </c>
      <c r="H5950" s="0" t="n">
        <f aca="false">F5950+G5950</f>
        <v>15211629</v>
      </c>
    </row>
    <row r="5951" customFormat="false" ht="15" hidden="true" customHeight="false" outlineLevel="0" collapsed="false">
      <c r="A5951" s="0" t="n">
        <f aca="false">A5950+1</f>
        <v>5949</v>
      </c>
      <c r="B5951" s="0" t="n">
        <v>6002</v>
      </c>
      <c r="C5951" s="0" t="n">
        <f aca="false">C5950+B5951</f>
        <v>17956384</v>
      </c>
      <c r="D5951" s="0" t="n">
        <f aca="false">INT(A5951/6)</f>
        <v>991</v>
      </c>
      <c r="E5951" s="0" t="n">
        <f aca="false">A5951-D5951</f>
        <v>4958</v>
      </c>
      <c r="F5951" s="0" t="n">
        <f aca="false">VLOOKUP(E5951,A:C,3,0)</f>
        <v>12477908</v>
      </c>
      <c r="G5951" s="0" t="n">
        <f aca="false">(C5951-F5951)/2</f>
        <v>2739238</v>
      </c>
      <c r="H5951" s="0" t="n">
        <f aca="false">F5951+G5951</f>
        <v>15217146</v>
      </c>
    </row>
    <row r="5952" customFormat="false" ht="15" hidden="true" customHeight="false" outlineLevel="0" collapsed="false">
      <c r="A5952" s="0" t="n">
        <f aca="false">A5951+1</f>
        <v>5950</v>
      </c>
      <c r="B5952" s="0" t="n">
        <v>6002</v>
      </c>
      <c r="C5952" s="0" t="n">
        <f aca="false">C5951+B5952</f>
        <v>17962386</v>
      </c>
      <c r="D5952" s="0" t="n">
        <f aca="false">INT(A5952/6)</f>
        <v>991</v>
      </c>
      <c r="E5952" s="0" t="n">
        <f aca="false">A5952-D5952</f>
        <v>4959</v>
      </c>
      <c r="F5952" s="0" t="n">
        <f aca="false">VLOOKUP(E5952,A:C,3,0)</f>
        <v>12482940</v>
      </c>
      <c r="G5952" s="0" t="n">
        <f aca="false">(C5952-F5952)/2</f>
        <v>2739723</v>
      </c>
      <c r="H5952" s="0" t="n">
        <f aca="false">F5952+G5952</f>
        <v>15222663</v>
      </c>
    </row>
    <row r="5953" customFormat="false" ht="15" hidden="true" customHeight="false" outlineLevel="0" collapsed="false">
      <c r="A5953" s="0" t="n">
        <f aca="false">A5952+1</f>
        <v>5951</v>
      </c>
      <c r="B5953" s="0" t="n">
        <v>6004</v>
      </c>
      <c r="C5953" s="0" t="n">
        <f aca="false">C5952+B5953</f>
        <v>17968390</v>
      </c>
      <c r="D5953" s="0" t="n">
        <f aca="false">INT(A5953/6)</f>
        <v>991</v>
      </c>
      <c r="E5953" s="0" t="n">
        <f aca="false">A5953-D5953</f>
        <v>4960</v>
      </c>
      <c r="F5953" s="0" t="n">
        <f aca="false">VLOOKUP(E5953,A:C,3,0)</f>
        <v>12487972</v>
      </c>
      <c r="G5953" s="0" t="n">
        <f aca="false">(C5953-F5953)/2</f>
        <v>2740209</v>
      </c>
      <c r="H5953" s="0" t="n">
        <f aca="false">F5953+G5953</f>
        <v>15228181</v>
      </c>
    </row>
    <row r="5954" customFormat="false" ht="15" hidden="true" customHeight="false" outlineLevel="0" collapsed="false">
      <c r="A5954" s="0" t="n">
        <f aca="false">A5953+1</f>
        <v>5952</v>
      </c>
      <c r="B5954" s="0" t="n">
        <v>6006</v>
      </c>
      <c r="C5954" s="0" t="n">
        <f aca="false">C5953+B5954</f>
        <v>17974396</v>
      </c>
      <c r="D5954" s="0" t="n">
        <f aca="false">INT(A5954/6)</f>
        <v>992</v>
      </c>
      <c r="E5954" s="0" t="n">
        <f aca="false">A5954-D5954</f>
        <v>4960</v>
      </c>
      <c r="F5954" s="0" t="n">
        <f aca="false">VLOOKUP(E5954,A:C,3,0)</f>
        <v>12487972</v>
      </c>
      <c r="G5954" s="0" t="n">
        <f aca="false">(C5954-F5954)/2</f>
        <v>2743212</v>
      </c>
      <c r="H5954" s="0" t="n">
        <f aca="false">F5954+G5954</f>
        <v>15231184</v>
      </c>
    </row>
    <row r="5955" customFormat="false" ht="15" hidden="true" customHeight="false" outlineLevel="0" collapsed="false">
      <c r="A5955" s="0" t="n">
        <f aca="false">A5954+1</f>
        <v>5953</v>
      </c>
      <c r="B5955" s="0" t="n">
        <v>6008</v>
      </c>
      <c r="C5955" s="0" t="n">
        <f aca="false">C5954+B5955</f>
        <v>17980404</v>
      </c>
      <c r="D5955" s="0" t="n">
        <f aca="false">INT(A5955/6)</f>
        <v>992</v>
      </c>
      <c r="E5955" s="0" t="n">
        <f aca="false">A5955-D5955</f>
        <v>4961</v>
      </c>
      <c r="F5955" s="0" t="n">
        <f aca="false">VLOOKUP(E5955,A:C,3,0)</f>
        <v>12493004</v>
      </c>
      <c r="G5955" s="0" t="n">
        <f aca="false">(C5955-F5955)/2</f>
        <v>2743700</v>
      </c>
      <c r="H5955" s="0" t="n">
        <f aca="false">F5955+G5955</f>
        <v>15236704</v>
      </c>
    </row>
    <row r="5956" customFormat="false" ht="15" hidden="true" customHeight="false" outlineLevel="0" collapsed="false">
      <c r="A5956" s="0" t="n">
        <f aca="false">A5955+1</f>
        <v>5954</v>
      </c>
      <c r="B5956" s="0" t="n">
        <v>6008</v>
      </c>
      <c r="C5956" s="0" t="n">
        <f aca="false">C5955+B5956</f>
        <v>17986412</v>
      </c>
      <c r="D5956" s="0" t="n">
        <f aca="false">INT(A5956/6)</f>
        <v>992</v>
      </c>
      <c r="E5956" s="0" t="n">
        <f aca="false">A5956-D5956</f>
        <v>4962</v>
      </c>
      <c r="F5956" s="0" t="n">
        <f aca="false">VLOOKUP(E5956,A:C,3,0)</f>
        <v>12498040</v>
      </c>
      <c r="G5956" s="0" t="n">
        <f aca="false">(C5956-F5956)/2</f>
        <v>2744186</v>
      </c>
      <c r="H5956" s="0" t="n">
        <f aca="false">F5956+G5956</f>
        <v>15242226</v>
      </c>
    </row>
    <row r="5957" customFormat="false" ht="15" hidden="true" customHeight="false" outlineLevel="0" collapsed="false">
      <c r="A5957" s="0" t="n">
        <f aca="false">A5956+1</f>
        <v>5955</v>
      </c>
      <c r="B5957" s="0" t="n">
        <v>6008</v>
      </c>
      <c r="C5957" s="0" t="n">
        <f aca="false">C5956+B5957</f>
        <v>17992420</v>
      </c>
      <c r="D5957" s="0" t="n">
        <f aca="false">INT(A5957/6)</f>
        <v>992</v>
      </c>
      <c r="E5957" s="0" t="n">
        <f aca="false">A5957-D5957</f>
        <v>4963</v>
      </c>
      <c r="F5957" s="0" t="n">
        <f aca="false">VLOOKUP(E5957,A:C,3,0)</f>
        <v>12503076</v>
      </c>
      <c r="G5957" s="0" t="n">
        <f aca="false">(C5957-F5957)/2</f>
        <v>2744672</v>
      </c>
      <c r="H5957" s="0" t="n">
        <f aca="false">F5957+G5957</f>
        <v>15247748</v>
      </c>
    </row>
    <row r="5958" customFormat="false" ht="15" hidden="true" customHeight="false" outlineLevel="0" collapsed="false">
      <c r="A5958" s="0" t="n">
        <f aca="false">A5957+1</f>
        <v>5956</v>
      </c>
      <c r="B5958" s="0" t="n">
        <v>6008</v>
      </c>
      <c r="C5958" s="0" t="n">
        <f aca="false">C5957+B5958</f>
        <v>17998428</v>
      </c>
      <c r="D5958" s="0" t="n">
        <f aca="false">INT(A5958/6)</f>
        <v>992</v>
      </c>
      <c r="E5958" s="0" t="n">
        <f aca="false">A5958-D5958</f>
        <v>4964</v>
      </c>
      <c r="F5958" s="0" t="n">
        <f aca="false">VLOOKUP(E5958,A:C,3,0)</f>
        <v>12508112</v>
      </c>
      <c r="G5958" s="0" t="n">
        <f aca="false">(C5958-F5958)/2</f>
        <v>2745158</v>
      </c>
      <c r="H5958" s="0" t="n">
        <f aca="false">F5958+G5958</f>
        <v>15253270</v>
      </c>
    </row>
    <row r="5959" customFormat="false" ht="15" hidden="true" customHeight="false" outlineLevel="0" collapsed="false">
      <c r="A5959" s="0" t="n">
        <f aca="false">A5958+1</f>
        <v>5957</v>
      </c>
      <c r="B5959" s="0" t="n">
        <v>6008</v>
      </c>
      <c r="C5959" s="0" t="n">
        <f aca="false">C5958+B5959</f>
        <v>18004436</v>
      </c>
      <c r="D5959" s="0" t="n">
        <f aca="false">INT(A5959/6)</f>
        <v>992</v>
      </c>
      <c r="E5959" s="0" t="n">
        <f aca="false">A5959-D5959</f>
        <v>4965</v>
      </c>
      <c r="F5959" s="0" t="n">
        <f aca="false">VLOOKUP(E5959,A:C,3,0)</f>
        <v>12513150</v>
      </c>
      <c r="G5959" s="0" t="n">
        <f aca="false">(C5959-F5959)/2</f>
        <v>2745643</v>
      </c>
      <c r="H5959" s="0" t="n">
        <f aca="false">F5959+G5959</f>
        <v>15258793</v>
      </c>
    </row>
    <row r="5960" customFormat="false" ht="15" hidden="true" customHeight="false" outlineLevel="0" collapsed="false">
      <c r="A5960" s="0" t="n">
        <f aca="false">A5959+1</f>
        <v>5958</v>
      </c>
      <c r="B5960" s="0" t="n">
        <v>6010</v>
      </c>
      <c r="C5960" s="0" t="n">
        <f aca="false">C5959+B5960</f>
        <v>18010446</v>
      </c>
      <c r="D5960" s="0" t="n">
        <f aca="false">INT(A5960/6)</f>
        <v>993</v>
      </c>
      <c r="E5960" s="0" t="n">
        <f aca="false">A5960-D5960</f>
        <v>4965</v>
      </c>
      <c r="F5960" s="0" t="n">
        <f aca="false">VLOOKUP(E5960,A:C,3,0)</f>
        <v>12513150</v>
      </c>
      <c r="G5960" s="0" t="n">
        <f aca="false">(C5960-F5960)/2</f>
        <v>2748648</v>
      </c>
      <c r="H5960" s="0" t="n">
        <f aca="false">F5960+G5960</f>
        <v>15261798</v>
      </c>
    </row>
    <row r="5961" customFormat="false" ht="15" hidden="true" customHeight="false" outlineLevel="0" collapsed="false">
      <c r="A5961" s="0" t="n">
        <f aca="false">A5960+1</f>
        <v>5959</v>
      </c>
      <c r="B5961" s="0" t="n">
        <v>6010</v>
      </c>
      <c r="C5961" s="0" t="n">
        <f aca="false">C5960+B5961</f>
        <v>18016456</v>
      </c>
      <c r="D5961" s="0" t="n">
        <f aca="false">INT(A5961/6)</f>
        <v>993</v>
      </c>
      <c r="E5961" s="0" t="n">
        <f aca="false">A5961-D5961</f>
        <v>4966</v>
      </c>
      <c r="F5961" s="0" t="n">
        <f aca="false">VLOOKUP(E5961,A:C,3,0)</f>
        <v>12518190</v>
      </c>
      <c r="G5961" s="0" t="n">
        <f aca="false">(C5961-F5961)/2</f>
        <v>2749133</v>
      </c>
      <c r="H5961" s="0" t="n">
        <f aca="false">F5961+G5961</f>
        <v>15267323</v>
      </c>
    </row>
    <row r="5962" customFormat="false" ht="15" hidden="true" customHeight="false" outlineLevel="0" collapsed="false">
      <c r="A5962" s="0" t="n">
        <f aca="false">A5961+1</f>
        <v>5960</v>
      </c>
      <c r="B5962" s="0" t="n">
        <v>6012</v>
      </c>
      <c r="C5962" s="0" t="n">
        <f aca="false">C5961+B5962</f>
        <v>18022468</v>
      </c>
      <c r="D5962" s="0" t="n">
        <f aca="false">INT(A5962/6)</f>
        <v>993</v>
      </c>
      <c r="E5962" s="0" t="n">
        <f aca="false">A5962-D5962</f>
        <v>4967</v>
      </c>
      <c r="F5962" s="0" t="n">
        <f aca="false">VLOOKUP(E5962,A:C,3,0)</f>
        <v>12523230</v>
      </c>
      <c r="G5962" s="0" t="n">
        <f aca="false">(C5962-F5962)/2</f>
        <v>2749619</v>
      </c>
      <c r="H5962" s="0" t="n">
        <f aca="false">F5962+G5962</f>
        <v>15272849</v>
      </c>
    </row>
    <row r="5963" customFormat="false" ht="15" hidden="true" customHeight="false" outlineLevel="0" collapsed="false">
      <c r="A5963" s="0" t="n">
        <f aca="false">A5962+1</f>
        <v>5961</v>
      </c>
      <c r="B5963" s="0" t="n">
        <v>6014</v>
      </c>
      <c r="C5963" s="0" t="n">
        <f aca="false">C5962+B5963</f>
        <v>18028482</v>
      </c>
      <c r="D5963" s="0" t="n">
        <f aca="false">INT(A5963/6)</f>
        <v>993</v>
      </c>
      <c r="E5963" s="0" t="n">
        <f aca="false">A5963-D5963</f>
        <v>4968</v>
      </c>
      <c r="F5963" s="0" t="n">
        <f aca="false">VLOOKUP(E5963,A:C,3,0)</f>
        <v>12528272</v>
      </c>
      <c r="G5963" s="0" t="n">
        <f aca="false">(C5963-F5963)/2</f>
        <v>2750105</v>
      </c>
      <c r="H5963" s="0" t="n">
        <f aca="false">F5963+G5963</f>
        <v>15278377</v>
      </c>
    </row>
    <row r="5964" customFormat="false" ht="15" hidden="true" customHeight="false" outlineLevel="0" collapsed="false">
      <c r="A5964" s="0" t="n">
        <f aca="false">A5963+1</f>
        <v>5962</v>
      </c>
      <c r="B5964" s="0" t="n">
        <v>6014</v>
      </c>
      <c r="C5964" s="0" t="n">
        <f aca="false">C5963+B5964</f>
        <v>18034496</v>
      </c>
      <c r="D5964" s="0" t="n">
        <f aca="false">INT(A5964/6)</f>
        <v>993</v>
      </c>
      <c r="E5964" s="0" t="n">
        <f aca="false">A5964-D5964</f>
        <v>4969</v>
      </c>
      <c r="F5964" s="0" t="n">
        <f aca="false">VLOOKUP(E5964,A:C,3,0)</f>
        <v>12533314</v>
      </c>
      <c r="G5964" s="0" t="n">
        <f aca="false">(C5964-F5964)/2</f>
        <v>2750591</v>
      </c>
      <c r="H5964" s="0" t="n">
        <f aca="false">F5964+G5964</f>
        <v>15283905</v>
      </c>
    </row>
    <row r="5965" customFormat="false" ht="15" hidden="true" customHeight="false" outlineLevel="0" collapsed="false">
      <c r="A5965" s="0" t="n">
        <f aca="false">A5964+1</f>
        <v>5963</v>
      </c>
      <c r="B5965" s="0" t="n">
        <v>6016</v>
      </c>
      <c r="C5965" s="0" t="n">
        <f aca="false">C5964+B5965</f>
        <v>18040512</v>
      </c>
      <c r="D5965" s="0" t="n">
        <f aca="false">INT(A5965/6)</f>
        <v>993</v>
      </c>
      <c r="E5965" s="0" t="n">
        <f aca="false">A5965-D5965</f>
        <v>4970</v>
      </c>
      <c r="F5965" s="0" t="n">
        <f aca="false">VLOOKUP(E5965,A:C,3,0)</f>
        <v>12538356</v>
      </c>
      <c r="G5965" s="0" t="n">
        <f aca="false">(C5965-F5965)/2</f>
        <v>2751078</v>
      </c>
      <c r="H5965" s="0" t="n">
        <f aca="false">F5965+G5965</f>
        <v>15289434</v>
      </c>
    </row>
    <row r="5966" customFormat="false" ht="15" hidden="true" customHeight="false" outlineLevel="0" collapsed="false">
      <c r="A5966" s="0" t="n">
        <f aca="false">A5965+1</f>
        <v>5964</v>
      </c>
      <c r="B5966" s="0" t="n">
        <v>6016</v>
      </c>
      <c r="C5966" s="0" t="n">
        <f aca="false">C5965+B5966</f>
        <v>18046528</v>
      </c>
      <c r="D5966" s="0" t="n">
        <f aca="false">INT(A5966/6)</f>
        <v>994</v>
      </c>
      <c r="E5966" s="0" t="n">
        <f aca="false">A5966-D5966</f>
        <v>4970</v>
      </c>
      <c r="F5966" s="0" t="n">
        <f aca="false">VLOOKUP(E5966,A:C,3,0)</f>
        <v>12538356</v>
      </c>
      <c r="G5966" s="0" t="n">
        <f aca="false">(C5966-F5966)/2</f>
        <v>2754086</v>
      </c>
      <c r="H5966" s="0" t="n">
        <f aca="false">F5966+G5966</f>
        <v>15292442</v>
      </c>
    </row>
    <row r="5967" customFormat="false" ht="15" hidden="true" customHeight="false" outlineLevel="0" collapsed="false">
      <c r="A5967" s="0" t="n">
        <f aca="false">A5966+1</f>
        <v>5965</v>
      </c>
      <c r="B5967" s="0" t="n">
        <v>6016</v>
      </c>
      <c r="C5967" s="0" t="n">
        <f aca="false">C5966+B5967</f>
        <v>18052544</v>
      </c>
      <c r="D5967" s="0" t="n">
        <f aca="false">INT(A5967/6)</f>
        <v>994</v>
      </c>
      <c r="E5967" s="0" t="n">
        <f aca="false">A5967-D5967</f>
        <v>4971</v>
      </c>
      <c r="F5967" s="0" t="n">
        <f aca="false">VLOOKUP(E5967,A:C,3,0)</f>
        <v>12543402</v>
      </c>
      <c r="G5967" s="0" t="n">
        <f aca="false">(C5967-F5967)/2</f>
        <v>2754571</v>
      </c>
      <c r="H5967" s="0" t="n">
        <f aca="false">F5967+G5967</f>
        <v>15297973</v>
      </c>
    </row>
    <row r="5968" customFormat="false" ht="15" hidden="true" customHeight="false" outlineLevel="0" collapsed="false">
      <c r="A5968" s="0" t="n">
        <f aca="false">A5967+1</f>
        <v>5966</v>
      </c>
      <c r="B5968" s="0" t="n">
        <v>6018</v>
      </c>
      <c r="C5968" s="0" t="n">
        <f aca="false">C5967+B5968</f>
        <v>18058562</v>
      </c>
      <c r="D5968" s="0" t="n">
        <f aca="false">INT(A5968/6)</f>
        <v>994</v>
      </c>
      <c r="E5968" s="0" t="n">
        <f aca="false">A5968-D5968</f>
        <v>4972</v>
      </c>
      <c r="F5968" s="0" t="n">
        <f aca="false">VLOOKUP(E5968,A:C,3,0)</f>
        <v>12548448</v>
      </c>
      <c r="G5968" s="0" t="n">
        <f aca="false">(C5968-F5968)/2</f>
        <v>2755057</v>
      </c>
      <c r="H5968" s="0" t="n">
        <f aca="false">F5968+G5968</f>
        <v>15303505</v>
      </c>
    </row>
    <row r="5969" customFormat="false" ht="15" hidden="true" customHeight="false" outlineLevel="0" collapsed="false">
      <c r="A5969" s="0" t="n">
        <f aca="false">A5968+1</f>
        <v>5967</v>
      </c>
      <c r="B5969" s="0" t="n">
        <v>6018</v>
      </c>
      <c r="C5969" s="0" t="n">
        <f aca="false">C5968+B5969</f>
        <v>18064580</v>
      </c>
      <c r="D5969" s="0" t="n">
        <f aca="false">INT(A5969/6)</f>
        <v>994</v>
      </c>
      <c r="E5969" s="0" t="n">
        <f aca="false">A5969-D5969</f>
        <v>4973</v>
      </c>
      <c r="F5969" s="0" t="n">
        <f aca="false">VLOOKUP(E5969,A:C,3,0)</f>
        <v>12553494</v>
      </c>
      <c r="G5969" s="0" t="n">
        <f aca="false">(C5969-F5969)/2</f>
        <v>2755543</v>
      </c>
      <c r="H5969" s="0" t="n">
        <f aca="false">F5969+G5969</f>
        <v>15309037</v>
      </c>
    </row>
    <row r="5970" customFormat="false" ht="15" hidden="true" customHeight="false" outlineLevel="0" collapsed="false">
      <c r="A5970" s="0" t="n">
        <f aca="false">A5969+1</f>
        <v>5968</v>
      </c>
      <c r="B5970" s="0" t="n">
        <v>6018</v>
      </c>
      <c r="C5970" s="0" t="n">
        <f aca="false">C5969+B5970</f>
        <v>18070598</v>
      </c>
      <c r="D5970" s="0" t="n">
        <f aca="false">INT(A5970/6)</f>
        <v>994</v>
      </c>
      <c r="E5970" s="0" t="n">
        <f aca="false">A5970-D5970</f>
        <v>4974</v>
      </c>
      <c r="F5970" s="0" t="n">
        <f aca="false">VLOOKUP(E5970,A:C,3,0)</f>
        <v>12558542</v>
      </c>
      <c r="G5970" s="0" t="n">
        <f aca="false">(C5970-F5970)/2</f>
        <v>2756028</v>
      </c>
      <c r="H5970" s="0" t="n">
        <f aca="false">F5970+G5970</f>
        <v>15314570</v>
      </c>
    </row>
    <row r="5971" customFormat="false" ht="15" hidden="true" customHeight="false" outlineLevel="0" collapsed="false">
      <c r="A5971" s="0" t="n">
        <f aca="false">A5970+1</f>
        <v>5969</v>
      </c>
      <c r="B5971" s="0" t="n">
        <v>6018</v>
      </c>
      <c r="C5971" s="0" t="n">
        <f aca="false">C5970+B5971</f>
        <v>18076616</v>
      </c>
      <c r="D5971" s="0" t="n">
        <f aca="false">INT(A5971/6)</f>
        <v>994</v>
      </c>
      <c r="E5971" s="0" t="n">
        <f aca="false">A5971-D5971</f>
        <v>4975</v>
      </c>
      <c r="F5971" s="0" t="n">
        <f aca="false">VLOOKUP(E5971,A:C,3,0)</f>
        <v>12563590</v>
      </c>
      <c r="G5971" s="0" t="n">
        <f aca="false">(C5971-F5971)/2</f>
        <v>2756513</v>
      </c>
      <c r="H5971" s="0" t="n">
        <f aca="false">F5971+G5971</f>
        <v>15320103</v>
      </c>
    </row>
    <row r="5972" customFormat="false" ht="15" hidden="true" customHeight="false" outlineLevel="0" collapsed="false">
      <c r="A5972" s="0" t="n">
        <f aca="false">A5971+1</f>
        <v>5970</v>
      </c>
      <c r="B5972" s="0" t="n">
        <v>6018</v>
      </c>
      <c r="C5972" s="0" t="n">
        <f aca="false">C5971+B5972</f>
        <v>18082634</v>
      </c>
      <c r="D5972" s="0" t="n">
        <f aca="false">INT(A5972/6)</f>
        <v>995</v>
      </c>
      <c r="E5972" s="0" t="n">
        <f aca="false">A5972-D5972</f>
        <v>4975</v>
      </c>
      <c r="F5972" s="0" t="n">
        <f aca="false">VLOOKUP(E5972,A:C,3,0)</f>
        <v>12563590</v>
      </c>
      <c r="G5972" s="0" t="n">
        <f aca="false">(C5972-F5972)/2</f>
        <v>2759522</v>
      </c>
      <c r="H5972" s="0" t="n">
        <f aca="false">F5972+G5972</f>
        <v>15323112</v>
      </c>
    </row>
    <row r="5973" customFormat="false" ht="15" hidden="true" customHeight="false" outlineLevel="0" collapsed="false">
      <c r="A5973" s="0" t="n">
        <f aca="false">A5972+1</f>
        <v>5971</v>
      </c>
      <c r="B5973" s="0" t="n">
        <v>6020</v>
      </c>
      <c r="C5973" s="0" t="n">
        <f aca="false">C5972+B5973</f>
        <v>18088654</v>
      </c>
      <c r="D5973" s="0" t="n">
        <f aca="false">INT(A5973/6)</f>
        <v>995</v>
      </c>
      <c r="E5973" s="0" t="n">
        <f aca="false">A5973-D5973</f>
        <v>4976</v>
      </c>
      <c r="F5973" s="0" t="n">
        <f aca="false">VLOOKUP(E5973,A:C,3,0)</f>
        <v>12568640</v>
      </c>
      <c r="G5973" s="0" t="n">
        <f aca="false">(C5973-F5973)/2</f>
        <v>2760007</v>
      </c>
      <c r="H5973" s="0" t="n">
        <f aca="false">F5973+G5973</f>
        <v>15328647</v>
      </c>
    </row>
    <row r="5974" customFormat="false" ht="15" hidden="true" customHeight="false" outlineLevel="0" collapsed="false">
      <c r="A5974" s="0" t="n">
        <f aca="false">A5973+1</f>
        <v>5972</v>
      </c>
      <c r="B5974" s="0" t="n">
        <v>6020</v>
      </c>
      <c r="C5974" s="0" t="n">
        <f aca="false">C5973+B5974</f>
        <v>18094674</v>
      </c>
      <c r="D5974" s="0" t="n">
        <f aca="false">INT(A5974/6)</f>
        <v>995</v>
      </c>
      <c r="E5974" s="0" t="n">
        <f aca="false">A5974-D5974</f>
        <v>4977</v>
      </c>
      <c r="F5974" s="0" t="n">
        <f aca="false">VLOOKUP(E5974,A:C,3,0)</f>
        <v>12573692</v>
      </c>
      <c r="G5974" s="0" t="n">
        <f aca="false">(C5974-F5974)/2</f>
        <v>2760491</v>
      </c>
      <c r="H5974" s="0" t="n">
        <f aca="false">F5974+G5974</f>
        <v>15334183</v>
      </c>
    </row>
    <row r="5975" customFormat="false" ht="15" hidden="true" customHeight="false" outlineLevel="0" collapsed="false">
      <c r="A5975" s="0" t="n">
        <f aca="false">A5974+1</f>
        <v>5973</v>
      </c>
      <c r="B5975" s="0" t="n">
        <v>6022</v>
      </c>
      <c r="C5975" s="0" t="n">
        <f aca="false">C5974+B5975</f>
        <v>18100696</v>
      </c>
      <c r="D5975" s="0" t="n">
        <f aca="false">INT(A5975/6)</f>
        <v>995</v>
      </c>
      <c r="E5975" s="0" t="n">
        <f aca="false">A5975-D5975</f>
        <v>4978</v>
      </c>
      <c r="F5975" s="0" t="n">
        <f aca="false">VLOOKUP(E5975,A:C,3,0)</f>
        <v>12578746</v>
      </c>
      <c r="G5975" s="0" t="n">
        <f aca="false">(C5975-F5975)/2</f>
        <v>2760975</v>
      </c>
      <c r="H5975" s="0" t="n">
        <f aca="false">F5975+G5975</f>
        <v>15339721</v>
      </c>
    </row>
    <row r="5976" customFormat="false" ht="15" hidden="true" customHeight="false" outlineLevel="0" collapsed="false">
      <c r="A5976" s="0" t="n">
        <f aca="false">A5975+1</f>
        <v>5974</v>
      </c>
      <c r="B5976" s="0" t="n">
        <v>6022</v>
      </c>
      <c r="C5976" s="0" t="n">
        <f aca="false">C5975+B5976</f>
        <v>18106718</v>
      </c>
      <c r="D5976" s="0" t="n">
        <f aca="false">INT(A5976/6)</f>
        <v>995</v>
      </c>
      <c r="E5976" s="0" t="n">
        <f aca="false">A5976-D5976</f>
        <v>4979</v>
      </c>
      <c r="F5976" s="0" t="n">
        <f aca="false">VLOOKUP(E5976,A:C,3,0)</f>
        <v>12583800</v>
      </c>
      <c r="G5976" s="0" t="n">
        <f aca="false">(C5976-F5976)/2</f>
        <v>2761459</v>
      </c>
      <c r="H5976" s="0" t="n">
        <f aca="false">F5976+G5976</f>
        <v>15345259</v>
      </c>
    </row>
    <row r="5977" customFormat="false" ht="15" hidden="true" customHeight="false" outlineLevel="0" collapsed="false">
      <c r="A5977" s="0" t="n">
        <f aca="false">A5976+1</f>
        <v>5975</v>
      </c>
      <c r="B5977" s="0" t="n">
        <v>6022</v>
      </c>
      <c r="C5977" s="0" t="n">
        <f aca="false">C5976+B5977</f>
        <v>18112740</v>
      </c>
      <c r="D5977" s="0" t="n">
        <f aca="false">INT(A5977/6)</f>
        <v>995</v>
      </c>
      <c r="E5977" s="0" t="n">
        <f aca="false">A5977-D5977</f>
        <v>4980</v>
      </c>
      <c r="F5977" s="0" t="n">
        <f aca="false">VLOOKUP(E5977,A:C,3,0)</f>
        <v>12588856</v>
      </c>
      <c r="G5977" s="0" t="n">
        <f aca="false">(C5977-F5977)/2</f>
        <v>2761942</v>
      </c>
      <c r="H5977" s="0" t="n">
        <f aca="false">F5977+G5977</f>
        <v>15350798</v>
      </c>
    </row>
    <row r="5978" customFormat="false" ht="15" hidden="true" customHeight="false" outlineLevel="0" collapsed="false">
      <c r="A5978" s="0" t="n">
        <f aca="false">A5977+1</f>
        <v>5976</v>
      </c>
      <c r="B5978" s="0" t="n">
        <v>6024</v>
      </c>
      <c r="C5978" s="0" t="n">
        <f aca="false">C5977+B5978</f>
        <v>18118764</v>
      </c>
      <c r="D5978" s="0" t="n">
        <f aca="false">INT(A5978/6)</f>
        <v>996</v>
      </c>
      <c r="E5978" s="0" t="n">
        <f aca="false">A5978-D5978</f>
        <v>4980</v>
      </c>
      <c r="F5978" s="0" t="n">
        <f aca="false">VLOOKUP(E5978,A:C,3,0)</f>
        <v>12588856</v>
      </c>
      <c r="G5978" s="0" t="n">
        <f aca="false">(C5978-F5978)/2</f>
        <v>2764954</v>
      </c>
      <c r="H5978" s="0" t="n">
        <f aca="false">F5978+G5978</f>
        <v>15353810</v>
      </c>
    </row>
    <row r="5979" customFormat="false" ht="15" hidden="true" customHeight="false" outlineLevel="0" collapsed="false">
      <c r="A5979" s="0" t="n">
        <f aca="false">A5978+1</f>
        <v>5977</v>
      </c>
      <c r="B5979" s="0" t="n">
        <v>6024</v>
      </c>
      <c r="C5979" s="0" t="n">
        <f aca="false">C5978+B5979</f>
        <v>18124788</v>
      </c>
      <c r="D5979" s="0" t="n">
        <f aca="false">INT(A5979/6)</f>
        <v>996</v>
      </c>
      <c r="E5979" s="0" t="n">
        <f aca="false">A5979-D5979</f>
        <v>4981</v>
      </c>
      <c r="F5979" s="0" t="n">
        <f aca="false">VLOOKUP(E5979,A:C,3,0)</f>
        <v>12593912</v>
      </c>
      <c r="G5979" s="0" t="n">
        <f aca="false">(C5979-F5979)/2</f>
        <v>2765438</v>
      </c>
      <c r="H5979" s="0" t="n">
        <f aca="false">F5979+G5979</f>
        <v>15359350</v>
      </c>
    </row>
    <row r="5980" customFormat="false" ht="15" hidden="true" customHeight="false" outlineLevel="0" collapsed="false">
      <c r="A5980" s="0" t="n">
        <f aca="false">A5979+1</f>
        <v>5978</v>
      </c>
      <c r="B5980" s="0" t="n">
        <v>6024</v>
      </c>
      <c r="C5980" s="0" t="n">
        <f aca="false">C5979+B5980</f>
        <v>18130812</v>
      </c>
      <c r="D5980" s="0" t="n">
        <f aca="false">INT(A5980/6)</f>
        <v>996</v>
      </c>
      <c r="E5980" s="0" t="n">
        <f aca="false">A5980-D5980</f>
        <v>4982</v>
      </c>
      <c r="F5980" s="0" t="n">
        <f aca="false">VLOOKUP(E5980,A:C,3,0)</f>
        <v>12598968</v>
      </c>
      <c r="G5980" s="0" t="n">
        <f aca="false">(C5980-F5980)/2</f>
        <v>2765922</v>
      </c>
      <c r="H5980" s="0" t="n">
        <f aca="false">F5980+G5980</f>
        <v>15364890</v>
      </c>
    </row>
    <row r="5981" customFormat="false" ht="15" hidden="true" customHeight="false" outlineLevel="0" collapsed="false">
      <c r="A5981" s="0" t="n">
        <f aca="false">A5980+1</f>
        <v>5979</v>
      </c>
      <c r="B5981" s="0" t="n">
        <v>6026</v>
      </c>
      <c r="C5981" s="0" t="n">
        <f aca="false">C5980+B5981</f>
        <v>18136838</v>
      </c>
      <c r="D5981" s="0" t="n">
        <f aca="false">INT(A5981/6)</f>
        <v>996</v>
      </c>
      <c r="E5981" s="0" t="n">
        <f aca="false">A5981-D5981</f>
        <v>4983</v>
      </c>
      <c r="F5981" s="0" t="n">
        <f aca="false">VLOOKUP(E5981,A:C,3,0)</f>
        <v>12604026</v>
      </c>
      <c r="G5981" s="0" t="n">
        <f aca="false">(C5981-F5981)/2</f>
        <v>2766406</v>
      </c>
      <c r="H5981" s="0" t="n">
        <f aca="false">F5981+G5981</f>
        <v>15370432</v>
      </c>
    </row>
    <row r="5982" customFormat="false" ht="15" hidden="true" customHeight="false" outlineLevel="0" collapsed="false">
      <c r="A5982" s="0" t="n">
        <f aca="false">A5981+1</f>
        <v>5980</v>
      </c>
      <c r="B5982" s="0" t="n">
        <v>6026</v>
      </c>
      <c r="C5982" s="0" t="n">
        <f aca="false">C5981+B5982</f>
        <v>18142864</v>
      </c>
      <c r="D5982" s="0" t="n">
        <f aca="false">INT(A5982/6)</f>
        <v>996</v>
      </c>
      <c r="E5982" s="0" t="n">
        <f aca="false">A5982-D5982</f>
        <v>4984</v>
      </c>
      <c r="F5982" s="0" t="n">
        <f aca="false">VLOOKUP(E5982,A:C,3,0)</f>
        <v>12609086</v>
      </c>
      <c r="G5982" s="0" t="n">
        <f aca="false">(C5982-F5982)/2</f>
        <v>2766889</v>
      </c>
      <c r="H5982" s="0" t="n">
        <f aca="false">F5982+G5982</f>
        <v>15375975</v>
      </c>
    </row>
    <row r="5983" customFormat="false" ht="15" hidden="true" customHeight="false" outlineLevel="0" collapsed="false">
      <c r="A5983" s="0" t="n">
        <f aca="false">A5982+1</f>
        <v>5981</v>
      </c>
      <c r="B5983" s="0" t="n">
        <v>6026</v>
      </c>
      <c r="C5983" s="0" t="n">
        <f aca="false">C5982+B5983</f>
        <v>18148890</v>
      </c>
      <c r="D5983" s="0" t="n">
        <f aca="false">INT(A5983/6)</f>
        <v>996</v>
      </c>
      <c r="E5983" s="0" t="n">
        <f aca="false">A5983-D5983</f>
        <v>4985</v>
      </c>
      <c r="F5983" s="0" t="n">
        <f aca="false">VLOOKUP(E5983,A:C,3,0)</f>
        <v>12614146</v>
      </c>
      <c r="G5983" s="0" t="n">
        <f aca="false">(C5983-F5983)/2</f>
        <v>2767372</v>
      </c>
      <c r="H5983" s="0" t="n">
        <f aca="false">F5983+G5983</f>
        <v>15381518</v>
      </c>
    </row>
    <row r="5984" customFormat="false" ht="15" hidden="true" customHeight="false" outlineLevel="0" collapsed="false">
      <c r="A5984" s="0" t="n">
        <f aca="false">A5983+1</f>
        <v>5982</v>
      </c>
      <c r="B5984" s="0" t="n">
        <v>6028</v>
      </c>
      <c r="C5984" s="0" t="n">
        <f aca="false">C5983+B5984</f>
        <v>18154918</v>
      </c>
      <c r="D5984" s="0" t="n">
        <f aca="false">INT(A5984/6)</f>
        <v>997</v>
      </c>
      <c r="E5984" s="0" t="n">
        <f aca="false">A5984-D5984</f>
        <v>4985</v>
      </c>
      <c r="F5984" s="0" t="n">
        <f aca="false">VLOOKUP(E5984,A:C,3,0)</f>
        <v>12614146</v>
      </c>
      <c r="G5984" s="0" t="n">
        <f aca="false">(C5984-F5984)/2</f>
        <v>2770386</v>
      </c>
      <c r="H5984" s="0" t="n">
        <f aca="false">F5984+G5984</f>
        <v>15384532</v>
      </c>
    </row>
    <row r="5985" customFormat="false" ht="15" hidden="true" customHeight="false" outlineLevel="0" collapsed="false">
      <c r="A5985" s="0" t="n">
        <f aca="false">A5984+1</f>
        <v>5983</v>
      </c>
      <c r="B5985" s="0" t="n">
        <v>6028</v>
      </c>
      <c r="C5985" s="0" t="n">
        <f aca="false">C5984+B5985</f>
        <v>18160946</v>
      </c>
      <c r="D5985" s="0" t="n">
        <f aca="false">INT(A5985/6)</f>
        <v>997</v>
      </c>
      <c r="E5985" s="0" t="n">
        <f aca="false">A5985-D5985</f>
        <v>4986</v>
      </c>
      <c r="F5985" s="0" t="n">
        <f aca="false">VLOOKUP(E5985,A:C,3,0)</f>
        <v>12619208</v>
      </c>
      <c r="G5985" s="0" t="n">
        <f aca="false">(C5985-F5985)/2</f>
        <v>2770869</v>
      </c>
      <c r="H5985" s="0" t="n">
        <f aca="false">F5985+G5985</f>
        <v>15390077</v>
      </c>
    </row>
    <row r="5986" customFormat="false" ht="15" hidden="true" customHeight="false" outlineLevel="0" collapsed="false">
      <c r="A5986" s="0" t="n">
        <f aca="false">A5985+1</f>
        <v>5984</v>
      </c>
      <c r="B5986" s="0" t="n">
        <v>6030</v>
      </c>
      <c r="C5986" s="0" t="n">
        <f aca="false">C5985+B5986</f>
        <v>18166976</v>
      </c>
      <c r="D5986" s="0" t="n">
        <f aca="false">INT(A5986/6)</f>
        <v>997</v>
      </c>
      <c r="E5986" s="0" t="n">
        <f aca="false">A5986-D5986</f>
        <v>4987</v>
      </c>
      <c r="F5986" s="0" t="n">
        <f aca="false">VLOOKUP(E5986,A:C,3,0)</f>
        <v>12624270</v>
      </c>
      <c r="G5986" s="0" t="n">
        <f aca="false">(C5986-F5986)/2</f>
        <v>2771353</v>
      </c>
      <c r="H5986" s="0" t="n">
        <f aca="false">F5986+G5986</f>
        <v>15395623</v>
      </c>
    </row>
    <row r="5987" customFormat="false" ht="15" hidden="true" customHeight="false" outlineLevel="0" collapsed="false">
      <c r="A5987" s="0" t="n">
        <f aca="false">A5986+1</f>
        <v>5985</v>
      </c>
      <c r="B5987" s="0" t="n">
        <v>6034</v>
      </c>
      <c r="C5987" s="0" t="n">
        <f aca="false">C5986+B5987</f>
        <v>18173010</v>
      </c>
      <c r="D5987" s="0" t="n">
        <f aca="false">INT(A5987/6)</f>
        <v>997</v>
      </c>
      <c r="E5987" s="0" t="n">
        <f aca="false">A5987-D5987</f>
        <v>4988</v>
      </c>
      <c r="F5987" s="0" t="n">
        <f aca="false">VLOOKUP(E5987,A:C,3,0)</f>
        <v>12629332</v>
      </c>
      <c r="G5987" s="0" t="n">
        <f aca="false">(C5987-F5987)/2</f>
        <v>2771839</v>
      </c>
      <c r="H5987" s="0" t="n">
        <f aca="false">F5987+G5987</f>
        <v>15401171</v>
      </c>
    </row>
    <row r="5988" customFormat="false" ht="15" hidden="true" customHeight="false" outlineLevel="0" collapsed="false">
      <c r="A5988" s="0" t="n">
        <f aca="false">A5987+1</f>
        <v>5986</v>
      </c>
      <c r="B5988" s="0" t="n">
        <v>6036</v>
      </c>
      <c r="C5988" s="0" t="n">
        <f aca="false">C5987+B5988</f>
        <v>18179046</v>
      </c>
      <c r="D5988" s="0" t="n">
        <f aca="false">INT(A5988/6)</f>
        <v>997</v>
      </c>
      <c r="E5988" s="0" t="n">
        <f aca="false">A5988-D5988</f>
        <v>4989</v>
      </c>
      <c r="F5988" s="0" t="n">
        <f aca="false">VLOOKUP(E5988,A:C,3,0)</f>
        <v>12634394</v>
      </c>
      <c r="G5988" s="0" t="n">
        <f aca="false">(C5988-F5988)/2</f>
        <v>2772326</v>
      </c>
      <c r="H5988" s="0" t="n">
        <f aca="false">F5988+G5988</f>
        <v>15406720</v>
      </c>
    </row>
    <row r="5989" customFormat="false" ht="15" hidden="true" customHeight="false" outlineLevel="0" collapsed="false">
      <c r="A5989" s="0" t="n">
        <f aca="false">A5988+1</f>
        <v>5987</v>
      </c>
      <c r="B5989" s="0" t="n">
        <v>6038</v>
      </c>
      <c r="C5989" s="0" t="n">
        <f aca="false">C5988+B5989</f>
        <v>18185084</v>
      </c>
      <c r="D5989" s="0" t="n">
        <f aca="false">INT(A5989/6)</f>
        <v>997</v>
      </c>
      <c r="E5989" s="0" t="n">
        <f aca="false">A5989-D5989</f>
        <v>4990</v>
      </c>
      <c r="F5989" s="0" t="n">
        <f aca="false">VLOOKUP(E5989,A:C,3,0)</f>
        <v>12639460</v>
      </c>
      <c r="G5989" s="0" t="n">
        <f aca="false">(C5989-F5989)/2</f>
        <v>2772812</v>
      </c>
      <c r="H5989" s="0" t="n">
        <f aca="false">F5989+G5989</f>
        <v>15412272</v>
      </c>
    </row>
    <row r="5990" customFormat="false" ht="15" hidden="true" customHeight="false" outlineLevel="0" collapsed="false">
      <c r="A5990" s="0" t="n">
        <f aca="false">A5989+1</f>
        <v>5988</v>
      </c>
      <c r="B5990" s="0" t="n">
        <v>6038</v>
      </c>
      <c r="C5990" s="0" t="n">
        <f aca="false">C5989+B5990</f>
        <v>18191122</v>
      </c>
      <c r="D5990" s="0" t="n">
        <f aca="false">INT(A5990/6)</f>
        <v>998</v>
      </c>
      <c r="E5990" s="0" t="n">
        <f aca="false">A5990-D5990</f>
        <v>4990</v>
      </c>
      <c r="F5990" s="0" t="n">
        <f aca="false">VLOOKUP(E5990,A:C,3,0)</f>
        <v>12639460</v>
      </c>
      <c r="G5990" s="0" t="n">
        <f aca="false">(C5990-F5990)/2</f>
        <v>2775831</v>
      </c>
      <c r="H5990" s="0" t="n">
        <f aca="false">F5990+G5990</f>
        <v>15415291</v>
      </c>
    </row>
    <row r="5991" customFormat="false" ht="15" hidden="true" customHeight="false" outlineLevel="0" collapsed="false">
      <c r="A5991" s="0" t="n">
        <f aca="false">A5990+1</f>
        <v>5989</v>
      </c>
      <c r="B5991" s="0" t="n">
        <v>6040</v>
      </c>
      <c r="C5991" s="0" t="n">
        <f aca="false">C5990+B5991</f>
        <v>18197162</v>
      </c>
      <c r="D5991" s="0" t="n">
        <f aca="false">INT(A5991/6)</f>
        <v>998</v>
      </c>
      <c r="E5991" s="0" t="n">
        <f aca="false">A5991-D5991</f>
        <v>4991</v>
      </c>
      <c r="F5991" s="0" t="n">
        <f aca="false">VLOOKUP(E5991,A:C,3,0)</f>
        <v>12644528</v>
      </c>
      <c r="G5991" s="0" t="n">
        <f aca="false">(C5991-F5991)/2</f>
        <v>2776317</v>
      </c>
      <c r="H5991" s="0" t="n">
        <f aca="false">F5991+G5991</f>
        <v>15420845</v>
      </c>
    </row>
    <row r="5992" customFormat="false" ht="15" hidden="true" customHeight="false" outlineLevel="0" collapsed="false">
      <c r="A5992" s="0" t="n">
        <f aca="false">A5991+1</f>
        <v>5990</v>
      </c>
      <c r="B5992" s="0" t="n">
        <v>6044</v>
      </c>
      <c r="C5992" s="0" t="n">
        <f aca="false">C5991+B5992</f>
        <v>18203206</v>
      </c>
      <c r="D5992" s="0" t="n">
        <f aca="false">INT(A5992/6)</f>
        <v>998</v>
      </c>
      <c r="E5992" s="0" t="n">
        <f aca="false">A5992-D5992</f>
        <v>4992</v>
      </c>
      <c r="F5992" s="0" t="n">
        <f aca="false">VLOOKUP(E5992,A:C,3,0)</f>
        <v>12649596</v>
      </c>
      <c r="G5992" s="0" t="n">
        <f aca="false">(C5992-F5992)/2</f>
        <v>2776805</v>
      </c>
      <c r="H5992" s="0" t="n">
        <f aca="false">F5992+G5992</f>
        <v>15426401</v>
      </c>
    </row>
    <row r="5993" customFormat="false" ht="15" hidden="true" customHeight="false" outlineLevel="0" collapsed="false">
      <c r="A5993" s="0" t="n">
        <f aca="false">A5992+1</f>
        <v>5991</v>
      </c>
      <c r="B5993" s="0" t="n">
        <v>6044</v>
      </c>
      <c r="C5993" s="0" t="n">
        <f aca="false">C5992+B5993</f>
        <v>18209250</v>
      </c>
      <c r="D5993" s="0" t="n">
        <f aca="false">INT(A5993/6)</f>
        <v>998</v>
      </c>
      <c r="E5993" s="0" t="n">
        <f aca="false">A5993-D5993</f>
        <v>4993</v>
      </c>
      <c r="F5993" s="0" t="n">
        <f aca="false">VLOOKUP(E5993,A:C,3,0)</f>
        <v>12654664</v>
      </c>
      <c r="G5993" s="0" t="n">
        <f aca="false">(C5993-F5993)/2</f>
        <v>2777293</v>
      </c>
      <c r="H5993" s="0" t="n">
        <f aca="false">F5993+G5993</f>
        <v>15431957</v>
      </c>
    </row>
    <row r="5994" customFormat="false" ht="15" hidden="true" customHeight="false" outlineLevel="0" collapsed="false">
      <c r="A5994" s="0" t="n">
        <f aca="false">A5993+1</f>
        <v>5992</v>
      </c>
      <c r="B5994" s="0" t="n">
        <v>6046</v>
      </c>
      <c r="C5994" s="0" t="n">
        <f aca="false">C5993+B5994</f>
        <v>18215296</v>
      </c>
      <c r="D5994" s="0" t="n">
        <f aca="false">INT(A5994/6)</f>
        <v>998</v>
      </c>
      <c r="E5994" s="0" t="n">
        <f aca="false">A5994-D5994</f>
        <v>4994</v>
      </c>
      <c r="F5994" s="0" t="n">
        <f aca="false">VLOOKUP(E5994,A:C,3,0)</f>
        <v>12659736</v>
      </c>
      <c r="G5994" s="0" t="n">
        <f aca="false">(C5994-F5994)/2</f>
        <v>2777780</v>
      </c>
      <c r="H5994" s="0" t="n">
        <f aca="false">F5994+G5994</f>
        <v>15437516</v>
      </c>
    </row>
    <row r="5995" customFormat="false" ht="15" hidden="true" customHeight="false" outlineLevel="0" collapsed="false">
      <c r="A5995" s="0" t="n">
        <f aca="false">A5994+1</f>
        <v>5993</v>
      </c>
      <c r="B5995" s="0" t="n">
        <v>6048</v>
      </c>
      <c r="C5995" s="0" t="n">
        <f aca="false">C5994+B5995</f>
        <v>18221344</v>
      </c>
      <c r="D5995" s="0" t="n">
        <f aca="false">INT(A5995/6)</f>
        <v>998</v>
      </c>
      <c r="E5995" s="0" t="n">
        <f aca="false">A5995-D5995</f>
        <v>4995</v>
      </c>
      <c r="F5995" s="0" t="n">
        <f aca="false">VLOOKUP(E5995,A:C,3,0)</f>
        <v>12664808</v>
      </c>
      <c r="G5995" s="0" t="n">
        <f aca="false">(C5995-F5995)/2</f>
        <v>2778268</v>
      </c>
      <c r="H5995" s="0" t="n">
        <f aca="false">F5995+G5995</f>
        <v>15443076</v>
      </c>
    </row>
    <row r="5996" customFormat="false" ht="15" hidden="true" customHeight="false" outlineLevel="0" collapsed="false">
      <c r="A5996" s="0" t="n">
        <f aca="false">A5995+1</f>
        <v>5994</v>
      </c>
      <c r="B5996" s="0" t="n">
        <v>6048</v>
      </c>
      <c r="C5996" s="0" t="n">
        <f aca="false">C5995+B5996</f>
        <v>18227392</v>
      </c>
      <c r="D5996" s="0" t="n">
        <f aca="false">INT(A5996/6)</f>
        <v>999</v>
      </c>
      <c r="E5996" s="0" t="n">
        <f aca="false">A5996-D5996</f>
        <v>4995</v>
      </c>
      <c r="F5996" s="0" t="n">
        <f aca="false">VLOOKUP(E5996,A:C,3,0)</f>
        <v>12664808</v>
      </c>
      <c r="G5996" s="0" t="n">
        <f aca="false">(C5996-F5996)/2</f>
        <v>2781292</v>
      </c>
      <c r="H5996" s="0" t="n">
        <f aca="false">F5996+G5996</f>
        <v>15446100</v>
      </c>
    </row>
    <row r="5997" customFormat="false" ht="15" hidden="true" customHeight="false" outlineLevel="0" collapsed="false">
      <c r="A5997" s="0" t="n">
        <f aca="false">A5996+1</f>
        <v>5995</v>
      </c>
      <c r="B5997" s="0" t="n">
        <v>6048</v>
      </c>
      <c r="C5997" s="0" t="n">
        <f aca="false">C5996+B5997</f>
        <v>18233440</v>
      </c>
      <c r="D5997" s="0" t="n">
        <f aca="false">INT(A5997/6)</f>
        <v>999</v>
      </c>
      <c r="E5997" s="0" t="n">
        <f aca="false">A5997-D5997</f>
        <v>4996</v>
      </c>
      <c r="F5997" s="0" t="n">
        <f aca="false">VLOOKUP(E5997,A:C,3,0)</f>
        <v>12669882</v>
      </c>
      <c r="G5997" s="0" t="n">
        <f aca="false">(C5997-F5997)/2</f>
        <v>2781779</v>
      </c>
      <c r="H5997" s="0" t="n">
        <f aca="false">F5997+G5997</f>
        <v>15451661</v>
      </c>
    </row>
    <row r="5998" customFormat="false" ht="15" hidden="true" customHeight="false" outlineLevel="0" collapsed="false">
      <c r="A5998" s="0" t="n">
        <f aca="false">A5997+1</f>
        <v>5996</v>
      </c>
      <c r="B5998" s="0" t="n">
        <v>6048</v>
      </c>
      <c r="C5998" s="0" t="n">
        <f aca="false">C5997+B5998</f>
        <v>18239488</v>
      </c>
      <c r="D5998" s="0" t="n">
        <f aca="false">INT(A5998/6)</f>
        <v>999</v>
      </c>
      <c r="E5998" s="0" t="n">
        <f aca="false">A5998-D5998</f>
        <v>4997</v>
      </c>
      <c r="F5998" s="0" t="n">
        <f aca="false">VLOOKUP(E5998,A:C,3,0)</f>
        <v>12674956</v>
      </c>
      <c r="G5998" s="0" t="n">
        <f aca="false">(C5998-F5998)/2</f>
        <v>2782266</v>
      </c>
      <c r="H5998" s="0" t="n">
        <f aca="false">F5998+G5998</f>
        <v>15457222</v>
      </c>
    </row>
    <row r="5999" customFormat="false" ht="15" hidden="true" customHeight="false" outlineLevel="0" collapsed="false">
      <c r="A5999" s="0" t="n">
        <f aca="false">A5998+1</f>
        <v>5997</v>
      </c>
      <c r="B5999" s="0" t="n">
        <v>6050</v>
      </c>
      <c r="C5999" s="0" t="n">
        <f aca="false">C5998+B5999</f>
        <v>18245538</v>
      </c>
      <c r="D5999" s="0" t="n">
        <f aca="false">INT(A5999/6)</f>
        <v>999</v>
      </c>
      <c r="E5999" s="0" t="n">
        <f aca="false">A5999-D5999</f>
        <v>4998</v>
      </c>
      <c r="F5999" s="0" t="n">
        <f aca="false">VLOOKUP(E5999,A:C,3,0)</f>
        <v>12680030</v>
      </c>
      <c r="G5999" s="0" t="n">
        <f aca="false">(C5999-F5999)/2</f>
        <v>2782754</v>
      </c>
      <c r="H5999" s="0" t="n">
        <f aca="false">F5999+G5999</f>
        <v>15462784</v>
      </c>
    </row>
    <row r="6000" customFormat="false" ht="15" hidden="true" customHeight="false" outlineLevel="0" collapsed="false">
      <c r="A6000" s="0" t="n">
        <f aca="false">A5999+1</f>
        <v>5998</v>
      </c>
      <c r="B6000" s="0" t="n">
        <v>6050</v>
      </c>
      <c r="C6000" s="0" t="n">
        <f aca="false">C5999+B6000</f>
        <v>18251588</v>
      </c>
      <c r="D6000" s="0" t="n">
        <f aca="false">INT(A6000/6)</f>
        <v>999</v>
      </c>
      <c r="E6000" s="0" t="n">
        <f aca="false">A6000-D6000</f>
        <v>4999</v>
      </c>
      <c r="F6000" s="0" t="n">
        <f aca="false">VLOOKUP(E6000,A:C,3,0)</f>
        <v>12685106</v>
      </c>
      <c r="G6000" s="0" t="n">
        <f aca="false">(C6000-F6000)/2</f>
        <v>2783241</v>
      </c>
      <c r="H6000" s="0" t="n">
        <f aca="false">F6000+G6000</f>
        <v>15468347</v>
      </c>
    </row>
    <row r="6001" customFormat="false" ht="15" hidden="true" customHeight="false" outlineLevel="0" collapsed="false">
      <c r="A6001" s="0" t="n">
        <f aca="false">A6000+1</f>
        <v>5999</v>
      </c>
      <c r="B6001" s="0" t="n">
        <v>6052</v>
      </c>
      <c r="C6001" s="0" t="n">
        <f aca="false">C6000+B6001</f>
        <v>18257640</v>
      </c>
      <c r="D6001" s="0" t="n">
        <f aca="false">INT(A6001/6)</f>
        <v>999</v>
      </c>
      <c r="E6001" s="0" t="n">
        <f aca="false">A6001-D6001</f>
        <v>5000</v>
      </c>
      <c r="F6001" s="0" t="n">
        <f aca="false">VLOOKUP(E6001,A:C,3,0)</f>
        <v>12690182</v>
      </c>
      <c r="G6001" s="0" t="n">
        <f aca="false">(C6001-F6001)/2</f>
        <v>2783729</v>
      </c>
      <c r="H6001" s="0" t="n">
        <f aca="false">F6001+G6001</f>
        <v>15473911</v>
      </c>
    </row>
    <row r="6002" customFormat="false" ht="15" hidden="true" customHeight="false" outlineLevel="0" collapsed="false">
      <c r="A6002" s="0" t="n">
        <f aca="false">A6001+1</f>
        <v>6000</v>
      </c>
      <c r="B6002" s="0" t="n">
        <v>6052</v>
      </c>
      <c r="C6002" s="0" t="n">
        <f aca="false">C6001+B6002</f>
        <v>18263692</v>
      </c>
      <c r="D6002" s="0" t="n">
        <f aca="false">INT(A6002/6)</f>
        <v>1000</v>
      </c>
      <c r="E6002" s="0" t="n">
        <f aca="false">A6002-D6002</f>
        <v>5000</v>
      </c>
      <c r="F6002" s="0" t="n">
        <f aca="false">VLOOKUP(E6002,A:C,3,0)</f>
        <v>12690182</v>
      </c>
      <c r="G6002" s="0" t="n">
        <f aca="false">(C6002-F6002)/2</f>
        <v>2786755</v>
      </c>
      <c r="H6002" s="0" t="n">
        <f aca="false">F6002+G6002</f>
        <v>15476937</v>
      </c>
    </row>
    <row r="6003" customFormat="false" ht="15" hidden="true" customHeight="false" outlineLevel="0" collapsed="false">
      <c r="A6003" s="0" t="n">
        <f aca="false">A6002+1</f>
        <v>6001</v>
      </c>
      <c r="B6003" s="0" t="n">
        <v>6052</v>
      </c>
      <c r="C6003" s="0" t="n">
        <f aca="false">C6002+B6003</f>
        <v>18269744</v>
      </c>
      <c r="D6003" s="0" t="n">
        <f aca="false">INT(A6003/6)</f>
        <v>1000</v>
      </c>
      <c r="E6003" s="0" t="n">
        <f aca="false">A6003-D6003</f>
        <v>5001</v>
      </c>
      <c r="F6003" s="0" t="n">
        <f aca="false">VLOOKUP(E6003,A:C,3,0)</f>
        <v>12695260</v>
      </c>
      <c r="G6003" s="0" t="n">
        <f aca="false">(C6003-F6003)/2</f>
        <v>2787242</v>
      </c>
      <c r="H6003" s="0" t="n">
        <f aca="false">F6003+G6003</f>
        <v>15482502</v>
      </c>
    </row>
    <row r="6004" customFormat="false" ht="15" hidden="true" customHeight="false" outlineLevel="0" collapsed="false">
      <c r="A6004" s="0" t="n">
        <f aca="false">A6003+1</f>
        <v>6002</v>
      </c>
      <c r="B6004" s="0" t="n">
        <v>6054</v>
      </c>
      <c r="C6004" s="0" t="n">
        <f aca="false">C6003+B6004</f>
        <v>18275798</v>
      </c>
      <c r="D6004" s="0" t="n">
        <f aca="false">INT(A6004/6)</f>
        <v>1000</v>
      </c>
      <c r="E6004" s="0" t="n">
        <f aca="false">A6004-D6004</f>
        <v>5002</v>
      </c>
      <c r="F6004" s="0" t="n">
        <f aca="false">VLOOKUP(E6004,A:C,3,0)</f>
        <v>12700338</v>
      </c>
      <c r="G6004" s="0" t="n">
        <f aca="false">(C6004-F6004)/2</f>
        <v>2787730</v>
      </c>
      <c r="H6004" s="0" t="n">
        <f aca="false">F6004+G6004</f>
        <v>15488068</v>
      </c>
    </row>
    <row r="6005" customFormat="false" ht="15" hidden="true" customHeight="false" outlineLevel="0" collapsed="false">
      <c r="A6005" s="0" t="n">
        <f aca="false">A6004+1</f>
        <v>6003</v>
      </c>
      <c r="B6005" s="0" t="n">
        <v>6054</v>
      </c>
      <c r="C6005" s="0" t="n">
        <f aca="false">C6004+B6005</f>
        <v>18281852</v>
      </c>
      <c r="D6005" s="0" t="n">
        <f aca="false">INT(A6005/6)</f>
        <v>1000</v>
      </c>
      <c r="E6005" s="0" t="n">
        <f aca="false">A6005-D6005</f>
        <v>5003</v>
      </c>
      <c r="F6005" s="0" t="n">
        <f aca="false">VLOOKUP(E6005,A:C,3,0)</f>
        <v>12705416</v>
      </c>
      <c r="G6005" s="0" t="n">
        <f aca="false">(C6005-F6005)/2</f>
        <v>2788218</v>
      </c>
      <c r="H6005" s="0" t="n">
        <f aca="false">F6005+G6005</f>
        <v>15493634</v>
      </c>
    </row>
    <row r="6006" customFormat="false" ht="15" hidden="true" customHeight="false" outlineLevel="0" collapsed="false">
      <c r="A6006" s="0" t="n">
        <f aca="false">A6005+1</f>
        <v>6004</v>
      </c>
      <c r="B6006" s="0" t="n">
        <v>6056</v>
      </c>
      <c r="C6006" s="0" t="n">
        <f aca="false">C6005+B6006</f>
        <v>18287908</v>
      </c>
      <c r="D6006" s="0" t="n">
        <f aca="false">INT(A6006/6)</f>
        <v>1000</v>
      </c>
      <c r="E6006" s="0" t="n">
        <f aca="false">A6006-D6006</f>
        <v>5004</v>
      </c>
      <c r="F6006" s="0" t="n">
        <f aca="false">VLOOKUP(E6006,A:C,3,0)</f>
        <v>12710494</v>
      </c>
      <c r="G6006" s="0" t="n">
        <f aca="false">(C6006-F6006)/2</f>
        <v>2788707</v>
      </c>
      <c r="H6006" s="0" t="n">
        <f aca="false">F6006+G6006</f>
        <v>15499201</v>
      </c>
    </row>
    <row r="6007" customFormat="false" ht="15" hidden="true" customHeight="false" outlineLevel="0" collapsed="false">
      <c r="A6007" s="0" t="n">
        <f aca="false">A6006+1</f>
        <v>6005</v>
      </c>
      <c r="B6007" s="0" t="n">
        <v>6056</v>
      </c>
      <c r="C6007" s="0" t="n">
        <f aca="false">C6006+B6007</f>
        <v>18293964</v>
      </c>
      <c r="D6007" s="0" t="n">
        <f aca="false">INT(A6007/6)</f>
        <v>1000</v>
      </c>
      <c r="E6007" s="0" t="n">
        <f aca="false">A6007-D6007</f>
        <v>5005</v>
      </c>
      <c r="F6007" s="0" t="n">
        <f aca="false">VLOOKUP(E6007,A:C,3,0)</f>
        <v>12715574</v>
      </c>
      <c r="G6007" s="0" t="n">
        <f aca="false">(C6007-F6007)/2</f>
        <v>2789195</v>
      </c>
      <c r="H6007" s="0" t="n">
        <f aca="false">F6007+G6007</f>
        <v>15504769</v>
      </c>
    </row>
    <row r="6008" customFormat="false" ht="15" hidden="true" customHeight="false" outlineLevel="0" collapsed="false">
      <c r="A6008" s="0" t="n">
        <f aca="false">A6007+1</f>
        <v>6006</v>
      </c>
      <c r="B6008" s="0" t="n">
        <v>6056</v>
      </c>
      <c r="C6008" s="0" t="n">
        <f aca="false">C6007+B6008</f>
        <v>18300020</v>
      </c>
      <c r="D6008" s="0" t="n">
        <f aca="false">INT(A6008/6)</f>
        <v>1001</v>
      </c>
      <c r="E6008" s="0" t="n">
        <f aca="false">A6008-D6008</f>
        <v>5005</v>
      </c>
      <c r="F6008" s="0" t="n">
        <f aca="false">VLOOKUP(E6008,A:C,3,0)</f>
        <v>12715574</v>
      </c>
      <c r="G6008" s="0" t="n">
        <f aca="false">(C6008-F6008)/2</f>
        <v>2792223</v>
      </c>
      <c r="H6008" s="0" t="n">
        <f aca="false">F6008+G6008</f>
        <v>15507797</v>
      </c>
    </row>
    <row r="6009" customFormat="false" ht="15" hidden="true" customHeight="false" outlineLevel="0" collapsed="false">
      <c r="A6009" s="0" t="n">
        <f aca="false">A6008+1</f>
        <v>6007</v>
      </c>
      <c r="B6009" s="0" t="n">
        <v>6056</v>
      </c>
      <c r="C6009" s="0" t="n">
        <f aca="false">C6008+B6009</f>
        <v>18306076</v>
      </c>
      <c r="D6009" s="0" t="n">
        <f aca="false">INT(A6009/6)</f>
        <v>1001</v>
      </c>
      <c r="E6009" s="0" t="n">
        <f aca="false">A6009-D6009</f>
        <v>5006</v>
      </c>
      <c r="F6009" s="0" t="n">
        <f aca="false">VLOOKUP(E6009,A:C,3,0)</f>
        <v>12720656</v>
      </c>
      <c r="G6009" s="0" t="n">
        <f aca="false">(C6009-F6009)/2</f>
        <v>2792710</v>
      </c>
      <c r="H6009" s="0" t="n">
        <f aca="false">F6009+G6009</f>
        <v>15513366</v>
      </c>
    </row>
    <row r="6010" customFormat="false" ht="15" hidden="true" customHeight="false" outlineLevel="0" collapsed="false">
      <c r="A6010" s="0" t="n">
        <f aca="false">A6009+1</f>
        <v>6008</v>
      </c>
      <c r="B6010" s="0" t="n">
        <v>6058</v>
      </c>
      <c r="C6010" s="0" t="n">
        <f aca="false">C6009+B6010</f>
        <v>18312134</v>
      </c>
      <c r="D6010" s="0" t="n">
        <f aca="false">INT(A6010/6)</f>
        <v>1001</v>
      </c>
      <c r="E6010" s="0" t="n">
        <f aca="false">A6010-D6010</f>
        <v>5007</v>
      </c>
      <c r="F6010" s="0" t="n">
        <f aca="false">VLOOKUP(E6010,A:C,3,0)</f>
        <v>12725738</v>
      </c>
      <c r="G6010" s="0" t="n">
        <f aca="false">(C6010-F6010)/2</f>
        <v>2793198</v>
      </c>
      <c r="H6010" s="0" t="n">
        <f aca="false">F6010+G6010</f>
        <v>15518936</v>
      </c>
    </row>
    <row r="6011" customFormat="false" ht="15" hidden="true" customHeight="false" outlineLevel="0" collapsed="false">
      <c r="A6011" s="0" t="n">
        <f aca="false">A6010+1</f>
        <v>6009</v>
      </c>
      <c r="B6011" s="0" t="n">
        <v>6058</v>
      </c>
      <c r="C6011" s="0" t="n">
        <f aca="false">C6010+B6011</f>
        <v>18318192</v>
      </c>
      <c r="D6011" s="0" t="n">
        <f aca="false">INT(A6011/6)</f>
        <v>1001</v>
      </c>
      <c r="E6011" s="0" t="n">
        <f aca="false">A6011-D6011</f>
        <v>5008</v>
      </c>
      <c r="F6011" s="0" t="n">
        <f aca="false">VLOOKUP(E6011,A:C,3,0)</f>
        <v>12730820</v>
      </c>
      <c r="G6011" s="0" t="n">
        <f aca="false">(C6011-F6011)/2</f>
        <v>2793686</v>
      </c>
      <c r="H6011" s="0" t="n">
        <f aca="false">F6011+G6011</f>
        <v>15524506</v>
      </c>
    </row>
    <row r="6012" customFormat="false" ht="15" hidden="true" customHeight="false" outlineLevel="0" collapsed="false">
      <c r="A6012" s="0" t="n">
        <f aca="false">A6011+1</f>
        <v>6010</v>
      </c>
      <c r="B6012" s="0" t="n">
        <v>6058</v>
      </c>
      <c r="C6012" s="0" t="n">
        <f aca="false">C6011+B6012</f>
        <v>18324250</v>
      </c>
      <c r="D6012" s="0" t="n">
        <f aca="false">INT(A6012/6)</f>
        <v>1001</v>
      </c>
      <c r="E6012" s="0" t="n">
        <f aca="false">A6012-D6012</f>
        <v>5009</v>
      </c>
      <c r="F6012" s="0" t="n">
        <f aca="false">VLOOKUP(E6012,A:C,3,0)</f>
        <v>12735902</v>
      </c>
      <c r="G6012" s="0" t="n">
        <f aca="false">(C6012-F6012)/2</f>
        <v>2794174</v>
      </c>
      <c r="H6012" s="0" t="n">
        <f aca="false">F6012+G6012</f>
        <v>15530076</v>
      </c>
    </row>
    <row r="6013" customFormat="false" ht="15" hidden="true" customHeight="false" outlineLevel="0" collapsed="false">
      <c r="A6013" s="0" t="n">
        <f aca="false">A6012+1</f>
        <v>6011</v>
      </c>
      <c r="B6013" s="0" t="n">
        <v>6060</v>
      </c>
      <c r="C6013" s="0" t="n">
        <f aca="false">C6012+B6013</f>
        <v>18330310</v>
      </c>
      <c r="D6013" s="0" t="n">
        <f aca="false">INT(A6013/6)</f>
        <v>1001</v>
      </c>
      <c r="E6013" s="0" t="n">
        <f aca="false">A6013-D6013</f>
        <v>5010</v>
      </c>
      <c r="F6013" s="0" t="n">
        <f aca="false">VLOOKUP(E6013,A:C,3,0)</f>
        <v>12740986</v>
      </c>
      <c r="G6013" s="0" t="n">
        <f aca="false">(C6013-F6013)/2</f>
        <v>2794662</v>
      </c>
      <c r="H6013" s="0" t="n">
        <f aca="false">F6013+G6013</f>
        <v>15535648</v>
      </c>
    </row>
    <row r="6014" customFormat="false" ht="15" hidden="true" customHeight="false" outlineLevel="0" collapsed="false">
      <c r="A6014" s="0" t="n">
        <f aca="false">A6013+1</f>
        <v>6012</v>
      </c>
      <c r="B6014" s="0" t="n">
        <v>6062</v>
      </c>
      <c r="C6014" s="0" t="n">
        <f aca="false">C6013+B6014</f>
        <v>18336372</v>
      </c>
      <c r="D6014" s="0" t="n">
        <f aca="false">INT(A6014/6)</f>
        <v>1002</v>
      </c>
      <c r="E6014" s="0" t="n">
        <f aca="false">A6014-D6014</f>
        <v>5010</v>
      </c>
      <c r="F6014" s="0" t="n">
        <f aca="false">VLOOKUP(E6014,A:C,3,0)</f>
        <v>12740986</v>
      </c>
      <c r="G6014" s="0" t="n">
        <f aca="false">(C6014-F6014)/2</f>
        <v>2797693</v>
      </c>
      <c r="H6014" s="0" t="n">
        <f aca="false">F6014+G6014</f>
        <v>15538679</v>
      </c>
    </row>
    <row r="6015" customFormat="false" ht="15" hidden="true" customHeight="false" outlineLevel="0" collapsed="false">
      <c r="A6015" s="0" t="n">
        <f aca="false">A6014+1</f>
        <v>6013</v>
      </c>
      <c r="B6015" s="0" t="n">
        <v>6062</v>
      </c>
      <c r="C6015" s="0" t="n">
        <f aca="false">C6014+B6015</f>
        <v>18342434</v>
      </c>
      <c r="D6015" s="0" t="n">
        <f aca="false">INT(A6015/6)</f>
        <v>1002</v>
      </c>
      <c r="E6015" s="0" t="n">
        <f aca="false">A6015-D6015</f>
        <v>5011</v>
      </c>
      <c r="F6015" s="0" t="n">
        <f aca="false">VLOOKUP(E6015,A:C,3,0)</f>
        <v>12746072</v>
      </c>
      <c r="G6015" s="0" t="n">
        <f aca="false">(C6015-F6015)/2</f>
        <v>2798181</v>
      </c>
      <c r="H6015" s="0" t="n">
        <f aca="false">F6015+G6015</f>
        <v>15544253</v>
      </c>
    </row>
    <row r="6016" customFormat="false" ht="15" hidden="true" customHeight="false" outlineLevel="0" collapsed="false">
      <c r="A6016" s="0" t="n">
        <f aca="false">A6015+1</f>
        <v>6014</v>
      </c>
      <c r="B6016" s="0" t="n">
        <v>6062</v>
      </c>
      <c r="C6016" s="0" t="n">
        <f aca="false">C6015+B6016</f>
        <v>18348496</v>
      </c>
      <c r="D6016" s="0" t="n">
        <f aca="false">INT(A6016/6)</f>
        <v>1002</v>
      </c>
      <c r="E6016" s="0" t="n">
        <f aca="false">A6016-D6016</f>
        <v>5012</v>
      </c>
      <c r="F6016" s="0" t="n">
        <f aca="false">VLOOKUP(E6016,A:C,3,0)</f>
        <v>12751158</v>
      </c>
      <c r="G6016" s="0" t="n">
        <f aca="false">(C6016-F6016)/2</f>
        <v>2798669</v>
      </c>
      <c r="H6016" s="0" t="n">
        <f aca="false">F6016+G6016</f>
        <v>15549827</v>
      </c>
    </row>
    <row r="6017" customFormat="false" ht="15" hidden="true" customHeight="false" outlineLevel="0" collapsed="false">
      <c r="A6017" s="0" t="n">
        <f aca="false">A6016+1</f>
        <v>6015</v>
      </c>
      <c r="B6017" s="0" t="n">
        <v>6062</v>
      </c>
      <c r="C6017" s="0" t="n">
        <f aca="false">C6016+B6017</f>
        <v>18354558</v>
      </c>
      <c r="D6017" s="0" t="n">
        <f aca="false">INT(A6017/6)</f>
        <v>1002</v>
      </c>
      <c r="E6017" s="0" t="n">
        <f aca="false">A6017-D6017</f>
        <v>5013</v>
      </c>
      <c r="F6017" s="0" t="n">
        <f aca="false">VLOOKUP(E6017,A:C,3,0)</f>
        <v>12756244</v>
      </c>
      <c r="G6017" s="0" t="n">
        <f aca="false">(C6017-F6017)/2</f>
        <v>2799157</v>
      </c>
      <c r="H6017" s="0" t="n">
        <f aca="false">F6017+G6017</f>
        <v>15555401</v>
      </c>
    </row>
    <row r="6018" customFormat="false" ht="15" hidden="true" customHeight="false" outlineLevel="0" collapsed="false">
      <c r="A6018" s="0" t="n">
        <f aca="false">A6017+1</f>
        <v>6016</v>
      </c>
      <c r="B6018" s="0" t="n">
        <v>6064</v>
      </c>
      <c r="C6018" s="0" t="n">
        <f aca="false">C6017+B6018</f>
        <v>18360622</v>
      </c>
      <c r="D6018" s="0" t="n">
        <f aca="false">INT(A6018/6)</f>
        <v>1002</v>
      </c>
      <c r="E6018" s="0" t="n">
        <f aca="false">A6018-D6018</f>
        <v>5014</v>
      </c>
      <c r="F6018" s="0" t="n">
        <f aca="false">VLOOKUP(E6018,A:C,3,0)</f>
        <v>12761334</v>
      </c>
      <c r="G6018" s="0" t="n">
        <f aca="false">(C6018-F6018)/2</f>
        <v>2799644</v>
      </c>
      <c r="H6018" s="0" t="n">
        <f aca="false">F6018+G6018</f>
        <v>15560978</v>
      </c>
    </row>
    <row r="6019" customFormat="false" ht="15" hidden="true" customHeight="false" outlineLevel="0" collapsed="false">
      <c r="A6019" s="0" t="n">
        <f aca="false">A6018+1</f>
        <v>6017</v>
      </c>
      <c r="B6019" s="0" t="n">
        <v>6064</v>
      </c>
      <c r="C6019" s="0" t="n">
        <f aca="false">C6018+B6019</f>
        <v>18366686</v>
      </c>
      <c r="D6019" s="0" t="n">
        <f aca="false">INT(A6019/6)</f>
        <v>1002</v>
      </c>
      <c r="E6019" s="0" t="n">
        <f aca="false">A6019-D6019</f>
        <v>5015</v>
      </c>
      <c r="F6019" s="0" t="n">
        <f aca="false">VLOOKUP(E6019,A:C,3,0)</f>
        <v>12766424</v>
      </c>
      <c r="G6019" s="0" t="n">
        <f aca="false">(C6019-F6019)/2</f>
        <v>2800131</v>
      </c>
      <c r="H6019" s="0" t="n">
        <f aca="false">F6019+G6019</f>
        <v>15566555</v>
      </c>
    </row>
    <row r="6020" customFormat="false" ht="15" hidden="true" customHeight="false" outlineLevel="0" collapsed="false">
      <c r="A6020" s="0" t="n">
        <f aca="false">A6019+1</f>
        <v>6018</v>
      </c>
      <c r="B6020" s="0" t="n">
        <v>6064</v>
      </c>
      <c r="C6020" s="0" t="n">
        <f aca="false">C6019+B6020</f>
        <v>18372750</v>
      </c>
      <c r="D6020" s="0" t="n">
        <f aca="false">INT(A6020/6)</f>
        <v>1003</v>
      </c>
      <c r="E6020" s="0" t="n">
        <f aca="false">A6020-D6020</f>
        <v>5015</v>
      </c>
      <c r="F6020" s="0" t="n">
        <f aca="false">VLOOKUP(E6020,A:C,3,0)</f>
        <v>12766424</v>
      </c>
      <c r="G6020" s="0" t="n">
        <f aca="false">(C6020-F6020)/2</f>
        <v>2803163</v>
      </c>
      <c r="H6020" s="0" t="n">
        <f aca="false">F6020+G6020</f>
        <v>15569587</v>
      </c>
    </row>
    <row r="6021" customFormat="false" ht="15" hidden="true" customHeight="false" outlineLevel="0" collapsed="false">
      <c r="A6021" s="0" t="n">
        <f aca="false">A6020+1</f>
        <v>6019</v>
      </c>
      <c r="B6021" s="0" t="n">
        <v>6064</v>
      </c>
      <c r="C6021" s="0" t="n">
        <f aca="false">C6020+B6021</f>
        <v>18378814</v>
      </c>
      <c r="D6021" s="0" t="n">
        <f aca="false">INT(A6021/6)</f>
        <v>1003</v>
      </c>
      <c r="E6021" s="0" t="n">
        <f aca="false">A6021-D6021</f>
        <v>5016</v>
      </c>
      <c r="F6021" s="0" t="n">
        <f aca="false">VLOOKUP(E6021,A:C,3,0)</f>
        <v>12771514</v>
      </c>
      <c r="G6021" s="0" t="n">
        <f aca="false">(C6021-F6021)/2</f>
        <v>2803650</v>
      </c>
      <c r="H6021" s="0" t="n">
        <f aca="false">F6021+G6021</f>
        <v>15575164</v>
      </c>
    </row>
    <row r="6022" customFormat="false" ht="15" hidden="true" customHeight="false" outlineLevel="0" collapsed="false">
      <c r="A6022" s="0" t="n">
        <f aca="false">A6021+1</f>
        <v>6020</v>
      </c>
      <c r="B6022" s="0" t="n">
        <v>6066</v>
      </c>
      <c r="C6022" s="0" t="n">
        <f aca="false">C6021+B6022</f>
        <v>18384880</v>
      </c>
      <c r="D6022" s="0" t="n">
        <f aca="false">INT(A6022/6)</f>
        <v>1003</v>
      </c>
      <c r="E6022" s="0" t="n">
        <f aca="false">A6022-D6022</f>
        <v>5017</v>
      </c>
      <c r="F6022" s="0" t="n">
        <f aca="false">VLOOKUP(E6022,A:C,3,0)</f>
        <v>12776604</v>
      </c>
      <c r="G6022" s="0" t="n">
        <f aca="false">(C6022-F6022)/2</f>
        <v>2804138</v>
      </c>
      <c r="H6022" s="0" t="n">
        <f aca="false">F6022+G6022</f>
        <v>15580742</v>
      </c>
    </row>
    <row r="6023" customFormat="false" ht="15" hidden="true" customHeight="false" outlineLevel="0" collapsed="false">
      <c r="A6023" s="0" t="n">
        <f aca="false">A6022+1</f>
        <v>6021</v>
      </c>
      <c r="B6023" s="0" t="n">
        <v>6068</v>
      </c>
      <c r="C6023" s="0" t="n">
        <f aca="false">C6022+B6023</f>
        <v>18390948</v>
      </c>
      <c r="D6023" s="0" t="n">
        <f aca="false">INT(A6023/6)</f>
        <v>1003</v>
      </c>
      <c r="E6023" s="0" t="n">
        <f aca="false">A6023-D6023</f>
        <v>5018</v>
      </c>
      <c r="F6023" s="0" t="n">
        <f aca="false">VLOOKUP(E6023,A:C,3,0)</f>
        <v>12781694</v>
      </c>
      <c r="G6023" s="0" t="n">
        <f aca="false">(C6023-F6023)/2</f>
        <v>2804627</v>
      </c>
      <c r="H6023" s="0" t="n">
        <f aca="false">F6023+G6023</f>
        <v>15586321</v>
      </c>
    </row>
    <row r="6024" customFormat="false" ht="15" hidden="true" customHeight="false" outlineLevel="0" collapsed="false">
      <c r="A6024" s="0" t="n">
        <f aca="false">A6023+1</f>
        <v>6022</v>
      </c>
      <c r="B6024" s="0" t="n">
        <v>6068</v>
      </c>
      <c r="C6024" s="0" t="n">
        <f aca="false">C6023+B6024</f>
        <v>18397016</v>
      </c>
      <c r="D6024" s="0" t="n">
        <f aca="false">INT(A6024/6)</f>
        <v>1003</v>
      </c>
      <c r="E6024" s="0" t="n">
        <f aca="false">A6024-D6024</f>
        <v>5019</v>
      </c>
      <c r="F6024" s="0" t="n">
        <f aca="false">VLOOKUP(E6024,A:C,3,0)</f>
        <v>12786786</v>
      </c>
      <c r="G6024" s="0" t="n">
        <f aca="false">(C6024-F6024)/2</f>
        <v>2805115</v>
      </c>
      <c r="H6024" s="0" t="n">
        <f aca="false">F6024+G6024</f>
        <v>15591901</v>
      </c>
    </row>
    <row r="6025" customFormat="false" ht="15" hidden="true" customHeight="false" outlineLevel="0" collapsed="false">
      <c r="A6025" s="0" t="n">
        <f aca="false">A6024+1</f>
        <v>6023</v>
      </c>
      <c r="B6025" s="0" t="n">
        <v>6068</v>
      </c>
      <c r="C6025" s="0" t="n">
        <f aca="false">C6024+B6025</f>
        <v>18403084</v>
      </c>
      <c r="D6025" s="0" t="n">
        <f aca="false">INT(A6025/6)</f>
        <v>1003</v>
      </c>
      <c r="E6025" s="0" t="n">
        <f aca="false">A6025-D6025</f>
        <v>5020</v>
      </c>
      <c r="F6025" s="0" t="n">
        <f aca="false">VLOOKUP(E6025,A:C,3,0)</f>
        <v>12791878</v>
      </c>
      <c r="G6025" s="0" t="n">
        <f aca="false">(C6025-F6025)/2</f>
        <v>2805603</v>
      </c>
      <c r="H6025" s="0" t="n">
        <f aca="false">F6025+G6025</f>
        <v>15597481</v>
      </c>
    </row>
    <row r="6026" customFormat="false" ht="15" hidden="true" customHeight="false" outlineLevel="0" collapsed="false">
      <c r="A6026" s="0" t="n">
        <f aca="false">A6025+1</f>
        <v>6024</v>
      </c>
      <c r="B6026" s="0" t="n">
        <v>6070</v>
      </c>
      <c r="C6026" s="0" t="n">
        <f aca="false">C6025+B6026</f>
        <v>18409154</v>
      </c>
      <c r="D6026" s="0" t="n">
        <f aca="false">INT(A6026/6)</f>
        <v>1004</v>
      </c>
      <c r="E6026" s="0" t="n">
        <f aca="false">A6026-D6026</f>
        <v>5020</v>
      </c>
      <c r="F6026" s="0" t="n">
        <f aca="false">VLOOKUP(E6026,A:C,3,0)</f>
        <v>12791878</v>
      </c>
      <c r="G6026" s="0" t="n">
        <f aca="false">(C6026-F6026)/2</f>
        <v>2808638</v>
      </c>
      <c r="H6026" s="0" t="n">
        <f aca="false">F6026+G6026</f>
        <v>15600516</v>
      </c>
    </row>
    <row r="6027" customFormat="false" ht="15" hidden="true" customHeight="false" outlineLevel="0" collapsed="false">
      <c r="A6027" s="0" t="n">
        <f aca="false">A6026+1</f>
        <v>6025</v>
      </c>
      <c r="B6027" s="0" t="n">
        <v>6072</v>
      </c>
      <c r="C6027" s="0" t="n">
        <f aca="false">C6026+B6027</f>
        <v>18415226</v>
      </c>
      <c r="D6027" s="0" t="n">
        <f aca="false">INT(A6027/6)</f>
        <v>1004</v>
      </c>
      <c r="E6027" s="0" t="n">
        <f aca="false">A6027-D6027</f>
        <v>5021</v>
      </c>
      <c r="F6027" s="0" t="n">
        <f aca="false">VLOOKUP(E6027,A:C,3,0)</f>
        <v>12796972</v>
      </c>
      <c r="G6027" s="0" t="n">
        <f aca="false">(C6027-F6027)/2</f>
        <v>2809127</v>
      </c>
      <c r="H6027" s="0" t="n">
        <f aca="false">F6027+G6027</f>
        <v>15606099</v>
      </c>
    </row>
    <row r="6028" customFormat="false" ht="15" hidden="true" customHeight="false" outlineLevel="0" collapsed="false">
      <c r="A6028" s="0" t="n">
        <f aca="false">A6027+1</f>
        <v>6026</v>
      </c>
      <c r="B6028" s="0" t="n">
        <v>6072</v>
      </c>
      <c r="C6028" s="0" t="n">
        <f aca="false">C6027+B6028</f>
        <v>18421298</v>
      </c>
      <c r="D6028" s="0" t="n">
        <f aca="false">INT(A6028/6)</f>
        <v>1004</v>
      </c>
      <c r="E6028" s="0" t="n">
        <f aca="false">A6028-D6028</f>
        <v>5022</v>
      </c>
      <c r="F6028" s="0" t="n">
        <f aca="false">VLOOKUP(E6028,A:C,3,0)</f>
        <v>12802066</v>
      </c>
      <c r="G6028" s="0" t="n">
        <f aca="false">(C6028-F6028)/2</f>
        <v>2809616</v>
      </c>
      <c r="H6028" s="0" t="n">
        <f aca="false">F6028+G6028</f>
        <v>15611682</v>
      </c>
    </row>
    <row r="6029" customFormat="false" ht="15" hidden="true" customHeight="false" outlineLevel="0" collapsed="false">
      <c r="A6029" s="0" t="n">
        <f aca="false">A6028+1</f>
        <v>6027</v>
      </c>
      <c r="B6029" s="0" t="n">
        <v>6074</v>
      </c>
      <c r="C6029" s="0" t="n">
        <f aca="false">C6028+B6029</f>
        <v>18427372</v>
      </c>
      <c r="D6029" s="0" t="n">
        <f aca="false">INT(A6029/6)</f>
        <v>1004</v>
      </c>
      <c r="E6029" s="0" t="n">
        <f aca="false">A6029-D6029</f>
        <v>5023</v>
      </c>
      <c r="F6029" s="0" t="n">
        <f aca="false">VLOOKUP(E6029,A:C,3,0)</f>
        <v>12807162</v>
      </c>
      <c r="G6029" s="0" t="n">
        <f aca="false">(C6029-F6029)/2</f>
        <v>2810105</v>
      </c>
      <c r="H6029" s="0" t="n">
        <f aca="false">F6029+G6029</f>
        <v>15617267</v>
      </c>
    </row>
    <row r="6030" customFormat="false" ht="15" hidden="true" customHeight="false" outlineLevel="0" collapsed="false">
      <c r="A6030" s="0" t="n">
        <f aca="false">A6029+1</f>
        <v>6028</v>
      </c>
      <c r="B6030" s="0" t="n">
        <v>6074</v>
      </c>
      <c r="C6030" s="0" t="n">
        <f aca="false">C6029+B6030</f>
        <v>18433446</v>
      </c>
      <c r="D6030" s="0" t="n">
        <f aca="false">INT(A6030/6)</f>
        <v>1004</v>
      </c>
      <c r="E6030" s="0" t="n">
        <f aca="false">A6030-D6030</f>
        <v>5024</v>
      </c>
      <c r="F6030" s="0" t="n">
        <f aca="false">VLOOKUP(E6030,A:C,3,0)</f>
        <v>12812260</v>
      </c>
      <c r="G6030" s="0" t="n">
        <f aca="false">(C6030-F6030)/2</f>
        <v>2810593</v>
      </c>
      <c r="H6030" s="0" t="n">
        <f aca="false">F6030+G6030</f>
        <v>15622853</v>
      </c>
    </row>
    <row r="6031" customFormat="false" ht="15" hidden="true" customHeight="false" outlineLevel="0" collapsed="false">
      <c r="A6031" s="0" t="n">
        <f aca="false">A6030+1</f>
        <v>6029</v>
      </c>
      <c r="B6031" s="0" t="n">
        <v>6074</v>
      </c>
      <c r="C6031" s="0" t="n">
        <f aca="false">C6030+B6031</f>
        <v>18439520</v>
      </c>
      <c r="D6031" s="0" t="n">
        <f aca="false">INT(A6031/6)</f>
        <v>1004</v>
      </c>
      <c r="E6031" s="0" t="n">
        <f aca="false">A6031-D6031</f>
        <v>5025</v>
      </c>
      <c r="F6031" s="0" t="n">
        <f aca="false">VLOOKUP(E6031,A:C,3,0)</f>
        <v>12817360</v>
      </c>
      <c r="G6031" s="0" t="n">
        <f aca="false">(C6031-F6031)/2</f>
        <v>2811080</v>
      </c>
      <c r="H6031" s="0" t="n">
        <f aca="false">F6031+G6031</f>
        <v>15628440</v>
      </c>
    </row>
    <row r="6032" customFormat="false" ht="15" hidden="true" customHeight="false" outlineLevel="0" collapsed="false">
      <c r="A6032" s="0" t="n">
        <f aca="false">A6031+1</f>
        <v>6030</v>
      </c>
      <c r="B6032" s="0" t="n">
        <v>6080</v>
      </c>
      <c r="C6032" s="0" t="n">
        <f aca="false">C6031+B6032</f>
        <v>18445600</v>
      </c>
      <c r="D6032" s="0" t="n">
        <f aca="false">INT(A6032/6)</f>
        <v>1005</v>
      </c>
      <c r="E6032" s="0" t="n">
        <f aca="false">A6032-D6032</f>
        <v>5025</v>
      </c>
      <c r="F6032" s="0" t="n">
        <f aca="false">VLOOKUP(E6032,A:C,3,0)</f>
        <v>12817360</v>
      </c>
      <c r="G6032" s="0" t="n">
        <f aca="false">(C6032-F6032)/2</f>
        <v>2814120</v>
      </c>
      <c r="H6032" s="0" t="n">
        <f aca="false">F6032+G6032</f>
        <v>15631480</v>
      </c>
    </row>
    <row r="6033" customFormat="false" ht="15" hidden="true" customHeight="false" outlineLevel="0" collapsed="false">
      <c r="A6033" s="0" t="n">
        <f aca="false">A6032+1</f>
        <v>6031</v>
      </c>
      <c r="B6033" s="0" t="n">
        <v>6082</v>
      </c>
      <c r="C6033" s="0" t="n">
        <f aca="false">C6032+B6033</f>
        <v>18451682</v>
      </c>
      <c r="D6033" s="0" t="n">
        <f aca="false">INT(A6033/6)</f>
        <v>1005</v>
      </c>
      <c r="E6033" s="0" t="n">
        <f aca="false">A6033-D6033</f>
        <v>5026</v>
      </c>
      <c r="F6033" s="0" t="n">
        <f aca="false">VLOOKUP(E6033,A:C,3,0)</f>
        <v>12822460</v>
      </c>
      <c r="G6033" s="0" t="n">
        <f aca="false">(C6033-F6033)/2</f>
        <v>2814611</v>
      </c>
      <c r="H6033" s="0" t="n">
        <f aca="false">F6033+G6033</f>
        <v>15637071</v>
      </c>
    </row>
    <row r="6034" customFormat="false" ht="15" hidden="true" customHeight="false" outlineLevel="0" collapsed="false">
      <c r="A6034" s="0" t="n">
        <f aca="false">A6033+1</f>
        <v>6032</v>
      </c>
      <c r="B6034" s="0" t="n">
        <v>6082</v>
      </c>
      <c r="C6034" s="0" t="n">
        <f aca="false">C6033+B6034</f>
        <v>18457764</v>
      </c>
      <c r="D6034" s="0" t="n">
        <f aca="false">INT(A6034/6)</f>
        <v>1005</v>
      </c>
      <c r="E6034" s="0" t="n">
        <f aca="false">A6034-D6034</f>
        <v>5027</v>
      </c>
      <c r="F6034" s="0" t="n">
        <f aca="false">VLOOKUP(E6034,A:C,3,0)</f>
        <v>12827562</v>
      </c>
      <c r="G6034" s="0" t="n">
        <f aca="false">(C6034-F6034)/2</f>
        <v>2815101</v>
      </c>
      <c r="H6034" s="0" t="n">
        <f aca="false">F6034+G6034</f>
        <v>15642663</v>
      </c>
    </row>
    <row r="6035" customFormat="false" ht="15" hidden="true" customHeight="false" outlineLevel="0" collapsed="false">
      <c r="A6035" s="0" t="n">
        <f aca="false">A6034+1</f>
        <v>6033</v>
      </c>
      <c r="B6035" s="0" t="n">
        <v>6082</v>
      </c>
      <c r="C6035" s="0" t="n">
        <f aca="false">C6034+B6035</f>
        <v>18463846</v>
      </c>
      <c r="D6035" s="0" t="n">
        <f aca="false">INT(A6035/6)</f>
        <v>1005</v>
      </c>
      <c r="E6035" s="0" t="n">
        <f aca="false">A6035-D6035</f>
        <v>5028</v>
      </c>
      <c r="F6035" s="0" t="n">
        <f aca="false">VLOOKUP(E6035,A:C,3,0)</f>
        <v>12832664</v>
      </c>
      <c r="G6035" s="0" t="n">
        <f aca="false">(C6035-F6035)/2</f>
        <v>2815591</v>
      </c>
      <c r="H6035" s="0" t="n">
        <f aca="false">F6035+G6035</f>
        <v>15648255</v>
      </c>
    </row>
    <row r="6036" customFormat="false" ht="15" hidden="true" customHeight="false" outlineLevel="0" collapsed="false">
      <c r="A6036" s="0" t="n">
        <f aca="false">A6035+1</f>
        <v>6034</v>
      </c>
      <c r="B6036" s="0" t="n">
        <v>6084</v>
      </c>
      <c r="C6036" s="0" t="n">
        <f aca="false">C6035+B6036</f>
        <v>18469930</v>
      </c>
      <c r="D6036" s="0" t="n">
        <f aca="false">INT(A6036/6)</f>
        <v>1005</v>
      </c>
      <c r="E6036" s="0" t="n">
        <f aca="false">A6036-D6036</f>
        <v>5029</v>
      </c>
      <c r="F6036" s="0" t="n">
        <f aca="false">VLOOKUP(E6036,A:C,3,0)</f>
        <v>12837768</v>
      </c>
      <c r="G6036" s="0" t="n">
        <f aca="false">(C6036-F6036)/2</f>
        <v>2816081</v>
      </c>
      <c r="H6036" s="0" t="n">
        <f aca="false">F6036+G6036</f>
        <v>15653849</v>
      </c>
    </row>
    <row r="6037" customFormat="false" ht="15" hidden="true" customHeight="false" outlineLevel="0" collapsed="false">
      <c r="A6037" s="0" t="n">
        <f aca="false">A6036+1</f>
        <v>6035</v>
      </c>
      <c r="B6037" s="0" t="n">
        <v>6086</v>
      </c>
      <c r="C6037" s="0" t="n">
        <f aca="false">C6036+B6037</f>
        <v>18476016</v>
      </c>
      <c r="D6037" s="0" t="n">
        <f aca="false">INT(A6037/6)</f>
        <v>1005</v>
      </c>
      <c r="E6037" s="0" t="n">
        <f aca="false">A6037-D6037</f>
        <v>5030</v>
      </c>
      <c r="F6037" s="0" t="n">
        <f aca="false">VLOOKUP(E6037,A:C,3,0)</f>
        <v>12842872</v>
      </c>
      <c r="G6037" s="0" t="n">
        <f aca="false">(C6037-F6037)/2</f>
        <v>2816572</v>
      </c>
      <c r="H6037" s="0" t="n">
        <f aca="false">F6037+G6037</f>
        <v>15659444</v>
      </c>
    </row>
    <row r="6038" customFormat="false" ht="15" hidden="true" customHeight="false" outlineLevel="0" collapsed="false">
      <c r="A6038" s="0" t="n">
        <f aca="false">A6037+1</f>
        <v>6036</v>
      </c>
      <c r="B6038" s="0" t="n">
        <v>6086</v>
      </c>
      <c r="C6038" s="0" t="n">
        <f aca="false">C6037+B6038</f>
        <v>18482102</v>
      </c>
      <c r="D6038" s="0" t="n">
        <f aca="false">INT(A6038/6)</f>
        <v>1006</v>
      </c>
      <c r="E6038" s="0" t="n">
        <f aca="false">A6038-D6038</f>
        <v>5030</v>
      </c>
      <c r="F6038" s="0" t="n">
        <f aca="false">VLOOKUP(E6038,A:C,3,0)</f>
        <v>12842872</v>
      </c>
      <c r="G6038" s="0" t="n">
        <f aca="false">(C6038-F6038)/2</f>
        <v>2819615</v>
      </c>
      <c r="H6038" s="0" t="n">
        <f aca="false">F6038+G6038</f>
        <v>15662487</v>
      </c>
    </row>
    <row r="6039" customFormat="false" ht="15" hidden="true" customHeight="false" outlineLevel="0" collapsed="false">
      <c r="A6039" s="0" t="n">
        <f aca="false">A6038+1</f>
        <v>6037</v>
      </c>
      <c r="B6039" s="0" t="n">
        <v>6086</v>
      </c>
      <c r="C6039" s="0" t="n">
        <f aca="false">C6038+B6039</f>
        <v>18488188</v>
      </c>
      <c r="D6039" s="0" t="n">
        <f aca="false">INT(A6039/6)</f>
        <v>1006</v>
      </c>
      <c r="E6039" s="0" t="n">
        <f aca="false">A6039-D6039</f>
        <v>5031</v>
      </c>
      <c r="F6039" s="0" t="n">
        <f aca="false">VLOOKUP(E6039,A:C,3,0)</f>
        <v>12847976</v>
      </c>
      <c r="G6039" s="0" t="n">
        <f aca="false">(C6039-F6039)/2</f>
        <v>2820106</v>
      </c>
      <c r="H6039" s="0" t="n">
        <f aca="false">F6039+G6039</f>
        <v>15668082</v>
      </c>
    </row>
    <row r="6040" customFormat="false" ht="15" hidden="true" customHeight="false" outlineLevel="0" collapsed="false">
      <c r="A6040" s="0" t="n">
        <f aca="false">A6039+1</f>
        <v>6038</v>
      </c>
      <c r="B6040" s="0" t="n">
        <v>6086</v>
      </c>
      <c r="C6040" s="0" t="n">
        <f aca="false">C6039+B6040</f>
        <v>18494274</v>
      </c>
      <c r="D6040" s="0" t="n">
        <f aca="false">INT(A6040/6)</f>
        <v>1006</v>
      </c>
      <c r="E6040" s="0" t="n">
        <f aca="false">A6040-D6040</f>
        <v>5032</v>
      </c>
      <c r="F6040" s="0" t="n">
        <f aca="false">VLOOKUP(E6040,A:C,3,0)</f>
        <v>12853082</v>
      </c>
      <c r="G6040" s="0" t="n">
        <f aca="false">(C6040-F6040)/2</f>
        <v>2820596</v>
      </c>
      <c r="H6040" s="0" t="n">
        <f aca="false">F6040+G6040</f>
        <v>15673678</v>
      </c>
    </row>
    <row r="6041" customFormat="false" ht="15" hidden="true" customHeight="false" outlineLevel="0" collapsed="false">
      <c r="A6041" s="0" t="n">
        <f aca="false">A6040+1</f>
        <v>6039</v>
      </c>
      <c r="B6041" s="0" t="n">
        <v>6086</v>
      </c>
      <c r="C6041" s="0" t="n">
        <f aca="false">C6040+B6041</f>
        <v>18500360</v>
      </c>
      <c r="D6041" s="0" t="n">
        <f aca="false">INT(A6041/6)</f>
        <v>1006</v>
      </c>
      <c r="E6041" s="0" t="n">
        <f aca="false">A6041-D6041</f>
        <v>5033</v>
      </c>
      <c r="F6041" s="0" t="n">
        <f aca="false">VLOOKUP(E6041,A:C,3,0)</f>
        <v>12858188</v>
      </c>
      <c r="G6041" s="0" t="n">
        <f aca="false">(C6041-F6041)/2</f>
        <v>2821086</v>
      </c>
      <c r="H6041" s="0" t="n">
        <f aca="false">F6041+G6041</f>
        <v>15679274</v>
      </c>
    </row>
    <row r="6042" customFormat="false" ht="15" hidden="true" customHeight="false" outlineLevel="0" collapsed="false">
      <c r="A6042" s="0" t="n">
        <f aca="false">A6041+1</f>
        <v>6040</v>
      </c>
      <c r="B6042" s="0" t="n">
        <v>6088</v>
      </c>
      <c r="C6042" s="0" t="n">
        <f aca="false">C6041+B6042</f>
        <v>18506448</v>
      </c>
      <c r="D6042" s="0" t="n">
        <f aca="false">INT(A6042/6)</f>
        <v>1006</v>
      </c>
      <c r="E6042" s="0" t="n">
        <f aca="false">A6042-D6042</f>
        <v>5034</v>
      </c>
      <c r="F6042" s="0" t="n">
        <f aca="false">VLOOKUP(E6042,A:C,3,0)</f>
        <v>12863296</v>
      </c>
      <c r="G6042" s="0" t="n">
        <f aca="false">(C6042-F6042)/2</f>
        <v>2821576</v>
      </c>
      <c r="H6042" s="0" t="n">
        <f aca="false">F6042+G6042</f>
        <v>15684872</v>
      </c>
    </row>
    <row r="6043" customFormat="false" ht="15" hidden="true" customHeight="false" outlineLevel="0" collapsed="false">
      <c r="A6043" s="0" t="n">
        <f aca="false">A6042+1</f>
        <v>6041</v>
      </c>
      <c r="B6043" s="0" t="n">
        <v>6088</v>
      </c>
      <c r="C6043" s="0" t="n">
        <f aca="false">C6042+B6043</f>
        <v>18512536</v>
      </c>
      <c r="D6043" s="0" t="n">
        <f aca="false">INT(A6043/6)</f>
        <v>1006</v>
      </c>
      <c r="E6043" s="0" t="n">
        <f aca="false">A6043-D6043</f>
        <v>5035</v>
      </c>
      <c r="F6043" s="0" t="n">
        <f aca="false">VLOOKUP(E6043,A:C,3,0)</f>
        <v>12868408</v>
      </c>
      <c r="G6043" s="0" t="n">
        <f aca="false">(C6043-F6043)/2</f>
        <v>2822064</v>
      </c>
      <c r="H6043" s="0" t="n">
        <f aca="false">F6043+G6043</f>
        <v>15690472</v>
      </c>
    </row>
    <row r="6044" customFormat="false" ht="15" hidden="true" customHeight="false" outlineLevel="0" collapsed="false">
      <c r="A6044" s="0" t="n">
        <f aca="false">A6043+1</f>
        <v>6042</v>
      </c>
      <c r="B6044" s="0" t="n">
        <v>6090</v>
      </c>
      <c r="C6044" s="0" t="n">
        <f aca="false">C6043+B6044</f>
        <v>18518626</v>
      </c>
      <c r="D6044" s="0" t="n">
        <f aca="false">INT(A6044/6)</f>
        <v>1007</v>
      </c>
      <c r="E6044" s="0" t="n">
        <f aca="false">A6044-D6044</f>
        <v>5035</v>
      </c>
      <c r="F6044" s="0" t="n">
        <f aca="false">VLOOKUP(E6044,A:C,3,0)</f>
        <v>12868408</v>
      </c>
      <c r="G6044" s="0" t="n">
        <f aca="false">(C6044-F6044)/2</f>
        <v>2825109</v>
      </c>
      <c r="H6044" s="0" t="n">
        <f aca="false">F6044+G6044</f>
        <v>15693517</v>
      </c>
    </row>
    <row r="6045" customFormat="false" ht="15" hidden="true" customHeight="false" outlineLevel="0" collapsed="false">
      <c r="A6045" s="0" t="n">
        <f aca="false">A6044+1</f>
        <v>6043</v>
      </c>
      <c r="B6045" s="0" t="n">
        <v>6090</v>
      </c>
      <c r="C6045" s="0" t="n">
        <f aca="false">C6044+B6045</f>
        <v>18524716</v>
      </c>
      <c r="D6045" s="0" t="n">
        <f aca="false">INT(A6045/6)</f>
        <v>1007</v>
      </c>
      <c r="E6045" s="0" t="n">
        <f aca="false">A6045-D6045</f>
        <v>5036</v>
      </c>
      <c r="F6045" s="0" t="n">
        <f aca="false">VLOOKUP(E6045,A:C,3,0)</f>
        <v>12873520</v>
      </c>
      <c r="G6045" s="0" t="n">
        <f aca="false">(C6045-F6045)/2</f>
        <v>2825598</v>
      </c>
      <c r="H6045" s="0" t="n">
        <f aca="false">F6045+G6045</f>
        <v>15699118</v>
      </c>
    </row>
    <row r="6046" customFormat="false" ht="15" hidden="true" customHeight="false" outlineLevel="0" collapsed="false">
      <c r="A6046" s="0" t="n">
        <f aca="false">A6045+1</f>
        <v>6044</v>
      </c>
      <c r="B6046" s="0" t="n">
        <v>6090</v>
      </c>
      <c r="C6046" s="0" t="n">
        <f aca="false">C6045+B6046</f>
        <v>18530806</v>
      </c>
      <c r="D6046" s="0" t="n">
        <f aca="false">INT(A6046/6)</f>
        <v>1007</v>
      </c>
      <c r="E6046" s="0" t="n">
        <f aca="false">A6046-D6046</f>
        <v>5037</v>
      </c>
      <c r="F6046" s="0" t="n">
        <f aca="false">VLOOKUP(E6046,A:C,3,0)</f>
        <v>12878634</v>
      </c>
      <c r="G6046" s="0" t="n">
        <f aca="false">(C6046-F6046)/2</f>
        <v>2826086</v>
      </c>
      <c r="H6046" s="0" t="n">
        <f aca="false">F6046+G6046</f>
        <v>15704720</v>
      </c>
    </row>
    <row r="6047" customFormat="false" ht="15" hidden="true" customHeight="false" outlineLevel="0" collapsed="false">
      <c r="A6047" s="0" t="n">
        <f aca="false">A6046+1</f>
        <v>6045</v>
      </c>
      <c r="B6047" s="0" t="n">
        <v>6092</v>
      </c>
      <c r="C6047" s="0" t="n">
        <f aca="false">C6046+B6047</f>
        <v>18536898</v>
      </c>
      <c r="D6047" s="0" t="n">
        <f aca="false">INT(A6047/6)</f>
        <v>1007</v>
      </c>
      <c r="E6047" s="0" t="n">
        <f aca="false">A6047-D6047</f>
        <v>5038</v>
      </c>
      <c r="F6047" s="0" t="n">
        <f aca="false">VLOOKUP(E6047,A:C,3,0)</f>
        <v>12883748</v>
      </c>
      <c r="G6047" s="0" t="n">
        <f aca="false">(C6047-F6047)/2</f>
        <v>2826575</v>
      </c>
      <c r="H6047" s="0" t="n">
        <f aca="false">F6047+G6047</f>
        <v>15710323</v>
      </c>
    </row>
    <row r="6048" customFormat="false" ht="15" hidden="true" customHeight="false" outlineLevel="0" collapsed="false">
      <c r="A6048" s="0" t="n">
        <f aca="false">A6047+1</f>
        <v>6046</v>
      </c>
      <c r="B6048" s="0" t="n">
        <v>6092</v>
      </c>
      <c r="C6048" s="0" t="n">
        <f aca="false">C6047+B6048</f>
        <v>18542990</v>
      </c>
      <c r="D6048" s="0" t="n">
        <f aca="false">INT(A6048/6)</f>
        <v>1007</v>
      </c>
      <c r="E6048" s="0" t="n">
        <f aca="false">A6048-D6048</f>
        <v>5039</v>
      </c>
      <c r="F6048" s="0" t="n">
        <f aca="false">VLOOKUP(E6048,A:C,3,0)</f>
        <v>12888862</v>
      </c>
      <c r="G6048" s="0" t="n">
        <f aca="false">(C6048-F6048)/2</f>
        <v>2827064</v>
      </c>
      <c r="H6048" s="0" t="n">
        <f aca="false">F6048+G6048</f>
        <v>15715926</v>
      </c>
    </row>
    <row r="6049" customFormat="false" ht="15" hidden="true" customHeight="false" outlineLevel="0" collapsed="false">
      <c r="A6049" s="0" t="n">
        <f aca="false">A6048+1</f>
        <v>6047</v>
      </c>
      <c r="B6049" s="0" t="n">
        <v>6094</v>
      </c>
      <c r="C6049" s="0" t="n">
        <f aca="false">C6048+B6049</f>
        <v>18549084</v>
      </c>
      <c r="D6049" s="0" t="n">
        <f aca="false">INT(A6049/6)</f>
        <v>1007</v>
      </c>
      <c r="E6049" s="0" t="n">
        <f aca="false">A6049-D6049</f>
        <v>5040</v>
      </c>
      <c r="F6049" s="0" t="n">
        <f aca="false">VLOOKUP(E6049,A:C,3,0)</f>
        <v>12893978</v>
      </c>
      <c r="G6049" s="0" t="n">
        <f aca="false">(C6049-F6049)/2</f>
        <v>2827553</v>
      </c>
      <c r="H6049" s="0" t="n">
        <f aca="false">F6049+G6049</f>
        <v>15721531</v>
      </c>
    </row>
    <row r="6050" customFormat="false" ht="15" hidden="true" customHeight="false" outlineLevel="0" collapsed="false">
      <c r="A6050" s="0" t="n">
        <f aca="false">A6049+1</f>
        <v>6048</v>
      </c>
      <c r="B6050" s="0" t="n">
        <v>6094</v>
      </c>
      <c r="C6050" s="0" t="n">
        <f aca="false">C6049+B6050</f>
        <v>18555178</v>
      </c>
      <c r="D6050" s="0" t="n">
        <f aca="false">INT(A6050/6)</f>
        <v>1008</v>
      </c>
      <c r="E6050" s="0" t="n">
        <f aca="false">A6050-D6050</f>
        <v>5040</v>
      </c>
      <c r="F6050" s="0" t="n">
        <f aca="false">VLOOKUP(E6050,A:C,3,0)</f>
        <v>12893978</v>
      </c>
      <c r="G6050" s="0" t="n">
        <f aca="false">(C6050-F6050)/2</f>
        <v>2830600</v>
      </c>
      <c r="H6050" s="0" t="n">
        <f aca="false">F6050+G6050</f>
        <v>15724578</v>
      </c>
    </row>
    <row r="6051" customFormat="false" ht="15" hidden="true" customHeight="false" outlineLevel="0" collapsed="false">
      <c r="A6051" s="0" t="n">
        <f aca="false">A6050+1</f>
        <v>6049</v>
      </c>
      <c r="B6051" s="0" t="n">
        <v>6096</v>
      </c>
      <c r="C6051" s="0" t="n">
        <f aca="false">C6050+B6051</f>
        <v>18561274</v>
      </c>
      <c r="D6051" s="0" t="n">
        <f aca="false">INT(A6051/6)</f>
        <v>1008</v>
      </c>
      <c r="E6051" s="0" t="n">
        <f aca="false">A6051-D6051</f>
        <v>5041</v>
      </c>
      <c r="F6051" s="0" t="n">
        <f aca="false">VLOOKUP(E6051,A:C,3,0)</f>
        <v>12899094</v>
      </c>
      <c r="G6051" s="0" t="n">
        <f aca="false">(C6051-F6051)/2</f>
        <v>2831090</v>
      </c>
      <c r="H6051" s="0" t="n">
        <f aca="false">F6051+G6051</f>
        <v>15730184</v>
      </c>
    </row>
    <row r="6052" customFormat="false" ht="15" hidden="true" customHeight="false" outlineLevel="0" collapsed="false">
      <c r="A6052" s="0" t="n">
        <f aca="false">A6051+1</f>
        <v>6050</v>
      </c>
      <c r="B6052" s="0" t="n">
        <v>6096</v>
      </c>
      <c r="C6052" s="0" t="n">
        <f aca="false">C6051+B6052</f>
        <v>18567370</v>
      </c>
      <c r="D6052" s="0" t="n">
        <f aca="false">INT(A6052/6)</f>
        <v>1008</v>
      </c>
      <c r="E6052" s="0" t="n">
        <f aca="false">A6052-D6052</f>
        <v>5042</v>
      </c>
      <c r="F6052" s="0" t="n">
        <f aca="false">VLOOKUP(E6052,A:C,3,0)</f>
        <v>12904212</v>
      </c>
      <c r="G6052" s="0" t="n">
        <f aca="false">(C6052-F6052)/2</f>
        <v>2831579</v>
      </c>
      <c r="H6052" s="0" t="n">
        <f aca="false">F6052+G6052</f>
        <v>15735791</v>
      </c>
    </row>
    <row r="6053" customFormat="false" ht="15" hidden="true" customHeight="false" outlineLevel="0" collapsed="false">
      <c r="A6053" s="0" t="n">
        <f aca="false">A6052+1</f>
        <v>6051</v>
      </c>
      <c r="B6053" s="0" t="n">
        <v>6098</v>
      </c>
      <c r="C6053" s="0" t="n">
        <f aca="false">C6052+B6053</f>
        <v>18573468</v>
      </c>
      <c r="D6053" s="0" t="n">
        <f aca="false">INT(A6053/6)</f>
        <v>1008</v>
      </c>
      <c r="E6053" s="0" t="n">
        <f aca="false">A6053-D6053</f>
        <v>5043</v>
      </c>
      <c r="F6053" s="0" t="n">
        <f aca="false">VLOOKUP(E6053,A:C,3,0)</f>
        <v>12909330</v>
      </c>
      <c r="G6053" s="0" t="n">
        <f aca="false">(C6053-F6053)/2</f>
        <v>2832069</v>
      </c>
      <c r="H6053" s="0" t="n">
        <f aca="false">F6053+G6053</f>
        <v>15741399</v>
      </c>
    </row>
    <row r="6054" customFormat="false" ht="15" hidden="true" customHeight="false" outlineLevel="0" collapsed="false">
      <c r="A6054" s="0" t="n">
        <f aca="false">A6053+1</f>
        <v>6052</v>
      </c>
      <c r="B6054" s="0" t="n">
        <v>6100</v>
      </c>
      <c r="C6054" s="0" t="n">
        <f aca="false">C6053+B6054</f>
        <v>18579568</v>
      </c>
      <c r="D6054" s="0" t="n">
        <f aca="false">INT(A6054/6)</f>
        <v>1008</v>
      </c>
      <c r="E6054" s="0" t="n">
        <f aca="false">A6054-D6054</f>
        <v>5044</v>
      </c>
      <c r="F6054" s="0" t="n">
        <f aca="false">VLOOKUP(E6054,A:C,3,0)</f>
        <v>12914450</v>
      </c>
      <c r="G6054" s="0" t="n">
        <f aca="false">(C6054-F6054)/2</f>
        <v>2832559</v>
      </c>
      <c r="H6054" s="0" t="n">
        <f aca="false">F6054+G6054</f>
        <v>15747009</v>
      </c>
    </row>
    <row r="6055" customFormat="false" ht="15" hidden="true" customHeight="false" outlineLevel="0" collapsed="false">
      <c r="A6055" s="0" t="n">
        <f aca="false">A6054+1</f>
        <v>6053</v>
      </c>
      <c r="B6055" s="0" t="n">
        <v>6102</v>
      </c>
      <c r="C6055" s="0" t="n">
        <f aca="false">C6054+B6055</f>
        <v>18585670</v>
      </c>
      <c r="D6055" s="0" t="n">
        <f aca="false">INT(A6055/6)</f>
        <v>1008</v>
      </c>
      <c r="E6055" s="0" t="n">
        <f aca="false">A6055-D6055</f>
        <v>5045</v>
      </c>
      <c r="F6055" s="0" t="n">
        <f aca="false">VLOOKUP(E6055,A:C,3,0)</f>
        <v>12919570</v>
      </c>
      <c r="G6055" s="0" t="n">
        <f aca="false">(C6055-F6055)/2</f>
        <v>2833050</v>
      </c>
      <c r="H6055" s="0" t="n">
        <f aca="false">F6055+G6055</f>
        <v>15752620</v>
      </c>
    </row>
    <row r="6056" customFormat="false" ht="15" hidden="true" customHeight="false" outlineLevel="0" collapsed="false">
      <c r="A6056" s="0" t="n">
        <f aca="false">A6055+1</f>
        <v>6054</v>
      </c>
      <c r="B6056" s="0" t="n">
        <v>6102</v>
      </c>
      <c r="C6056" s="0" t="n">
        <f aca="false">C6055+B6056</f>
        <v>18591772</v>
      </c>
      <c r="D6056" s="0" t="n">
        <f aca="false">INT(A6056/6)</f>
        <v>1009</v>
      </c>
      <c r="E6056" s="0" t="n">
        <f aca="false">A6056-D6056</f>
        <v>5045</v>
      </c>
      <c r="F6056" s="0" t="n">
        <f aca="false">VLOOKUP(E6056,A:C,3,0)</f>
        <v>12919570</v>
      </c>
      <c r="G6056" s="0" t="n">
        <f aca="false">(C6056-F6056)/2</f>
        <v>2836101</v>
      </c>
      <c r="H6056" s="0" t="n">
        <f aca="false">F6056+G6056</f>
        <v>15755671</v>
      </c>
    </row>
    <row r="6057" customFormat="false" ht="15" hidden="true" customHeight="false" outlineLevel="0" collapsed="false">
      <c r="A6057" s="0" t="n">
        <f aca="false">A6056+1</f>
        <v>6055</v>
      </c>
      <c r="B6057" s="0" t="n">
        <v>6102</v>
      </c>
      <c r="C6057" s="0" t="n">
        <f aca="false">C6056+B6057</f>
        <v>18597874</v>
      </c>
      <c r="D6057" s="0" t="n">
        <f aca="false">INT(A6057/6)</f>
        <v>1009</v>
      </c>
      <c r="E6057" s="0" t="n">
        <f aca="false">A6057-D6057</f>
        <v>5046</v>
      </c>
      <c r="F6057" s="0" t="n">
        <f aca="false">VLOOKUP(E6057,A:C,3,0)</f>
        <v>12924690</v>
      </c>
      <c r="G6057" s="0" t="n">
        <f aca="false">(C6057-F6057)/2</f>
        <v>2836592</v>
      </c>
      <c r="H6057" s="0" t="n">
        <f aca="false">F6057+G6057</f>
        <v>15761282</v>
      </c>
    </row>
    <row r="6058" customFormat="false" ht="15" hidden="true" customHeight="false" outlineLevel="0" collapsed="false">
      <c r="A6058" s="0" t="n">
        <f aca="false">A6057+1</f>
        <v>6056</v>
      </c>
      <c r="B6058" s="0" t="n">
        <v>6104</v>
      </c>
      <c r="C6058" s="0" t="n">
        <f aca="false">C6057+B6058</f>
        <v>18603978</v>
      </c>
      <c r="D6058" s="0" t="n">
        <f aca="false">INT(A6058/6)</f>
        <v>1009</v>
      </c>
      <c r="E6058" s="0" t="n">
        <f aca="false">A6058-D6058</f>
        <v>5047</v>
      </c>
      <c r="F6058" s="0" t="n">
        <f aca="false">VLOOKUP(E6058,A:C,3,0)</f>
        <v>12929810</v>
      </c>
      <c r="G6058" s="0" t="n">
        <f aca="false">(C6058-F6058)/2</f>
        <v>2837084</v>
      </c>
      <c r="H6058" s="0" t="n">
        <f aca="false">F6058+G6058</f>
        <v>15766894</v>
      </c>
    </row>
    <row r="6059" customFormat="false" ht="15" hidden="true" customHeight="false" outlineLevel="0" collapsed="false">
      <c r="A6059" s="0" t="n">
        <f aca="false">A6058+1</f>
        <v>6057</v>
      </c>
      <c r="B6059" s="0" t="n">
        <v>6104</v>
      </c>
      <c r="C6059" s="0" t="n">
        <f aca="false">C6058+B6059</f>
        <v>18610082</v>
      </c>
      <c r="D6059" s="0" t="n">
        <f aca="false">INT(A6059/6)</f>
        <v>1009</v>
      </c>
      <c r="E6059" s="0" t="n">
        <f aca="false">A6059-D6059</f>
        <v>5048</v>
      </c>
      <c r="F6059" s="0" t="n">
        <f aca="false">VLOOKUP(E6059,A:C,3,0)</f>
        <v>12934932</v>
      </c>
      <c r="G6059" s="0" t="n">
        <f aca="false">(C6059-F6059)/2</f>
        <v>2837575</v>
      </c>
      <c r="H6059" s="0" t="n">
        <f aca="false">F6059+G6059</f>
        <v>15772507</v>
      </c>
    </row>
    <row r="6060" customFormat="false" ht="15" hidden="true" customHeight="false" outlineLevel="0" collapsed="false">
      <c r="A6060" s="0" t="n">
        <f aca="false">A6059+1</f>
        <v>6058</v>
      </c>
      <c r="B6060" s="0" t="n">
        <v>6106</v>
      </c>
      <c r="C6060" s="0" t="n">
        <f aca="false">C6059+B6060</f>
        <v>18616188</v>
      </c>
      <c r="D6060" s="0" t="n">
        <f aca="false">INT(A6060/6)</f>
        <v>1009</v>
      </c>
      <c r="E6060" s="0" t="n">
        <f aca="false">A6060-D6060</f>
        <v>5049</v>
      </c>
      <c r="F6060" s="0" t="n">
        <f aca="false">VLOOKUP(E6060,A:C,3,0)</f>
        <v>12940054</v>
      </c>
      <c r="G6060" s="0" t="n">
        <f aca="false">(C6060-F6060)/2</f>
        <v>2838067</v>
      </c>
      <c r="H6060" s="0" t="n">
        <f aca="false">F6060+G6060</f>
        <v>15778121</v>
      </c>
    </row>
    <row r="6061" customFormat="false" ht="15" hidden="true" customHeight="false" outlineLevel="0" collapsed="false">
      <c r="A6061" s="0" t="n">
        <f aca="false">A6060+1</f>
        <v>6059</v>
      </c>
      <c r="B6061" s="0" t="n">
        <v>6106</v>
      </c>
      <c r="C6061" s="0" t="n">
        <f aca="false">C6060+B6061</f>
        <v>18622294</v>
      </c>
      <c r="D6061" s="0" t="n">
        <f aca="false">INT(A6061/6)</f>
        <v>1009</v>
      </c>
      <c r="E6061" s="0" t="n">
        <f aca="false">A6061-D6061</f>
        <v>5050</v>
      </c>
      <c r="F6061" s="0" t="n">
        <f aca="false">VLOOKUP(E6061,A:C,3,0)</f>
        <v>12945176</v>
      </c>
      <c r="G6061" s="0" t="n">
        <f aca="false">(C6061-F6061)/2</f>
        <v>2838559</v>
      </c>
      <c r="H6061" s="0" t="n">
        <f aca="false">F6061+G6061</f>
        <v>15783735</v>
      </c>
    </row>
    <row r="6062" customFormat="false" ht="15" hidden="true" customHeight="false" outlineLevel="0" collapsed="false">
      <c r="A6062" s="0" t="n">
        <f aca="false">A6061+1</f>
        <v>6060</v>
      </c>
      <c r="B6062" s="0" t="n">
        <v>6108</v>
      </c>
      <c r="C6062" s="0" t="n">
        <f aca="false">C6061+B6062</f>
        <v>18628402</v>
      </c>
      <c r="D6062" s="0" t="n">
        <f aca="false">INT(A6062/6)</f>
        <v>1010</v>
      </c>
      <c r="E6062" s="0" t="n">
        <f aca="false">A6062-D6062</f>
        <v>5050</v>
      </c>
      <c r="F6062" s="0" t="n">
        <f aca="false">VLOOKUP(E6062,A:C,3,0)</f>
        <v>12945176</v>
      </c>
      <c r="G6062" s="0" t="n">
        <f aca="false">(C6062-F6062)/2</f>
        <v>2841613</v>
      </c>
      <c r="H6062" s="0" t="n">
        <f aca="false">F6062+G6062</f>
        <v>15786789</v>
      </c>
    </row>
    <row r="6063" customFormat="false" ht="15" hidden="true" customHeight="false" outlineLevel="0" collapsed="false">
      <c r="A6063" s="0" t="n">
        <f aca="false">A6062+1</f>
        <v>6061</v>
      </c>
      <c r="B6063" s="0" t="n">
        <v>6112</v>
      </c>
      <c r="C6063" s="0" t="n">
        <f aca="false">C6062+B6063</f>
        <v>18634514</v>
      </c>
      <c r="D6063" s="0" t="n">
        <f aca="false">INT(A6063/6)</f>
        <v>1010</v>
      </c>
      <c r="E6063" s="0" t="n">
        <f aca="false">A6063-D6063</f>
        <v>5051</v>
      </c>
      <c r="F6063" s="0" t="n">
        <f aca="false">VLOOKUP(E6063,A:C,3,0)</f>
        <v>12950300</v>
      </c>
      <c r="G6063" s="0" t="n">
        <f aca="false">(C6063-F6063)/2</f>
        <v>2842107</v>
      </c>
      <c r="H6063" s="0" t="n">
        <f aca="false">F6063+G6063</f>
        <v>15792407</v>
      </c>
    </row>
    <row r="6064" customFormat="false" ht="15" hidden="true" customHeight="false" outlineLevel="0" collapsed="false">
      <c r="A6064" s="0" t="n">
        <f aca="false">A6063+1</f>
        <v>6062</v>
      </c>
      <c r="B6064" s="0" t="n">
        <v>6112</v>
      </c>
      <c r="C6064" s="0" t="n">
        <f aca="false">C6063+B6064</f>
        <v>18640626</v>
      </c>
      <c r="D6064" s="0" t="n">
        <f aca="false">INT(A6064/6)</f>
        <v>1010</v>
      </c>
      <c r="E6064" s="0" t="n">
        <f aca="false">A6064-D6064</f>
        <v>5052</v>
      </c>
      <c r="F6064" s="0" t="n">
        <f aca="false">VLOOKUP(E6064,A:C,3,0)</f>
        <v>12955424</v>
      </c>
      <c r="G6064" s="0" t="n">
        <f aca="false">(C6064-F6064)/2</f>
        <v>2842601</v>
      </c>
      <c r="H6064" s="0" t="n">
        <f aca="false">F6064+G6064</f>
        <v>15798025</v>
      </c>
    </row>
    <row r="6065" customFormat="false" ht="15" hidden="true" customHeight="false" outlineLevel="0" collapsed="false">
      <c r="A6065" s="0" t="n">
        <f aca="false">A6064+1</f>
        <v>6063</v>
      </c>
      <c r="B6065" s="0" t="n">
        <v>6112</v>
      </c>
      <c r="C6065" s="0" t="n">
        <f aca="false">C6064+B6065</f>
        <v>18646738</v>
      </c>
      <c r="D6065" s="0" t="n">
        <f aca="false">INT(A6065/6)</f>
        <v>1010</v>
      </c>
      <c r="E6065" s="0" t="n">
        <f aca="false">A6065-D6065</f>
        <v>5053</v>
      </c>
      <c r="F6065" s="0" t="n">
        <f aca="false">VLOOKUP(E6065,A:C,3,0)</f>
        <v>12960550</v>
      </c>
      <c r="G6065" s="0" t="n">
        <f aca="false">(C6065-F6065)/2</f>
        <v>2843094</v>
      </c>
      <c r="H6065" s="0" t="n">
        <f aca="false">F6065+G6065</f>
        <v>15803644</v>
      </c>
    </row>
    <row r="6066" customFormat="false" ht="15" hidden="true" customHeight="false" outlineLevel="0" collapsed="false">
      <c r="A6066" s="0" t="n">
        <f aca="false">A6065+1</f>
        <v>6064</v>
      </c>
      <c r="B6066" s="0" t="n">
        <v>6112</v>
      </c>
      <c r="C6066" s="0" t="n">
        <f aca="false">C6065+B6066</f>
        <v>18652850</v>
      </c>
      <c r="D6066" s="0" t="n">
        <f aca="false">INT(A6066/6)</f>
        <v>1010</v>
      </c>
      <c r="E6066" s="0" t="n">
        <f aca="false">A6066-D6066</f>
        <v>5054</v>
      </c>
      <c r="F6066" s="0" t="n">
        <f aca="false">VLOOKUP(E6066,A:C,3,0)</f>
        <v>12965676</v>
      </c>
      <c r="G6066" s="0" t="n">
        <f aca="false">(C6066-F6066)/2</f>
        <v>2843587</v>
      </c>
      <c r="H6066" s="0" t="n">
        <f aca="false">F6066+G6066</f>
        <v>15809263</v>
      </c>
    </row>
    <row r="6067" customFormat="false" ht="15" hidden="true" customHeight="false" outlineLevel="0" collapsed="false">
      <c r="A6067" s="0" t="n">
        <f aca="false">A6066+1</f>
        <v>6065</v>
      </c>
      <c r="B6067" s="0" t="n">
        <v>6114</v>
      </c>
      <c r="C6067" s="0" t="n">
        <f aca="false">C6066+B6067</f>
        <v>18658964</v>
      </c>
      <c r="D6067" s="0" t="n">
        <f aca="false">INT(A6067/6)</f>
        <v>1010</v>
      </c>
      <c r="E6067" s="0" t="n">
        <f aca="false">A6067-D6067</f>
        <v>5055</v>
      </c>
      <c r="F6067" s="0" t="n">
        <f aca="false">VLOOKUP(E6067,A:C,3,0)</f>
        <v>12970802</v>
      </c>
      <c r="G6067" s="0" t="n">
        <f aca="false">(C6067-F6067)/2</f>
        <v>2844081</v>
      </c>
      <c r="H6067" s="0" t="n">
        <f aca="false">F6067+G6067</f>
        <v>15814883</v>
      </c>
    </row>
    <row r="6068" customFormat="false" ht="15" hidden="true" customHeight="false" outlineLevel="0" collapsed="false">
      <c r="A6068" s="0" t="n">
        <f aca="false">A6067+1</f>
        <v>6066</v>
      </c>
      <c r="B6068" s="0" t="n">
        <v>6116</v>
      </c>
      <c r="C6068" s="0" t="n">
        <f aca="false">C6067+B6068</f>
        <v>18665080</v>
      </c>
      <c r="D6068" s="0" t="n">
        <f aca="false">INT(A6068/6)</f>
        <v>1011</v>
      </c>
      <c r="E6068" s="0" t="n">
        <f aca="false">A6068-D6068</f>
        <v>5055</v>
      </c>
      <c r="F6068" s="0" t="n">
        <f aca="false">VLOOKUP(E6068,A:C,3,0)</f>
        <v>12970802</v>
      </c>
      <c r="G6068" s="0" t="n">
        <f aca="false">(C6068-F6068)/2</f>
        <v>2847139</v>
      </c>
      <c r="H6068" s="0" t="n">
        <f aca="false">F6068+G6068</f>
        <v>15817941</v>
      </c>
    </row>
    <row r="6069" customFormat="false" ht="15" hidden="true" customHeight="false" outlineLevel="0" collapsed="false">
      <c r="A6069" s="0" t="n">
        <f aca="false">A6068+1</f>
        <v>6067</v>
      </c>
      <c r="B6069" s="0" t="n">
        <v>6118</v>
      </c>
      <c r="C6069" s="0" t="n">
        <f aca="false">C6068+B6069</f>
        <v>18671198</v>
      </c>
      <c r="D6069" s="0" t="n">
        <f aca="false">INT(A6069/6)</f>
        <v>1011</v>
      </c>
      <c r="E6069" s="0" t="n">
        <f aca="false">A6069-D6069</f>
        <v>5056</v>
      </c>
      <c r="F6069" s="0" t="n">
        <f aca="false">VLOOKUP(E6069,A:C,3,0)</f>
        <v>12975930</v>
      </c>
      <c r="G6069" s="0" t="n">
        <f aca="false">(C6069-F6069)/2</f>
        <v>2847634</v>
      </c>
      <c r="H6069" s="0" t="n">
        <f aca="false">F6069+G6069</f>
        <v>15823564</v>
      </c>
    </row>
    <row r="6070" customFormat="false" ht="15" hidden="true" customHeight="false" outlineLevel="0" collapsed="false">
      <c r="A6070" s="0" t="n">
        <f aca="false">A6069+1</f>
        <v>6068</v>
      </c>
      <c r="B6070" s="0" t="n">
        <v>6120</v>
      </c>
      <c r="C6070" s="0" t="n">
        <f aca="false">C6069+B6070</f>
        <v>18677318</v>
      </c>
      <c r="D6070" s="0" t="n">
        <f aca="false">INT(A6070/6)</f>
        <v>1011</v>
      </c>
      <c r="E6070" s="0" t="n">
        <f aca="false">A6070-D6070</f>
        <v>5057</v>
      </c>
      <c r="F6070" s="0" t="n">
        <f aca="false">VLOOKUP(E6070,A:C,3,0)</f>
        <v>12981058</v>
      </c>
      <c r="G6070" s="0" t="n">
        <f aca="false">(C6070-F6070)/2</f>
        <v>2848130</v>
      </c>
      <c r="H6070" s="0" t="n">
        <f aca="false">F6070+G6070</f>
        <v>15829188</v>
      </c>
    </row>
    <row r="6071" customFormat="false" ht="15" hidden="true" customHeight="false" outlineLevel="0" collapsed="false">
      <c r="A6071" s="0" t="n">
        <f aca="false">A6070+1</f>
        <v>6069</v>
      </c>
      <c r="B6071" s="0" t="n">
        <v>6120</v>
      </c>
      <c r="C6071" s="0" t="n">
        <f aca="false">C6070+B6071</f>
        <v>18683438</v>
      </c>
      <c r="D6071" s="0" t="n">
        <f aca="false">INT(A6071/6)</f>
        <v>1011</v>
      </c>
      <c r="E6071" s="0" t="n">
        <f aca="false">A6071-D6071</f>
        <v>5058</v>
      </c>
      <c r="F6071" s="0" t="n">
        <f aca="false">VLOOKUP(E6071,A:C,3,0)</f>
        <v>12986186</v>
      </c>
      <c r="G6071" s="0" t="n">
        <f aca="false">(C6071-F6071)/2</f>
        <v>2848626</v>
      </c>
      <c r="H6071" s="0" t="n">
        <f aca="false">F6071+G6071</f>
        <v>15834812</v>
      </c>
    </row>
    <row r="6072" customFormat="false" ht="15" hidden="true" customHeight="false" outlineLevel="0" collapsed="false">
      <c r="A6072" s="0" t="n">
        <f aca="false">A6071+1</f>
        <v>6070</v>
      </c>
      <c r="B6072" s="0" t="n">
        <v>6122</v>
      </c>
      <c r="C6072" s="0" t="n">
        <f aca="false">C6071+B6072</f>
        <v>18689560</v>
      </c>
      <c r="D6072" s="0" t="n">
        <f aca="false">INT(A6072/6)</f>
        <v>1011</v>
      </c>
      <c r="E6072" s="0" t="n">
        <f aca="false">A6072-D6072</f>
        <v>5059</v>
      </c>
      <c r="F6072" s="0" t="n">
        <f aca="false">VLOOKUP(E6072,A:C,3,0)</f>
        <v>12991316</v>
      </c>
      <c r="G6072" s="0" t="n">
        <f aca="false">(C6072-F6072)/2</f>
        <v>2849122</v>
      </c>
      <c r="H6072" s="0" t="n">
        <f aca="false">F6072+G6072</f>
        <v>15840438</v>
      </c>
    </row>
    <row r="6073" customFormat="false" ht="15" hidden="true" customHeight="false" outlineLevel="0" collapsed="false">
      <c r="A6073" s="0" t="n">
        <f aca="false">A6072+1</f>
        <v>6071</v>
      </c>
      <c r="B6073" s="0" t="n">
        <v>6122</v>
      </c>
      <c r="C6073" s="0" t="n">
        <f aca="false">C6072+B6073</f>
        <v>18695682</v>
      </c>
      <c r="D6073" s="0" t="n">
        <f aca="false">INT(A6073/6)</f>
        <v>1011</v>
      </c>
      <c r="E6073" s="0" t="n">
        <f aca="false">A6073-D6073</f>
        <v>5060</v>
      </c>
      <c r="F6073" s="0" t="n">
        <f aca="false">VLOOKUP(E6073,A:C,3,0)</f>
        <v>12996446</v>
      </c>
      <c r="G6073" s="0" t="n">
        <f aca="false">(C6073-F6073)/2</f>
        <v>2849618</v>
      </c>
      <c r="H6073" s="0" t="n">
        <f aca="false">F6073+G6073</f>
        <v>15846064</v>
      </c>
    </row>
    <row r="6074" customFormat="false" ht="15" hidden="true" customHeight="false" outlineLevel="0" collapsed="false">
      <c r="A6074" s="0" t="n">
        <f aca="false">A6073+1</f>
        <v>6072</v>
      </c>
      <c r="B6074" s="0" t="n">
        <v>6122</v>
      </c>
      <c r="C6074" s="0" t="n">
        <f aca="false">C6073+B6074</f>
        <v>18701804</v>
      </c>
      <c r="D6074" s="0" t="n">
        <f aca="false">INT(A6074/6)</f>
        <v>1012</v>
      </c>
      <c r="E6074" s="0" t="n">
        <f aca="false">A6074-D6074</f>
        <v>5060</v>
      </c>
      <c r="F6074" s="0" t="n">
        <f aca="false">VLOOKUP(E6074,A:C,3,0)</f>
        <v>12996446</v>
      </c>
      <c r="G6074" s="0" t="n">
        <f aca="false">(C6074-F6074)/2</f>
        <v>2852679</v>
      </c>
      <c r="H6074" s="0" t="n">
        <f aca="false">F6074+G6074</f>
        <v>15849125</v>
      </c>
    </row>
    <row r="6075" customFormat="false" ht="15" hidden="true" customHeight="false" outlineLevel="0" collapsed="false">
      <c r="A6075" s="0" t="n">
        <f aca="false">A6074+1</f>
        <v>6073</v>
      </c>
      <c r="B6075" s="0" t="n">
        <v>6122</v>
      </c>
      <c r="C6075" s="0" t="n">
        <f aca="false">C6074+B6075</f>
        <v>18707926</v>
      </c>
      <c r="D6075" s="0" t="n">
        <f aca="false">INT(A6075/6)</f>
        <v>1012</v>
      </c>
      <c r="E6075" s="0" t="n">
        <f aca="false">A6075-D6075</f>
        <v>5061</v>
      </c>
      <c r="F6075" s="0" t="n">
        <f aca="false">VLOOKUP(E6075,A:C,3,0)</f>
        <v>13001582</v>
      </c>
      <c r="G6075" s="0" t="n">
        <f aca="false">(C6075-F6075)/2</f>
        <v>2853172</v>
      </c>
      <c r="H6075" s="0" t="n">
        <f aca="false">F6075+G6075</f>
        <v>15854754</v>
      </c>
    </row>
    <row r="6076" customFormat="false" ht="15" hidden="true" customHeight="false" outlineLevel="0" collapsed="false">
      <c r="A6076" s="0" t="n">
        <f aca="false">A6075+1</f>
        <v>6074</v>
      </c>
      <c r="B6076" s="0" t="n">
        <v>6124</v>
      </c>
      <c r="C6076" s="0" t="n">
        <f aca="false">C6075+B6076</f>
        <v>18714050</v>
      </c>
      <c r="D6076" s="0" t="n">
        <f aca="false">INT(A6076/6)</f>
        <v>1012</v>
      </c>
      <c r="E6076" s="0" t="n">
        <f aca="false">A6076-D6076</f>
        <v>5062</v>
      </c>
      <c r="F6076" s="0" t="n">
        <f aca="false">VLOOKUP(E6076,A:C,3,0)</f>
        <v>13006718</v>
      </c>
      <c r="G6076" s="0" t="n">
        <f aca="false">(C6076-F6076)/2</f>
        <v>2853666</v>
      </c>
      <c r="H6076" s="0" t="n">
        <f aca="false">F6076+G6076</f>
        <v>15860384</v>
      </c>
    </row>
    <row r="6077" customFormat="false" ht="15" hidden="true" customHeight="false" outlineLevel="0" collapsed="false">
      <c r="A6077" s="0" t="n">
        <f aca="false">A6076+1</f>
        <v>6075</v>
      </c>
      <c r="B6077" s="0" t="n">
        <v>6124</v>
      </c>
      <c r="C6077" s="0" t="n">
        <f aca="false">C6076+B6077</f>
        <v>18720174</v>
      </c>
      <c r="D6077" s="0" t="n">
        <f aca="false">INT(A6077/6)</f>
        <v>1012</v>
      </c>
      <c r="E6077" s="0" t="n">
        <f aca="false">A6077-D6077</f>
        <v>5063</v>
      </c>
      <c r="F6077" s="0" t="n">
        <f aca="false">VLOOKUP(E6077,A:C,3,0)</f>
        <v>13011854</v>
      </c>
      <c r="G6077" s="0" t="n">
        <f aca="false">(C6077-F6077)/2</f>
        <v>2854160</v>
      </c>
      <c r="H6077" s="0" t="n">
        <f aca="false">F6077+G6077</f>
        <v>15866014</v>
      </c>
    </row>
    <row r="6078" customFormat="false" ht="15" hidden="true" customHeight="false" outlineLevel="0" collapsed="false">
      <c r="A6078" s="0" t="n">
        <f aca="false">A6077+1</f>
        <v>6076</v>
      </c>
      <c r="B6078" s="0" t="n">
        <v>6128</v>
      </c>
      <c r="C6078" s="0" t="n">
        <f aca="false">C6077+B6078</f>
        <v>18726302</v>
      </c>
      <c r="D6078" s="0" t="n">
        <f aca="false">INT(A6078/6)</f>
        <v>1012</v>
      </c>
      <c r="E6078" s="0" t="n">
        <f aca="false">A6078-D6078</f>
        <v>5064</v>
      </c>
      <c r="F6078" s="0" t="n">
        <f aca="false">VLOOKUP(E6078,A:C,3,0)</f>
        <v>13016992</v>
      </c>
      <c r="G6078" s="0" t="n">
        <f aca="false">(C6078-F6078)/2</f>
        <v>2854655</v>
      </c>
      <c r="H6078" s="0" t="n">
        <f aca="false">F6078+G6078</f>
        <v>15871647</v>
      </c>
    </row>
    <row r="6079" customFormat="false" ht="15" hidden="true" customHeight="false" outlineLevel="0" collapsed="false">
      <c r="A6079" s="0" t="n">
        <f aca="false">A6078+1</f>
        <v>6077</v>
      </c>
      <c r="B6079" s="0" t="n">
        <v>6128</v>
      </c>
      <c r="C6079" s="0" t="n">
        <f aca="false">C6078+B6079</f>
        <v>18732430</v>
      </c>
      <c r="D6079" s="0" t="n">
        <f aca="false">INT(A6079/6)</f>
        <v>1012</v>
      </c>
      <c r="E6079" s="0" t="n">
        <f aca="false">A6079-D6079</f>
        <v>5065</v>
      </c>
      <c r="F6079" s="0" t="n">
        <f aca="false">VLOOKUP(E6079,A:C,3,0)</f>
        <v>13022130</v>
      </c>
      <c r="G6079" s="0" t="n">
        <f aca="false">(C6079-F6079)/2</f>
        <v>2855150</v>
      </c>
      <c r="H6079" s="0" t="n">
        <f aca="false">F6079+G6079</f>
        <v>15877280</v>
      </c>
    </row>
    <row r="6080" customFormat="false" ht="15" hidden="true" customHeight="false" outlineLevel="0" collapsed="false">
      <c r="A6080" s="0" t="n">
        <f aca="false">A6079+1</f>
        <v>6078</v>
      </c>
      <c r="B6080" s="0" t="n">
        <v>6130</v>
      </c>
      <c r="C6080" s="0" t="n">
        <f aca="false">C6079+B6080</f>
        <v>18738560</v>
      </c>
      <c r="D6080" s="0" t="n">
        <f aca="false">INT(A6080/6)</f>
        <v>1013</v>
      </c>
      <c r="E6080" s="0" t="n">
        <f aca="false">A6080-D6080</f>
        <v>5065</v>
      </c>
      <c r="F6080" s="0" t="n">
        <f aca="false">VLOOKUP(E6080,A:C,3,0)</f>
        <v>13022130</v>
      </c>
      <c r="G6080" s="0" t="n">
        <f aca="false">(C6080-F6080)/2</f>
        <v>2858215</v>
      </c>
      <c r="H6080" s="0" t="n">
        <f aca="false">F6080+G6080</f>
        <v>15880345</v>
      </c>
    </row>
    <row r="6081" customFormat="false" ht="15" hidden="true" customHeight="false" outlineLevel="0" collapsed="false">
      <c r="A6081" s="0" t="n">
        <f aca="false">A6080+1</f>
        <v>6079</v>
      </c>
      <c r="B6081" s="0" t="n">
        <v>6130</v>
      </c>
      <c r="C6081" s="0" t="n">
        <f aca="false">C6080+B6081</f>
        <v>18744690</v>
      </c>
      <c r="D6081" s="0" t="n">
        <f aca="false">INT(A6081/6)</f>
        <v>1013</v>
      </c>
      <c r="E6081" s="0" t="n">
        <f aca="false">A6081-D6081</f>
        <v>5066</v>
      </c>
      <c r="F6081" s="0" t="n">
        <f aca="false">VLOOKUP(E6081,A:C,3,0)</f>
        <v>13027268</v>
      </c>
      <c r="G6081" s="0" t="n">
        <f aca="false">(C6081-F6081)/2</f>
        <v>2858711</v>
      </c>
      <c r="H6081" s="0" t="n">
        <f aca="false">F6081+G6081</f>
        <v>15885979</v>
      </c>
    </row>
    <row r="6082" customFormat="false" ht="15" hidden="true" customHeight="false" outlineLevel="0" collapsed="false">
      <c r="A6082" s="0" t="n">
        <f aca="false">A6081+1</f>
        <v>6080</v>
      </c>
      <c r="B6082" s="0" t="n">
        <v>6134</v>
      </c>
      <c r="C6082" s="0" t="n">
        <f aca="false">C6081+B6082</f>
        <v>18750824</v>
      </c>
      <c r="D6082" s="0" t="n">
        <f aca="false">INT(A6082/6)</f>
        <v>1013</v>
      </c>
      <c r="E6082" s="0" t="n">
        <f aca="false">A6082-D6082</f>
        <v>5067</v>
      </c>
      <c r="F6082" s="0" t="n">
        <f aca="false">VLOOKUP(E6082,A:C,3,0)</f>
        <v>13032406</v>
      </c>
      <c r="G6082" s="0" t="n">
        <f aca="false">(C6082-F6082)/2</f>
        <v>2859209</v>
      </c>
      <c r="H6082" s="0" t="n">
        <f aca="false">F6082+G6082</f>
        <v>15891615</v>
      </c>
    </row>
    <row r="6083" customFormat="false" ht="15" hidden="true" customHeight="false" outlineLevel="0" collapsed="false">
      <c r="A6083" s="0" t="n">
        <f aca="false">A6082+1</f>
        <v>6081</v>
      </c>
      <c r="B6083" s="0" t="n">
        <v>6134</v>
      </c>
      <c r="C6083" s="0" t="n">
        <f aca="false">C6082+B6083</f>
        <v>18756958</v>
      </c>
      <c r="D6083" s="0" t="n">
        <f aca="false">INT(A6083/6)</f>
        <v>1013</v>
      </c>
      <c r="E6083" s="0" t="n">
        <f aca="false">A6083-D6083</f>
        <v>5068</v>
      </c>
      <c r="F6083" s="0" t="n">
        <f aca="false">VLOOKUP(E6083,A:C,3,0)</f>
        <v>13037544</v>
      </c>
      <c r="G6083" s="0" t="n">
        <f aca="false">(C6083-F6083)/2</f>
        <v>2859707</v>
      </c>
      <c r="H6083" s="0" t="n">
        <f aca="false">F6083+G6083</f>
        <v>15897251</v>
      </c>
    </row>
    <row r="6084" customFormat="false" ht="15" hidden="true" customHeight="false" outlineLevel="0" collapsed="false">
      <c r="A6084" s="0" t="n">
        <f aca="false">A6083+1</f>
        <v>6082</v>
      </c>
      <c r="B6084" s="0" t="n">
        <v>6136</v>
      </c>
      <c r="C6084" s="0" t="n">
        <f aca="false">C6083+B6084</f>
        <v>18763094</v>
      </c>
      <c r="D6084" s="0" t="n">
        <f aca="false">INT(A6084/6)</f>
        <v>1013</v>
      </c>
      <c r="E6084" s="0" t="n">
        <f aca="false">A6084-D6084</f>
        <v>5069</v>
      </c>
      <c r="F6084" s="0" t="n">
        <f aca="false">VLOOKUP(E6084,A:C,3,0)</f>
        <v>13042684</v>
      </c>
      <c r="G6084" s="0" t="n">
        <f aca="false">(C6084-F6084)/2</f>
        <v>2860205</v>
      </c>
      <c r="H6084" s="0" t="n">
        <f aca="false">F6084+G6084</f>
        <v>15902889</v>
      </c>
    </row>
    <row r="6085" customFormat="false" ht="15" hidden="true" customHeight="false" outlineLevel="0" collapsed="false">
      <c r="A6085" s="0" t="n">
        <f aca="false">A6084+1</f>
        <v>6083</v>
      </c>
      <c r="B6085" s="0" t="n">
        <v>6136</v>
      </c>
      <c r="C6085" s="0" t="n">
        <f aca="false">C6084+B6085</f>
        <v>18769230</v>
      </c>
      <c r="D6085" s="0" t="n">
        <f aca="false">INT(A6085/6)</f>
        <v>1013</v>
      </c>
      <c r="E6085" s="0" t="n">
        <f aca="false">A6085-D6085</f>
        <v>5070</v>
      </c>
      <c r="F6085" s="0" t="n">
        <f aca="false">VLOOKUP(E6085,A:C,3,0)</f>
        <v>13047824</v>
      </c>
      <c r="G6085" s="0" t="n">
        <f aca="false">(C6085-F6085)/2</f>
        <v>2860703</v>
      </c>
      <c r="H6085" s="0" t="n">
        <f aca="false">F6085+G6085</f>
        <v>15908527</v>
      </c>
    </row>
    <row r="6086" customFormat="false" ht="15" hidden="true" customHeight="false" outlineLevel="0" collapsed="false">
      <c r="A6086" s="0" t="n">
        <f aca="false">A6085+1</f>
        <v>6084</v>
      </c>
      <c r="B6086" s="0" t="n">
        <v>6138</v>
      </c>
      <c r="C6086" s="0" t="n">
        <f aca="false">C6085+B6086</f>
        <v>18775368</v>
      </c>
      <c r="D6086" s="0" t="n">
        <f aca="false">INT(A6086/6)</f>
        <v>1014</v>
      </c>
      <c r="E6086" s="0" t="n">
        <f aca="false">A6086-D6086</f>
        <v>5070</v>
      </c>
      <c r="F6086" s="0" t="n">
        <f aca="false">VLOOKUP(E6086,A:C,3,0)</f>
        <v>13047824</v>
      </c>
      <c r="G6086" s="0" t="n">
        <f aca="false">(C6086-F6086)/2</f>
        <v>2863772</v>
      </c>
      <c r="H6086" s="0" t="n">
        <f aca="false">F6086+G6086</f>
        <v>15911596</v>
      </c>
    </row>
    <row r="6087" customFormat="false" ht="15" hidden="true" customHeight="false" outlineLevel="0" collapsed="false">
      <c r="A6087" s="0" t="n">
        <f aca="false">A6086+1</f>
        <v>6085</v>
      </c>
      <c r="B6087" s="0" t="n">
        <v>6138</v>
      </c>
      <c r="C6087" s="0" t="n">
        <f aca="false">C6086+B6087</f>
        <v>18781506</v>
      </c>
      <c r="D6087" s="0" t="n">
        <f aca="false">INT(A6087/6)</f>
        <v>1014</v>
      </c>
      <c r="E6087" s="0" t="n">
        <f aca="false">A6087-D6087</f>
        <v>5071</v>
      </c>
      <c r="F6087" s="0" t="n">
        <f aca="false">VLOOKUP(E6087,A:C,3,0)</f>
        <v>13052964</v>
      </c>
      <c r="G6087" s="0" t="n">
        <f aca="false">(C6087-F6087)/2</f>
        <v>2864271</v>
      </c>
      <c r="H6087" s="0" t="n">
        <f aca="false">F6087+G6087</f>
        <v>15917235</v>
      </c>
    </row>
    <row r="6088" customFormat="false" ht="15" hidden="true" customHeight="false" outlineLevel="0" collapsed="false">
      <c r="A6088" s="0" t="n">
        <f aca="false">A6087+1</f>
        <v>6086</v>
      </c>
      <c r="B6088" s="0" t="n">
        <v>6142</v>
      </c>
      <c r="C6088" s="0" t="n">
        <f aca="false">C6087+B6088</f>
        <v>18787648</v>
      </c>
      <c r="D6088" s="0" t="n">
        <f aca="false">INT(A6088/6)</f>
        <v>1014</v>
      </c>
      <c r="E6088" s="0" t="n">
        <f aca="false">A6088-D6088</f>
        <v>5072</v>
      </c>
      <c r="F6088" s="0" t="n">
        <f aca="false">VLOOKUP(E6088,A:C,3,0)</f>
        <v>13058106</v>
      </c>
      <c r="G6088" s="0" t="n">
        <f aca="false">(C6088-F6088)/2</f>
        <v>2864771</v>
      </c>
      <c r="H6088" s="0" t="n">
        <f aca="false">F6088+G6088</f>
        <v>15922877</v>
      </c>
    </row>
    <row r="6089" customFormat="false" ht="15" hidden="true" customHeight="false" outlineLevel="0" collapsed="false">
      <c r="A6089" s="0" t="n">
        <f aca="false">A6088+1</f>
        <v>6087</v>
      </c>
      <c r="B6089" s="0" t="n">
        <v>6144</v>
      </c>
      <c r="C6089" s="0" t="n">
        <f aca="false">C6088+B6089</f>
        <v>18793792</v>
      </c>
      <c r="D6089" s="0" t="n">
        <f aca="false">INT(A6089/6)</f>
        <v>1014</v>
      </c>
      <c r="E6089" s="0" t="n">
        <f aca="false">A6089-D6089</f>
        <v>5073</v>
      </c>
      <c r="F6089" s="0" t="n">
        <f aca="false">VLOOKUP(E6089,A:C,3,0)</f>
        <v>13063248</v>
      </c>
      <c r="G6089" s="0" t="n">
        <f aca="false">(C6089-F6089)/2</f>
        <v>2865272</v>
      </c>
      <c r="H6089" s="0" t="n">
        <f aca="false">F6089+G6089</f>
        <v>15928520</v>
      </c>
    </row>
    <row r="6090" customFormat="false" ht="15" hidden="true" customHeight="false" outlineLevel="0" collapsed="false">
      <c r="A6090" s="0" t="n">
        <f aca="false">A6089+1</f>
        <v>6088</v>
      </c>
      <c r="B6090" s="0" t="n">
        <v>6146</v>
      </c>
      <c r="C6090" s="0" t="n">
        <f aca="false">C6089+B6090</f>
        <v>18799938</v>
      </c>
      <c r="D6090" s="0" t="n">
        <f aca="false">INT(A6090/6)</f>
        <v>1014</v>
      </c>
      <c r="E6090" s="0" t="n">
        <f aca="false">A6090-D6090</f>
        <v>5074</v>
      </c>
      <c r="F6090" s="0" t="n">
        <f aca="false">VLOOKUP(E6090,A:C,3,0)</f>
        <v>13068390</v>
      </c>
      <c r="G6090" s="0" t="n">
        <f aca="false">(C6090-F6090)/2</f>
        <v>2865774</v>
      </c>
      <c r="H6090" s="0" t="n">
        <f aca="false">F6090+G6090</f>
        <v>15934164</v>
      </c>
    </row>
    <row r="6091" customFormat="false" ht="15" hidden="true" customHeight="false" outlineLevel="0" collapsed="false">
      <c r="A6091" s="0" t="n">
        <f aca="false">A6090+1</f>
        <v>6089</v>
      </c>
      <c r="B6091" s="0" t="n">
        <v>6148</v>
      </c>
      <c r="C6091" s="0" t="n">
        <f aca="false">C6090+B6091</f>
        <v>18806086</v>
      </c>
      <c r="D6091" s="0" t="n">
        <f aca="false">INT(A6091/6)</f>
        <v>1014</v>
      </c>
      <c r="E6091" s="0" t="n">
        <f aca="false">A6091-D6091</f>
        <v>5075</v>
      </c>
      <c r="F6091" s="0" t="n">
        <f aca="false">VLOOKUP(E6091,A:C,3,0)</f>
        <v>13073532</v>
      </c>
      <c r="G6091" s="0" t="n">
        <f aca="false">(C6091-F6091)/2</f>
        <v>2866277</v>
      </c>
      <c r="H6091" s="0" t="n">
        <f aca="false">F6091+G6091</f>
        <v>15939809</v>
      </c>
    </row>
    <row r="6092" customFormat="false" ht="15" hidden="true" customHeight="false" outlineLevel="0" collapsed="false">
      <c r="A6092" s="0" t="n">
        <f aca="false">A6091+1</f>
        <v>6090</v>
      </c>
      <c r="B6092" s="0" t="n">
        <v>6150</v>
      </c>
      <c r="C6092" s="0" t="n">
        <f aca="false">C6091+B6092</f>
        <v>18812236</v>
      </c>
      <c r="D6092" s="0" t="n">
        <f aca="false">INT(A6092/6)</f>
        <v>1015</v>
      </c>
      <c r="E6092" s="0" t="n">
        <f aca="false">A6092-D6092</f>
        <v>5075</v>
      </c>
      <c r="F6092" s="0" t="n">
        <f aca="false">VLOOKUP(E6092,A:C,3,0)</f>
        <v>13073532</v>
      </c>
      <c r="G6092" s="0" t="n">
        <f aca="false">(C6092-F6092)/2</f>
        <v>2869352</v>
      </c>
      <c r="H6092" s="0" t="n">
        <f aca="false">F6092+G6092</f>
        <v>15942884</v>
      </c>
    </row>
    <row r="6093" customFormat="false" ht="15" hidden="true" customHeight="false" outlineLevel="0" collapsed="false">
      <c r="A6093" s="0" t="n">
        <f aca="false">A6092+1</f>
        <v>6091</v>
      </c>
      <c r="B6093" s="0" t="n">
        <v>6150</v>
      </c>
      <c r="C6093" s="0" t="n">
        <f aca="false">C6092+B6093</f>
        <v>18818386</v>
      </c>
      <c r="D6093" s="0" t="n">
        <f aca="false">INT(A6093/6)</f>
        <v>1015</v>
      </c>
      <c r="E6093" s="0" t="n">
        <f aca="false">A6093-D6093</f>
        <v>5076</v>
      </c>
      <c r="F6093" s="0" t="n">
        <f aca="false">VLOOKUP(E6093,A:C,3,0)</f>
        <v>13078676</v>
      </c>
      <c r="G6093" s="0" t="n">
        <f aca="false">(C6093-F6093)/2</f>
        <v>2869855</v>
      </c>
      <c r="H6093" s="0" t="n">
        <f aca="false">F6093+G6093</f>
        <v>15948531</v>
      </c>
    </row>
    <row r="6094" customFormat="false" ht="15" hidden="true" customHeight="false" outlineLevel="0" collapsed="false">
      <c r="A6094" s="0" t="n">
        <f aca="false">A6093+1</f>
        <v>6092</v>
      </c>
      <c r="B6094" s="0" t="n">
        <v>6154</v>
      </c>
      <c r="C6094" s="0" t="n">
        <f aca="false">C6093+B6094</f>
        <v>18824540</v>
      </c>
      <c r="D6094" s="0" t="n">
        <f aca="false">INT(A6094/6)</f>
        <v>1015</v>
      </c>
      <c r="E6094" s="0" t="n">
        <f aca="false">A6094-D6094</f>
        <v>5077</v>
      </c>
      <c r="F6094" s="0" t="n">
        <f aca="false">VLOOKUP(E6094,A:C,3,0)</f>
        <v>13083822</v>
      </c>
      <c r="G6094" s="0" t="n">
        <f aca="false">(C6094-F6094)/2</f>
        <v>2870359</v>
      </c>
      <c r="H6094" s="0" t="n">
        <f aca="false">F6094+G6094</f>
        <v>15954181</v>
      </c>
    </row>
    <row r="6095" customFormat="false" ht="15" hidden="true" customHeight="false" outlineLevel="0" collapsed="false">
      <c r="A6095" s="0" t="n">
        <f aca="false">A6094+1</f>
        <v>6093</v>
      </c>
      <c r="B6095" s="0" t="n">
        <v>6154</v>
      </c>
      <c r="C6095" s="0" t="n">
        <f aca="false">C6094+B6095</f>
        <v>18830694</v>
      </c>
      <c r="D6095" s="0" t="n">
        <f aca="false">INT(A6095/6)</f>
        <v>1015</v>
      </c>
      <c r="E6095" s="0" t="n">
        <f aca="false">A6095-D6095</f>
        <v>5078</v>
      </c>
      <c r="F6095" s="0" t="n">
        <f aca="false">VLOOKUP(E6095,A:C,3,0)</f>
        <v>13088968</v>
      </c>
      <c r="G6095" s="0" t="n">
        <f aca="false">(C6095-F6095)/2</f>
        <v>2870863</v>
      </c>
      <c r="H6095" s="0" t="n">
        <f aca="false">F6095+G6095</f>
        <v>15959831</v>
      </c>
    </row>
    <row r="6096" customFormat="false" ht="15" hidden="true" customHeight="false" outlineLevel="0" collapsed="false">
      <c r="A6096" s="0" t="n">
        <f aca="false">A6095+1</f>
        <v>6094</v>
      </c>
      <c r="B6096" s="0" t="n">
        <v>6154</v>
      </c>
      <c r="C6096" s="0" t="n">
        <f aca="false">C6095+B6096</f>
        <v>18836848</v>
      </c>
      <c r="D6096" s="0" t="n">
        <f aca="false">INT(A6096/6)</f>
        <v>1015</v>
      </c>
      <c r="E6096" s="0" t="n">
        <f aca="false">A6096-D6096</f>
        <v>5079</v>
      </c>
      <c r="F6096" s="0" t="n">
        <f aca="false">VLOOKUP(E6096,A:C,3,0)</f>
        <v>13094114</v>
      </c>
      <c r="G6096" s="0" t="n">
        <f aca="false">(C6096-F6096)/2</f>
        <v>2871367</v>
      </c>
      <c r="H6096" s="0" t="n">
        <f aca="false">F6096+G6096</f>
        <v>15965481</v>
      </c>
    </row>
    <row r="6097" customFormat="false" ht="15" hidden="true" customHeight="false" outlineLevel="0" collapsed="false">
      <c r="A6097" s="0" t="n">
        <f aca="false">A6096+1</f>
        <v>6095</v>
      </c>
      <c r="B6097" s="0" t="n">
        <v>6156</v>
      </c>
      <c r="C6097" s="0" t="n">
        <f aca="false">C6096+B6097</f>
        <v>18843004</v>
      </c>
      <c r="D6097" s="0" t="n">
        <f aca="false">INT(A6097/6)</f>
        <v>1015</v>
      </c>
      <c r="E6097" s="0" t="n">
        <f aca="false">A6097-D6097</f>
        <v>5080</v>
      </c>
      <c r="F6097" s="0" t="n">
        <f aca="false">VLOOKUP(E6097,A:C,3,0)</f>
        <v>13099262</v>
      </c>
      <c r="G6097" s="0" t="n">
        <f aca="false">(C6097-F6097)/2</f>
        <v>2871871</v>
      </c>
      <c r="H6097" s="0" t="n">
        <f aca="false">F6097+G6097</f>
        <v>15971133</v>
      </c>
    </row>
    <row r="6098" customFormat="false" ht="15" hidden="true" customHeight="false" outlineLevel="0" collapsed="false">
      <c r="A6098" s="0" t="n">
        <f aca="false">A6097+1</f>
        <v>6096</v>
      </c>
      <c r="B6098" s="0" t="n">
        <v>6158</v>
      </c>
      <c r="C6098" s="0" t="n">
        <f aca="false">C6097+B6098</f>
        <v>18849162</v>
      </c>
      <c r="D6098" s="0" t="n">
        <f aca="false">INT(A6098/6)</f>
        <v>1016</v>
      </c>
      <c r="E6098" s="0" t="n">
        <f aca="false">A6098-D6098</f>
        <v>5080</v>
      </c>
      <c r="F6098" s="0" t="n">
        <f aca="false">VLOOKUP(E6098,A:C,3,0)</f>
        <v>13099262</v>
      </c>
      <c r="G6098" s="0" t="n">
        <f aca="false">(C6098-F6098)/2</f>
        <v>2874950</v>
      </c>
      <c r="H6098" s="0" t="n">
        <f aca="false">F6098+G6098</f>
        <v>15974212</v>
      </c>
    </row>
    <row r="6099" customFormat="false" ht="15" hidden="true" customHeight="false" outlineLevel="0" collapsed="false">
      <c r="A6099" s="0" t="n">
        <f aca="false">A6098+1</f>
        <v>6097</v>
      </c>
      <c r="B6099" s="0" t="n">
        <v>6158</v>
      </c>
      <c r="C6099" s="0" t="n">
        <f aca="false">C6098+B6099</f>
        <v>18855320</v>
      </c>
      <c r="D6099" s="0" t="n">
        <f aca="false">INT(A6099/6)</f>
        <v>1016</v>
      </c>
      <c r="E6099" s="0" t="n">
        <f aca="false">A6099-D6099</f>
        <v>5081</v>
      </c>
      <c r="F6099" s="0" t="n">
        <f aca="false">VLOOKUP(E6099,A:C,3,0)</f>
        <v>13104410</v>
      </c>
      <c r="G6099" s="0" t="n">
        <f aca="false">(C6099-F6099)/2</f>
        <v>2875455</v>
      </c>
      <c r="H6099" s="0" t="n">
        <f aca="false">F6099+G6099</f>
        <v>15979865</v>
      </c>
    </row>
    <row r="6100" customFormat="false" ht="15" hidden="true" customHeight="false" outlineLevel="0" collapsed="false">
      <c r="A6100" s="0" t="n">
        <f aca="false">A6099+1</f>
        <v>6098</v>
      </c>
      <c r="B6100" s="0" t="n">
        <v>6160</v>
      </c>
      <c r="C6100" s="0" t="n">
        <f aca="false">C6099+B6100</f>
        <v>18861480</v>
      </c>
      <c r="D6100" s="0" t="n">
        <f aca="false">INT(A6100/6)</f>
        <v>1016</v>
      </c>
      <c r="E6100" s="0" t="n">
        <f aca="false">A6100-D6100</f>
        <v>5082</v>
      </c>
      <c r="F6100" s="0" t="n">
        <f aca="false">VLOOKUP(E6100,A:C,3,0)</f>
        <v>13109562</v>
      </c>
      <c r="G6100" s="0" t="n">
        <f aca="false">(C6100-F6100)/2</f>
        <v>2875959</v>
      </c>
      <c r="H6100" s="0" t="n">
        <f aca="false">F6100+G6100</f>
        <v>15985521</v>
      </c>
    </row>
    <row r="6101" customFormat="false" ht="15" hidden="true" customHeight="false" outlineLevel="0" collapsed="false">
      <c r="A6101" s="0" t="n">
        <f aca="false">A6100+1</f>
        <v>6099</v>
      </c>
      <c r="B6101" s="0" t="n">
        <v>6160</v>
      </c>
      <c r="C6101" s="0" t="n">
        <f aca="false">C6100+B6101</f>
        <v>18867640</v>
      </c>
      <c r="D6101" s="0" t="n">
        <f aca="false">INT(A6101/6)</f>
        <v>1016</v>
      </c>
      <c r="E6101" s="0" t="n">
        <f aca="false">A6101-D6101</f>
        <v>5083</v>
      </c>
      <c r="F6101" s="0" t="n">
        <f aca="false">VLOOKUP(E6101,A:C,3,0)</f>
        <v>13114716</v>
      </c>
      <c r="G6101" s="0" t="n">
        <f aca="false">(C6101-F6101)/2</f>
        <v>2876462</v>
      </c>
      <c r="H6101" s="0" t="n">
        <f aca="false">F6101+G6101</f>
        <v>15991178</v>
      </c>
    </row>
    <row r="6102" customFormat="false" ht="15" hidden="true" customHeight="false" outlineLevel="0" collapsed="false">
      <c r="A6102" s="0" t="n">
        <f aca="false">A6101+1</f>
        <v>6100</v>
      </c>
      <c r="B6102" s="0" t="n">
        <v>6162</v>
      </c>
      <c r="C6102" s="0" t="n">
        <f aca="false">C6101+B6102</f>
        <v>18873802</v>
      </c>
      <c r="D6102" s="0" t="n">
        <f aca="false">INT(A6102/6)</f>
        <v>1016</v>
      </c>
      <c r="E6102" s="0" t="n">
        <f aca="false">A6102-D6102</f>
        <v>5084</v>
      </c>
      <c r="F6102" s="0" t="n">
        <f aca="false">VLOOKUP(E6102,A:C,3,0)</f>
        <v>13119872</v>
      </c>
      <c r="G6102" s="0" t="n">
        <f aca="false">(C6102-F6102)/2</f>
        <v>2876965</v>
      </c>
      <c r="H6102" s="0" t="n">
        <f aca="false">F6102+G6102</f>
        <v>15996837</v>
      </c>
    </row>
    <row r="6103" customFormat="false" ht="15" hidden="true" customHeight="false" outlineLevel="0" collapsed="false">
      <c r="A6103" s="0" t="n">
        <f aca="false">A6102+1</f>
        <v>6101</v>
      </c>
      <c r="B6103" s="0" t="n">
        <v>6164</v>
      </c>
      <c r="C6103" s="0" t="n">
        <f aca="false">C6102+B6103</f>
        <v>18879966</v>
      </c>
      <c r="D6103" s="0" t="n">
        <f aca="false">INT(A6103/6)</f>
        <v>1016</v>
      </c>
      <c r="E6103" s="0" t="n">
        <f aca="false">A6103-D6103</f>
        <v>5085</v>
      </c>
      <c r="F6103" s="0" t="n">
        <f aca="false">VLOOKUP(E6103,A:C,3,0)</f>
        <v>13125034</v>
      </c>
      <c r="G6103" s="0" t="n">
        <f aca="false">(C6103-F6103)/2</f>
        <v>2877466</v>
      </c>
      <c r="H6103" s="0" t="n">
        <f aca="false">F6103+G6103</f>
        <v>16002500</v>
      </c>
    </row>
    <row r="6104" customFormat="false" ht="15" hidden="true" customHeight="false" outlineLevel="0" collapsed="false">
      <c r="A6104" s="0" t="n">
        <f aca="false">A6103+1</f>
        <v>6102</v>
      </c>
      <c r="B6104" s="0" t="n">
        <v>6166</v>
      </c>
      <c r="C6104" s="0" t="n">
        <f aca="false">C6103+B6104</f>
        <v>18886132</v>
      </c>
      <c r="D6104" s="0" t="n">
        <f aca="false">INT(A6104/6)</f>
        <v>1017</v>
      </c>
      <c r="E6104" s="0" t="n">
        <f aca="false">A6104-D6104</f>
        <v>5085</v>
      </c>
      <c r="F6104" s="0" t="n">
        <f aca="false">VLOOKUP(E6104,A:C,3,0)</f>
        <v>13125034</v>
      </c>
      <c r="G6104" s="0" t="n">
        <f aca="false">(C6104-F6104)/2</f>
        <v>2880549</v>
      </c>
      <c r="H6104" s="0" t="n">
        <f aca="false">F6104+G6104</f>
        <v>16005583</v>
      </c>
    </row>
    <row r="6105" customFormat="false" ht="15" hidden="true" customHeight="false" outlineLevel="0" collapsed="false">
      <c r="A6105" s="0" t="n">
        <f aca="false">A6104+1</f>
        <v>6103</v>
      </c>
      <c r="B6105" s="0" t="n">
        <v>6166</v>
      </c>
      <c r="C6105" s="0" t="n">
        <f aca="false">C6104+B6105</f>
        <v>18892298</v>
      </c>
      <c r="D6105" s="0" t="n">
        <f aca="false">INT(A6105/6)</f>
        <v>1017</v>
      </c>
      <c r="E6105" s="0" t="n">
        <f aca="false">A6105-D6105</f>
        <v>5086</v>
      </c>
      <c r="F6105" s="0" t="n">
        <f aca="false">VLOOKUP(E6105,A:C,3,0)</f>
        <v>13130198</v>
      </c>
      <c r="G6105" s="0" t="n">
        <f aca="false">(C6105-F6105)/2</f>
        <v>2881050</v>
      </c>
      <c r="H6105" s="0" t="n">
        <f aca="false">F6105+G6105</f>
        <v>16011248</v>
      </c>
    </row>
    <row r="6106" customFormat="false" ht="15" hidden="true" customHeight="false" outlineLevel="0" collapsed="false">
      <c r="A6106" s="0" t="n">
        <f aca="false">A6105+1</f>
        <v>6104</v>
      </c>
      <c r="B6106" s="0" t="n">
        <v>6168</v>
      </c>
      <c r="C6106" s="0" t="n">
        <f aca="false">C6105+B6106</f>
        <v>18898466</v>
      </c>
      <c r="D6106" s="0" t="n">
        <f aca="false">INT(A6106/6)</f>
        <v>1017</v>
      </c>
      <c r="E6106" s="0" t="n">
        <f aca="false">A6106-D6106</f>
        <v>5087</v>
      </c>
      <c r="F6106" s="0" t="n">
        <f aca="false">VLOOKUP(E6106,A:C,3,0)</f>
        <v>13135362</v>
      </c>
      <c r="G6106" s="0" t="n">
        <f aca="false">(C6106-F6106)/2</f>
        <v>2881552</v>
      </c>
      <c r="H6106" s="0" t="n">
        <f aca="false">F6106+G6106</f>
        <v>16016914</v>
      </c>
    </row>
    <row r="6107" customFormat="false" ht="15" hidden="true" customHeight="false" outlineLevel="0" collapsed="false">
      <c r="A6107" s="0" t="n">
        <f aca="false">A6106+1</f>
        <v>6105</v>
      </c>
      <c r="B6107" s="0" t="n">
        <v>6168</v>
      </c>
      <c r="C6107" s="0" t="n">
        <f aca="false">C6106+B6107</f>
        <v>18904634</v>
      </c>
      <c r="D6107" s="0" t="n">
        <f aca="false">INT(A6107/6)</f>
        <v>1017</v>
      </c>
      <c r="E6107" s="0" t="n">
        <f aca="false">A6107-D6107</f>
        <v>5088</v>
      </c>
      <c r="F6107" s="0" t="n">
        <f aca="false">VLOOKUP(E6107,A:C,3,0)</f>
        <v>13140526</v>
      </c>
      <c r="G6107" s="0" t="n">
        <f aca="false">(C6107-F6107)/2</f>
        <v>2882054</v>
      </c>
      <c r="H6107" s="0" t="n">
        <f aca="false">F6107+G6107</f>
        <v>16022580</v>
      </c>
    </row>
    <row r="6108" customFormat="false" ht="15" hidden="true" customHeight="false" outlineLevel="0" collapsed="false">
      <c r="A6108" s="0" t="n">
        <f aca="false">A6107+1</f>
        <v>6106</v>
      </c>
      <c r="B6108" s="0" t="n">
        <v>6168</v>
      </c>
      <c r="C6108" s="0" t="n">
        <f aca="false">C6107+B6108</f>
        <v>18910802</v>
      </c>
      <c r="D6108" s="0" t="n">
        <f aca="false">INT(A6108/6)</f>
        <v>1017</v>
      </c>
      <c r="E6108" s="0" t="n">
        <f aca="false">A6108-D6108</f>
        <v>5089</v>
      </c>
      <c r="F6108" s="0" t="n">
        <f aca="false">VLOOKUP(E6108,A:C,3,0)</f>
        <v>13145690</v>
      </c>
      <c r="G6108" s="0" t="n">
        <f aca="false">(C6108-F6108)/2</f>
        <v>2882556</v>
      </c>
      <c r="H6108" s="0" t="n">
        <f aca="false">F6108+G6108</f>
        <v>16028246</v>
      </c>
    </row>
    <row r="6109" customFormat="false" ht="15" hidden="true" customHeight="false" outlineLevel="0" collapsed="false">
      <c r="A6109" s="0" t="n">
        <f aca="false">A6108+1</f>
        <v>6107</v>
      </c>
      <c r="B6109" s="0" t="n">
        <v>6172</v>
      </c>
      <c r="C6109" s="0" t="n">
        <f aca="false">C6108+B6109</f>
        <v>18916974</v>
      </c>
      <c r="D6109" s="0" t="n">
        <f aca="false">INT(A6109/6)</f>
        <v>1017</v>
      </c>
      <c r="E6109" s="0" t="n">
        <f aca="false">A6109-D6109</f>
        <v>5090</v>
      </c>
      <c r="F6109" s="0" t="n">
        <f aca="false">VLOOKUP(E6109,A:C,3,0)</f>
        <v>13150856</v>
      </c>
      <c r="G6109" s="0" t="n">
        <f aca="false">(C6109-F6109)/2</f>
        <v>2883059</v>
      </c>
      <c r="H6109" s="0" t="n">
        <f aca="false">F6109+G6109</f>
        <v>16033915</v>
      </c>
    </row>
    <row r="6110" customFormat="false" ht="15" hidden="true" customHeight="false" outlineLevel="0" collapsed="false">
      <c r="A6110" s="0" t="n">
        <f aca="false">A6109+1</f>
        <v>6108</v>
      </c>
      <c r="B6110" s="0" t="n">
        <v>6178</v>
      </c>
      <c r="C6110" s="0" t="n">
        <f aca="false">C6109+B6110</f>
        <v>18923152</v>
      </c>
      <c r="D6110" s="0" t="n">
        <f aca="false">INT(A6110/6)</f>
        <v>1018</v>
      </c>
      <c r="E6110" s="0" t="n">
        <f aca="false">A6110-D6110</f>
        <v>5090</v>
      </c>
      <c r="F6110" s="0" t="n">
        <f aca="false">VLOOKUP(E6110,A:C,3,0)</f>
        <v>13150856</v>
      </c>
      <c r="G6110" s="0" t="n">
        <f aca="false">(C6110-F6110)/2</f>
        <v>2886148</v>
      </c>
      <c r="H6110" s="0" t="n">
        <f aca="false">F6110+G6110</f>
        <v>16037004</v>
      </c>
    </row>
    <row r="6111" customFormat="false" ht="15" hidden="true" customHeight="false" outlineLevel="0" collapsed="false">
      <c r="A6111" s="0" t="n">
        <f aca="false">A6110+1</f>
        <v>6109</v>
      </c>
      <c r="B6111" s="0" t="n">
        <v>6180</v>
      </c>
      <c r="C6111" s="0" t="n">
        <f aca="false">C6110+B6111</f>
        <v>18929332</v>
      </c>
      <c r="D6111" s="0" t="n">
        <f aca="false">INT(A6111/6)</f>
        <v>1018</v>
      </c>
      <c r="E6111" s="0" t="n">
        <f aca="false">A6111-D6111</f>
        <v>5091</v>
      </c>
      <c r="F6111" s="0" t="n">
        <f aca="false">VLOOKUP(E6111,A:C,3,0)</f>
        <v>13156022</v>
      </c>
      <c r="G6111" s="0" t="n">
        <f aca="false">(C6111-F6111)/2</f>
        <v>2886655</v>
      </c>
      <c r="H6111" s="0" t="n">
        <f aca="false">F6111+G6111</f>
        <v>16042677</v>
      </c>
    </row>
    <row r="6112" customFormat="false" ht="15" hidden="true" customHeight="false" outlineLevel="0" collapsed="false">
      <c r="A6112" s="0" t="n">
        <f aca="false">A6111+1</f>
        <v>6110</v>
      </c>
      <c r="B6112" s="0" t="n">
        <v>6182</v>
      </c>
      <c r="C6112" s="0" t="n">
        <f aca="false">C6111+B6112</f>
        <v>18935514</v>
      </c>
      <c r="D6112" s="0" t="n">
        <f aca="false">INT(A6112/6)</f>
        <v>1018</v>
      </c>
      <c r="E6112" s="0" t="n">
        <f aca="false">A6112-D6112</f>
        <v>5092</v>
      </c>
      <c r="F6112" s="0" t="n">
        <f aca="false">VLOOKUP(E6112,A:C,3,0)</f>
        <v>13161188</v>
      </c>
      <c r="G6112" s="0" t="n">
        <f aca="false">(C6112-F6112)/2</f>
        <v>2887163</v>
      </c>
      <c r="H6112" s="0" t="n">
        <f aca="false">F6112+G6112</f>
        <v>16048351</v>
      </c>
    </row>
    <row r="6113" customFormat="false" ht="15" hidden="true" customHeight="false" outlineLevel="0" collapsed="false">
      <c r="A6113" s="0" t="n">
        <f aca="false">A6112+1</f>
        <v>6111</v>
      </c>
      <c r="B6113" s="0" t="n">
        <v>6186</v>
      </c>
      <c r="C6113" s="0" t="n">
        <f aca="false">C6112+B6113</f>
        <v>18941700</v>
      </c>
      <c r="D6113" s="0" t="n">
        <f aca="false">INT(A6113/6)</f>
        <v>1018</v>
      </c>
      <c r="E6113" s="0" t="n">
        <f aca="false">A6113-D6113</f>
        <v>5093</v>
      </c>
      <c r="F6113" s="0" t="n">
        <f aca="false">VLOOKUP(E6113,A:C,3,0)</f>
        <v>13166358</v>
      </c>
      <c r="G6113" s="0" t="n">
        <f aca="false">(C6113-F6113)/2</f>
        <v>2887671</v>
      </c>
      <c r="H6113" s="0" t="n">
        <f aca="false">F6113+G6113</f>
        <v>16054029</v>
      </c>
    </row>
    <row r="6114" customFormat="false" ht="15" hidden="true" customHeight="false" outlineLevel="0" collapsed="false">
      <c r="A6114" s="0" t="n">
        <f aca="false">A6113+1</f>
        <v>6112</v>
      </c>
      <c r="B6114" s="0" t="n">
        <v>6188</v>
      </c>
      <c r="C6114" s="0" t="n">
        <f aca="false">C6113+B6114</f>
        <v>18947888</v>
      </c>
      <c r="D6114" s="0" t="n">
        <f aca="false">INT(A6114/6)</f>
        <v>1018</v>
      </c>
      <c r="E6114" s="0" t="n">
        <f aca="false">A6114-D6114</f>
        <v>5094</v>
      </c>
      <c r="F6114" s="0" t="n">
        <f aca="false">VLOOKUP(E6114,A:C,3,0)</f>
        <v>13171528</v>
      </c>
      <c r="G6114" s="0" t="n">
        <f aca="false">(C6114-F6114)/2</f>
        <v>2888180</v>
      </c>
      <c r="H6114" s="0" t="n">
        <f aca="false">F6114+G6114</f>
        <v>16059708</v>
      </c>
    </row>
    <row r="6115" customFormat="false" ht="15" hidden="true" customHeight="false" outlineLevel="0" collapsed="false">
      <c r="A6115" s="0" t="n">
        <f aca="false">A6114+1</f>
        <v>6113</v>
      </c>
      <c r="B6115" s="0" t="n">
        <v>6188</v>
      </c>
      <c r="C6115" s="0" t="n">
        <f aca="false">C6114+B6115</f>
        <v>18954076</v>
      </c>
      <c r="D6115" s="0" t="n">
        <f aca="false">INT(A6115/6)</f>
        <v>1018</v>
      </c>
      <c r="E6115" s="0" t="n">
        <f aca="false">A6115-D6115</f>
        <v>5095</v>
      </c>
      <c r="F6115" s="0" t="n">
        <f aca="false">VLOOKUP(E6115,A:C,3,0)</f>
        <v>13176698</v>
      </c>
      <c r="G6115" s="0" t="n">
        <f aca="false">(C6115-F6115)/2</f>
        <v>2888689</v>
      </c>
      <c r="H6115" s="0" t="n">
        <f aca="false">F6115+G6115</f>
        <v>16065387</v>
      </c>
    </row>
    <row r="6116" customFormat="false" ht="15" hidden="true" customHeight="false" outlineLevel="0" collapsed="false">
      <c r="A6116" s="0" t="n">
        <f aca="false">A6115+1</f>
        <v>6114</v>
      </c>
      <c r="B6116" s="0" t="n">
        <v>6188</v>
      </c>
      <c r="C6116" s="0" t="n">
        <f aca="false">C6115+B6116</f>
        <v>18960264</v>
      </c>
      <c r="D6116" s="0" t="n">
        <f aca="false">INT(A6116/6)</f>
        <v>1019</v>
      </c>
      <c r="E6116" s="0" t="n">
        <f aca="false">A6116-D6116</f>
        <v>5095</v>
      </c>
      <c r="F6116" s="0" t="n">
        <f aca="false">VLOOKUP(E6116,A:C,3,0)</f>
        <v>13176698</v>
      </c>
      <c r="G6116" s="0" t="n">
        <f aca="false">(C6116-F6116)/2</f>
        <v>2891783</v>
      </c>
      <c r="H6116" s="0" t="n">
        <f aca="false">F6116+G6116</f>
        <v>16068481</v>
      </c>
    </row>
    <row r="6117" customFormat="false" ht="15" hidden="true" customHeight="false" outlineLevel="0" collapsed="false">
      <c r="A6117" s="0" t="n">
        <f aca="false">A6116+1</f>
        <v>6115</v>
      </c>
      <c r="B6117" s="0" t="n">
        <v>6190</v>
      </c>
      <c r="C6117" s="0" t="n">
        <f aca="false">C6116+B6117</f>
        <v>18966454</v>
      </c>
      <c r="D6117" s="0" t="n">
        <f aca="false">INT(A6117/6)</f>
        <v>1019</v>
      </c>
      <c r="E6117" s="0" t="n">
        <f aca="false">A6117-D6117</f>
        <v>5096</v>
      </c>
      <c r="F6117" s="0" t="n">
        <f aca="false">VLOOKUP(E6117,A:C,3,0)</f>
        <v>13181870</v>
      </c>
      <c r="G6117" s="0" t="n">
        <f aca="false">(C6117-F6117)/2</f>
        <v>2892292</v>
      </c>
      <c r="H6117" s="0" t="n">
        <f aca="false">F6117+G6117</f>
        <v>16074162</v>
      </c>
    </row>
    <row r="6118" customFormat="false" ht="15" hidden="true" customHeight="false" outlineLevel="0" collapsed="false">
      <c r="A6118" s="0" t="n">
        <f aca="false">A6117+1</f>
        <v>6116</v>
      </c>
      <c r="B6118" s="0" t="n">
        <v>6190</v>
      </c>
      <c r="C6118" s="0" t="n">
        <f aca="false">C6117+B6118</f>
        <v>18972644</v>
      </c>
      <c r="D6118" s="0" t="n">
        <f aca="false">INT(A6118/6)</f>
        <v>1019</v>
      </c>
      <c r="E6118" s="0" t="n">
        <f aca="false">A6118-D6118</f>
        <v>5097</v>
      </c>
      <c r="F6118" s="0" t="n">
        <f aca="false">VLOOKUP(E6118,A:C,3,0)</f>
        <v>13187042</v>
      </c>
      <c r="G6118" s="0" t="n">
        <f aca="false">(C6118-F6118)/2</f>
        <v>2892801</v>
      </c>
      <c r="H6118" s="0" t="n">
        <f aca="false">F6118+G6118</f>
        <v>16079843</v>
      </c>
    </row>
    <row r="6119" customFormat="false" ht="15" hidden="true" customHeight="false" outlineLevel="0" collapsed="false">
      <c r="A6119" s="0" t="n">
        <f aca="false">A6118+1</f>
        <v>6117</v>
      </c>
      <c r="B6119" s="0" t="n">
        <v>6194</v>
      </c>
      <c r="C6119" s="0" t="n">
        <f aca="false">C6118+B6119</f>
        <v>18978838</v>
      </c>
      <c r="D6119" s="0" t="n">
        <f aca="false">INT(A6119/6)</f>
        <v>1019</v>
      </c>
      <c r="E6119" s="0" t="n">
        <f aca="false">A6119-D6119</f>
        <v>5098</v>
      </c>
      <c r="F6119" s="0" t="n">
        <f aca="false">VLOOKUP(E6119,A:C,3,0)</f>
        <v>13192218</v>
      </c>
      <c r="G6119" s="0" t="n">
        <f aca="false">(C6119-F6119)/2</f>
        <v>2893310</v>
      </c>
      <c r="H6119" s="0" t="n">
        <f aca="false">F6119+G6119</f>
        <v>16085528</v>
      </c>
    </row>
    <row r="6120" customFormat="false" ht="15" hidden="true" customHeight="false" outlineLevel="0" collapsed="false">
      <c r="A6120" s="0" t="n">
        <f aca="false">A6119+1</f>
        <v>6118</v>
      </c>
      <c r="B6120" s="0" t="n">
        <v>6194</v>
      </c>
      <c r="C6120" s="0" t="n">
        <f aca="false">C6119+B6120</f>
        <v>18985032</v>
      </c>
      <c r="D6120" s="0" t="n">
        <f aca="false">INT(A6120/6)</f>
        <v>1019</v>
      </c>
      <c r="E6120" s="0" t="n">
        <f aca="false">A6120-D6120</f>
        <v>5099</v>
      </c>
      <c r="F6120" s="0" t="n">
        <f aca="false">VLOOKUP(E6120,A:C,3,0)</f>
        <v>13197394</v>
      </c>
      <c r="G6120" s="0" t="n">
        <f aca="false">(C6120-F6120)/2</f>
        <v>2893819</v>
      </c>
      <c r="H6120" s="0" t="n">
        <f aca="false">F6120+G6120</f>
        <v>16091213</v>
      </c>
    </row>
    <row r="6121" customFormat="false" ht="15" hidden="true" customHeight="false" outlineLevel="0" collapsed="false">
      <c r="A6121" s="0" t="n">
        <f aca="false">A6120+1</f>
        <v>6119</v>
      </c>
      <c r="B6121" s="0" t="n">
        <v>6194</v>
      </c>
      <c r="C6121" s="0" t="n">
        <f aca="false">C6120+B6121</f>
        <v>18991226</v>
      </c>
      <c r="D6121" s="0" t="n">
        <f aca="false">INT(A6121/6)</f>
        <v>1019</v>
      </c>
      <c r="E6121" s="0" t="n">
        <f aca="false">A6121-D6121</f>
        <v>5100</v>
      </c>
      <c r="F6121" s="0" t="n">
        <f aca="false">VLOOKUP(E6121,A:C,3,0)</f>
        <v>13202570</v>
      </c>
      <c r="G6121" s="0" t="n">
        <f aca="false">(C6121-F6121)/2</f>
        <v>2894328</v>
      </c>
      <c r="H6121" s="0" t="n">
        <f aca="false">F6121+G6121</f>
        <v>16096898</v>
      </c>
    </row>
    <row r="6122" customFormat="false" ht="15" hidden="true" customHeight="false" outlineLevel="0" collapsed="false">
      <c r="A6122" s="0" t="n">
        <f aca="false">A6121+1</f>
        <v>6120</v>
      </c>
      <c r="B6122" s="0" t="n">
        <v>6194</v>
      </c>
      <c r="C6122" s="0" t="n">
        <f aca="false">C6121+B6122</f>
        <v>18997420</v>
      </c>
      <c r="D6122" s="0" t="n">
        <f aca="false">INT(A6122/6)</f>
        <v>1020</v>
      </c>
      <c r="E6122" s="0" t="n">
        <f aca="false">A6122-D6122</f>
        <v>5100</v>
      </c>
      <c r="F6122" s="0" t="n">
        <f aca="false">VLOOKUP(E6122,A:C,3,0)</f>
        <v>13202570</v>
      </c>
      <c r="G6122" s="0" t="n">
        <f aca="false">(C6122-F6122)/2</f>
        <v>2897425</v>
      </c>
      <c r="H6122" s="0" t="n">
        <f aca="false">F6122+G6122</f>
        <v>16099995</v>
      </c>
    </row>
    <row r="6123" customFormat="false" ht="15" hidden="true" customHeight="false" outlineLevel="0" collapsed="false">
      <c r="A6123" s="0" t="n">
        <f aca="false">A6122+1</f>
        <v>6121</v>
      </c>
      <c r="B6123" s="0" t="n">
        <v>6196</v>
      </c>
      <c r="C6123" s="0" t="n">
        <f aca="false">C6122+B6123</f>
        <v>19003616</v>
      </c>
      <c r="D6123" s="0" t="n">
        <f aca="false">INT(A6123/6)</f>
        <v>1020</v>
      </c>
      <c r="E6123" s="0" t="n">
        <f aca="false">A6123-D6123</f>
        <v>5101</v>
      </c>
      <c r="F6123" s="0" t="n">
        <f aca="false">VLOOKUP(E6123,A:C,3,0)</f>
        <v>13207748</v>
      </c>
      <c r="G6123" s="0" t="n">
        <f aca="false">(C6123-F6123)/2</f>
        <v>2897934</v>
      </c>
      <c r="H6123" s="0" t="n">
        <f aca="false">F6123+G6123</f>
        <v>16105682</v>
      </c>
    </row>
    <row r="6124" customFormat="false" ht="15" hidden="true" customHeight="false" outlineLevel="0" collapsed="false">
      <c r="A6124" s="0" t="n">
        <f aca="false">A6123+1</f>
        <v>6122</v>
      </c>
      <c r="B6124" s="0" t="n">
        <v>6198</v>
      </c>
      <c r="C6124" s="0" t="n">
        <f aca="false">C6123+B6124</f>
        <v>19009814</v>
      </c>
      <c r="D6124" s="0" t="n">
        <f aca="false">INT(A6124/6)</f>
        <v>1020</v>
      </c>
      <c r="E6124" s="0" t="n">
        <f aca="false">A6124-D6124</f>
        <v>5102</v>
      </c>
      <c r="F6124" s="0" t="n">
        <f aca="false">VLOOKUP(E6124,A:C,3,0)</f>
        <v>13212928</v>
      </c>
      <c r="G6124" s="0" t="n">
        <f aca="false">(C6124-F6124)/2</f>
        <v>2898443</v>
      </c>
      <c r="H6124" s="0" t="n">
        <f aca="false">F6124+G6124</f>
        <v>16111371</v>
      </c>
    </row>
    <row r="6125" customFormat="false" ht="15" hidden="true" customHeight="false" outlineLevel="0" collapsed="false">
      <c r="A6125" s="0" t="n">
        <f aca="false">A6124+1</f>
        <v>6123</v>
      </c>
      <c r="B6125" s="0" t="n">
        <v>6198</v>
      </c>
      <c r="C6125" s="0" t="n">
        <f aca="false">C6124+B6125</f>
        <v>19016012</v>
      </c>
      <c r="D6125" s="0" t="n">
        <f aca="false">INT(A6125/6)</f>
        <v>1020</v>
      </c>
      <c r="E6125" s="0" t="n">
        <f aca="false">A6125-D6125</f>
        <v>5103</v>
      </c>
      <c r="F6125" s="0" t="n">
        <f aca="false">VLOOKUP(E6125,A:C,3,0)</f>
        <v>13218108</v>
      </c>
      <c r="G6125" s="0" t="n">
        <f aca="false">(C6125-F6125)/2</f>
        <v>2898952</v>
      </c>
      <c r="H6125" s="0" t="n">
        <f aca="false">F6125+G6125</f>
        <v>16117060</v>
      </c>
    </row>
    <row r="6126" customFormat="false" ht="15" hidden="true" customHeight="false" outlineLevel="0" collapsed="false">
      <c r="A6126" s="0" t="n">
        <f aca="false">A6125+1</f>
        <v>6124</v>
      </c>
      <c r="B6126" s="0" t="n">
        <v>6200</v>
      </c>
      <c r="C6126" s="0" t="n">
        <f aca="false">C6125+B6126</f>
        <v>19022212</v>
      </c>
      <c r="D6126" s="0" t="n">
        <f aca="false">INT(A6126/6)</f>
        <v>1020</v>
      </c>
      <c r="E6126" s="0" t="n">
        <f aca="false">A6126-D6126</f>
        <v>5104</v>
      </c>
      <c r="F6126" s="0" t="n">
        <f aca="false">VLOOKUP(E6126,A:C,3,0)</f>
        <v>13223290</v>
      </c>
      <c r="G6126" s="0" t="n">
        <f aca="false">(C6126-F6126)/2</f>
        <v>2899461</v>
      </c>
      <c r="H6126" s="0" t="n">
        <f aca="false">F6126+G6126</f>
        <v>16122751</v>
      </c>
    </row>
    <row r="6127" customFormat="false" ht="15" hidden="true" customHeight="false" outlineLevel="0" collapsed="false">
      <c r="A6127" s="0" t="n">
        <f aca="false">A6126+1</f>
        <v>6125</v>
      </c>
      <c r="B6127" s="0" t="n">
        <v>6202</v>
      </c>
      <c r="C6127" s="0" t="n">
        <f aca="false">C6126+B6127</f>
        <v>19028414</v>
      </c>
      <c r="D6127" s="0" t="n">
        <f aca="false">INT(A6127/6)</f>
        <v>1020</v>
      </c>
      <c r="E6127" s="0" t="n">
        <f aca="false">A6127-D6127</f>
        <v>5105</v>
      </c>
      <c r="F6127" s="0" t="n">
        <f aca="false">VLOOKUP(E6127,A:C,3,0)</f>
        <v>13228474</v>
      </c>
      <c r="G6127" s="0" t="n">
        <f aca="false">(C6127-F6127)/2</f>
        <v>2899970</v>
      </c>
      <c r="H6127" s="0" t="n">
        <f aca="false">F6127+G6127</f>
        <v>16128444</v>
      </c>
    </row>
    <row r="6128" customFormat="false" ht="15" hidden="true" customHeight="false" outlineLevel="0" collapsed="false">
      <c r="A6128" s="0" t="n">
        <f aca="false">A6127+1</f>
        <v>6126</v>
      </c>
      <c r="B6128" s="0" t="n">
        <v>6202</v>
      </c>
      <c r="C6128" s="0" t="n">
        <f aca="false">C6127+B6128</f>
        <v>19034616</v>
      </c>
      <c r="D6128" s="0" t="n">
        <f aca="false">INT(A6128/6)</f>
        <v>1021</v>
      </c>
      <c r="E6128" s="0" t="n">
        <f aca="false">A6128-D6128</f>
        <v>5105</v>
      </c>
      <c r="F6128" s="0" t="n">
        <f aca="false">VLOOKUP(E6128,A:C,3,0)</f>
        <v>13228474</v>
      </c>
      <c r="G6128" s="0" t="n">
        <f aca="false">(C6128-F6128)/2</f>
        <v>2903071</v>
      </c>
      <c r="H6128" s="0" t="n">
        <f aca="false">F6128+G6128</f>
        <v>16131545</v>
      </c>
    </row>
    <row r="6129" customFormat="false" ht="15" hidden="true" customHeight="false" outlineLevel="0" collapsed="false">
      <c r="A6129" s="0" t="n">
        <f aca="false">A6128+1</f>
        <v>6127</v>
      </c>
      <c r="B6129" s="0" t="n">
        <v>6204</v>
      </c>
      <c r="C6129" s="0" t="n">
        <f aca="false">C6128+B6129</f>
        <v>19040820</v>
      </c>
      <c r="D6129" s="0" t="n">
        <f aca="false">INT(A6129/6)</f>
        <v>1021</v>
      </c>
      <c r="E6129" s="0" t="n">
        <f aca="false">A6129-D6129</f>
        <v>5106</v>
      </c>
      <c r="F6129" s="0" t="n">
        <f aca="false">VLOOKUP(E6129,A:C,3,0)</f>
        <v>13233658</v>
      </c>
      <c r="G6129" s="0" t="n">
        <f aca="false">(C6129-F6129)/2</f>
        <v>2903581</v>
      </c>
      <c r="H6129" s="0" t="n">
        <f aca="false">F6129+G6129</f>
        <v>16137239</v>
      </c>
    </row>
    <row r="6130" customFormat="false" ht="15" hidden="true" customHeight="false" outlineLevel="0" collapsed="false">
      <c r="A6130" s="0" t="n">
        <f aca="false">A6129+1</f>
        <v>6128</v>
      </c>
      <c r="B6130" s="0" t="n">
        <v>6206</v>
      </c>
      <c r="C6130" s="0" t="n">
        <f aca="false">C6129+B6130</f>
        <v>19047026</v>
      </c>
      <c r="D6130" s="0" t="n">
        <f aca="false">INT(A6130/6)</f>
        <v>1021</v>
      </c>
      <c r="E6130" s="0" t="n">
        <f aca="false">A6130-D6130</f>
        <v>5107</v>
      </c>
      <c r="F6130" s="0" t="n">
        <f aca="false">VLOOKUP(E6130,A:C,3,0)</f>
        <v>13238844</v>
      </c>
      <c r="G6130" s="0" t="n">
        <f aca="false">(C6130-F6130)/2</f>
        <v>2904091</v>
      </c>
      <c r="H6130" s="0" t="n">
        <f aca="false">F6130+G6130</f>
        <v>16142935</v>
      </c>
    </row>
    <row r="6131" customFormat="false" ht="15" hidden="true" customHeight="false" outlineLevel="0" collapsed="false">
      <c r="A6131" s="0" t="n">
        <f aca="false">A6130+1</f>
        <v>6129</v>
      </c>
      <c r="B6131" s="0" t="n">
        <v>6206</v>
      </c>
      <c r="C6131" s="0" t="n">
        <f aca="false">C6130+B6131</f>
        <v>19053232</v>
      </c>
      <c r="D6131" s="0" t="n">
        <f aca="false">INT(A6131/6)</f>
        <v>1021</v>
      </c>
      <c r="E6131" s="0" t="n">
        <f aca="false">A6131-D6131</f>
        <v>5108</v>
      </c>
      <c r="F6131" s="0" t="n">
        <f aca="false">VLOOKUP(E6131,A:C,3,0)</f>
        <v>13244030</v>
      </c>
      <c r="G6131" s="0" t="n">
        <f aca="false">(C6131-F6131)/2</f>
        <v>2904601</v>
      </c>
      <c r="H6131" s="0" t="n">
        <f aca="false">F6131+G6131</f>
        <v>16148631</v>
      </c>
    </row>
    <row r="6132" customFormat="false" ht="15" hidden="true" customHeight="false" outlineLevel="0" collapsed="false">
      <c r="A6132" s="0" t="n">
        <f aca="false">A6131+1</f>
        <v>6130</v>
      </c>
      <c r="B6132" s="0" t="n">
        <v>6206</v>
      </c>
      <c r="C6132" s="0" t="n">
        <f aca="false">C6131+B6132</f>
        <v>19059438</v>
      </c>
      <c r="D6132" s="0" t="n">
        <f aca="false">INT(A6132/6)</f>
        <v>1021</v>
      </c>
      <c r="E6132" s="0" t="n">
        <f aca="false">A6132-D6132</f>
        <v>5109</v>
      </c>
      <c r="F6132" s="0" t="n">
        <f aca="false">VLOOKUP(E6132,A:C,3,0)</f>
        <v>13249216</v>
      </c>
      <c r="G6132" s="0" t="n">
        <f aca="false">(C6132-F6132)/2</f>
        <v>2905111</v>
      </c>
      <c r="H6132" s="0" t="n">
        <f aca="false">F6132+G6132</f>
        <v>16154327</v>
      </c>
    </row>
    <row r="6133" customFormat="false" ht="15" hidden="true" customHeight="false" outlineLevel="0" collapsed="false">
      <c r="A6133" s="0" t="n">
        <f aca="false">A6132+1</f>
        <v>6131</v>
      </c>
      <c r="B6133" s="0" t="n">
        <v>6208</v>
      </c>
      <c r="C6133" s="0" t="n">
        <f aca="false">C6132+B6133</f>
        <v>19065646</v>
      </c>
      <c r="D6133" s="0" t="n">
        <f aca="false">INT(A6133/6)</f>
        <v>1021</v>
      </c>
      <c r="E6133" s="0" t="n">
        <f aca="false">A6133-D6133</f>
        <v>5110</v>
      </c>
      <c r="F6133" s="0" t="n">
        <f aca="false">VLOOKUP(E6133,A:C,3,0)</f>
        <v>13254404</v>
      </c>
      <c r="G6133" s="0" t="n">
        <f aca="false">(C6133-F6133)/2</f>
        <v>2905621</v>
      </c>
      <c r="H6133" s="0" t="n">
        <f aca="false">F6133+G6133</f>
        <v>16160025</v>
      </c>
    </row>
    <row r="6134" customFormat="false" ht="15" hidden="true" customHeight="false" outlineLevel="0" collapsed="false">
      <c r="A6134" s="0" t="n">
        <f aca="false">A6133+1</f>
        <v>6132</v>
      </c>
      <c r="B6134" s="0" t="n">
        <v>6208</v>
      </c>
      <c r="C6134" s="0" t="n">
        <f aca="false">C6133+B6134</f>
        <v>19071854</v>
      </c>
      <c r="D6134" s="0" t="n">
        <f aca="false">INT(A6134/6)</f>
        <v>1022</v>
      </c>
      <c r="E6134" s="0" t="n">
        <f aca="false">A6134-D6134</f>
        <v>5110</v>
      </c>
      <c r="F6134" s="0" t="n">
        <f aca="false">VLOOKUP(E6134,A:C,3,0)</f>
        <v>13254404</v>
      </c>
      <c r="G6134" s="0" t="n">
        <f aca="false">(C6134-F6134)/2</f>
        <v>2908725</v>
      </c>
      <c r="H6134" s="0" t="n">
        <f aca="false">F6134+G6134</f>
        <v>16163129</v>
      </c>
    </row>
    <row r="6135" customFormat="false" ht="15" hidden="true" customHeight="false" outlineLevel="0" collapsed="false">
      <c r="A6135" s="0" t="n">
        <f aca="false">A6134+1</f>
        <v>6133</v>
      </c>
      <c r="B6135" s="0" t="n">
        <v>6208</v>
      </c>
      <c r="C6135" s="0" t="n">
        <f aca="false">C6134+B6135</f>
        <v>19078062</v>
      </c>
      <c r="D6135" s="0" t="n">
        <f aca="false">INT(A6135/6)</f>
        <v>1022</v>
      </c>
      <c r="E6135" s="0" t="n">
        <f aca="false">A6135-D6135</f>
        <v>5111</v>
      </c>
      <c r="F6135" s="0" t="n">
        <f aca="false">VLOOKUP(E6135,A:C,3,0)</f>
        <v>13259594</v>
      </c>
      <c r="G6135" s="0" t="n">
        <f aca="false">(C6135-F6135)/2</f>
        <v>2909234</v>
      </c>
      <c r="H6135" s="0" t="n">
        <f aca="false">F6135+G6135</f>
        <v>16168828</v>
      </c>
    </row>
    <row r="6136" customFormat="false" ht="15" hidden="true" customHeight="false" outlineLevel="0" collapsed="false">
      <c r="A6136" s="0" t="n">
        <f aca="false">A6135+1</f>
        <v>6134</v>
      </c>
      <c r="B6136" s="0" t="n">
        <v>6210</v>
      </c>
      <c r="C6136" s="0" t="n">
        <f aca="false">C6135+B6136</f>
        <v>19084272</v>
      </c>
      <c r="D6136" s="0" t="n">
        <f aca="false">INT(A6136/6)</f>
        <v>1022</v>
      </c>
      <c r="E6136" s="0" t="n">
        <f aca="false">A6136-D6136</f>
        <v>5112</v>
      </c>
      <c r="F6136" s="0" t="n">
        <f aca="false">VLOOKUP(E6136,A:C,3,0)</f>
        <v>13264784</v>
      </c>
      <c r="G6136" s="0" t="n">
        <f aca="false">(C6136-F6136)/2</f>
        <v>2909744</v>
      </c>
      <c r="H6136" s="0" t="n">
        <f aca="false">F6136+G6136</f>
        <v>16174528</v>
      </c>
    </row>
    <row r="6137" customFormat="false" ht="15" hidden="true" customHeight="false" outlineLevel="0" collapsed="false">
      <c r="A6137" s="0" t="n">
        <f aca="false">A6136+1</f>
        <v>6135</v>
      </c>
      <c r="B6137" s="0" t="n">
        <v>6210</v>
      </c>
      <c r="C6137" s="0" t="n">
        <f aca="false">C6136+B6137</f>
        <v>19090482</v>
      </c>
      <c r="D6137" s="0" t="n">
        <f aca="false">INT(A6137/6)</f>
        <v>1022</v>
      </c>
      <c r="E6137" s="0" t="n">
        <f aca="false">A6137-D6137</f>
        <v>5113</v>
      </c>
      <c r="F6137" s="0" t="n">
        <f aca="false">VLOOKUP(E6137,A:C,3,0)</f>
        <v>13269978</v>
      </c>
      <c r="G6137" s="0" t="n">
        <f aca="false">(C6137-F6137)/2</f>
        <v>2910252</v>
      </c>
      <c r="H6137" s="0" t="n">
        <f aca="false">F6137+G6137</f>
        <v>16180230</v>
      </c>
    </row>
    <row r="6138" customFormat="false" ht="15" hidden="true" customHeight="false" outlineLevel="0" collapsed="false">
      <c r="A6138" s="0" t="n">
        <f aca="false">A6137+1</f>
        <v>6136</v>
      </c>
      <c r="B6138" s="0" t="n">
        <v>6210</v>
      </c>
      <c r="C6138" s="0" t="n">
        <f aca="false">C6137+B6138</f>
        <v>19096692</v>
      </c>
      <c r="D6138" s="0" t="n">
        <f aca="false">INT(A6138/6)</f>
        <v>1022</v>
      </c>
      <c r="E6138" s="0" t="n">
        <f aca="false">A6138-D6138</f>
        <v>5114</v>
      </c>
      <c r="F6138" s="0" t="n">
        <f aca="false">VLOOKUP(E6138,A:C,3,0)</f>
        <v>13275174</v>
      </c>
      <c r="G6138" s="0" t="n">
        <f aca="false">(C6138-F6138)/2</f>
        <v>2910759</v>
      </c>
      <c r="H6138" s="0" t="n">
        <f aca="false">F6138+G6138</f>
        <v>16185933</v>
      </c>
    </row>
    <row r="6139" customFormat="false" ht="15" hidden="true" customHeight="false" outlineLevel="0" collapsed="false">
      <c r="A6139" s="0" t="n">
        <f aca="false">A6138+1</f>
        <v>6137</v>
      </c>
      <c r="B6139" s="0" t="n">
        <v>6212</v>
      </c>
      <c r="C6139" s="0" t="n">
        <f aca="false">C6138+B6139</f>
        <v>19102904</v>
      </c>
      <c r="D6139" s="0" t="n">
        <f aca="false">INT(A6139/6)</f>
        <v>1022</v>
      </c>
      <c r="E6139" s="0" t="n">
        <f aca="false">A6139-D6139</f>
        <v>5115</v>
      </c>
      <c r="F6139" s="0" t="n">
        <f aca="false">VLOOKUP(E6139,A:C,3,0)</f>
        <v>13280372</v>
      </c>
      <c r="G6139" s="0" t="n">
        <f aca="false">(C6139-F6139)/2</f>
        <v>2911266</v>
      </c>
      <c r="H6139" s="0" t="n">
        <f aca="false">F6139+G6139</f>
        <v>16191638</v>
      </c>
    </row>
    <row r="6140" customFormat="false" ht="15" hidden="true" customHeight="false" outlineLevel="0" collapsed="false">
      <c r="A6140" s="0" t="n">
        <f aca="false">A6139+1</f>
        <v>6138</v>
      </c>
      <c r="B6140" s="0" t="n">
        <v>6212</v>
      </c>
      <c r="C6140" s="0" t="n">
        <f aca="false">C6139+B6140</f>
        <v>19109116</v>
      </c>
      <c r="D6140" s="0" t="n">
        <f aca="false">INT(A6140/6)</f>
        <v>1023</v>
      </c>
      <c r="E6140" s="0" t="n">
        <f aca="false">A6140-D6140</f>
        <v>5115</v>
      </c>
      <c r="F6140" s="0" t="n">
        <f aca="false">VLOOKUP(E6140,A:C,3,0)</f>
        <v>13280372</v>
      </c>
      <c r="G6140" s="0" t="n">
        <f aca="false">(C6140-F6140)/2</f>
        <v>2914372</v>
      </c>
      <c r="H6140" s="0" t="n">
        <f aca="false">F6140+G6140</f>
        <v>16194744</v>
      </c>
    </row>
    <row r="6141" customFormat="false" ht="15" hidden="true" customHeight="false" outlineLevel="0" collapsed="false">
      <c r="A6141" s="0" t="n">
        <f aca="false">A6140+1</f>
        <v>6139</v>
      </c>
      <c r="B6141" s="0" t="n">
        <v>6212</v>
      </c>
      <c r="C6141" s="0" t="n">
        <f aca="false">C6140+B6141</f>
        <v>19115328</v>
      </c>
      <c r="D6141" s="0" t="n">
        <f aca="false">INT(A6141/6)</f>
        <v>1023</v>
      </c>
      <c r="E6141" s="0" t="n">
        <f aca="false">A6141-D6141</f>
        <v>5116</v>
      </c>
      <c r="F6141" s="0" t="n">
        <f aca="false">VLOOKUP(E6141,A:C,3,0)</f>
        <v>13285572</v>
      </c>
      <c r="G6141" s="0" t="n">
        <f aca="false">(C6141-F6141)/2</f>
        <v>2914878</v>
      </c>
      <c r="H6141" s="0" t="n">
        <f aca="false">F6141+G6141</f>
        <v>16200450</v>
      </c>
    </row>
    <row r="6142" customFormat="false" ht="15" hidden="true" customHeight="false" outlineLevel="0" collapsed="false">
      <c r="A6142" s="0" t="n">
        <f aca="false">A6141+1</f>
        <v>6140</v>
      </c>
      <c r="B6142" s="0" t="n">
        <v>6214</v>
      </c>
      <c r="C6142" s="0" t="n">
        <f aca="false">C6141+B6142</f>
        <v>19121542</v>
      </c>
      <c r="D6142" s="0" t="n">
        <f aca="false">INT(A6142/6)</f>
        <v>1023</v>
      </c>
      <c r="E6142" s="0" t="n">
        <f aca="false">A6142-D6142</f>
        <v>5117</v>
      </c>
      <c r="F6142" s="0" t="n">
        <f aca="false">VLOOKUP(E6142,A:C,3,0)</f>
        <v>13290772</v>
      </c>
      <c r="G6142" s="0" t="n">
        <f aca="false">(C6142-F6142)/2</f>
        <v>2915385</v>
      </c>
      <c r="H6142" s="0" t="n">
        <f aca="false">F6142+G6142</f>
        <v>16206157</v>
      </c>
    </row>
    <row r="6143" customFormat="false" ht="15" hidden="true" customHeight="false" outlineLevel="0" collapsed="false">
      <c r="A6143" s="0" t="n">
        <f aca="false">A6142+1</f>
        <v>6141</v>
      </c>
      <c r="B6143" s="0" t="n">
        <v>6214</v>
      </c>
      <c r="C6143" s="0" t="n">
        <f aca="false">C6142+B6143</f>
        <v>19127756</v>
      </c>
      <c r="D6143" s="0" t="n">
        <f aca="false">INT(A6143/6)</f>
        <v>1023</v>
      </c>
      <c r="E6143" s="0" t="n">
        <f aca="false">A6143-D6143</f>
        <v>5118</v>
      </c>
      <c r="F6143" s="0" t="n">
        <f aca="false">VLOOKUP(E6143,A:C,3,0)</f>
        <v>13295974</v>
      </c>
      <c r="G6143" s="0" t="n">
        <f aca="false">(C6143-F6143)/2</f>
        <v>2915891</v>
      </c>
      <c r="H6143" s="0" t="n">
        <f aca="false">F6143+G6143</f>
        <v>16211865</v>
      </c>
    </row>
    <row r="6144" customFormat="false" ht="15" hidden="true" customHeight="false" outlineLevel="0" collapsed="false">
      <c r="A6144" s="0" t="n">
        <f aca="false">A6143+1</f>
        <v>6142</v>
      </c>
      <c r="B6144" s="0" t="n">
        <v>6214</v>
      </c>
      <c r="C6144" s="0" t="n">
        <f aca="false">C6143+B6144</f>
        <v>19133970</v>
      </c>
      <c r="D6144" s="0" t="n">
        <f aca="false">INT(A6144/6)</f>
        <v>1023</v>
      </c>
      <c r="E6144" s="0" t="n">
        <f aca="false">A6144-D6144</f>
        <v>5119</v>
      </c>
      <c r="F6144" s="0" t="n">
        <f aca="false">VLOOKUP(E6144,A:C,3,0)</f>
        <v>13301178</v>
      </c>
      <c r="G6144" s="0" t="n">
        <f aca="false">(C6144-F6144)/2</f>
        <v>2916396</v>
      </c>
      <c r="H6144" s="0" t="n">
        <f aca="false">F6144+G6144</f>
        <v>16217574</v>
      </c>
    </row>
    <row r="6145" customFormat="false" ht="15" hidden="true" customHeight="false" outlineLevel="0" collapsed="false">
      <c r="A6145" s="0" t="n">
        <f aca="false">A6144+1</f>
        <v>6143</v>
      </c>
      <c r="B6145" s="0" t="n">
        <v>6216</v>
      </c>
      <c r="C6145" s="0" t="n">
        <f aca="false">C6144+B6145</f>
        <v>19140186</v>
      </c>
      <c r="D6145" s="0" t="n">
        <f aca="false">INT(A6145/6)</f>
        <v>1023</v>
      </c>
      <c r="E6145" s="0" t="n">
        <f aca="false">A6145-D6145</f>
        <v>5120</v>
      </c>
      <c r="F6145" s="0" t="n">
        <f aca="false">VLOOKUP(E6145,A:C,3,0)</f>
        <v>13306384</v>
      </c>
      <c r="G6145" s="0" t="n">
        <f aca="false">(C6145-F6145)/2</f>
        <v>2916901</v>
      </c>
      <c r="H6145" s="0" t="n">
        <f aca="false">F6145+G6145</f>
        <v>16223285</v>
      </c>
    </row>
    <row r="6146" customFormat="false" ht="15" hidden="true" customHeight="false" outlineLevel="0" collapsed="false">
      <c r="A6146" s="0" t="n">
        <f aca="false">A6145+1</f>
        <v>6144</v>
      </c>
      <c r="B6146" s="0" t="n">
        <v>6218</v>
      </c>
      <c r="C6146" s="0" t="n">
        <f aca="false">C6145+B6146</f>
        <v>19146404</v>
      </c>
      <c r="D6146" s="0" t="n">
        <f aca="false">INT(A6146/6)</f>
        <v>1024</v>
      </c>
      <c r="E6146" s="0" t="n">
        <f aca="false">A6146-D6146</f>
        <v>5120</v>
      </c>
      <c r="F6146" s="0" t="n">
        <f aca="false">VLOOKUP(E6146,A:C,3,0)</f>
        <v>13306384</v>
      </c>
      <c r="G6146" s="0" t="n">
        <f aca="false">(C6146-F6146)/2</f>
        <v>2920010</v>
      </c>
      <c r="H6146" s="0" t="n">
        <f aca="false">F6146+G6146</f>
        <v>16226394</v>
      </c>
    </row>
    <row r="6147" customFormat="false" ht="15" hidden="true" customHeight="false" outlineLevel="0" collapsed="false">
      <c r="A6147" s="0" t="n">
        <f aca="false">A6146+1</f>
        <v>6145</v>
      </c>
      <c r="B6147" s="0" t="n">
        <v>6218</v>
      </c>
      <c r="C6147" s="0" t="n">
        <f aca="false">C6146+B6147</f>
        <v>19152622</v>
      </c>
      <c r="D6147" s="0" t="n">
        <f aca="false">INT(A6147/6)</f>
        <v>1024</v>
      </c>
      <c r="E6147" s="0" t="n">
        <f aca="false">A6147-D6147</f>
        <v>5121</v>
      </c>
      <c r="F6147" s="0" t="n">
        <f aca="false">VLOOKUP(E6147,A:C,3,0)</f>
        <v>13311590</v>
      </c>
      <c r="G6147" s="0" t="n">
        <f aca="false">(C6147-F6147)/2</f>
        <v>2920516</v>
      </c>
      <c r="H6147" s="0" t="n">
        <f aca="false">F6147+G6147</f>
        <v>16232106</v>
      </c>
    </row>
    <row r="6148" customFormat="false" ht="15" hidden="true" customHeight="false" outlineLevel="0" collapsed="false">
      <c r="A6148" s="0" t="n">
        <f aca="false">A6147+1</f>
        <v>6146</v>
      </c>
      <c r="B6148" s="0" t="n">
        <v>6218</v>
      </c>
      <c r="C6148" s="0" t="n">
        <f aca="false">C6147+B6148</f>
        <v>19158840</v>
      </c>
      <c r="D6148" s="0" t="n">
        <f aca="false">INT(A6148/6)</f>
        <v>1024</v>
      </c>
      <c r="E6148" s="0" t="n">
        <f aca="false">A6148-D6148</f>
        <v>5122</v>
      </c>
      <c r="F6148" s="0" t="n">
        <f aca="false">VLOOKUP(E6148,A:C,3,0)</f>
        <v>13316798</v>
      </c>
      <c r="G6148" s="0" t="n">
        <f aca="false">(C6148-F6148)/2</f>
        <v>2921021</v>
      </c>
      <c r="H6148" s="0" t="n">
        <f aca="false">F6148+G6148</f>
        <v>16237819</v>
      </c>
    </row>
    <row r="6149" customFormat="false" ht="15" hidden="true" customHeight="false" outlineLevel="0" collapsed="false">
      <c r="A6149" s="0" t="n">
        <f aca="false">A6148+1</f>
        <v>6147</v>
      </c>
      <c r="B6149" s="0" t="n">
        <v>6220</v>
      </c>
      <c r="C6149" s="0" t="n">
        <f aca="false">C6148+B6149</f>
        <v>19165060</v>
      </c>
      <c r="D6149" s="0" t="n">
        <f aca="false">INT(A6149/6)</f>
        <v>1024</v>
      </c>
      <c r="E6149" s="0" t="n">
        <f aca="false">A6149-D6149</f>
        <v>5123</v>
      </c>
      <c r="F6149" s="0" t="n">
        <f aca="false">VLOOKUP(E6149,A:C,3,0)</f>
        <v>13322006</v>
      </c>
      <c r="G6149" s="0" t="n">
        <f aca="false">(C6149-F6149)/2</f>
        <v>2921527</v>
      </c>
      <c r="H6149" s="0" t="n">
        <f aca="false">F6149+G6149</f>
        <v>16243533</v>
      </c>
    </row>
    <row r="6150" customFormat="false" ht="15" hidden="true" customHeight="false" outlineLevel="0" collapsed="false">
      <c r="A6150" s="0" t="n">
        <f aca="false">A6149+1</f>
        <v>6148</v>
      </c>
      <c r="B6150" s="0" t="n">
        <v>6220</v>
      </c>
      <c r="C6150" s="0" t="n">
        <f aca="false">C6149+B6150</f>
        <v>19171280</v>
      </c>
      <c r="D6150" s="0" t="n">
        <f aca="false">INT(A6150/6)</f>
        <v>1024</v>
      </c>
      <c r="E6150" s="0" t="n">
        <f aca="false">A6150-D6150</f>
        <v>5124</v>
      </c>
      <c r="F6150" s="0" t="n">
        <f aca="false">VLOOKUP(E6150,A:C,3,0)</f>
        <v>13327216</v>
      </c>
      <c r="G6150" s="0" t="n">
        <f aca="false">(C6150-F6150)/2</f>
        <v>2922032</v>
      </c>
      <c r="H6150" s="0" t="n">
        <f aca="false">F6150+G6150</f>
        <v>16249248</v>
      </c>
    </row>
    <row r="6151" customFormat="false" ht="15" hidden="true" customHeight="false" outlineLevel="0" collapsed="false">
      <c r="A6151" s="0" t="n">
        <f aca="false">A6150+1</f>
        <v>6149</v>
      </c>
      <c r="B6151" s="0" t="n">
        <v>6220</v>
      </c>
      <c r="C6151" s="0" t="n">
        <f aca="false">C6150+B6151</f>
        <v>19177500</v>
      </c>
      <c r="D6151" s="0" t="n">
        <f aca="false">INT(A6151/6)</f>
        <v>1024</v>
      </c>
      <c r="E6151" s="0" t="n">
        <f aca="false">A6151-D6151</f>
        <v>5125</v>
      </c>
      <c r="F6151" s="0" t="n">
        <f aca="false">VLOOKUP(E6151,A:C,3,0)</f>
        <v>13332428</v>
      </c>
      <c r="G6151" s="0" t="n">
        <f aca="false">(C6151-F6151)/2</f>
        <v>2922536</v>
      </c>
      <c r="H6151" s="0" t="n">
        <f aca="false">F6151+G6151</f>
        <v>16254964</v>
      </c>
    </row>
    <row r="6152" customFormat="false" ht="15" hidden="true" customHeight="false" outlineLevel="0" collapsed="false">
      <c r="A6152" s="0" t="n">
        <f aca="false">A6151+1</f>
        <v>6150</v>
      </c>
      <c r="B6152" s="0" t="n">
        <v>6224</v>
      </c>
      <c r="C6152" s="0" t="n">
        <f aca="false">C6151+B6152</f>
        <v>19183724</v>
      </c>
      <c r="D6152" s="0" t="n">
        <f aca="false">INT(A6152/6)</f>
        <v>1025</v>
      </c>
      <c r="E6152" s="0" t="n">
        <f aca="false">A6152-D6152</f>
        <v>5125</v>
      </c>
      <c r="F6152" s="0" t="n">
        <f aca="false">VLOOKUP(E6152,A:C,3,0)</f>
        <v>13332428</v>
      </c>
      <c r="G6152" s="0" t="n">
        <f aca="false">(C6152-F6152)/2</f>
        <v>2925648</v>
      </c>
      <c r="H6152" s="0" t="n">
        <f aca="false">F6152+G6152</f>
        <v>16258076</v>
      </c>
    </row>
    <row r="6153" customFormat="false" ht="15" hidden="true" customHeight="false" outlineLevel="0" collapsed="false">
      <c r="A6153" s="0" t="n">
        <f aca="false">A6152+1</f>
        <v>6151</v>
      </c>
      <c r="B6153" s="0" t="n">
        <v>6224</v>
      </c>
      <c r="C6153" s="0" t="n">
        <f aca="false">C6152+B6153</f>
        <v>19189948</v>
      </c>
      <c r="D6153" s="0" t="n">
        <f aca="false">INT(A6153/6)</f>
        <v>1025</v>
      </c>
      <c r="E6153" s="0" t="n">
        <f aca="false">A6153-D6153</f>
        <v>5126</v>
      </c>
      <c r="F6153" s="0" t="n">
        <f aca="false">VLOOKUP(E6153,A:C,3,0)</f>
        <v>13337640</v>
      </c>
      <c r="G6153" s="0" t="n">
        <f aca="false">(C6153-F6153)/2</f>
        <v>2926154</v>
      </c>
      <c r="H6153" s="0" t="n">
        <f aca="false">F6153+G6153</f>
        <v>16263794</v>
      </c>
    </row>
    <row r="6154" customFormat="false" ht="15" hidden="true" customHeight="false" outlineLevel="0" collapsed="false">
      <c r="A6154" s="0" t="n">
        <f aca="false">A6153+1</f>
        <v>6152</v>
      </c>
      <c r="B6154" s="0" t="n">
        <v>6224</v>
      </c>
      <c r="C6154" s="0" t="n">
        <f aca="false">C6153+B6154</f>
        <v>19196172</v>
      </c>
      <c r="D6154" s="0" t="n">
        <f aca="false">INT(A6154/6)</f>
        <v>1025</v>
      </c>
      <c r="E6154" s="0" t="n">
        <f aca="false">A6154-D6154</f>
        <v>5127</v>
      </c>
      <c r="F6154" s="0" t="n">
        <f aca="false">VLOOKUP(E6154,A:C,3,0)</f>
        <v>13342852</v>
      </c>
      <c r="G6154" s="0" t="n">
        <f aca="false">(C6154-F6154)/2</f>
        <v>2926660</v>
      </c>
      <c r="H6154" s="0" t="n">
        <f aca="false">F6154+G6154</f>
        <v>16269512</v>
      </c>
    </row>
    <row r="6155" customFormat="false" ht="15" hidden="true" customHeight="false" outlineLevel="0" collapsed="false">
      <c r="A6155" s="0" t="n">
        <f aca="false">A6154+1</f>
        <v>6153</v>
      </c>
      <c r="B6155" s="0" t="n">
        <v>6224</v>
      </c>
      <c r="C6155" s="0" t="n">
        <f aca="false">C6154+B6155</f>
        <v>19202396</v>
      </c>
      <c r="D6155" s="0" t="n">
        <f aca="false">INT(A6155/6)</f>
        <v>1025</v>
      </c>
      <c r="E6155" s="0" t="n">
        <f aca="false">A6155-D6155</f>
        <v>5128</v>
      </c>
      <c r="F6155" s="0" t="n">
        <f aca="false">VLOOKUP(E6155,A:C,3,0)</f>
        <v>13348068</v>
      </c>
      <c r="G6155" s="0" t="n">
        <f aca="false">(C6155-F6155)/2</f>
        <v>2927164</v>
      </c>
      <c r="H6155" s="0" t="n">
        <f aca="false">F6155+G6155</f>
        <v>16275232</v>
      </c>
    </row>
    <row r="6156" customFormat="false" ht="15" hidden="true" customHeight="false" outlineLevel="0" collapsed="false">
      <c r="A6156" s="0" t="n">
        <f aca="false">A6155+1</f>
        <v>6154</v>
      </c>
      <c r="B6156" s="0" t="n">
        <v>6224</v>
      </c>
      <c r="C6156" s="0" t="n">
        <f aca="false">C6155+B6156</f>
        <v>19208620</v>
      </c>
      <c r="D6156" s="0" t="n">
        <f aca="false">INT(A6156/6)</f>
        <v>1025</v>
      </c>
      <c r="E6156" s="0" t="n">
        <f aca="false">A6156-D6156</f>
        <v>5129</v>
      </c>
      <c r="F6156" s="0" t="n">
        <f aca="false">VLOOKUP(E6156,A:C,3,0)</f>
        <v>13353284</v>
      </c>
      <c r="G6156" s="0" t="n">
        <f aca="false">(C6156-F6156)/2</f>
        <v>2927668</v>
      </c>
      <c r="H6156" s="0" t="n">
        <f aca="false">F6156+G6156</f>
        <v>16280952</v>
      </c>
    </row>
    <row r="6157" customFormat="false" ht="15" hidden="true" customHeight="false" outlineLevel="0" collapsed="false">
      <c r="A6157" s="0" t="n">
        <f aca="false">A6156+1</f>
        <v>6155</v>
      </c>
      <c r="B6157" s="0" t="n">
        <v>6226</v>
      </c>
      <c r="C6157" s="0" t="n">
        <f aca="false">C6156+B6157</f>
        <v>19214846</v>
      </c>
      <c r="D6157" s="0" t="n">
        <f aca="false">INT(A6157/6)</f>
        <v>1025</v>
      </c>
      <c r="E6157" s="0" t="n">
        <f aca="false">A6157-D6157</f>
        <v>5130</v>
      </c>
      <c r="F6157" s="0" t="n">
        <f aca="false">VLOOKUP(E6157,A:C,3,0)</f>
        <v>13358500</v>
      </c>
      <c r="G6157" s="0" t="n">
        <f aca="false">(C6157-F6157)/2</f>
        <v>2928173</v>
      </c>
      <c r="H6157" s="0" t="n">
        <f aca="false">F6157+G6157</f>
        <v>16286673</v>
      </c>
    </row>
    <row r="6158" customFormat="false" ht="15" hidden="true" customHeight="false" outlineLevel="0" collapsed="false">
      <c r="A6158" s="0" t="n">
        <f aca="false">A6157+1</f>
        <v>6156</v>
      </c>
      <c r="B6158" s="0" t="n">
        <v>6226</v>
      </c>
      <c r="C6158" s="0" t="n">
        <f aca="false">C6157+B6158</f>
        <v>19221072</v>
      </c>
      <c r="D6158" s="0" t="n">
        <f aca="false">INT(A6158/6)</f>
        <v>1026</v>
      </c>
      <c r="E6158" s="0" t="n">
        <f aca="false">A6158-D6158</f>
        <v>5130</v>
      </c>
      <c r="F6158" s="0" t="n">
        <f aca="false">VLOOKUP(E6158,A:C,3,0)</f>
        <v>13358500</v>
      </c>
      <c r="G6158" s="0" t="n">
        <f aca="false">(C6158-F6158)/2</f>
        <v>2931286</v>
      </c>
      <c r="H6158" s="0" t="n">
        <f aca="false">F6158+G6158</f>
        <v>16289786</v>
      </c>
    </row>
    <row r="6159" customFormat="false" ht="15" hidden="true" customHeight="false" outlineLevel="0" collapsed="false">
      <c r="A6159" s="0" t="n">
        <f aca="false">A6158+1</f>
        <v>6157</v>
      </c>
      <c r="B6159" s="0" t="n">
        <v>6228</v>
      </c>
      <c r="C6159" s="0" t="n">
        <f aca="false">C6158+B6159</f>
        <v>19227300</v>
      </c>
      <c r="D6159" s="0" t="n">
        <f aca="false">INT(A6159/6)</f>
        <v>1026</v>
      </c>
      <c r="E6159" s="0" t="n">
        <f aca="false">A6159-D6159</f>
        <v>5131</v>
      </c>
      <c r="F6159" s="0" t="n">
        <f aca="false">VLOOKUP(E6159,A:C,3,0)</f>
        <v>13363720</v>
      </c>
      <c r="G6159" s="0" t="n">
        <f aca="false">(C6159-F6159)/2</f>
        <v>2931790</v>
      </c>
      <c r="H6159" s="0" t="n">
        <f aca="false">F6159+G6159</f>
        <v>16295510</v>
      </c>
    </row>
    <row r="6160" customFormat="false" ht="15" hidden="true" customHeight="false" outlineLevel="0" collapsed="false">
      <c r="A6160" s="0" t="n">
        <f aca="false">A6159+1</f>
        <v>6158</v>
      </c>
      <c r="B6160" s="0" t="n">
        <v>6228</v>
      </c>
      <c r="C6160" s="0" t="n">
        <f aca="false">C6159+B6160</f>
        <v>19233528</v>
      </c>
      <c r="D6160" s="0" t="n">
        <f aca="false">INT(A6160/6)</f>
        <v>1026</v>
      </c>
      <c r="E6160" s="0" t="n">
        <f aca="false">A6160-D6160</f>
        <v>5132</v>
      </c>
      <c r="F6160" s="0" t="n">
        <f aca="false">VLOOKUP(E6160,A:C,3,0)</f>
        <v>13368940</v>
      </c>
      <c r="G6160" s="0" t="n">
        <f aca="false">(C6160-F6160)/2</f>
        <v>2932294</v>
      </c>
      <c r="H6160" s="0" t="n">
        <f aca="false">F6160+G6160</f>
        <v>16301234</v>
      </c>
    </row>
    <row r="6161" customFormat="false" ht="15" hidden="true" customHeight="false" outlineLevel="0" collapsed="false">
      <c r="A6161" s="0" t="n">
        <f aca="false">A6160+1</f>
        <v>6159</v>
      </c>
      <c r="B6161" s="0" t="n">
        <v>6230</v>
      </c>
      <c r="C6161" s="0" t="n">
        <f aca="false">C6160+B6161</f>
        <v>19239758</v>
      </c>
      <c r="D6161" s="0" t="n">
        <f aca="false">INT(A6161/6)</f>
        <v>1026</v>
      </c>
      <c r="E6161" s="0" t="n">
        <f aca="false">A6161-D6161</f>
        <v>5133</v>
      </c>
      <c r="F6161" s="0" t="n">
        <f aca="false">VLOOKUP(E6161,A:C,3,0)</f>
        <v>13374160</v>
      </c>
      <c r="G6161" s="0" t="n">
        <f aca="false">(C6161-F6161)/2</f>
        <v>2932799</v>
      </c>
      <c r="H6161" s="0" t="n">
        <f aca="false">F6161+G6161</f>
        <v>16306959</v>
      </c>
    </row>
    <row r="6162" customFormat="false" ht="15" hidden="true" customHeight="false" outlineLevel="0" collapsed="false">
      <c r="A6162" s="0" t="n">
        <f aca="false">A6161+1</f>
        <v>6160</v>
      </c>
      <c r="B6162" s="0" t="n">
        <v>6230</v>
      </c>
      <c r="C6162" s="0" t="n">
        <f aca="false">C6161+B6162</f>
        <v>19245988</v>
      </c>
      <c r="D6162" s="0" t="n">
        <f aca="false">INT(A6162/6)</f>
        <v>1026</v>
      </c>
      <c r="E6162" s="0" t="n">
        <f aca="false">A6162-D6162</f>
        <v>5134</v>
      </c>
      <c r="F6162" s="0" t="n">
        <f aca="false">VLOOKUP(E6162,A:C,3,0)</f>
        <v>13379382</v>
      </c>
      <c r="G6162" s="0" t="n">
        <f aca="false">(C6162-F6162)/2</f>
        <v>2933303</v>
      </c>
      <c r="H6162" s="0" t="n">
        <f aca="false">F6162+G6162</f>
        <v>16312685</v>
      </c>
    </row>
    <row r="6163" customFormat="false" ht="15" hidden="true" customHeight="false" outlineLevel="0" collapsed="false">
      <c r="A6163" s="0" t="n">
        <f aca="false">A6162+1</f>
        <v>6161</v>
      </c>
      <c r="B6163" s="0" t="n">
        <v>6230</v>
      </c>
      <c r="C6163" s="0" t="n">
        <f aca="false">C6162+B6163</f>
        <v>19252218</v>
      </c>
      <c r="D6163" s="0" t="n">
        <f aca="false">INT(A6163/6)</f>
        <v>1026</v>
      </c>
      <c r="E6163" s="0" t="n">
        <f aca="false">A6163-D6163</f>
        <v>5135</v>
      </c>
      <c r="F6163" s="0" t="n">
        <f aca="false">VLOOKUP(E6163,A:C,3,0)</f>
        <v>13384606</v>
      </c>
      <c r="G6163" s="0" t="n">
        <f aca="false">(C6163-F6163)/2</f>
        <v>2933806</v>
      </c>
      <c r="H6163" s="0" t="n">
        <f aca="false">F6163+G6163</f>
        <v>16318412</v>
      </c>
    </row>
    <row r="6164" customFormat="false" ht="15" hidden="true" customHeight="false" outlineLevel="0" collapsed="false">
      <c r="A6164" s="0" t="n">
        <f aca="false">A6163+1</f>
        <v>6162</v>
      </c>
      <c r="B6164" s="0" t="n">
        <v>6230</v>
      </c>
      <c r="C6164" s="0" t="n">
        <f aca="false">C6163+B6164</f>
        <v>19258448</v>
      </c>
      <c r="D6164" s="0" t="n">
        <f aca="false">INT(A6164/6)</f>
        <v>1027</v>
      </c>
      <c r="E6164" s="0" t="n">
        <f aca="false">A6164-D6164</f>
        <v>5135</v>
      </c>
      <c r="F6164" s="0" t="n">
        <f aca="false">VLOOKUP(E6164,A:C,3,0)</f>
        <v>13384606</v>
      </c>
      <c r="G6164" s="0" t="n">
        <f aca="false">(C6164-F6164)/2</f>
        <v>2936921</v>
      </c>
      <c r="H6164" s="0" t="n">
        <f aca="false">F6164+G6164</f>
        <v>16321527</v>
      </c>
    </row>
    <row r="6165" customFormat="false" ht="15" hidden="true" customHeight="false" outlineLevel="0" collapsed="false">
      <c r="A6165" s="0" t="n">
        <f aca="false">A6164+1</f>
        <v>6163</v>
      </c>
      <c r="B6165" s="0" t="n">
        <v>6232</v>
      </c>
      <c r="C6165" s="0" t="n">
        <f aca="false">C6164+B6165</f>
        <v>19264680</v>
      </c>
      <c r="D6165" s="0" t="n">
        <f aca="false">INT(A6165/6)</f>
        <v>1027</v>
      </c>
      <c r="E6165" s="0" t="n">
        <f aca="false">A6165-D6165</f>
        <v>5136</v>
      </c>
      <c r="F6165" s="0" t="n">
        <f aca="false">VLOOKUP(E6165,A:C,3,0)</f>
        <v>13389830</v>
      </c>
      <c r="G6165" s="0" t="n">
        <f aca="false">(C6165-F6165)/2</f>
        <v>2937425</v>
      </c>
      <c r="H6165" s="0" t="n">
        <f aca="false">F6165+G6165</f>
        <v>16327255</v>
      </c>
    </row>
    <row r="6166" customFormat="false" ht="15" hidden="true" customHeight="false" outlineLevel="0" collapsed="false">
      <c r="A6166" s="0" t="n">
        <f aca="false">A6165+1</f>
        <v>6164</v>
      </c>
      <c r="B6166" s="0" t="n">
        <v>6234</v>
      </c>
      <c r="C6166" s="0" t="n">
        <f aca="false">C6165+B6166</f>
        <v>19270914</v>
      </c>
      <c r="D6166" s="0" t="n">
        <f aca="false">INT(A6166/6)</f>
        <v>1027</v>
      </c>
      <c r="E6166" s="0" t="n">
        <f aca="false">A6166-D6166</f>
        <v>5137</v>
      </c>
      <c r="F6166" s="0" t="n">
        <f aca="false">VLOOKUP(E6166,A:C,3,0)</f>
        <v>13395054</v>
      </c>
      <c r="G6166" s="0" t="n">
        <f aca="false">(C6166-F6166)/2</f>
        <v>2937930</v>
      </c>
      <c r="H6166" s="0" t="n">
        <f aca="false">F6166+G6166</f>
        <v>16332984</v>
      </c>
    </row>
    <row r="6167" customFormat="false" ht="15" hidden="true" customHeight="false" outlineLevel="0" collapsed="false">
      <c r="A6167" s="0" t="n">
        <f aca="false">A6166+1</f>
        <v>6165</v>
      </c>
      <c r="B6167" s="0" t="n">
        <v>6236</v>
      </c>
      <c r="C6167" s="0" t="n">
        <f aca="false">C6166+B6167</f>
        <v>19277150</v>
      </c>
      <c r="D6167" s="0" t="n">
        <f aca="false">INT(A6167/6)</f>
        <v>1027</v>
      </c>
      <c r="E6167" s="0" t="n">
        <f aca="false">A6167-D6167</f>
        <v>5138</v>
      </c>
      <c r="F6167" s="0" t="n">
        <f aca="false">VLOOKUP(E6167,A:C,3,0)</f>
        <v>13400280</v>
      </c>
      <c r="G6167" s="0" t="n">
        <f aca="false">(C6167-F6167)/2</f>
        <v>2938435</v>
      </c>
      <c r="H6167" s="0" t="n">
        <f aca="false">F6167+G6167</f>
        <v>16338715</v>
      </c>
    </row>
    <row r="6168" customFormat="false" ht="15" hidden="true" customHeight="false" outlineLevel="0" collapsed="false">
      <c r="A6168" s="0" t="n">
        <f aca="false">A6167+1</f>
        <v>6166</v>
      </c>
      <c r="B6168" s="0" t="n">
        <v>6236</v>
      </c>
      <c r="C6168" s="0" t="n">
        <f aca="false">C6167+B6168</f>
        <v>19283386</v>
      </c>
      <c r="D6168" s="0" t="n">
        <f aca="false">INT(A6168/6)</f>
        <v>1027</v>
      </c>
      <c r="E6168" s="0" t="n">
        <f aca="false">A6168-D6168</f>
        <v>5139</v>
      </c>
      <c r="F6168" s="0" t="n">
        <f aca="false">VLOOKUP(E6168,A:C,3,0)</f>
        <v>13405508</v>
      </c>
      <c r="G6168" s="0" t="n">
        <f aca="false">(C6168-F6168)/2</f>
        <v>2938939</v>
      </c>
      <c r="H6168" s="0" t="n">
        <f aca="false">F6168+G6168</f>
        <v>16344447</v>
      </c>
    </row>
    <row r="6169" customFormat="false" ht="15" hidden="true" customHeight="false" outlineLevel="0" collapsed="false">
      <c r="A6169" s="0" t="n">
        <f aca="false">A6168+1</f>
        <v>6167</v>
      </c>
      <c r="B6169" s="0" t="n">
        <v>6238</v>
      </c>
      <c r="C6169" s="0" t="n">
        <f aca="false">C6168+B6169</f>
        <v>19289624</v>
      </c>
      <c r="D6169" s="0" t="n">
        <f aca="false">INT(A6169/6)</f>
        <v>1027</v>
      </c>
      <c r="E6169" s="0" t="n">
        <f aca="false">A6169-D6169</f>
        <v>5140</v>
      </c>
      <c r="F6169" s="0" t="n">
        <f aca="false">VLOOKUP(E6169,A:C,3,0)</f>
        <v>13410738</v>
      </c>
      <c r="G6169" s="0" t="n">
        <f aca="false">(C6169-F6169)/2</f>
        <v>2939443</v>
      </c>
      <c r="H6169" s="0" t="n">
        <f aca="false">F6169+G6169</f>
        <v>16350181</v>
      </c>
    </row>
    <row r="6170" customFormat="false" ht="15" hidden="true" customHeight="false" outlineLevel="0" collapsed="false">
      <c r="A6170" s="0" t="n">
        <f aca="false">A6169+1</f>
        <v>6168</v>
      </c>
      <c r="B6170" s="0" t="n">
        <v>6238</v>
      </c>
      <c r="C6170" s="0" t="n">
        <f aca="false">C6169+B6170</f>
        <v>19295862</v>
      </c>
      <c r="D6170" s="0" t="n">
        <f aca="false">INT(A6170/6)</f>
        <v>1028</v>
      </c>
      <c r="E6170" s="0" t="n">
        <f aca="false">A6170-D6170</f>
        <v>5140</v>
      </c>
      <c r="F6170" s="0" t="n">
        <f aca="false">VLOOKUP(E6170,A:C,3,0)</f>
        <v>13410738</v>
      </c>
      <c r="G6170" s="0" t="n">
        <f aca="false">(C6170-F6170)/2</f>
        <v>2942562</v>
      </c>
      <c r="H6170" s="0" t="n">
        <f aca="false">F6170+G6170</f>
        <v>16353300</v>
      </c>
    </row>
    <row r="6171" customFormat="false" ht="15" hidden="true" customHeight="false" outlineLevel="0" collapsed="false">
      <c r="A6171" s="0" t="n">
        <f aca="false">A6170+1</f>
        <v>6169</v>
      </c>
      <c r="B6171" s="0" t="n">
        <v>6238</v>
      </c>
      <c r="C6171" s="0" t="n">
        <f aca="false">C6170+B6171</f>
        <v>19302100</v>
      </c>
      <c r="D6171" s="0" t="n">
        <f aca="false">INT(A6171/6)</f>
        <v>1028</v>
      </c>
      <c r="E6171" s="0" t="n">
        <f aca="false">A6171-D6171</f>
        <v>5141</v>
      </c>
      <c r="F6171" s="0" t="n">
        <f aca="false">VLOOKUP(E6171,A:C,3,0)</f>
        <v>13415968</v>
      </c>
      <c r="G6171" s="0" t="n">
        <f aca="false">(C6171-F6171)/2</f>
        <v>2943066</v>
      </c>
      <c r="H6171" s="0" t="n">
        <f aca="false">F6171+G6171</f>
        <v>16359034</v>
      </c>
    </row>
    <row r="6172" customFormat="false" ht="15" hidden="true" customHeight="false" outlineLevel="0" collapsed="false">
      <c r="A6172" s="0" t="n">
        <f aca="false">A6171+1</f>
        <v>6170</v>
      </c>
      <c r="B6172" s="0" t="n">
        <v>6238</v>
      </c>
      <c r="C6172" s="0" t="n">
        <f aca="false">C6171+B6172</f>
        <v>19308338</v>
      </c>
      <c r="D6172" s="0" t="n">
        <f aca="false">INT(A6172/6)</f>
        <v>1028</v>
      </c>
      <c r="E6172" s="0" t="n">
        <f aca="false">A6172-D6172</f>
        <v>5142</v>
      </c>
      <c r="F6172" s="0" t="n">
        <f aca="false">VLOOKUP(E6172,A:C,3,0)</f>
        <v>13421198</v>
      </c>
      <c r="G6172" s="0" t="n">
        <f aca="false">(C6172-F6172)/2</f>
        <v>2943570</v>
      </c>
      <c r="H6172" s="0" t="n">
        <f aca="false">F6172+G6172</f>
        <v>16364768</v>
      </c>
    </row>
    <row r="6173" customFormat="false" ht="15" hidden="true" customHeight="false" outlineLevel="0" collapsed="false">
      <c r="A6173" s="0" t="n">
        <f aca="false">A6172+1</f>
        <v>6171</v>
      </c>
      <c r="B6173" s="0" t="n">
        <v>6240</v>
      </c>
      <c r="C6173" s="0" t="n">
        <f aca="false">C6172+B6173</f>
        <v>19314578</v>
      </c>
      <c r="D6173" s="0" t="n">
        <f aca="false">INT(A6173/6)</f>
        <v>1028</v>
      </c>
      <c r="E6173" s="0" t="n">
        <f aca="false">A6173-D6173</f>
        <v>5143</v>
      </c>
      <c r="F6173" s="0" t="n">
        <f aca="false">VLOOKUP(E6173,A:C,3,0)</f>
        <v>13426430</v>
      </c>
      <c r="G6173" s="0" t="n">
        <f aca="false">(C6173-F6173)/2</f>
        <v>2944074</v>
      </c>
      <c r="H6173" s="0" t="n">
        <f aca="false">F6173+G6173</f>
        <v>16370504</v>
      </c>
    </row>
    <row r="6174" customFormat="false" ht="15" hidden="true" customHeight="false" outlineLevel="0" collapsed="false">
      <c r="A6174" s="0" t="n">
        <f aca="false">A6173+1</f>
        <v>6172</v>
      </c>
      <c r="B6174" s="0" t="n">
        <v>6242</v>
      </c>
      <c r="C6174" s="0" t="n">
        <f aca="false">C6173+B6174</f>
        <v>19320820</v>
      </c>
      <c r="D6174" s="0" t="n">
        <f aca="false">INT(A6174/6)</f>
        <v>1028</v>
      </c>
      <c r="E6174" s="0" t="n">
        <f aca="false">A6174-D6174</f>
        <v>5144</v>
      </c>
      <c r="F6174" s="0" t="n">
        <f aca="false">VLOOKUP(E6174,A:C,3,0)</f>
        <v>13431664</v>
      </c>
      <c r="G6174" s="0" t="n">
        <f aca="false">(C6174-F6174)/2</f>
        <v>2944578</v>
      </c>
      <c r="H6174" s="0" t="n">
        <f aca="false">F6174+G6174</f>
        <v>16376242</v>
      </c>
    </row>
    <row r="6175" customFormat="false" ht="15" hidden="true" customHeight="false" outlineLevel="0" collapsed="false">
      <c r="A6175" s="0" t="n">
        <f aca="false">A6174+1</f>
        <v>6173</v>
      </c>
      <c r="B6175" s="0" t="n">
        <v>6244</v>
      </c>
      <c r="C6175" s="0" t="n">
        <f aca="false">C6174+B6175</f>
        <v>19327064</v>
      </c>
      <c r="D6175" s="0" t="n">
        <f aca="false">INT(A6175/6)</f>
        <v>1028</v>
      </c>
      <c r="E6175" s="0" t="n">
        <f aca="false">A6175-D6175</f>
        <v>5145</v>
      </c>
      <c r="F6175" s="0" t="n">
        <f aca="false">VLOOKUP(E6175,A:C,3,0)</f>
        <v>13436898</v>
      </c>
      <c r="G6175" s="0" t="n">
        <f aca="false">(C6175-F6175)/2</f>
        <v>2945083</v>
      </c>
      <c r="H6175" s="0" t="n">
        <f aca="false">F6175+G6175</f>
        <v>16381981</v>
      </c>
    </row>
    <row r="6176" customFormat="false" ht="15" hidden="true" customHeight="false" outlineLevel="0" collapsed="false">
      <c r="A6176" s="0" t="n">
        <f aca="false">A6175+1</f>
        <v>6174</v>
      </c>
      <c r="B6176" s="0" t="n">
        <v>6246</v>
      </c>
      <c r="C6176" s="0" t="n">
        <f aca="false">C6175+B6176</f>
        <v>19333310</v>
      </c>
      <c r="D6176" s="0" t="n">
        <f aca="false">INT(A6176/6)</f>
        <v>1029</v>
      </c>
      <c r="E6176" s="0" t="n">
        <f aca="false">A6176-D6176</f>
        <v>5145</v>
      </c>
      <c r="F6176" s="0" t="n">
        <f aca="false">VLOOKUP(E6176,A:C,3,0)</f>
        <v>13436898</v>
      </c>
      <c r="G6176" s="0" t="n">
        <f aca="false">(C6176-F6176)/2</f>
        <v>2948206</v>
      </c>
      <c r="H6176" s="0" t="n">
        <f aca="false">F6176+G6176</f>
        <v>16385104</v>
      </c>
    </row>
    <row r="6177" customFormat="false" ht="15" hidden="true" customHeight="false" outlineLevel="0" collapsed="false">
      <c r="A6177" s="0" t="n">
        <f aca="false">A6176+1</f>
        <v>6175</v>
      </c>
      <c r="B6177" s="0" t="n">
        <v>6248</v>
      </c>
      <c r="C6177" s="0" t="n">
        <f aca="false">C6176+B6177</f>
        <v>19339558</v>
      </c>
      <c r="D6177" s="0" t="n">
        <f aca="false">INT(A6177/6)</f>
        <v>1029</v>
      </c>
      <c r="E6177" s="0" t="n">
        <f aca="false">A6177-D6177</f>
        <v>5146</v>
      </c>
      <c r="F6177" s="0" t="n">
        <f aca="false">VLOOKUP(E6177,A:C,3,0)</f>
        <v>13442132</v>
      </c>
      <c r="G6177" s="0" t="n">
        <f aca="false">(C6177-F6177)/2</f>
        <v>2948713</v>
      </c>
      <c r="H6177" s="0" t="n">
        <f aca="false">F6177+G6177</f>
        <v>16390845</v>
      </c>
    </row>
    <row r="6178" customFormat="false" ht="15" hidden="true" customHeight="false" outlineLevel="0" collapsed="false">
      <c r="A6178" s="0" t="n">
        <f aca="false">A6177+1</f>
        <v>6176</v>
      </c>
      <c r="B6178" s="0" t="n">
        <v>6248</v>
      </c>
      <c r="C6178" s="0" t="n">
        <f aca="false">C6177+B6178</f>
        <v>19345806</v>
      </c>
      <c r="D6178" s="0" t="n">
        <f aca="false">INT(A6178/6)</f>
        <v>1029</v>
      </c>
      <c r="E6178" s="0" t="n">
        <f aca="false">A6178-D6178</f>
        <v>5147</v>
      </c>
      <c r="F6178" s="0" t="n">
        <f aca="false">VLOOKUP(E6178,A:C,3,0)</f>
        <v>13447368</v>
      </c>
      <c r="G6178" s="0" t="n">
        <f aca="false">(C6178-F6178)/2</f>
        <v>2949219</v>
      </c>
      <c r="H6178" s="0" t="n">
        <f aca="false">F6178+G6178</f>
        <v>16396587</v>
      </c>
    </row>
    <row r="6179" customFormat="false" ht="15" hidden="true" customHeight="false" outlineLevel="0" collapsed="false">
      <c r="A6179" s="0" t="n">
        <f aca="false">A6178+1</f>
        <v>6177</v>
      </c>
      <c r="B6179" s="0" t="n">
        <v>6250</v>
      </c>
      <c r="C6179" s="0" t="n">
        <f aca="false">C6178+B6179</f>
        <v>19352056</v>
      </c>
      <c r="D6179" s="0" t="n">
        <f aca="false">INT(A6179/6)</f>
        <v>1029</v>
      </c>
      <c r="E6179" s="0" t="n">
        <f aca="false">A6179-D6179</f>
        <v>5148</v>
      </c>
      <c r="F6179" s="0" t="n">
        <f aca="false">VLOOKUP(E6179,A:C,3,0)</f>
        <v>13452604</v>
      </c>
      <c r="G6179" s="0" t="n">
        <f aca="false">(C6179-F6179)/2</f>
        <v>2949726</v>
      </c>
      <c r="H6179" s="0" t="n">
        <f aca="false">F6179+G6179</f>
        <v>16402330</v>
      </c>
    </row>
    <row r="6180" customFormat="false" ht="15" hidden="true" customHeight="false" outlineLevel="0" collapsed="false">
      <c r="A6180" s="0" t="n">
        <f aca="false">A6179+1</f>
        <v>6178</v>
      </c>
      <c r="B6180" s="0" t="n">
        <v>6250</v>
      </c>
      <c r="C6180" s="0" t="n">
        <f aca="false">C6179+B6180</f>
        <v>19358306</v>
      </c>
      <c r="D6180" s="0" t="n">
        <f aca="false">INT(A6180/6)</f>
        <v>1029</v>
      </c>
      <c r="E6180" s="0" t="n">
        <f aca="false">A6180-D6180</f>
        <v>5149</v>
      </c>
      <c r="F6180" s="0" t="n">
        <f aca="false">VLOOKUP(E6180,A:C,3,0)</f>
        <v>13457840</v>
      </c>
      <c r="G6180" s="0" t="n">
        <f aca="false">(C6180-F6180)/2</f>
        <v>2950233</v>
      </c>
      <c r="H6180" s="0" t="n">
        <f aca="false">F6180+G6180</f>
        <v>16408073</v>
      </c>
    </row>
    <row r="6181" customFormat="false" ht="15" hidden="true" customHeight="false" outlineLevel="0" collapsed="false">
      <c r="A6181" s="0" t="n">
        <f aca="false">A6180+1</f>
        <v>6179</v>
      </c>
      <c r="B6181" s="0" t="n">
        <v>6254</v>
      </c>
      <c r="C6181" s="0" t="n">
        <f aca="false">C6180+B6181</f>
        <v>19364560</v>
      </c>
      <c r="D6181" s="0" t="n">
        <f aca="false">INT(A6181/6)</f>
        <v>1029</v>
      </c>
      <c r="E6181" s="0" t="n">
        <f aca="false">A6181-D6181</f>
        <v>5150</v>
      </c>
      <c r="F6181" s="0" t="n">
        <f aca="false">VLOOKUP(E6181,A:C,3,0)</f>
        <v>13463078</v>
      </c>
      <c r="G6181" s="0" t="n">
        <f aca="false">(C6181-F6181)/2</f>
        <v>2950741</v>
      </c>
      <c r="H6181" s="0" t="n">
        <f aca="false">F6181+G6181</f>
        <v>16413819</v>
      </c>
    </row>
    <row r="6182" customFormat="false" ht="15" hidden="true" customHeight="false" outlineLevel="0" collapsed="false">
      <c r="A6182" s="0" t="n">
        <f aca="false">A6181+1</f>
        <v>6180</v>
      </c>
      <c r="B6182" s="0" t="n">
        <v>6256</v>
      </c>
      <c r="C6182" s="0" t="n">
        <f aca="false">C6181+B6182</f>
        <v>19370816</v>
      </c>
      <c r="D6182" s="0" t="n">
        <f aca="false">INT(A6182/6)</f>
        <v>1030</v>
      </c>
      <c r="E6182" s="0" t="n">
        <f aca="false">A6182-D6182</f>
        <v>5150</v>
      </c>
      <c r="F6182" s="0" t="n">
        <f aca="false">VLOOKUP(E6182,A:C,3,0)</f>
        <v>13463078</v>
      </c>
      <c r="G6182" s="0" t="n">
        <f aca="false">(C6182-F6182)/2</f>
        <v>2953869</v>
      </c>
      <c r="H6182" s="0" t="n">
        <f aca="false">F6182+G6182</f>
        <v>16416947</v>
      </c>
    </row>
    <row r="6183" customFormat="false" ht="15" hidden="true" customHeight="false" outlineLevel="0" collapsed="false">
      <c r="A6183" s="0" t="n">
        <f aca="false">A6182+1</f>
        <v>6181</v>
      </c>
      <c r="B6183" s="0" t="n">
        <v>6256</v>
      </c>
      <c r="C6183" s="0" t="n">
        <f aca="false">C6182+B6183</f>
        <v>19377072</v>
      </c>
      <c r="D6183" s="0" t="n">
        <f aca="false">INT(A6183/6)</f>
        <v>1030</v>
      </c>
      <c r="E6183" s="0" t="n">
        <f aca="false">A6183-D6183</f>
        <v>5151</v>
      </c>
      <c r="F6183" s="0" t="n">
        <f aca="false">VLOOKUP(E6183,A:C,3,0)</f>
        <v>13468316</v>
      </c>
      <c r="G6183" s="0" t="n">
        <f aca="false">(C6183-F6183)/2</f>
        <v>2954378</v>
      </c>
      <c r="H6183" s="0" t="n">
        <f aca="false">F6183+G6183</f>
        <v>16422694</v>
      </c>
    </row>
    <row r="6184" customFormat="false" ht="15" hidden="true" customHeight="false" outlineLevel="0" collapsed="false">
      <c r="A6184" s="0" t="n">
        <f aca="false">A6183+1</f>
        <v>6182</v>
      </c>
      <c r="B6184" s="0" t="n">
        <v>6256</v>
      </c>
      <c r="C6184" s="0" t="n">
        <f aca="false">C6183+B6184</f>
        <v>19383328</v>
      </c>
      <c r="D6184" s="0" t="n">
        <f aca="false">INT(A6184/6)</f>
        <v>1030</v>
      </c>
      <c r="E6184" s="0" t="n">
        <f aca="false">A6184-D6184</f>
        <v>5152</v>
      </c>
      <c r="F6184" s="0" t="n">
        <f aca="false">VLOOKUP(E6184,A:C,3,0)</f>
        <v>13473554</v>
      </c>
      <c r="G6184" s="0" t="n">
        <f aca="false">(C6184-F6184)/2</f>
        <v>2954887</v>
      </c>
      <c r="H6184" s="0" t="n">
        <f aca="false">F6184+G6184</f>
        <v>16428441</v>
      </c>
    </row>
    <row r="6185" customFormat="false" ht="15" hidden="true" customHeight="false" outlineLevel="0" collapsed="false">
      <c r="A6185" s="0" t="n">
        <f aca="false">A6184+1</f>
        <v>6183</v>
      </c>
      <c r="B6185" s="0" t="n">
        <v>6256</v>
      </c>
      <c r="C6185" s="0" t="n">
        <f aca="false">C6184+B6185</f>
        <v>19389584</v>
      </c>
      <c r="D6185" s="0" t="n">
        <f aca="false">INT(A6185/6)</f>
        <v>1030</v>
      </c>
      <c r="E6185" s="0" t="n">
        <f aca="false">A6185-D6185</f>
        <v>5153</v>
      </c>
      <c r="F6185" s="0" t="n">
        <f aca="false">VLOOKUP(E6185,A:C,3,0)</f>
        <v>13478794</v>
      </c>
      <c r="G6185" s="0" t="n">
        <f aca="false">(C6185-F6185)/2</f>
        <v>2955395</v>
      </c>
      <c r="H6185" s="0" t="n">
        <f aca="false">F6185+G6185</f>
        <v>16434189</v>
      </c>
    </row>
    <row r="6186" customFormat="false" ht="15" hidden="true" customHeight="false" outlineLevel="0" collapsed="false">
      <c r="A6186" s="0" t="n">
        <f aca="false">A6185+1</f>
        <v>6184</v>
      </c>
      <c r="B6186" s="0" t="n">
        <v>6258</v>
      </c>
      <c r="C6186" s="0" t="n">
        <f aca="false">C6185+B6186</f>
        <v>19395842</v>
      </c>
      <c r="D6186" s="0" t="n">
        <f aca="false">INT(A6186/6)</f>
        <v>1030</v>
      </c>
      <c r="E6186" s="0" t="n">
        <f aca="false">A6186-D6186</f>
        <v>5154</v>
      </c>
      <c r="F6186" s="0" t="n">
        <f aca="false">VLOOKUP(E6186,A:C,3,0)</f>
        <v>13484034</v>
      </c>
      <c r="G6186" s="0" t="n">
        <f aca="false">(C6186-F6186)/2</f>
        <v>2955904</v>
      </c>
      <c r="H6186" s="0" t="n">
        <f aca="false">F6186+G6186</f>
        <v>16439938</v>
      </c>
    </row>
    <row r="6187" customFormat="false" ht="15" hidden="true" customHeight="false" outlineLevel="0" collapsed="false">
      <c r="A6187" s="0" t="n">
        <f aca="false">A6186+1</f>
        <v>6185</v>
      </c>
      <c r="B6187" s="0" t="n">
        <v>6260</v>
      </c>
      <c r="C6187" s="0" t="n">
        <f aca="false">C6186+B6187</f>
        <v>19402102</v>
      </c>
      <c r="D6187" s="0" t="n">
        <f aca="false">INT(A6187/6)</f>
        <v>1030</v>
      </c>
      <c r="E6187" s="0" t="n">
        <f aca="false">A6187-D6187</f>
        <v>5155</v>
      </c>
      <c r="F6187" s="0" t="n">
        <f aca="false">VLOOKUP(E6187,A:C,3,0)</f>
        <v>13489274</v>
      </c>
      <c r="G6187" s="0" t="n">
        <f aca="false">(C6187-F6187)/2</f>
        <v>2956414</v>
      </c>
      <c r="H6187" s="0" t="n">
        <f aca="false">F6187+G6187</f>
        <v>16445688</v>
      </c>
    </row>
    <row r="6188" customFormat="false" ht="15" hidden="true" customHeight="false" outlineLevel="0" collapsed="false">
      <c r="A6188" s="0" t="n">
        <f aca="false">A6187+1</f>
        <v>6186</v>
      </c>
      <c r="B6188" s="0" t="n">
        <v>6262</v>
      </c>
      <c r="C6188" s="0" t="n">
        <f aca="false">C6187+B6188</f>
        <v>19408364</v>
      </c>
      <c r="D6188" s="0" t="n">
        <f aca="false">INT(A6188/6)</f>
        <v>1031</v>
      </c>
      <c r="E6188" s="0" t="n">
        <f aca="false">A6188-D6188</f>
        <v>5155</v>
      </c>
      <c r="F6188" s="0" t="n">
        <f aca="false">VLOOKUP(E6188,A:C,3,0)</f>
        <v>13489274</v>
      </c>
      <c r="G6188" s="0" t="n">
        <f aca="false">(C6188-F6188)/2</f>
        <v>2959545</v>
      </c>
      <c r="H6188" s="0" t="n">
        <f aca="false">F6188+G6188</f>
        <v>16448819</v>
      </c>
    </row>
    <row r="6189" customFormat="false" ht="15" hidden="true" customHeight="false" outlineLevel="0" collapsed="false">
      <c r="A6189" s="0" t="n">
        <f aca="false">A6188+1</f>
        <v>6187</v>
      </c>
      <c r="B6189" s="0" t="n">
        <v>6262</v>
      </c>
      <c r="C6189" s="0" t="n">
        <f aca="false">C6188+B6189</f>
        <v>19414626</v>
      </c>
      <c r="D6189" s="0" t="n">
        <f aca="false">INT(A6189/6)</f>
        <v>1031</v>
      </c>
      <c r="E6189" s="0" t="n">
        <f aca="false">A6189-D6189</f>
        <v>5156</v>
      </c>
      <c r="F6189" s="0" t="n">
        <f aca="false">VLOOKUP(E6189,A:C,3,0)</f>
        <v>13494516</v>
      </c>
      <c r="G6189" s="0" t="n">
        <f aca="false">(C6189-F6189)/2</f>
        <v>2960055</v>
      </c>
      <c r="H6189" s="0" t="n">
        <f aca="false">F6189+G6189</f>
        <v>16454571</v>
      </c>
    </row>
    <row r="6190" customFormat="false" ht="15" hidden="true" customHeight="false" outlineLevel="0" collapsed="false">
      <c r="A6190" s="0" t="n">
        <f aca="false">A6189+1</f>
        <v>6188</v>
      </c>
      <c r="B6190" s="0" t="n">
        <v>6264</v>
      </c>
      <c r="C6190" s="0" t="n">
        <f aca="false">C6189+B6190</f>
        <v>19420890</v>
      </c>
      <c r="D6190" s="0" t="n">
        <f aca="false">INT(A6190/6)</f>
        <v>1031</v>
      </c>
      <c r="E6190" s="0" t="n">
        <f aca="false">A6190-D6190</f>
        <v>5157</v>
      </c>
      <c r="F6190" s="0" t="n">
        <f aca="false">VLOOKUP(E6190,A:C,3,0)</f>
        <v>13499758</v>
      </c>
      <c r="G6190" s="0" t="n">
        <f aca="false">(C6190-F6190)/2</f>
        <v>2960566</v>
      </c>
      <c r="H6190" s="0" t="n">
        <f aca="false">F6190+G6190</f>
        <v>16460324</v>
      </c>
    </row>
    <row r="6191" customFormat="false" ht="15" hidden="true" customHeight="false" outlineLevel="0" collapsed="false">
      <c r="A6191" s="0" t="n">
        <f aca="false">A6190+1</f>
        <v>6189</v>
      </c>
      <c r="B6191" s="0" t="n">
        <v>6266</v>
      </c>
      <c r="C6191" s="0" t="n">
        <f aca="false">C6190+B6191</f>
        <v>19427156</v>
      </c>
      <c r="D6191" s="0" t="n">
        <f aca="false">INT(A6191/6)</f>
        <v>1031</v>
      </c>
      <c r="E6191" s="0" t="n">
        <f aca="false">A6191-D6191</f>
        <v>5158</v>
      </c>
      <c r="F6191" s="0" t="n">
        <f aca="false">VLOOKUP(E6191,A:C,3,0)</f>
        <v>13505000</v>
      </c>
      <c r="G6191" s="0" t="n">
        <f aca="false">(C6191-F6191)/2</f>
        <v>2961078</v>
      </c>
      <c r="H6191" s="0" t="n">
        <f aca="false">F6191+G6191</f>
        <v>16466078</v>
      </c>
    </row>
    <row r="6192" customFormat="false" ht="15" hidden="true" customHeight="false" outlineLevel="0" collapsed="false">
      <c r="A6192" s="0" t="n">
        <f aca="false">A6191+1</f>
        <v>6190</v>
      </c>
      <c r="B6192" s="0" t="n">
        <v>6266</v>
      </c>
      <c r="C6192" s="0" t="n">
        <f aca="false">C6191+B6192</f>
        <v>19433422</v>
      </c>
      <c r="D6192" s="0" t="n">
        <f aca="false">INT(A6192/6)</f>
        <v>1031</v>
      </c>
      <c r="E6192" s="0" t="n">
        <f aca="false">A6192-D6192</f>
        <v>5159</v>
      </c>
      <c r="F6192" s="0" t="n">
        <f aca="false">VLOOKUP(E6192,A:C,3,0)</f>
        <v>13510244</v>
      </c>
      <c r="G6192" s="0" t="n">
        <f aca="false">(C6192-F6192)/2</f>
        <v>2961589</v>
      </c>
      <c r="H6192" s="0" t="n">
        <f aca="false">F6192+G6192</f>
        <v>16471833</v>
      </c>
    </row>
    <row r="6193" customFormat="false" ht="15" hidden="true" customHeight="false" outlineLevel="0" collapsed="false">
      <c r="A6193" s="0" t="n">
        <f aca="false">A6192+1</f>
        <v>6191</v>
      </c>
      <c r="B6193" s="0" t="n">
        <v>6266</v>
      </c>
      <c r="C6193" s="0" t="n">
        <f aca="false">C6192+B6193</f>
        <v>19439688</v>
      </c>
      <c r="D6193" s="0" t="n">
        <f aca="false">INT(A6193/6)</f>
        <v>1031</v>
      </c>
      <c r="E6193" s="0" t="n">
        <f aca="false">A6193-D6193</f>
        <v>5160</v>
      </c>
      <c r="F6193" s="0" t="n">
        <f aca="false">VLOOKUP(E6193,A:C,3,0)</f>
        <v>13515492</v>
      </c>
      <c r="G6193" s="0" t="n">
        <f aca="false">(C6193-F6193)/2</f>
        <v>2962098</v>
      </c>
      <c r="H6193" s="0" t="n">
        <f aca="false">F6193+G6193</f>
        <v>16477590</v>
      </c>
    </row>
    <row r="6194" customFormat="false" ht="15" hidden="true" customHeight="false" outlineLevel="0" collapsed="false">
      <c r="A6194" s="0" t="n">
        <f aca="false">A6193+1</f>
        <v>6192</v>
      </c>
      <c r="B6194" s="0" t="n">
        <v>6268</v>
      </c>
      <c r="C6194" s="0" t="n">
        <f aca="false">C6193+B6194</f>
        <v>19445956</v>
      </c>
      <c r="D6194" s="0" t="n">
        <f aca="false">INT(A6194/6)</f>
        <v>1032</v>
      </c>
      <c r="E6194" s="0" t="n">
        <f aca="false">A6194-D6194</f>
        <v>5160</v>
      </c>
      <c r="F6194" s="0" t="n">
        <f aca="false">VLOOKUP(E6194,A:C,3,0)</f>
        <v>13515492</v>
      </c>
      <c r="G6194" s="0" t="n">
        <f aca="false">(C6194-F6194)/2</f>
        <v>2965232</v>
      </c>
      <c r="H6194" s="0" t="n">
        <f aca="false">F6194+G6194</f>
        <v>16480724</v>
      </c>
    </row>
    <row r="6195" customFormat="false" ht="15" hidden="true" customHeight="false" outlineLevel="0" collapsed="false">
      <c r="A6195" s="0" t="n">
        <f aca="false">A6194+1</f>
        <v>6193</v>
      </c>
      <c r="B6195" s="0" t="n">
        <v>6268</v>
      </c>
      <c r="C6195" s="0" t="n">
        <f aca="false">C6194+B6195</f>
        <v>19452224</v>
      </c>
      <c r="D6195" s="0" t="n">
        <f aca="false">INT(A6195/6)</f>
        <v>1032</v>
      </c>
      <c r="E6195" s="0" t="n">
        <f aca="false">A6195-D6195</f>
        <v>5161</v>
      </c>
      <c r="F6195" s="0" t="n">
        <f aca="false">VLOOKUP(E6195,A:C,3,0)</f>
        <v>13520740</v>
      </c>
      <c r="G6195" s="0" t="n">
        <f aca="false">(C6195-F6195)/2</f>
        <v>2965742</v>
      </c>
      <c r="H6195" s="0" t="n">
        <f aca="false">F6195+G6195</f>
        <v>16486482</v>
      </c>
    </row>
    <row r="6196" customFormat="false" ht="15" hidden="true" customHeight="false" outlineLevel="0" collapsed="false">
      <c r="A6196" s="0" t="n">
        <f aca="false">A6195+1</f>
        <v>6194</v>
      </c>
      <c r="B6196" s="0" t="n">
        <v>6270</v>
      </c>
      <c r="C6196" s="0" t="n">
        <f aca="false">C6195+B6196</f>
        <v>19458494</v>
      </c>
      <c r="D6196" s="0" t="n">
        <f aca="false">INT(A6196/6)</f>
        <v>1032</v>
      </c>
      <c r="E6196" s="0" t="n">
        <f aca="false">A6196-D6196</f>
        <v>5162</v>
      </c>
      <c r="F6196" s="0" t="n">
        <f aca="false">VLOOKUP(E6196,A:C,3,0)</f>
        <v>13525990</v>
      </c>
      <c r="G6196" s="0" t="n">
        <f aca="false">(C6196-F6196)/2</f>
        <v>2966252</v>
      </c>
      <c r="H6196" s="0" t="n">
        <f aca="false">F6196+G6196</f>
        <v>16492242</v>
      </c>
    </row>
    <row r="6197" customFormat="false" ht="15" hidden="true" customHeight="false" outlineLevel="0" collapsed="false">
      <c r="A6197" s="0" t="n">
        <f aca="false">A6196+1</f>
        <v>6195</v>
      </c>
      <c r="B6197" s="0" t="n">
        <v>6272</v>
      </c>
      <c r="C6197" s="0" t="n">
        <f aca="false">C6196+B6197</f>
        <v>19464766</v>
      </c>
      <c r="D6197" s="0" t="n">
        <f aca="false">INT(A6197/6)</f>
        <v>1032</v>
      </c>
      <c r="E6197" s="0" t="n">
        <f aca="false">A6197-D6197</f>
        <v>5163</v>
      </c>
      <c r="F6197" s="0" t="n">
        <f aca="false">VLOOKUP(E6197,A:C,3,0)</f>
        <v>13531240</v>
      </c>
      <c r="G6197" s="0" t="n">
        <f aca="false">(C6197-F6197)/2</f>
        <v>2966763</v>
      </c>
      <c r="H6197" s="0" t="n">
        <f aca="false">F6197+G6197</f>
        <v>16498003</v>
      </c>
    </row>
    <row r="6198" customFormat="false" ht="15" hidden="true" customHeight="false" outlineLevel="0" collapsed="false">
      <c r="A6198" s="0" t="n">
        <f aca="false">A6197+1</f>
        <v>6196</v>
      </c>
      <c r="B6198" s="0" t="n">
        <v>6272</v>
      </c>
      <c r="C6198" s="0" t="n">
        <f aca="false">C6197+B6198</f>
        <v>19471038</v>
      </c>
      <c r="D6198" s="0" t="n">
        <f aca="false">INT(A6198/6)</f>
        <v>1032</v>
      </c>
      <c r="E6198" s="0" t="n">
        <f aca="false">A6198-D6198</f>
        <v>5164</v>
      </c>
      <c r="F6198" s="0" t="n">
        <f aca="false">VLOOKUP(E6198,A:C,3,0)</f>
        <v>13536492</v>
      </c>
      <c r="G6198" s="0" t="n">
        <f aca="false">(C6198-F6198)/2</f>
        <v>2967273</v>
      </c>
      <c r="H6198" s="0" t="n">
        <f aca="false">F6198+G6198</f>
        <v>16503765</v>
      </c>
    </row>
    <row r="6199" customFormat="false" ht="15" hidden="true" customHeight="false" outlineLevel="0" collapsed="false">
      <c r="A6199" s="0" t="n">
        <f aca="false">A6198+1</f>
        <v>6197</v>
      </c>
      <c r="B6199" s="0" t="n">
        <v>6272</v>
      </c>
      <c r="C6199" s="0" t="n">
        <f aca="false">C6198+B6199</f>
        <v>19477310</v>
      </c>
      <c r="D6199" s="0" t="n">
        <f aca="false">INT(A6199/6)</f>
        <v>1032</v>
      </c>
      <c r="E6199" s="0" t="n">
        <f aca="false">A6199-D6199</f>
        <v>5165</v>
      </c>
      <c r="F6199" s="0" t="n">
        <f aca="false">VLOOKUP(E6199,A:C,3,0)</f>
        <v>13541744</v>
      </c>
      <c r="G6199" s="0" t="n">
        <f aca="false">(C6199-F6199)/2</f>
        <v>2967783</v>
      </c>
      <c r="H6199" s="0" t="n">
        <f aca="false">F6199+G6199</f>
        <v>16509527</v>
      </c>
    </row>
    <row r="6200" customFormat="false" ht="15" hidden="true" customHeight="false" outlineLevel="0" collapsed="false">
      <c r="A6200" s="0" t="n">
        <f aca="false">A6199+1</f>
        <v>6198</v>
      </c>
      <c r="B6200" s="0" t="n">
        <v>6272</v>
      </c>
      <c r="C6200" s="0" t="n">
        <f aca="false">C6199+B6200</f>
        <v>19483582</v>
      </c>
      <c r="D6200" s="0" t="n">
        <f aca="false">INT(A6200/6)</f>
        <v>1033</v>
      </c>
      <c r="E6200" s="0" t="n">
        <f aca="false">A6200-D6200</f>
        <v>5165</v>
      </c>
      <c r="F6200" s="0" t="n">
        <f aca="false">VLOOKUP(E6200,A:C,3,0)</f>
        <v>13541744</v>
      </c>
      <c r="G6200" s="0" t="n">
        <f aca="false">(C6200-F6200)/2</f>
        <v>2970919</v>
      </c>
      <c r="H6200" s="0" t="n">
        <f aca="false">F6200+G6200</f>
        <v>16512663</v>
      </c>
    </row>
    <row r="6201" customFormat="false" ht="15" hidden="true" customHeight="false" outlineLevel="0" collapsed="false">
      <c r="A6201" s="0" t="n">
        <f aca="false">A6200+1</f>
        <v>6199</v>
      </c>
      <c r="B6201" s="0" t="n">
        <v>6274</v>
      </c>
      <c r="C6201" s="0" t="n">
        <f aca="false">C6200+B6201</f>
        <v>19489856</v>
      </c>
      <c r="D6201" s="0" t="n">
        <f aca="false">INT(A6201/6)</f>
        <v>1033</v>
      </c>
      <c r="E6201" s="0" t="n">
        <f aca="false">A6201-D6201</f>
        <v>5166</v>
      </c>
      <c r="F6201" s="0" t="n">
        <f aca="false">VLOOKUP(E6201,A:C,3,0)</f>
        <v>13546998</v>
      </c>
      <c r="G6201" s="0" t="n">
        <f aca="false">(C6201-F6201)/2</f>
        <v>2971429</v>
      </c>
      <c r="H6201" s="0" t="n">
        <f aca="false">F6201+G6201</f>
        <v>16518427</v>
      </c>
    </row>
    <row r="6202" customFormat="false" ht="15" hidden="true" customHeight="false" outlineLevel="0" collapsed="false">
      <c r="A6202" s="0" t="n">
        <f aca="false">A6201+1</f>
        <v>6200</v>
      </c>
      <c r="B6202" s="0" t="n">
        <v>6274</v>
      </c>
      <c r="C6202" s="0" t="n">
        <f aca="false">C6201+B6202</f>
        <v>19496130</v>
      </c>
      <c r="D6202" s="0" t="n">
        <f aca="false">INT(A6202/6)</f>
        <v>1033</v>
      </c>
      <c r="E6202" s="0" t="n">
        <f aca="false">A6202-D6202</f>
        <v>5167</v>
      </c>
      <c r="F6202" s="0" t="n">
        <f aca="false">VLOOKUP(E6202,A:C,3,0)</f>
        <v>13552252</v>
      </c>
      <c r="G6202" s="0" t="n">
        <f aca="false">(C6202-F6202)/2</f>
        <v>2971939</v>
      </c>
      <c r="H6202" s="0" t="n">
        <f aca="false">F6202+G6202</f>
        <v>16524191</v>
      </c>
    </row>
    <row r="6203" customFormat="false" ht="15" hidden="true" customHeight="false" outlineLevel="0" collapsed="false">
      <c r="A6203" s="0" t="n">
        <f aca="false">A6202+1</f>
        <v>6201</v>
      </c>
      <c r="B6203" s="0" t="n">
        <v>6274</v>
      </c>
      <c r="C6203" s="0" t="n">
        <f aca="false">C6202+B6203</f>
        <v>19502404</v>
      </c>
      <c r="D6203" s="0" t="n">
        <f aca="false">INT(A6203/6)</f>
        <v>1033</v>
      </c>
      <c r="E6203" s="0" t="n">
        <f aca="false">A6203-D6203</f>
        <v>5168</v>
      </c>
      <c r="F6203" s="0" t="n">
        <f aca="false">VLOOKUP(E6203,A:C,3,0)</f>
        <v>13557506</v>
      </c>
      <c r="G6203" s="0" t="n">
        <f aca="false">(C6203-F6203)/2</f>
        <v>2972449</v>
      </c>
      <c r="H6203" s="0" t="n">
        <f aca="false">F6203+G6203</f>
        <v>16529955</v>
      </c>
    </row>
    <row r="6204" customFormat="false" ht="15" hidden="true" customHeight="false" outlineLevel="0" collapsed="false">
      <c r="A6204" s="0" t="n">
        <f aca="false">A6203+1</f>
        <v>6202</v>
      </c>
      <c r="B6204" s="0" t="n">
        <v>6274</v>
      </c>
      <c r="C6204" s="0" t="n">
        <f aca="false">C6203+B6204</f>
        <v>19508678</v>
      </c>
      <c r="D6204" s="0" t="n">
        <f aca="false">INT(A6204/6)</f>
        <v>1033</v>
      </c>
      <c r="E6204" s="0" t="n">
        <f aca="false">A6204-D6204</f>
        <v>5169</v>
      </c>
      <c r="F6204" s="0" t="n">
        <f aca="false">VLOOKUP(E6204,A:C,3,0)</f>
        <v>13562760</v>
      </c>
      <c r="G6204" s="0" t="n">
        <f aca="false">(C6204-F6204)/2</f>
        <v>2972959</v>
      </c>
      <c r="H6204" s="0" t="n">
        <f aca="false">F6204+G6204</f>
        <v>16535719</v>
      </c>
    </row>
    <row r="6205" customFormat="false" ht="15" hidden="true" customHeight="false" outlineLevel="0" collapsed="false">
      <c r="A6205" s="0" t="n">
        <f aca="false">A6204+1</f>
        <v>6203</v>
      </c>
      <c r="B6205" s="0" t="n">
        <v>6274</v>
      </c>
      <c r="C6205" s="0" t="n">
        <f aca="false">C6204+B6205</f>
        <v>19514952</v>
      </c>
      <c r="D6205" s="0" t="n">
        <f aca="false">INT(A6205/6)</f>
        <v>1033</v>
      </c>
      <c r="E6205" s="0" t="n">
        <f aca="false">A6205-D6205</f>
        <v>5170</v>
      </c>
      <c r="F6205" s="0" t="n">
        <f aca="false">VLOOKUP(E6205,A:C,3,0)</f>
        <v>13568016</v>
      </c>
      <c r="G6205" s="0" t="n">
        <f aca="false">(C6205-F6205)/2</f>
        <v>2973468</v>
      </c>
      <c r="H6205" s="0" t="n">
        <f aca="false">F6205+G6205</f>
        <v>16541484</v>
      </c>
    </row>
    <row r="6206" customFormat="false" ht="15" hidden="true" customHeight="false" outlineLevel="0" collapsed="false">
      <c r="A6206" s="0" t="n">
        <f aca="false">A6205+1</f>
        <v>6204</v>
      </c>
      <c r="B6206" s="0" t="n">
        <v>6276</v>
      </c>
      <c r="C6206" s="0" t="n">
        <f aca="false">C6205+B6206</f>
        <v>19521228</v>
      </c>
      <c r="D6206" s="0" t="n">
        <f aca="false">INT(A6206/6)</f>
        <v>1034</v>
      </c>
      <c r="E6206" s="0" t="n">
        <f aca="false">A6206-D6206</f>
        <v>5170</v>
      </c>
      <c r="F6206" s="0" t="n">
        <f aca="false">VLOOKUP(E6206,A:C,3,0)</f>
        <v>13568016</v>
      </c>
      <c r="G6206" s="0" t="n">
        <f aca="false">(C6206-F6206)/2</f>
        <v>2976606</v>
      </c>
      <c r="H6206" s="0" t="n">
        <f aca="false">F6206+G6206</f>
        <v>16544622</v>
      </c>
    </row>
    <row r="6207" customFormat="false" ht="15" hidden="true" customHeight="false" outlineLevel="0" collapsed="false">
      <c r="A6207" s="0" t="n">
        <f aca="false">A6206+1</f>
        <v>6205</v>
      </c>
      <c r="B6207" s="0" t="n">
        <v>6278</v>
      </c>
      <c r="C6207" s="0" t="n">
        <f aca="false">C6206+B6207</f>
        <v>19527506</v>
      </c>
      <c r="D6207" s="0" t="n">
        <f aca="false">INT(A6207/6)</f>
        <v>1034</v>
      </c>
      <c r="E6207" s="0" t="n">
        <f aca="false">A6207-D6207</f>
        <v>5171</v>
      </c>
      <c r="F6207" s="0" t="n">
        <f aca="false">VLOOKUP(E6207,A:C,3,0)</f>
        <v>13573272</v>
      </c>
      <c r="G6207" s="0" t="n">
        <f aca="false">(C6207-F6207)/2</f>
        <v>2977117</v>
      </c>
      <c r="H6207" s="0" t="n">
        <f aca="false">F6207+G6207</f>
        <v>16550389</v>
      </c>
    </row>
    <row r="6208" customFormat="false" ht="15" hidden="true" customHeight="false" outlineLevel="0" collapsed="false">
      <c r="A6208" s="0" t="n">
        <f aca="false">A6207+1</f>
        <v>6206</v>
      </c>
      <c r="B6208" s="0" t="n">
        <v>6280</v>
      </c>
      <c r="C6208" s="0" t="n">
        <f aca="false">C6207+B6208</f>
        <v>19533786</v>
      </c>
      <c r="D6208" s="0" t="n">
        <f aca="false">INT(A6208/6)</f>
        <v>1034</v>
      </c>
      <c r="E6208" s="0" t="n">
        <f aca="false">A6208-D6208</f>
        <v>5172</v>
      </c>
      <c r="F6208" s="0" t="n">
        <f aca="false">VLOOKUP(E6208,A:C,3,0)</f>
        <v>13578528</v>
      </c>
      <c r="G6208" s="0" t="n">
        <f aca="false">(C6208-F6208)/2</f>
        <v>2977629</v>
      </c>
      <c r="H6208" s="0" t="n">
        <f aca="false">F6208+G6208</f>
        <v>16556157</v>
      </c>
    </row>
    <row r="6209" customFormat="false" ht="15" hidden="true" customHeight="false" outlineLevel="0" collapsed="false">
      <c r="A6209" s="0" t="n">
        <f aca="false">A6208+1</f>
        <v>6207</v>
      </c>
      <c r="B6209" s="0" t="n">
        <v>6280</v>
      </c>
      <c r="C6209" s="0" t="n">
        <f aca="false">C6208+B6209</f>
        <v>19540066</v>
      </c>
      <c r="D6209" s="0" t="n">
        <f aca="false">INT(A6209/6)</f>
        <v>1034</v>
      </c>
      <c r="E6209" s="0" t="n">
        <f aca="false">A6209-D6209</f>
        <v>5173</v>
      </c>
      <c r="F6209" s="0" t="n">
        <f aca="false">VLOOKUP(E6209,A:C,3,0)</f>
        <v>13583788</v>
      </c>
      <c r="G6209" s="0" t="n">
        <f aca="false">(C6209-F6209)/2</f>
        <v>2978139</v>
      </c>
      <c r="H6209" s="0" t="n">
        <f aca="false">F6209+G6209</f>
        <v>16561927</v>
      </c>
    </row>
    <row r="6210" customFormat="false" ht="15" hidden="true" customHeight="false" outlineLevel="0" collapsed="false">
      <c r="A6210" s="0" t="n">
        <f aca="false">A6209+1</f>
        <v>6208</v>
      </c>
      <c r="B6210" s="0" t="n">
        <v>6280</v>
      </c>
      <c r="C6210" s="0" t="n">
        <f aca="false">C6209+B6210</f>
        <v>19546346</v>
      </c>
      <c r="D6210" s="0" t="n">
        <f aca="false">INT(A6210/6)</f>
        <v>1034</v>
      </c>
      <c r="E6210" s="0" t="n">
        <f aca="false">A6210-D6210</f>
        <v>5174</v>
      </c>
      <c r="F6210" s="0" t="n">
        <f aca="false">VLOOKUP(E6210,A:C,3,0)</f>
        <v>13589048</v>
      </c>
      <c r="G6210" s="0" t="n">
        <f aca="false">(C6210-F6210)/2</f>
        <v>2978649</v>
      </c>
      <c r="H6210" s="0" t="n">
        <f aca="false">F6210+G6210</f>
        <v>16567697</v>
      </c>
    </row>
    <row r="6211" customFormat="false" ht="15" hidden="true" customHeight="false" outlineLevel="0" collapsed="false">
      <c r="A6211" s="0" t="n">
        <f aca="false">A6210+1</f>
        <v>6209</v>
      </c>
      <c r="B6211" s="0" t="n">
        <v>6282</v>
      </c>
      <c r="C6211" s="0" t="n">
        <f aca="false">C6210+B6211</f>
        <v>19552628</v>
      </c>
      <c r="D6211" s="0" t="n">
        <f aca="false">INT(A6211/6)</f>
        <v>1034</v>
      </c>
      <c r="E6211" s="0" t="n">
        <f aca="false">A6211-D6211</f>
        <v>5175</v>
      </c>
      <c r="F6211" s="0" t="n">
        <f aca="false">VLOOKUP(E6211,A:C,3,0)</f>
        <v>13594308</v>
      </c>
      <c r="G6211" s="0" t="n">
        <f aca="false">(C6211-F6211)/2</f>
        <v>2979160</v>
      </c>
      <c r="H6211" s="0" t="n">
        <f aca="false">F6211+G6211</f>
        <v>16573468</v>
      </c>
    </row>
    <row r="6212" customFormat="false" ht="15" hidden="true" customHeight="false" outlineLevel="0" collapsed="false">
      <c r="A6212" s="0" t="n">
        <f aca="false">A6211+1</f>
        <v>6210</v>
      </c>
      <c r="B6212" s="0" t="n">
        <v>6282</v>
      </c>
      <c r="C6212" s="0" t="n">
        <f aca="false">C6211+B6212</f>
        <v>19558910</v>
      </c>
      <c r="D6212" s="0" t="n">
        <f aca="false">INT(A6212/6)</f>
        <v>1035</v>
      </c>
      <c r="E6212" s="0" t="n">
        <f aca="false">A6212-D6212</f>
        <v>5175</v>
      </c>
      <c r="F6212" s="0" t="n">
        <f aca="false">VLOOKUP(E6212,A:C,3,0)</f>
        <v>13594308</v>
      </c>
      <c r="G6212" s="0" t="n">
        <f aca="false">(C6212-F6212)/2</f>
        <v>2982301</v>
      </c>
      <c r="H6212" s="0" t="n">
        <f aca="false">F6212+G6212</f>
        <v>16576609</v>
      </c>
    </row>
    <row r="6213" customFormat="false" ht="15" hidden="true" customHeight="false" outlineLevel="0" collapsed="false">
      <c r="A6213" s="0" t="n">
        <f aca="false">A6212+1</f>
        <v>6211</v>
      </c>
      <c r="B6213" s="0" t="n">
        <v>6284</v>
      </c>
      <c r="C6213" s="0" t="n">
        <f aca="false">C6212+B6213</f>
        <v>19565194</v>
      </c>
      <c r="D6213" s="0" t="n">
        <f aca="false">INT(A6213/6)</f>
        <v>1035</v>
      </c>
      <c r="E6213" s="0" t="n">
        <f aca="false">A6213-D6213</f>
        <v>5176</v>
      </c>
      <c r="F6213" s="0" t="n">
        <f aca="false">VLOOKUP(E6213,A:C,3,0)</f>
        <v>13599570</v>
      </c>
      <c r="G6213" s="0" t="n">
        <f aca="false">(C6213-F6213)/2</f>
        <v>2982812</v>
      </c>
      <c r="H6213" s="0" t="n">
        <f aca="false">F6213+G6213</f>
        <v>16582382</v>
      </c>
    </row>
    <row r="6214" customFormat="false" ht="15" hidden="true" customHeight="false" outlineLevel="0" collapsed="false">
      <c r="A6214" s="0" t="n">
        <f aca="false">A6213+1</f>
        <v>6212</v>
      </c>
      <c r="B6214" s="0" t="n">
        <v>6286</v>
      </c>
      <c r="C6214" s="0" t="n">
        <f aca="false">C6213+B6214</f>
        <v>19571480</v>
      </c>
      <c r="D6214" s="0" t="n">
        <f aca="false">INT(A6214/6)</f>
        <v>1035</v>
      </c>
      <c r="E6214" s="0" t="n">
        <f aca="false">A6214-D6214</f>
        <v>5177</v>
      </c>
      <c r="F6214" s="0" t="n">
        <f aca="false">VLOOKUP(E6214,A:C,3,0)</f>
        <v>13604834</v>
      </c>
      <c r="G6214" s="0" t="n">
        <f aca="false">(C6214-F6214)/2</f>
        <v>2983323</v>
      </c>
      <c r="H6214" s="0" t="n">
        <f aca="false">F6214+G6214</f>
        <v>16588157</v>
      </c>
    </row>
    <row r="6215" customFormat="false" ht="15" hidden="true" customHeight="false" outlineLevel="0" collapsed="false">
      <c r="A6215" s="0" t="n">
        <f aca="false">A6214+1</f>
        <v>6213</v>
      </c>
      <c r="B6215" s="0" t="n">
        <v>6288</v>
      </c>
      <c r="C6215" s="0" t="n">
        <f aca="false">C6214+B6215</f>
        <v>19577768</v>
      </c>
      <c r="D6215" s="0" t="n">
        <f aca="false">INT(A6215/6)</f>
        <v>1035</v>
      </c>
      <c r="E6215" s="0" t="n">
        <f aca="false">A6215-D6215</f>
        <v>5178</v>
      </c>
      <c r="F6215" s="0" t="n">
        <f aca="false">VLOOKUP(E6215,A:C,3,0)</f>
        <v>13610098</v>
      </c>
      <c r="G6215" s="0" t="n">
        <f aca="false">(C6215-F6215)/2</f>
        <v>2983835</v>
      </c>
      <c r="H6215" s="0" t="n">
        <f aca="false">F6215+G6215</f>
        <v>16593933</v>
      </c>
    </row>
    <row r="6216" customFormat="false" ht="15" hidden="true" customHeight="false" outlineLevel="0" collapsed="false">
      <c r="A6216" s="0" t="n">
        <f aca="false">A6215+1</f>
        <v>6214</v>
      </c>
      <c r="B6216" s="0" t="n">
        <v>6288</v>
      </c>
      <c r="C6216" s="0" t="n">
        <f aca="false">C6215+B6216</f>
        <v>19584056</v>
      </c>
      <c r="D6216" s="0" t="n">
        <f aca="false">INT(A6216/6)</f>
        <v>1035</v>
      </c>
      <c r="E6216" s="0" t="n">
        <f aca="false">A6216-D6216</f>
        <v>5179</v>
      </c>
      <c r="F6216" s="0" t="n">
        <f aca="false">VLOOKUP(E6216,A:C,3,0)</f>
        <v>13615362</v>
      </c>
      <c r="G6216" s="0" t="n">
        <f aca="false">(C6216-F6216)/2</f>
        <v>2984347</v>
      </c>
      <c r="H6216" s="0" t="n">
        <f aca="false">F6216+G6216</f>
        <v>16599709</v>
      </c>
    </row>
    <row r="6217" customFormat="false" ht="15" hidden="true" customHeight="false" outlineLevel="0" collapsed="false">
      <c r="A6217" s="0" t="n">
        <f aca="false">A6216+1</f>
        <v>6215</v>
      </c>
      <c r="B6217" s="0" t="n">
        <v>6288</v>
      </c>
      <c r="C6217" s="0" t="n">
        <f aca="false">C6216+B6217</f>
        <v>19590344</v>
      </c>
      <c r="D6217" s="0" t="n">
        <f aca="false">INT(A6217/6)</f>
        <v>1035</v>
      </c>
      <c r="E6217" s="0" t="n">
        <f aca="false">A6217-D6217</f>
        <v>5180</v>
      </c>
      <c r="F6217" s="0" t="n">
        <f aca="false">VLOOKUP(E6217,A:C,3,0)</f>
        <v>13620626</v>
      </c>
      <c r="G6217" s="0" t="n">
        <f aca="false">(C6217-F6217)/2</f>
        <v>2984859</v>
      </c>
      <c r="H6217" s="0" t="n">
        <f aca="false">F6217+G6217</f>
        <v>16605485</v>
      </c>
    </row>
    <row r="6218" customFormat="false" ht="15" hidden="true" customHeight="false" outlineLevel="0" collapsed="false">
      <c r="A6218" s="0" t="n">
        <f aca="false">A6217+1</f>
        <v>6216</v>
      </c>
      <c r="B6218" s="0" t="n">
        <v>6290</v>
      </c>
      <c r="C6218" s="0" t="n">
        <f aca="false">C6217+B6218</f>
        <v>19596634</v>
      </c>
      <c r="D6218" s="0" t="n">
        <f aca="false">INT(A6218/6)</f>
        <v>1036</v>
      </c>
      <c r="E6218" s="0" t="n">
        <f aca="false">A6218-D6218</f>
        <v>5180</v>
      </c>
      <c r="F6218" s="0" t="n">
        <f aca="false">VLOOKUP(E6218,A:C,3,0)</f>
        <v>13620626</v>
      </c>
      <c r="G6218" s="0" t="n">
        <f aca="false">(C6218-F6218)/2</f>
        <v>2988004</v>
      </c>
      <c r="H6218" s="0" t="n">
        <f aca="false">F6218+G6218</f>
        <v>16608630</v>
      </c>
    </row>
    <row r="6219" customFormat="false" ht="15" hidden="true" customHeight="false" outlineLevel="0" collapsed="false">
      <c r="A6219" s="0" t="n">
        <f aca="false">A6218+1</f>
        <v>6217</v>
      </c>
      <c r="B6219" s="0" t="n">
        <v>6290</v>
      </c>
      <c r="C6219" s="0" t="n">
        <f aca="false">C6218+B6219</f>
        <v>19602924</v>
      </c>
      <c r="D6219" s="0" t="n">
        <f aca="false">INT(A6219/6)</f>
        <v>1036</v>
      </c>
      <c r="E6219" s="0" t="n">
        <f aca="false">A6219-D6219</f>
        <v>5181</v>
      </c>
      <c r="F6219" s="0" t="n">
        <f aca="false">VLOOKUP(E6219,A:C,3,0)</f>
        <v>13625892</v>
      </c>
      <c r="G6219" s="0" t="n">
        <f aca="false">(C6219-F6219)/2</f>
        <v>2988516</v>
      </c>
      <c r="H6219" s="0" t="n">
        <f aca="false">F6219+G6219</f>
        <v>16614408</v>
      </c>
    </row>
    <row r="6220" customFormat="false" ht="15" hidden="true" customHeight="false" outlineLevel="0" collapsed="false">
      <c r="A6220" s="0" t="n">
        <f aca="false">A6219+1</f>
        <v>6218</v>
      </c>
      <c r="B6220" s="0" t="n">
        <v>6290</v>
      </c>
      <c r="C6220" s="0" t="n">
        <f aca="false">C6219+B6220</f>
        <v>19609214</v>
      </c>
      <c r="D6220" s="0" t="n">
        <f aca="false">INT(A6220/6)</f>
        <v>1036</v>
      </c>
      <c r="E6220" s="0" t="n">
        <f aca="false">A6220-D6220</f>
        <v>5182</v>
      </c>
      <c r="F6220" s="0" t="n">
        <f aca="false">VLOOKUP(E6220,A:C,3,0)</f>
        <v>13631158</v>
      </c>
      <c r="G6220" s="0" t="n">
        <f aca="false">(C6220-F6220)/2</f>
        <v>2989028</v>
      </c>
      <c r="H6220" s="0" t="n">
        <f aca="false">F6220+G6220</f>
        <v>16620186</v>
      </c>
    </row>
    <row r="6221" customFormat="false" ht="15" hidden="true" customHeight="false" outlineLevel="0" collapsed="false">
      <c r="A6221" s="0" t="n">
        <f aca="false">A6220+1</f>
        <v>6219</v>
      </c>
      <c r="B6221" s="0" t="n">
        <v>6290</v>
      </c>
      <c r="C6221" s="0" t="n">
        <f aca="false">C6220+B6221</f>
        <v>19615504</v>
      </c>
      <c r="D6221" s="0" t="n">
        <f aca="false">INT(A6221/6)</f>
        <v>1036</v>
      </c>
      <c r="E6221" s="0" t="n">
        <f aca="false">A6221-D6221</f>
        <v>5183</v>
      </c>
      <c r="F6221" s="0" t="n">
        <f aca="false">VLOOKUP(E6221,A:C,3,0)</f>
        <v>13636426</v>
      </c>
      <c r="G6221" s="0" t="n">
        <f aca="false">(C6221-F6221)/2</f>
        <v>2989539</v>
      </c>
      <c r="H6221" s="0" t="n">
        <f aca="false">F6221+G6221</f>
        <v>16625965</v>
      </c>
    </row>
    <row r="6222" customFormat="false" ht="15" hidden="true" customHeight="false" outlineLevel="0" collapsed="false">
      <c r="A6222" s="0" t="n">
        <f aca="false">A6221+1</f>
        <v>6220</v>
      </c>
      <c r="B6222" s="0" t="n">
        <v>6292</v>
      </c>
      <c r="C6222" s="0" t="n">
        <f aca="false">C6221+B6222</f>
        <v>19621796</v>
      </c>
      <c r="D6222" s="0" t="n">
        <f aca="false">INT(A6222/6)</f>
        <v>1036</v>
      </c>
      <c r="E6222" s="0" t="n">
        <f aca="false">A6222-D6222</f>
        <v>5184</v>
      </c>
      <c r="F6222" s="0" t="n">
        <f aca="false">VLOOKUP(E6222,A:C,3,0)</f>
        <v>13641696</v>
      </c>
      <c r="G6222" s="0" t="n">
        <f aca="false">(C6222-F6222)/2</f>
        <v>2990050</v>
      </c>
      <c r="H6222" s="0" t="n">
        <f aca="false">F6222+G6222</f>
        <v>16631746</v>
      </c>
    </row>
    <row r="6223" customFormat="false" ht="15" hidden="true" customHeight="false" outlineLevel="0" collapsed="false">
      <c r="A6223" s="0" t="n">
        <f aca="false">A6222+1</f>
        <v>6221</v>
      </c>
      <c r="B6223" s="0" t="n">
        <v>6292</v>
      </c>
      <c r="C6223" s="0" t="n">
        <f aca="false">C6222+B6223</f>
        <v>19628088</v>
      </c>
      <c r="D6223" s="0" t="n">
        <f aca="false">INT(A6223/6)</f>
        <v>1036</v>
      </c>
      <c r="E6223" s="0" t="n">
        <f aca="false">A6223-D6223</f>
        <v>5185</v>
      </c>
      <c r="F6223" s="0" t="n">
        <f aca="false">VLOOKUP(E6223,A:C,3,0)</f>
        <v>13646966</v>
      </c>
      <c r="G6223" s="0" t="n">
        <f aca="false">(C6223-F6223)/2</f>
        <v>2990561</v>
      </c>
      <c r="H6223" s="0" t="n">
        <f aca="false">F6223+G6223</f>
        <v>16637527</v>
      </c>
    </row>
    <row r="6224" customFormat="false" ht="15" hidden="true" customHeight="false" outlineLevel="0" collapsed="false">
      <c r="A6224" s="0" t="n">
        <f aca="false">A6223+1</f>
        <v>6222</v>
      </c>
      <c r="B6224" s="0" t="n">
        <v>6294</v>
      </c>
      <c r="C6224" s="0" t="n">
        <f aca="false">C6223+B6224</f>
        <v>19634382</v>
      </c>
      <c r="D6224" s="0" t="n">
        <f aca="false">INT(A6224/6)</f>
        <v>1037</v>
      </c>
      <c r="E6224" s="0" t="n">
        <f aca="false">A6224-D6224</f>
        <v>5185</v>
      </c>
      <c r="F6224" s="0" t="n">
        <f aca="false">VLOOKUP(E6224,A:C,3,0)</f>
        <v>13646966</v>
      </c>
      <c r="G6224" s="0" t="n">
        <f aca="false">(C6224-F6224)/2</f>
        <v>2993708</v>
      </c>
      <c r="H6224" s="0" t="n">
        <f aca="false">F6224+G6224</f>
        <v>16640674</v>
      </c>
    </row>
    <row r="6225" customFormat="false" ht="15" hidden="true" customHeight="false" outlineLevel="0" collapsed="false">
      <c r="A6225" s="0" t="n">
        <f aca="false">A6224+1</f>
        <v>6223</v>
      </c>
      <c r="B6225" s="0" t="n">
        <v>6294</v>
      </c>
      <c r="C6225" s="0" t="n">
        <f aca="false">C6224+B6225</f>
        <v>19640676</v>
      </c>
      <c r="D6225" s="0" t="n">
        <f aca="false">INT(A6225/6)</f>
        <v>1037</v>
      </c>
      <c r="E6225" s="0" t="n">
        <f aca="false">A6225-D6225</f>
        <v>5186</v>
      </c>
      <c r="F6225" s="0" t="n">
        <f aca="false">VLOOKUP(E6225,A:C,3,0)</f>
        <v>13652238</v>
      </c>
      <c r="G6225" s="0" t="n">
        <f aca="false">(C6225-F6225)/2</f>
        <v>2994219</v>
      </c>
      <c r="H6225" s="0" t="n">
        <f aca="false">F6225+G6225</f>
        <v>16646457</v>
      </c>
    </row>
    <row r="6226" customFormat="false" ht="15" hidden="true" customHeight="false" outlineLevel="0" collapsed="false">
      <c r="A6226" s="0" t="n">
        <f aca="false">A6225+1</f>
        <v>6224</v>
      </c>
      <c r="B6226" s="0" t="n">
        <v>6294</v>
      </c>
      <c r="C6226" s="0" t="n">
        <f aca="false">C6225+B6226</f>
        <v>19646970</v>
      </c>
      <c r="D6226" s="0" t="n">
        <f aca="false">INT(A6226/6)</f>
        <v>1037</v>
      </c>
      <c r="E6226" s="0" t="n">
        <f aca="false">A6226-D6226</f>
        <v>5187</v>
      </c>
      <c r="F6226" s="0" t="n">
        <f aca="false">VLOOKUP(E6226,A:C,3,0)</f>
        <v>13657510</v>
      </c>
      <c r="G6226" s="0" t="n">
        <f aca="false">(C6226-F6226)/2</f>
        <v>2994730</v>
      </c>
      <c r="H6226" s="0" t="n">
        <f aca="false">F6226+G6226</f>
        <v>16652240</v>
      </c>
    </row>
    <row r="6227" customFormat="false" ht="15" hidden="true" customHeight="false" outlineLevel="0" collapsed="false">
      <c r="A6227" s="0" t="n">
        <f aca="false">A6226+1</f>
        <v>6225</v>
      </c>
      <c r="B6227" s="0" t="n">
        <v>6294</v>
      </c>
      <c r="C6227" s="0" t="n">
        <f aca="false">C6226+B6227</f>
        <v>19653264</v>
      </c>
      <c r="D6227" s="0" t="n">
        <f aca="false">INT(A6227/6)</f>
        <v>1037</v>
      </c>
      <c r="E6227" s="0" t="n">
        <f aca="false">A6227-D6227</f>
        <v>5188</v>
      </c>
      <c r="F6227" s="0" t="n">
        <f aca="false">VLOOKUP(E6227,A:C,3,0)</f>
        <v>13662784</v>
      </c>
      <c r="G6227" s="0" t="n">
        <f aca="false">(C6227-F6227)/2</f>
        <v>2995240</v>
      </c>
      <c r="H6227" s="0" t="n">
        <f aca="false">F6227+G6227</f>
        <v>16658024</v>
      </c>
    </row>
    <row r="6228" customFormat="false" ht="15" hidden="true" customHeight="false" outlineLevel="0" collapsed="false">
      <c r="A6228" s="0" t="n">
        <f aca="false">A6227+1</f>
        <v>6226</v>
      </c>
      <c r="B6228" s="0" t="n">
        <v>6296</v>
      </c>
      <c r="C6228" s="0" t="n">
        <f aca="false">C6227+B6228</f>
        <v>19659560</v>
      </c>
      <c r="D6228" s="0" t="n">
        <f aca="false">INT(A6228/6)</f>
        <v>1037</v>
      </c>
      <c r="E6228" s="0" t="n">
        <f aca="false">A6228-D6228</f>
        <v>5189</v>
      </c>
      <c r="F6228" s="0" t="n">
        <f aca="false">VLOOKUP(E6228,A:C,3,0)</f>
        <v>13668058</v>
      </c>
      <c r="G6228" s="0" t="n">
        <f aca="false">(C6228-F6228)/2</f>
        <v>2995751</v>
      </c>
      <c r="H6228" s="0" t="n">
        <f aca="false">F6228+G6228</f>
        <v>16663809</v>
      </c>
    </row>
    <row r="6229" customFormat="false" ht="15" hidden="true" customHeight="false" outlineLevel="0" collapsed="false">
      <c r="A6229" s="0" t="n">
        <f aca="false">A6228+1</f>
        <v>6227</v>
      </c>
      <c r="B6229" s="0" t="n">
        <v>6296</v>
      </c>
      <c r="C6229" s="0" t="n">
        <f aca="false">C6228+B6229</f>
        <v>19665856</v>
      </c>
      <c r="D6229" s="0" t="n">
        <f aca="false">INT(A6229/6)</f>
        <v>1037</v>
      </c>
      <c r="E6229" s="0" t="n">
        <f aca="false">A6229-D6229</f>
        <v>5190</v>
      </c>
      <c r="F6229" s="0" t="n">
        <f aca="false">VLOOKUP(E6229,A:C,3,0)</f>
        <v>13673332</v>
      </c>
      <c r="G6229" s="0" t="n">
        <f aca="false">(C6229-F6229)/2</f>
        <v>2996262</v>
      </c>
      <c r="H6229" s="0" t="n">
        <f aca="false">F6229+G6229</f>
        <v>16669594</v>
      </c>
    </row>
    <row r="6230" customFormat="false" ht="15" hidden="true" customHeight="false" outlineLevel="0" collapsed="false">
      <c r="A6230" s="0" t="n">
        <f aca="false">A6229+1</f>
        <v>6228</v>
      </c>
      <c r="B6230" s="0" t="n">
        <v>6298</v>
      </c>
      <c r="C6230" s="0" t="n">
        <f aca="false">C6229+B6230</f>
        <v>19672154</v>
      </c>
      <c r="D6230" s="0" t="n">
        <f aca="false">INT(A6230/6)</f>
        <v>1038</v>
      </c>
      <c r="E6230" s="0" t="n">
        <f aca="false">A6230-D6230</f>
        <v>5190</v>
      </c>
      <c r="F6230" s="0" t="n">
        <f aca="false">VLOOKUP(E6230,A:C,3,0)</f>
        <v>13673332</v>
      </c>
      <c r="G6230" s="0" t="n">
        <f aca="false">(C6230-F6230)/2</f>
        <v>2999411</v>
      </c>
      <c r="H6230" s="0" t="n">
        <f aca="false">F6230+G6230</f>
        <v>16672743</v>
      </c>
    </row>
    <row r="6231" customFormat="false" ht="15" hidden="true" customHeight="false" outlineLevel="0" collapsed="false">
      <c r="A6231" s="0" t="n">
        <f aca="false">A6230+1</f>
        <v>6229</v>
      </c>
      <c r="B6231" s="0" t="n">
        <v>6300</v>
      </c>
      <c r="C6231" s="0" t="n">
        <f aca="false">C6230+B6231</f>
        <v>19678454</v>
      </c>
      <c r="D6231" s="0" t="n">
        <f aca="false">INT(A6231/6)</f>
        <v>1038</v>
      </c>
      <c r="E6231" s="0" t="n">
        <f aca="false">A6231-D6231</f>
        <v>5191</v>
      </c>
      <c r="F6231" s="0" t="n">
        <f aca="false">VLOOKUP(E6231,A:C,3,0)</f>
        <v>13678606</v>
      </c>
      <c r="G6231" s="0" t="n">
        <f aca="false">(C6231-F6231)/2</f>
        <v>2999924</v>
      </c>
      <c r="H6231" s="0" t="n">
        <f aca="false">F6231+G6231</f>
        <v>16678530</v>
      </c>
    </row>
    <row r="6232" customFormat="false" ht="15" hidden="true" customHeight="false" outlineLevel="0" collapsed="false">
      <c r="A6232" s="0" t="n">
        <f aca="false">A6231+1</f>
        <v>6230</v>
      </c>
      <c r="B6232" s="0" t="n">
        <v>6300</v>
      </c>
      <c r="C6232" s="0" t="n">
        <f aca="false">C6231+B6232</f>
        <v>19684754</v>
      </c>
      <c r="D6232" s="0" t="n">
        <f aca="false">INT(A6232/6)</f>
        <v>1038</v>
      </c>
      <c r="E6232" s="0" t="n">
        <f aca="false">A6232-D6232</f>
        <v>5192</v>
      </c>
      <c r="F6232" s="0" t="n">
        <f aca="false">VLOOKUP(E6232,A:C,3,0)</f>
        <v>13683882</v>
      </c>
      <c r="G6232" s="0" t="n">
        <f aca="false">(C6232-F6232)/2</f>
        <v>3000436</v>
      </c>
      <c r="H6232" s="0" t="n">
        <f aca="false">F6232+G6232</f>
        <v>16684318</v>
      </c>
    </row>
    <row r="6233" customFormat="false" ht="15" hidden="true" customHeight="false" outlineLevel="0" collapsed="false">
      <c r="A6233" s="0" t="n">
        <f aca="false">A6232+1</f>
        <v>6231</v>
      </c>
      <c r="B6233" s="0" t="n">
        <v>6300</v>
      </c>
      <c r="C6233" s="0" t="n">
        <f aca="false">C6232+B6233</f>
        <v>19691054</v>
      </c>
      <c r="D6233" s="0" t="n">
        <f aca="false">INT(A6233/6)</f>
        <v>1038</v>
      </c>
      <c r="E6233" s="0" t="n">
        <f aca="false">A6233-D6233</f>
        <v>5193</v>
      </c>
      <c r="F6233" s="0" t="n">
        <f aca="false">VLOOKUP(E6233,A:C,3,0)</f>
        <v>13689158</v>
      </c>
      <c r="G6233" s="0" t="n">
        <f aca="false">(C6233-F6233)/2</f>
        <v>3000948</v>
      </c>
      <c r="H6233" s="0" t="n">
        <f aca="false">F6233+G6233</f>
        <v>16690106</v>
      </c>
    </row>
    <row r="6234" customFormat="false" ht="15" hidden="true" customHeight="false" outlineLevel="0" collapsed="false">
      <c r="A6234" s="0" t="n">
        <f aca="false">A6233+1</f>
        <v>6232</v>
      </c>
      <c r="B6234" s="0" t="n">
        <v>6300</v>
      </c>
      <c r="C6234" s="0" t="n">
        <f aca="false">C6233+B6234</f>
        <v>19697354</v>
      </c>
      <c r="D6234" s="0" t="n">
        <f aca="false">INT(A6234/6)</f>
        <v>1038</v>
      </c>
      <c r="E6234" s="0" t="n">
        <f aca="false">A6234-D6234</f>
        <v>5194</v>
      </c>
      <c r="F6234" s="0" t="n">
        <f aca="false">VLOOKUP(E6234,A:C,3,0)</f>
        <v>13694434</v>
      </c>
      <c r="G6234" s="0" t="n">
        <f aca="false">(C6234-F6234)/2</f>
        <v>3001460</v>
      </c>
      <c r="H6234" s="0" t="n">
        <f aca="false">F6234+G6234</f>
        <v>16695894</v>
      </c>
    </row>
    <row r="6235" customFormat="false" ht="15" hidden="true" customHeight="false" outlineLevel="0" collapsed="false">
      <c r="A6235" s="0" t="n">
        <f aca="false">A6234+1</f>
        <v>6233</v>
      </c>
      <c r="B6235" s="0" t="n">
        <v>6304</v>
      </c>
      <c r="C6235" s="0" t="n">
        <f aca="false">C6234+B6235</f>
        <v>19703658</v>
      </c>
      <c r="D6235" s="0" t="n">
        <f aca="false">INT(A6235/6)</f>
        <v>1038</v>
      </c>
      <c r="E6235" s="0" t="n">
        <f aca="false">A6235-D6235</f>
        <v>5195</v>
      </c>
      <c r="F6235" s="0" t="n">
        <f aca="false">VLOOKUP(E6235,A:C,3,0)</f>
        <v>13699710</v>
      </c>
      <c r="G6235" s="0" t="n">
        <f aca="false">(C6235-F6235)/2</f>
        <v>3001974</v>
      </c>
      <c r="H6235" s="0" t="n">
        <f aca="false">F6235+G6235</f>
        <v>16701684</v>
      </c>
    </row>
    <row r="6236" customFormat="false" ht="15" hidden="true" customHeight="false" outlineLevel="0" collapsed="false">
      <c r="A6236" s="0" t="n">
        <f aca="false">A6235+1</f>
        <v>6234</v>
      </c>
      <c r="B6236" s="0" t="n">
        <v>6306</v>
      </c>
      <c r="C6236" s="0" t="n">
        <f aca="false">C6235+B6236</f>
        <v>19709964</v>
      </c>
      <c r="D6236" s="0" t="n">
        <f aca="false">INT(A6236/6)</f>
        <v>1039</v>
      </c>
      <c r="E6236" s="0" t="n">
        <f aca="false">A6236-D6236</f>
        <v>5195</v>
      </c>
      <c r="F6236" s="0" t="n">
        <f aca="false">VLOOKUP(E6236,A:C,3,0)</f>
        <v>13699710</v>
      </c>
      <c r="G6236" s="0" t="n">
        <f aca="false">(C6236-F6236)/2</f>
        <v>3005127</v>
      </c>
      <c r="H6236" s="0" t="n">
        <f aca="false">F6236+G6236</f>
        <v>16704837</v>
      </c>
    </row>
    <row r="6237" customFormat="false" ht="15" hidden="true" customHeight="false" outlineLevel="0" collapsed="false">
      <c r="A6237" s="0" t="n">
        <f aca="false">A6236+1</f>
        <v>6235</v>
      </c>
      <c r="B6237" s="0" t="n">
        <v>6306</v>
      </c>
      <c r="C6237" s="0" t="n">
        <f aca="false">C6236+B6237</f>
        <v>19716270</v>
      </c>
      <c r="D6237" s="0" t="n">
        <f aca="false">INT(A6237/6)</f>
        <v>1039</v>
      </c>
      <c r="E6237" s="0" t="n">
        <f aca="false">A6237-D6237</f>
        <v>5196</v>
      </c>
      <c r="F6237" s="0" t="n">
        <f aca="false">VLOOKUP(E6237,A:C,3,0)</f>
        <v>13704988</v>
      </c>
      <c r="G6237" s="0" t="n">
        <f aca="false">(C6237-F6237)/2</f>
        <v>3005641</v>
      </c>
      <c r="H6237" s="0" t="n">
        <f aca="false">F6237+G6237</f>
        <v>16710629</v>
      </c>
    </row>
    <row r="6238" customFormat="false" ht="15" hidden="true" customHeight="false" outlineLevel="0" collapsed="false">
      <c r="A6238" s="0" t="n">
        <f aca="false">A6237+1</f>
        <v>6236</v>
      </c>
      <c r="B6238" s="0" t="n">
        <v>6310</v>
      </c>
      <c r="C6238" s="0" t="n">
        <f aca="false">C6237+B6238</f>
        <v>19722580</v>
      </c>
      <c r="D6238" s="0" t="n">
        <f aca="false">INT(A6238/6)</f>
        <v>1039</v>
      </c>
      <c r="E6238" s="0" t="n">
        <f aca="false">A6238-D6238</f>
        <v>5197</v>
      </c>
      <c r="F6238" s="0" t="n">
        <f aca="false">VLOOKUP(E6238,A:C,3,0)</f>
        <v>13710268</v>
      </c>
      <c r="G6238" s="0" t="n">
        <f aca="false">(C6238-F6238)/2</f>
        <v>3006156</v>
      </c>
      <c r="H6238" s="0" t="n">
        <f aca="false">F6238+G6238</f>
        <v>16716424</v>
      </c>
    </row>
    <row r="6239" customFormat="false" ht="15" hidden="true" customHeight="false" outlineLevel="0" collapsed="false">
      <c r="A6239" s="0" t="n">
        <f aca="false">A6238+1</f>
        <v>6237</v>
      </c>
      <c r="B6239" s="0" t="n">
        <v>6310</v>
      </c>
      <c r="C6239" s="0" t="n">
        <f aca="false">C6238+B6239</f>
        <v>19728890</v>
      </c>
      <c r="D6239" s="0" t="n">
        <f aca="false">INT(A6239/6)</f>
        <v>1039</v>
      </c>
      <c r="E6239" s="0" t="n">
        <f aca="false">A6239-D6239</f>
        <v>5198</v>
      </c>
      <c r="F6239" s="0" t="n">
        <f aca="false">VLOOKUP(E6239,A:C,3,0)</f>
        <v>13715548</v>
      </c>
      <c r="G6239" s="0" t="n">
        <f aca="false">(C6239-F6239)/2</f>
        <v>3006671</v>
      </c>
      <c r="H6239" s="0" t="n">
        <f aca="false">F6239+G6239</f>
        <v>16722219</v>
      </c>
    </row>
    <row r="6240" customFormat="false" ht="15" hidden="true" customHeight="false" outlineLevel="0" collapsed="false">
      <c r="A6240" s="0" t="n">
        <f aca="false">A6239+1</f>
        <v>6238</v>
      </c>
      <c r="B6240" s="0" t="n">
        <v>6312</v>
      </c>
      <c r="C6240" s="0" t="n">
        <f aca="false">C6239+B6240</f>
        <v>19735202</v>
      </c>
      <c r="D6240" s="0" t="n">
        <f aca="false">INT(A6240/6)</f>
        <v>1039</v>
      </c>
      <c r="E6240" s="0" t="n">
        <f aca="false">A6240-D6240</f>
        <v>5199</v>
      </c>
      <c r="F6240" s="0" t="n">
        <f aca="false">VLOOKUP(E6240,A:C,3,0)</f>
        <v>13720828</v>
      </c>
      <c r="G6240" s="0" t="n">
        <f aca="false">(C6240-F6240)/2</f>
        <v>3007187</v>
      </c>
      <c r="H6240" s="0" t="n">
        <f aca="false">F6240+G6240</f>
        <v>16728015</v>
      </c>
    </row>
    <row r="6241" customFormat="false" ht="15" hidden="true" customHeight="false" outlineLevel="0" collapsed="false">
      <c r="A6241" s="0" t="n">
        <f aca="false">A6240+1</f>
        <v>6239</v>
      </c>
      <c r="B6241" s="0" t="n">
        <v>6312</v>
      </c>
      <c r="C6241" s="0" t="n">
        <f aca="false">C6240+B6241</f>
        <v>19741514</v>
      </c>
      <c r="D6241" s="0" t="n">
        <f aca="false">INT(A6241/6)</f>
        <v>1039</v>
      </c>
      <c r="E6241" s="0" t="n">
        <f aca="false">A6241-D6241</f>
        <v>5200</v>
      </c>
      <c r="F6241" s="0" t="n">
        <f aca="false">VLOOKUP(E6241,A:C,3,0)</f>
        <v>13726110</v>
      </c>
      <c r="G6241" s="0" t="n">
        <f aca="false">(C6241-F6241)/2</f>
        <v>3007702</v>
      </c>
      <c r="H6241" s="0" t="n">
        <f aca="false">F6241+G6241</f>
        <v>16733812</v>
      </c>
    </row>
    <row r="6242" customFormat="false" ht="15" hidden="true" customHeight="false" outlineLevel="0" collapsed="false">
      <c r="A6242" s="0" t="n">
        <f aca="false">A6241+1</f>
        <v>6240</v>
      </c>
      <c r="B6242" s="0" t="n">
        <v>6312</v>
      </c>
      <c r="C6242" s="0" t="n">
        <f aca="false">C6241+B6242</f>
        <v>19747826</v>
      </c>
      <c r="D6242" s="0" t="n">
        <f aca="false">INT(A6242/6)</f>
        <v>1040</v>
      </c>
      <c r="E6242" s="0" t="n">
        <f aca="false">A6242-D6242</f>
        <v>5200</v>
      </c>
      <c r="F6242" s="0" t="n">
        <f aca="false">VLOOKUP(E6242,A:C,3,0)</f>
        <v>13726110</v>
      </c>
      <c r="G6242" s="0" t="n">
        <f aca="false">(C6242-F6242)/2</f>
        <v>3010858</v>
      </c>
      <c r="H6242" s="0" t="n">
        <f aca="false">F6242+G6242</f>
        <v>16736968</v>
      </c>
    </row>
    <row r="6243" customFormat="false" ht="15" hidden="true" customHeight="false" outlineLevel="0" collapsed="false">
      <c r="A6243" s="0" t="n">
        <f aca="false">A6242+1</f>
        <v>6241</v>
      </c>
      <c r="B6243" s="0" t="n">
        <v>6314</v>
      </c>
      <c r="C6243" s="0" t="n">
        <f aca="false">C6242+B6243</f>
        <v>19754140</v>
      </c>
      <c r="D6243" s="0" t="n">
        <f aca="false">INT(A6243/6)</f>
        <v>1040</v>
      </c>
      <c r="E6243" s="0" t="n">
        <f aca="false">A6243-D6243</f>
        <v>5201</v>
      </c>
      <c r="F6243" s="0" t="n">
        <f aca="false">VLOOKUP(E6243,A:C,3,0)</f>
        <v>13731392</v>
      </c>
      <c r="G6243" s="0" t="n">
        <f aca="false">(C6243-F6243)/2</f>
        <v>3011374</v>
      </c>
      <c r="H6243" s="0" t="n">
        <f aca="false">F6243+G6243</f>
        <v>16742766</v>
      </c>
    </row>
    <row r="6244" customFormat="false" ht="15" hidden="true" customHeight="false" outlineLevel="0" collapsed="false">
      <c r="A6244" s="0" t="n">
        <f aca="false">A6243+1</f>
        <v>6242</v>
      </c>
      <c r="B6244" s="0" t="n">
        <v>6316</v>
      </c>
      <c r="C6244" s="0" t="n">
        <f aca="false">C6243+B6244</f>
        <v>19760456</v>
      </c>
      <c r="D6244" s="0" t="n">
        <f aca="false">INT(A6244/6)</f>
        <v>1040</v>
      </c>
      <c r="E6244" s="0" t="n">
        <f aca="false">A6244-D6244</f>
        <v>5202</v>
      </c>
      <c r="F6244" s="0" t="n">
        <f aca="false">VLOOKUP(E6244,A:C,3,0)</f>
        <v>13736676</v>
      </c>
      <c r="G6244" s="0" t="n">
        <f aca="false">(C6244-F6244)/2</f>
        <v>3011890</v>
      </c>
      <c r="H6244" s="0" t="n">
        <f aca="false">F6244+G6244</f>
        <v>16748566</v>
      </c>
    </row>
    <row r="6245" customFormat="false" ht="15" hidden="true" customHeight="false" outlineLevel="0" collapsed="false">
      <c r="A6245" s="0" t="n">
        <f aca="false">A6244+1</f>
        <v>6243</v>
      </c>
      <c r="B6245" s="0" t="n">
        <v>6316</v>
      </c>
      <c r="C6245" s="0" t="n">
        <f aca="false">C6244+B6245</f>
        <v>19766772</v>
      </c>
      <c r="D6245" s="0" t="n">
        <f aca="false">INT(A6245/6)</f>
        <v>1040</v>
      </c>
      <c r="E6245" s="0" t="n">
        <f aca="false">A6245-D6245</f>
        <v>5203</v>
      </c>
      <c r="F6245" s="0" t="n">
        <f aca="false">VLOOKUP(E6245,A:C,3,0)</f>
        <v>13741960</v>
      </c>
      <c r="G6245" s="0" t="n">
        <f aca="false">(C6245-F6245)/2</f>
        <v>3012406</v>
      </c>
      <c r="H6245" s="0" t="n">
        <f aca="false">F6245+G6245</f>
        <v>16754366</v>
      </c>
    </row>
    <row r="6246" customFormat="false" ht="15" hidden="true" customHeight="false" outlineLevel="0" collapsed="false">
      <c r="A6246" s="0" t="n">
        <f aca="false">A6245+1</f>
        <v>6244</v>
      </c>
      <c r="B6246" s="0" t="n">
        <v>6316</v>
      </c>
      <c r="C6246" s="0" t="n">
        <f aca="false">C6245+B6246</f>
        <v>19773088</v>
      </c>
      <c r="D6246" s="0" t="n">
        <f aca="false">INT(A6246/6)</f>
        <v>1040</v>
      </c>
      <c r="E6246" s="0" t="n">
        <f aca="false">A6246-D6246</f>
        <v>5204</v>
      </c>
      <c r="F6246" s="0" t="n">
        <f aca="false">VLOOKUP(E6246,A:C,3,0)</f>
        <v>13747244</v>
      </c>
      <c r="G6246" s="0" t="n">
        <f aca="false">(C6246-F6246)/2</f>
        <v>3012922</v>
      </c>
      <c r="H6246" s="0" t="n">
        <f aca="false">F6246+G6246</f>
        <v>16760166</v>
      </c>
    </row>
    <row r="6247" customFormat="false" ht="15" hidden="true" customHeight="false" outlineLevel="0" collapsed="false">
      <c r="A6247" s="0" t="n">
        <f aca="false">A6246+1</f>
        <v>6245</v>
      </c>
      <c r="B6247" s="0" t="n">
        <v>6316</v>
      </c>
      <c r="C6247" s="0" t="n">
        <f aca="false">C6246+B6247</f>
        <v>19779404</v>
      </c>
      <c r="D6247" s="0" t="n">
        <f aca="false">INT(A6247/6)</f>
        <v>1040</v>
      </c>
      <c r="E6247" s="0" t="n">
        <f aca="false">A6247-D6247</f>
        <v>5205</v>
      </c>
      <c r="F6247" s="0" t="n">
        <f aca="false">VLOOKUP(E6247,A:C,3,0)</f>
        <v>13752530</v>
      </c>
      <c r="G6247" s="0" t="n">
        <f aca="false">(C6247-F6247)/2</f>
        <v>3013437</v>
      </c>
      <c r="H6247" s="0" t="n">
        <f aca="false">F6247+G6247</f>
        <v>16765967</v>
      </c>
    </row>
    <row r="6248" customFormat="false" ht="15" hidden="true" customHeight="false" outlineLevel="0" collapsed="false">
      <c r="A6248" s="0" t="n">
        <f aca="false">A6247+1</f>
        <v>6246</v>
      </c>
      <c r="B6248" s="0" t="n">
        <v>6316</v>
      </c>
      <c r="C6248" s="0" t="n">
        <f aca="false">C6247+B6248</f>
        <v>19785720</v>
      </c>
      <c r="D6248" s="0" t="n">
        <f aca="false">INT(A6248/6)</f>
        <v>1041</v>
      </c>
      <c r="E6248" s="0" t="n">
        <f aca="false">A6248-D6248</f>
        <v>5205</v>
      </c>
      <c r="F6248" s="0" t="n">
        <f aca="false">VLOOKUP(E6248,A:C,3,0)</f>
        <v>13752530</v>
      </c>
      <c r="G6248" s="0" t="n">
        <f aca="false">(C6248-F6248)/2</f>
        <v>3016595</v>
      </c>
      <c r="H6248" s="0" t="n">
        <f aca="false">F6248+G6248</f>
        <v>16769125</v>
      </c>
    </row>
    <row r="6249" customFormat="false" ht="15" hidden="true" customHeight="false" outlineLevel="0" collapsed="false">
      <c r="A6249" s="0" t="n">
        <f aca="false">A6248+1</f>
        <v>6247</v>
      </c>
      <c r="B6249" s="0" t="n">
        <v>6318</v>
      </c>
      <c r="C6249" s="0" t="n">
        <f aca="false">C6248+B6249</f>
        <v>19792038</v>
      </c>
      <c r="D6249" s="0" t="n">
        <f aca="false">INT(A6249/6)</f>
        <v>1041</v>
      </c>
      <c r="E6249" s="0" t="n">
        <f aca="false">A6249-D6249</f>
        <v>5206</v>
      </c>
      <c r="F6249" s="0" t="n">
        <f aca="false">VLOOKUP(E6249,A:C,3,0)</f>
        <v>13757816</v>
      </c>
      <c r="G6249" s="0" t="n">
        <f aca="false">(C6249-F6249)/2</f>
        <v>3017111</v>
      </c>
      <c r="H6249" s="0" t="n">
        <f aca="false">F6249+G6249</f>
        <v>16774927</v>
      </c>
    </row>
    <row r="6250" customFormat="false" ht="15" hidden="true" customHeight="false" outlineLevel="0" collapsed="false">
      <c r="A6250" s="0" t="n">
        <f aca="false">A6249+1</f>
        <v>6248</v>
      </c>
      <c r="B6250" s="0" t="n">
        <v>6320</v>
      </c>
      <c r="C6250" s="0" t="n">
        <f aca="false">C6249+B6250</f>
        <v>19798358</v>
      </c>
      <c r="D6250" s="0" t="n">
        <f aca="false">INT(A6250/6)</f>
        <v>1041</v>
      </c>
      <c r="E6250" s="0" t="n">
        <f aca="false">A6250-D6250</f>
        <v>5207</v>
      </c>
      <c r="F6250" s="0" t="n">
        <f aca="false">VLOOKUP(E6250,A:C,3,0)</f>
        <v>13763102</v>
      </c>
      <c r="G6250" s="0" t="n">
        <f aca="false">(C6250-F6250)/2</f>
        <v>3017628</v>
      </c>
      <c r="H6250" s="0" t="n">
        <f aca="false">F6250+G6250</f>
        <v>16780730</v>
      </c>
    </row>
    <row r="6251" customFormat="false" ht="15" hidden="true" customHeight="false" outlineLevel="0" collapsed="false">
      <c r="A6251" s="0" t="n">
        <f aca="false">A6250+1</f>
        <v>6249</v>
      </c>
      <c r="B6251" s="0" t="n">
        <v>6320</v>
      </c>
      <c r="C6251" s="0" t="n">
        <f aca="false">C6250+B6251</f>
        <v>19804678</v>
      </c>
      <c r="D6251" s="0" t="n">
        <f aca="false">INT(A6251/6)</f>
        <v>1041</v>
      </c>
      <c r="E6251" s="0" t="n">
        <f aca="false">A6251-D6251</f>
        <v>5208</v>
      </c>
      <c r="F6251" s="0" t="n">
        <f aca="false">VLOOKUP(E6251,A:C,3,0)</f>
        <v>13768390</v>
      </c>
      <c r="G6251" s="0" t="n">
        <f aca="false">(C6251-F6251)/2</f>
        <v>3018144</v>
      </c>
      <c r="H6251" s="0" t="n">
        <f aca="false">F6251+G6251</f>
        <v>16786534</v>
      </c>
    </row>
    <row r="6252" customFormat="false" ht="15" hidden="true" customHeight="false" outlineLevel="0" collapsed="false">
      <c r="A6252" s="0" t="n">
        <f aca="false">A6251+1</f>
        <v>6250</v>
      </c>
      <c r="B6252" s="0" t="n">
        <v>6322</v>
      </c>
      <c r="C6252" s="0" t="n">
        <f aca="false">C6251+B6252</f>
        <v>19811000</v>
      </c>
      <c r="D6252" s="0" t="n">
        <f aca="false">INT(A6252/6)</f>
        <v>1041</v>
      </c>
      <c r="E6252" s="0" t="n">
        <f aca="false">A6252-D6252</f>
        <v>5209</v>
      </c>
      <c r="F6252" s="0" t="n">
        <f aca="false">VLOOKUP(E6252,A:C,3,0)</f>
        <v>13773678</v>
      </c>
      <c r="G6252" s="0" t="n">
        <f aca="false">(C6252-F6252)/2</f>
        <v>3018661</v>
      </c>
      <c r="H6252" s="0" t="n">
        <f aca="false">F6252+G6252</f>
        <v>16792339</v>
      </c>
    </row>
    <row r="6253" customFormat="false" ht="15" hidden="true" customHeight="false" outlineLevel="0" collapsed="false">
      <c r="A6253" s="0" t="n">
        <f aca="false">A6252+1</f>
        <v>6251</v>
      </c>
      <c r="B6253" s="0" t="n">
        <v>6324</v>
      </c>
      <c r="C6253" s="0" t="n">
        <f aca="false">C6252+B6253</f>
        <v>19817324</v>
      </c>
      <c r="D6253" s="0" t="n">
        <f aca="false">INT(A6253/6)</f>
        <v>1041</v>
      </c>
      <c r="E6253" s="0" t="n">
        <f aca="false">A6253-D6253</f>
        <v>5210</v>
      </c>
      <c r="F6253" s="0" t="n">
        <f aca="false">VLOOKUP(E6253,A:C,3,0)</f>
        <v>13778968</v>
      </c>
      <c r="G6253" s="0" t="n">
        <f aca="false">(C6253-F6253)/2</f>
        <v>3019178</v>
      </c>
      <c r="H6253" s="0" t="n">
        <f aca="false">F6253+G6253</f>
        <v>16798146</v>
      </c>
    </row>
    <row r="6254" customFormat="false" ht="15" hidden="true" customHeight="false" outlineLevel="0" collapsed="false">
      <c r="A6254" s="0" t="n">
        <f aca="false">A6253+1</f>
        <v>6252</v>
      </c>
      <c r="B6254" s="0" t="n">
        <v>6324</v>
      </c>
      <c r="C6254" s="0" t="n">
        <f aca="false">C6253+B6254</f>
        <v>19823648</v>
      </c>
      <c r="D6254" s="0" t="n">
        <f aca="false">INT(A6254/6)</f>
        <v>1042</v>
      </c>
      <c r="E6254" s="0" t="n">
        <f aca="false">A6254-D6254</f>
        <v>5210</v>
      </c>
      <c r="F6254" s="0" t="n">
        <f aca="false">VLOOKUP(E6254,A:C,3,0)</f>
        <v>13778968</v>
      </c>
      <c r="G6254" s="0" t="n">
        <f aca="false">(C6254-F6254)/2</f>
        <v>3022340</v>
      </c>
      <c r="H6254" s="0" t="n">
        <f aca="false">F6254+G6254</f>
        <v>16801308</v>
      </c>
    </row>
    <row r="6255" customFormat="false" ht="15" hidden="true" customHeight="false" outlineLevel="0" collapsed="false">
      <c r="A6255" s="0" t="n">
        <f aca="false">A6254+1</f>
        <v>6253</v>
      </c>
      <c r="B6255" s="0" t="n">
        <v>6324</v>
      </c>
      <c r="C6255" s="0" t="n">
        <f aca="false">C6254+B6255</f>
        <v>19829972</v>
      </c>
      <c r="D6255" s="0" t="n">
        <f aca="false">INT(A6255/6)</f>
        <v>1042</v>
      </c>
      <c r="E6255" s="0" t="n">
        <f aca="false">A6255-D6255</f>
        <v>5211</v>
      </c>
      <c r="F6255" s="0" t="n">
        <f aca="false">VLOOKUP(E6255,A:C,3,0)</f>
        <v>13784258</v>
      </c>
      <c r="G6255" s="0" t="n">
        <f aca="false">(C6255-F6255)/2</f>
        <v>3022857</v>
      </c>
      <c r="H6255" s="0" t="n">
        <f aca="false">F6255+G6255</f>
        <v>16807115</v>
      </c>
    </row>
    <row r="6256" customFormat="false" ht="15" hidden="true" customHeight="false" outlineLevel="0" collapsed="false">
      <c r="A6256" s="0" t="n">
        <f aca="false">A6255+1</f>
        <v>6254</v>
      </c>
      <c r="B6256" s="0" t="n">
        <v>6326</v>
      </c>
      <c r="C6256" s="0" t="n">
        <f aca="false">C6255+B6256</f>
        <v>19836298</v>
      </c>
      <c r="D6256" s="0" t="n">
        <f aca="false">INT(A6256/6)</f>
        <v>1042</v>
      </c>
      <c r="E6256" s="0" t="n">
        <f aca="false">A6256-D6256</f>
        <v>5212</v>
      </c>
      <c r="F6256" s="0" t="n">
        <f aca="false">VLOOKUP(E6256,A:C,3,0)</f>
        <v>13789548</v>
      </c>
      <c r="G6256" s="0" t="n">
        <f aca="false">(C6256-F6256)/2</f>
        <v>3023375</v>
      </c>
      <c r="H6256" s="0" t="n">
        <f aca="false">F6256+G6256</f>
        <v>16812923</v>
      </c>
    </row>
    <row r="6257" customFormat="false" ht="15" hidden="true" customHeight="false" outlineLevel="0" collapsed="false">
      <c r="A6257" s="0" t="n">
        <f aca="false">A6256+1</f>
        <v>6255</v>
      </c>
      <c r="B6257" s="0" t="n">
        <v>6328</v>
      </c>
      <c r="C6257" s="0" t="n">
        <f aca="false">C6256+B6257</f>
        <v>19842626</v>
      </c>
      <c r="D6257" s="0" t="n">
        <f aca="false">INT(A6257/6)</f>
        <v>1042</v>
      </c>
      <c r="E6257" s="0" t="n">
        <f aca="false">A6257-D6257</f>
        <v>5213</v>
      </c>
      <c r="F6257" s="0" t="n">
        <f aca="false">VLOOKUP(E6257,A:C,3,0)</f>
        <v>13794840</v>
      </c>
      <c r="G6257" s="0" t="n">
        <f aca="false">(C6257-F6257)/2</f>
        <v>3023893</v>
      </c>
      <c r="H6257" s="0" t="n">
        <f aca="false">F6257+G6257</f>
        <v>16818733</v>
      </c>
    </row>
    <row r="6258" customFormat="false" ht="15" hidden="true" customHeight="false" outlineLevel="0" collapsed="false">
      <c r="A6258" s="0" t="n">
        <f aca="false">A6257+1</f>
        <v>6256</v>
      </c>
      <c r="B6258" s="0" t="n">
        <v>6328</v>
      </c>
      <c r="C6258" s="0" t="n">
        <f aca="false">C6257+B6258</f>
        <v>19848954</v>
      </c>
      <c r="D6258" s="0" t="n">
        <f aca="false">INT(A6258/6)</f>
        <v>1042</v>
      </c>
      <c r="E6258" s="0" t="n">
        <f aca="false">A6258-D6258</f>
        <v>5214</v>
      </c>
      <c r="F6258" s="0" t="n">
        <f aca="false">VLOOKUP(E6258,A:C,3,0)</f>
        <v>13800134</v>
      </c>
      <c r="G6258" s="0" t="n">
        <f aca="false">(C6258-F6258)/2</f>
        <v>3024410</v>
      </c>
      <c r="H6258" s="0" t="n">
        <f aca="false">F6258+G6258</f>
        <v>16824544</v>
      </c>
    </row>
    <row r="6259" customFormat="false" ht="15" hidden="true" customHeight="false" outlineLevel="0" collapsed="false">
      <c r="A6259" s="0" t="n">
        <f aca="false">A6258+1</f>
        <v>6257</v>
      </c>
      <c r="B6259" s="0" t="n">
        <v>6330</v>
      </c>
      <c r="C6259" s="0" t="n">
        <f aca="false">C6258+B6259</f>
        <v>19855284</v>
      </c>
      <c r="D6259" s="0" t="n">
        <f aca="false">INT(A6259/6)</f>
        <v>1042</v>
      </c>
      <c r="E6259" s="0" t="n">
        <f aca="false">A6259-D6259</f>
        <v>5215</v>
      </c>
      <c r="F6259" s="0" t="n">
        <f aca="false">VLOOKUP(E6259,A:C,3,0)</f>
        <v>13805428</v>
      </c>
      <c r="G6259" s="0" t="n">
        <f aca="false">(C6259-F6259)/2</f>
        <v>3024928</v>
      </c>
      <c r="H6259" s="0" t="n">
        <f aca="false">F6259+G6259</f>
        <v>16830356</v>
      </c>
    </row>
    <row r="6260" customFormat="false" ht="15" hidden="true" customHeight="false" outlineLevel="0" collapsed="false">
      <c r="A6260" s="0" t="n">
        <f aca="false">A6259+1</f>
        <v>6258</v>
      </c>
      <c r="B6260" s="0" t="n">
        <v>6332</v>
      </c>
      <c r="C6260" s="0" t="n">
        <f aca="false">C6259+B6260</f>
        <v>19861616</v>
      </c>
      <c r="D6260" s="0" t="n">
        <f aca="false">INT(A6260/6)</f>
        <v>1043</v>
      </c>
      <c r="E6260" s="0" t="n">
        <f aca="false">A6260-D6260</f>
        <v>5215</v>
      </c>
      <c r="F6260" s="0" t="n">
        <f aca="false">VLOOKUP(E6260,A:C,3,0)</f>
        <v>13805428</v>
      </c>
      <c r="G6260" s="0" t="n">
        <f aca="false">(C6260-F6260)/2</f>
        <v>3028094</v>
      </c>
      <c r="H6260" s="0" t="n">
        <f aca="false">F6260+G6260</f>
        <v>16833522</v>
      </c>
    </row>
    <row r="6261" customFormat="false" ht="15" hidden="true" customHeight="false" outlineLevel="0" collapsed="false">
      <c r="A6261" s="0" t="n">
        <f aca="false">A6260+1</f>
        <v>6259</v>
      </c>
      <c r="B6261" s="0" t="n">
        <v>6332</v>
      </c>
      <c r="C6261" s="0" t="n">
        <f aca="false">C6260+B6261</f>
        <v>19867948</v>
      </c>
      <c r="D6261" s="0" t="n">
        <f aca="false">INT(A6261/6)</f>
        <v>1043</v>
      </c>
      <c r="E6261" s="0" t="n">
        <f aca="false">A6261-D6261</f>
        <v>5216</v>
      </c>
      <c r="F6261" s="0" t="n">
        <f aca="false">VLOOKUP(E6261,A:C,3,0)</f>
        <v>13810722</v>
      </c>
      <c r="G6261" s="0" t="n">
        <f aca="false">(C6261-F6261)/2</f>
        <v>3028613</v>
      </c>
      <c r="H6261" s="0" t="n">
        <f aca="false">F6261+G6261</f>
        <v>16839335</v>
      </c>
    </row>
    <row r="6262" customFormat="false" ht="15" hidden="true" customHeight="false" outlineLevel="0" collapsed="false">
      <c r="A6262" s="0" t="n">
        <f aca="false">A6261+1</f>
        <v>6260</v>
      </c>
      <c r="B6262" s="0" t="n">
        <v>6332</v>
      </c>
      <c r="C6262" s="0" t="n">
        <f aca="false">C6261+B6262</f>
        <v>19874280</v>
      </c>
      <c r="D6262" s="0" t="n">
        <f aca="false">INT(A6262/6)</f>
        <v>1043</v>
      </c>
      <c r="E6262" s="0" t="n">
        <f aca="false">A6262-D6262</f>
        <v>5217</v>
      </c>
      <c r="F6262" s="0" t="n">
        <f aca="false">VLOOKUP(E6262,A:C,3,0)</f>
        <v>13816016</v>
      </c>
      <c r="G6262" s="0" t="n">
        <f aca="false">(C6262-F6262)/2</f>
        <v>3029132</v>
      </c>
      <c r="H6262" s="0" t="n">
        <f aca="false">F6262+G6262</f>
        <v>16845148</v>
      </c>
    </row>
    <row r="6263" customFormat="false" ht="15" hidden="true" customHeight="false" outlineLevel="0" collapsed="false">
      <c r="A6263" s="0" t="n">
        <f aca="false">A6262+1</f>
        <v>6261</v>
      </c>
      <c r="B6263" s="0" t="n">
        <v>6336</v>
      </c>
      <c r="C6263" s="0" t="n">
        <f aca="false">C6262+B6263</f>
        <v>19880616</v>
      </c>
      <c r="D6263" s="0" t="n">
        <f aca="false">INT(A6263/6)</f>
        <v>1043</v>
      </c>
      <c r="E6263" s="0" t="n">
        <f aca="false">A6263-D6263</f>
        <v>5218</v>
      </c>
      <c r="F6263" s="0" t="n">
        <f aca="false">VLOOKUP(E6263,A:C,3,0)</f>
        <v>13821312</v>
      </c>
      <c r="G6263" s="0" t="n">
        <f aca="false">(C6263-F6263)/2</f>
        <v>3029652</v>
      </c>
      <c r="H6263" s="0" t="n">
        <f aca="false">F6263+G6263</f>
        <v>16850964</v>
      </c>
    </row>
    <row r="6264" customFormat="false" ht="15" hidden="true" customHeight="false" outlineLevel="0" collapsed="false">
      <c r="A6264" s="0" t="n">
        <f aca="false">A6263+1</f>
        <v>6262</v>
      </c>
      <c r="B6264" s="0" t="n">
        <v>6336</v>
      </c>
      <c r="C6264" s="0" t="n">
        <f aca="false">C6263+B6264</f>
        <v>19886952</v>
      </c>
      <c r="D6264" s="0" t="n">
        <f aca="false">INT(A6264/6)</f>
        <v>1043</v>
      </c>
      <c r="E6264" s="0" t="n">
        <f aca="false">A6264-D6264</f>
        <v>5219</v>
      </c>
      <c r="F6264" s="0" t="n">
        <f aca="false">VLOOKUP(E6264,A:C,3,0)</f>
        <v>13826608</v>
      </c>
      <c r="G6264" s="0" t="n">
        <f aca="false">(C6264-F6264)/2</f>
        <v>3030172</v>
      </c>
      <c r="H6264" s="0" t="n">
        <f aca="false">F6264+G6264</f>
        <v>16856780</v>
      </c>
    </row>
    <row r="6265" customFormat="false" ht="15" hidden="true" customHeight="false" outlineLevel="0" collapsed="false">
      <c r="A6265" s="0" t="n">
        <f aca="false">A6264+1</f>
        <v>6263</v>
      </c>
      <c r="B6265" s="0" t="n">
        <v>6338</v>
      </c>
      <c r="C6265" s="0" t="n">
        <f aca="false">C6264+B6265</f>
        <v>19893290</v>
      </c>
      <c r="D6265" s="0" t="n">
        <f aca="false">INT(A6265/6)</f>
        <v>1043</v>
      </c>
      <c r="E6265" s="0" t="n">
        <f aca="false">A6265-D6265</f>
        <v>5220</v>
      </c>
      <c r="F6265" s="0" t="n">
        <f aca="false">VLOOKUP(E6265,A:C,3,0)</f>
        <v>13831906</v>
      </c>
      <c r="G6265" s="0" t="n">
        <f aca="false">(C6265-F6265)/2</f>
        <v>3030692</v>
      </c>
      <c r="H6265" s="0" t="n">
        <f aca="false">F6265+G6265</f>
        <v>16862598</v>
      </c>
    </row>
    <row r="6266" customFormat="false" ht="15" hidden="true" customHeight="false" outlineLevel="0" collapsed="false">
      <c r="A6266" s="0" t="n">
        <f aca="false">A6265+1</f>
        <v>6264</v>
      </c>
      <c r="B6266" s="0" t="n">
        <v>6338</v>
      </c>
      <c r="C6266" s="0" t="n">
        <f aca="false">C6265+B6266</f>
        <v>19899628</v>
      </c>
      <c r="D6266" s="0" t="n">
        <f aca="false">INT(A6266/6)</f>
        <v>1044</v>
      </c>
      <c r="E6266" s="0" t="n">
        <f aca="false">A6266-D6266</f>
        <v>5220</v>
      </c>
      <c r="F6266" s="0" t="n">
        <f aca="false">VLOOKUP(E6266,A:C,3,0)</f>
        <v>13831906</v>
      </c>
      <c r="G6266" s="0" t="n">
        <f aca="false">(C6266-F6266)/2</f>
        <v>3033861</v>
      </c>
      <c r="H6266" s="0" t="n">
        <f aca="false">F6266+G6266</f>
        <v>16865767</v>
      </c>
    </row>
    <row r="6267" customFormat="false" ht="15" hidden="true" customHeight="false" outlineLevel="0" collapsed="false">
      <c r="A6267" s="0" t="n">
        <f aca="false">A6266+1</f>
        <v>6265</v>
      </c>
      <c r="B6267" s="0" t="n">
        <v>6338</v>
      </c>
      <c r="C6267" s="0" t="n">
        <f aca="false">C6266+B6267</f>
        <v>19905966</v>
      </c>
      <c r="D6267" s="0" t="n">
        <f aca="false">INT(A6267/6)</f>
        <v>1044</v>
      </c>
      <c r="E6267" s="0" t="n">
        <f aca="false">A6267-D6267</f>
        <v>5221</v>
      </c>
      <c r="F6267" s="0" t="n">
        <f aca="false">VLOOKUP(E6267,A:C,3,0)</f>
        <v>13837204</v>
      </c>
      <c r="G6267" s="0" t="n">
        <f aca="false">(C6267-F6267)/2</f>
        <v>3034381</v>
      </c>
      <c r="H6267" s="0" t="n">
        <f aca="false">F6267+G6267</f>
        <v>16871585</v>
      </c>
    </row>
    <row r="6268" customFormat="false" ht="15" hidden="true" customHeight="false" outlineLevel="0" collapsed="false">
      <c r="A6268" s="0" t="n">
        <f aca="false">A6267+1</f>
        <v>6266</v>
      </c>
      <c r="B6268" s="0" t="n">
        <v>6340</v>
      </c>
      <c r="C6268" s="0" t="n">
        <f aca="false">C6267+B6268</f>
        <v>19912306</v>
      </c>
      <c r="D6268" s="0" t="n">
        <f aca="false">INT(A6268/6)</f>
        <v>1044</v>
      </c>
      <c r="E6268" s="0" t="n">
        <f aca="false">A6268-D6268</f>
        <v>5222</v>
      </c>
      <c r="F6268" s="0" t="n">
        <f aca="false">VLOOKUP(E6268,A:C,3,0)</f>
        <v>13842504</v>
      </c>
      <c r="G6268" s="0" t="n">
        <f aca="false">(C6268-F6268)/2</f>
        <v>3034901</v>
      </c>
      <c r="H6268" s="0" t="n">
        <f aca="false">F6268+G6268</f>
        <v>16877405</v>
      </c>
    </row>
    <row r="6269" customFormat="false" ht="15" hidden="true" customHeight="false" outlineLevel="0" collapsed="false">
      <c r="A6269" s="0" t="n">
        <f aca="false">A6268+1</f>
        <v>6267</v>
      </c>
      <c r="B6269" s="0" t="n">
        <v>6342</v>
      </c>
      <c r="C6269" s="0" t="n">
        <f aca="false">C6268+B6269</f>
        <v>19918648</v>
      </c>
      <c r="D6269" s="0" t="n">
        <f aca="false">INT(A6269/6)</f>
        <v>1044</v>
      </c>
      <c r="E6269" s="0" t="n">
        <f aca="false">A6269-D6269</f>
        <v>5223</v>
      </c>
      <c r="F6269" s="0" t="n">
        <f aca="false">VLOOKUP(E6269,A:C,3,0)</f>
        <v>13847812</v>
      </c>
      <c r="G6269" s="0" t="n">
        <f aca="false">(C6269-F6269)/2</f>
        <v>3035418</v>
      </c>
      <c r="H6269" s="0" t="n">
        <f aca="false">F6269+G6269</f>
        <v>16883230</v>
      </c>
    </row>
    <row r="6270" customFormat="false" ht="15" hidden="true" customHeight="false" outlineLevel="0" collapsed="false">
      <c r="A6270" s="0" t="n">
        <f aca="false">A6269+1</f>
        <v>6268</v>
      </c>
      <c r="B6270" s="0" t="n">
        <v>6342</v>
      </c>
      <c r="C6270" s="0" t="n">
        <f aca="false">C6269+B6270</f>
        <v>19924990</v>
      </c>
      <c r="D6270" s="0" t="n">
        <f aca="false">INT(A6270/6)</f>
        <v>1044</v>
      </c>
      <c r="E6270" s="0" t="n">
        <f aca="false">A6270-D6270</f>
        <v>5224</v>
      </c>
      <c r="F6270" s="0" t="n">
        <f aca="false">VLOOKUP(E6270,A:C,3,0)</f>
        <v>13853122</v>
      </c>
      <c r="G6270" s="0" t="n">
        <f aca="false">(C6270-F6270)/2</f>
        <v>3035934</v>
      </c>
      <c r="H6270" s="0" t="n">
        <f aca="false">F6270+G6270</f>
        <v>16889056</v>
      </c>
    </row>
    <row r="6271" customFormat="false" ht="15" hidden="true" customHeight="false" outlineLevel="0" collapsed="false">
      <c r="A6271" s="0" t="n">
        <f aca="false">A6270+1</f>
        <v>6269</v>
      </c>
      <c r="B6271" s="0" t="n">
        <v>6346</v>
      </c>
      <c r="C6271" s="0" t="n">
        <f aca="false">C6270+B6271</f>
        <v>19931336</v>
      </c>
      <c r="D6271" s="0" t="n">
        <f aca="false">INT(A6271/6)</f>
        <v>1044</v>
      </c>
      <c r="E6271" s="0" t="n">
        <f aca="false">A6271-D6271</f>
        <v>5225</v>
      </c>
      <c r="F6271" s="0" t="n">
        <f aca="false">VLOOKUP(E6271,A:C,3,0)</f>
        <v>13858436</v>
      </c>
      <c r="G6271" s="0" t="n">
        <f aca="false">(C6271-F6271)/2</f>
        <v>3036450</v>
      </c>
      <c r="H6271" s="0" t="n">
        <f aca="false">F6271+G6271</f>
        <v>16894886</v>
      </c>
    </row>
    <row r="6272" customFormat="false" ht="15" hidden="true" customHeight="false" outlineLevel="0" collapsed="false">
      <c r="A6272" s="0" t="n">
        <f aca="false">A6271+1</f>
        <v>6270</v>
      </c>
      <c r="B6272" s="0" t="n">
        <v>6346</v>
      </c>
      <c r="C6272" s="0" t="n">
        <f aca="false">C6271+B6272</f>
        <v>19937682</v>
      </c>
      <c r="D6272" s="0" t="n">
        <f aca="false">INT(A6272/6)</f>
        <v>1045</v>
      </c>
      <c r="E6272" s="0" t="n">
        <f aca="false">A6272-D6272</f>
        <v>5225</v>
      </c>
      <c r="F6272" s="0" t="n">
        <f aca="false">VLOOKUP(E6272,A:C,3,0)</f>
        <v>13858436</v>
      </c>
      <c r="G6272" s="0" t="n">
        <f aca="false">(C6272-F6272)/2</f>
        <v>3039623</v>
      </c>
      <c r="H6272" s="0" t="n">
        <f aca="false">F6272+G6272</f>
        <v>16898059</v>
      </c>
    </row>
    <row r="6273" customFormat="false" ht="15" hidden="true" customHeight="false" outlineLevel="0" collapsed="false">
      <c r="A6273" s="0" t="n">
        <f aca="false">A6272+1</f>
        <v>6271</v>
      </c>
      <c r="B6273" s="0" t="n">
        <v>6346</v>
      </c>
      <c r="C6273" s="0" t="n">
        <f aca="false">C6272+B6273</f>
        <v>19944028</v>
      </c>
      <c r="D6273" s="0" t="n">
        <f aca="false">INT(A6273/6)</f>
        <v>1045</v>
      </c>
      <c r="E6273" s="0" t="n">
        <f aca="false">A6273-D6273</f>
        <v>5226</v>
      </c>
      <c r="F6273" s="0" t="n">
        <f aca="false">VLOOKUP(E6273,A:C,3,0)</f>
        <v>13863752</v>
      </c>
      <c r="G6273" s="0" t="n">
        <f aca="false">(C6273-F6273)/2</f>
        <v>3040138</v>
      </c>
      <c r="H6273" s="0" t="n">
        <f aca="false">F6273+G6273</f>
        <v>16903890</v>
      </c>
    </row>
    <row r="6274" customFormat="false" ht="15" hidden="true" customHeight="false" outlineLevel="0" collapsed="false">
      <c r="A6274" s="0" t="n">
        <f aca="false">A6273+1</f>
        <v>6272</v>
      </c>
      <c r="B6274" s="0" t="n">
        <v>6350</v>
      </c>
      <c r="C6274" s="0" t="n">
        <f aca="false">C6273+B6274</f>
        <v>19950378</v>
      </c>
      <c r="D6274" s="0" t="n">
        <f aca="false">INT(A6274/6)</f>
        <v>1045</v>
      </c>
      <c r="E6274" s="0" t="n">
        <f aca="false">A6274-D6274</f>
        <v>5227</v>
      </c>
      <c r="F6274" s="0" t="n">
        <f aca="false">VLOOKUP(E6274,A:C,3,0)</f>
        <v>13869068</v>
      </c>
      <c r="G6274" s="0" t="n">
        <f aca="false">(C6274-F6274)/2</f>
        <v>3040655</v>
      </c>
      <c r="H6274" s="0" t="n">
        <f aca="false">F6274+G6274</f>
        <v>16909723</v>
      </c>
    </row>
    <row r="6275" customFormat="false" ht="15" hidden="true" customHeight="false" outlineLevel="0" collapsed="false">
      <c r="A6275" s="0" t="n">
        <f aca="false">A6274+1</f>
        <v>6273</v>
      </c>
      <c r="B6275" s="0" t="n">
        <v>6350</v>
      </c>
      <c r="C6275" s="0" t="n">
        <f aca="false">C6274+B6275</f>
        <v>19956728</v>
      </c>
      <c r="D6275" s="0" t="n">
        <f aca="false">INT(A6275/6)</f>
        <v>1045</v>
      </c>
      <c r="E6275" s="0" t="n">
        <f aca="false">A6275-D6275</f>
        <v>5228</v>
      </c>
      <c r="F6275" s="0" t="n">
        <f aca="false">VLOOKUP(E6275,A:C,3,0)</f>
        <v>13874384</v>
      </c>
      <c r="G6275" s="0" t="n">
        <f aca="false">(C6275-F6275)/2</f>
        <v>3041172</v>
      </c>
      <c r="H6275" s="0" t="n">
        <f aca="false">F6275+G6275</f>
        <v>16915556</v>
      </c>
    </row>
    <row r="6276" customFormat="false" ht="15" hidden="true" customHeight="false" outlineLevel="0" collapsed="false">
      <c r="A6276" s="0" t="n">
        <f aca="false">A6275+1</f>
        <v>6274</v>
      </c>
      <c r="B6276" s="0" t="n">
        <v>6352</v>
      </c>
      <c r="C6276" s="0" t="n">
        <f aca="false">C6275+B6276</f>
        <v>19963080</v>
      </c>
      <c r="D6276" s="0" t="n">
        <f aca="false">INT(A6276/6)</f>
        <v>1045</v>
      </c>
      <c r="E6276" s="0" t="n">
        <f aca="false">A6276-D6276</f>
        <v>5229</v>
      </c>
      <c r="F6276" s="0" t="n">
        <f aca="false">VLOOKUP(E6276,A:C,3,0)</f>
        <v>13879700</v>
      </c>
      <c r="G6276" s="0" t="n">
        <f aca="false">(C6276-F6276)/2</f>
        <v>3041690</v>
      </c>
      <c r="H6276" s="0" t="n">
        <f aca="false">F6276+G6276</f>
        <v>16921390</v>
      </c>
    </row>
    <row r="6277" customFormat="false" ht="15" hidden="true" customHeight="false" outlineLevel="0" collapsed="false">
      <c r="A6277" s="0" t="n">
        <f aca="false">A6276+1</f>
        <v>6275</v>
      </c>
      <c r="B6277" s="0" t="n">
        <v>6354</v>
      </c>
      <c r="C6277" s="0" t="n">
        <f aca="false">C6276+B6277</f>
        <v>19969434</v>
      </c>
      <c r="D6277" s="0" t="n">
        <f aca="false">INT(A6277/6)</f>
        <v>1045</v>
      </c>
      <c r="E6277" s="0" t="n">
        <f aca="false">A6277-D6277</f>
        <v>5230</v>
      </c>
      <c r="F6277" s="0" t="n">
        <f aca="false">VLOOKUP(E6277,A:C,3,0)</f>
        <v>13885018</v>
      </c>
      <c r="G6277" s="0" t="n">
        <f aca="false">(C6277-F6277)/2</f>
        <v>3042208</v>
      </c>
      <c r="H6277" s="0" t="n">
        <f aca="false">F6277+G6277</f>
        <v>16927226</v>
      </c>
    </row>
    <row r="6278" customFormat="false" ht="15" hidden="true" customHeight="false" outlineLevel="0" collapsed="false">
      <c r="A6278" s="0" t="n">
        <f aca="false">A6277+1</f>
        <v>6276</v>
      </c>
      <c r="B6278" s="0" t="n">
        <v>6356</v>
      </c>
      <c r="C6278" s="0" t="n">
        <f aca="false">C6277+B6278</f>
        <v>19975790</v>
      </c>
      <c r="D6278" s="0" t="n">
        <f aca="false">INT(A6278/6)</f>
        <v>1046</v>
      </c>
      <c r="E6278" s="0" t="n">
        <f aca="false">A6278-D6278</f>
        <v>5230</v>
      </c>
      <c r="F6278" s="0" t="n">
        <f aca="false">VLOOKUP(E6278,A:C,3,0)</f>
        <v>13885018</v>
      </c>
      <c r="G6278" s="0" t="n">
        <f aca="false">(C6278-F6278)/2</f>
        <v>3045386</v>
      </c>
      <c r="H6278" s="0" t="n">
        <f aca="false">F6278+G6278</f>
        <v>16930404</v>
      </c>
    </row>
    <row r="6279" customFormat="false" ht="15" hidden="true" customHeight="false" outlineLevel="0" collapsed="false">
      <c r="A6279" s="0" t="n">
        <f aca="false">A6278+1</f>
        <v>6277</v>
      </c>
      <c r="B6279" s="0" t="n">
        <v>6356</v>
      </c>
      <c r="C6279" s="0" t="n">
        <f aca="false">C6278+B6279</f>
        <v>19982146</v>
      </c>
      <c r="D6279" s="0" t="n">
        <f aca="false">INT(A6279/6)</f>
        <v>1046</v>
      </c>
      <c r="E6279" s="0" t="n">
        <f aca="false">A6279-D6279</f>
        <v>5231</v>
      </c>
      <c r="F6279" s="0" t="n">
        <f aca="false">VLOOKUP(E6279,A:C,3,0)</f>
        <v>13890336</v>
      </c>
      <c r="G6279" s="0" t="n">
        <f aca="false">(C6279-F6279)/2</f>
        <v>3045905</v>
      </c>
      <c r="H6279" s="0" t="n">
        <f aca="false">F6279+G6279</f>
        <v>16936241</v>
      </c>
    </row>
    <row r="6280" customFormat="false" ht="15" hidden="true" customHeight="false" outlineLevel="0" collapsed="false">
      <c r="A6280" s="0" t="n">
        <f aca="false">A6279+1</f>
        <v>6278</v>
      </c>
      <c r="B6280" s="0" t="n">
        <v>6356</v>
      </c>
      <c r="C6280" s="0" t="n">
        <f aca="false">C6279+B6280</f>
        <v>19988502</v>
      </c>
      <c r="D6280" s="0" t="n">
        <f aca="false">INT(A6280/6)</f>
        <v>1046</v>
      </c>
      <c r="E6280" s="0" t="n">
        <f aca="false">A6280-D6280</f>
        <v>5232</v>
      </c>
      <c r="F6280" s="0" t="n">
        <f aca="false">VLOOKUP(E6280,A:C,3,0)</f>
        <v>13895656</v>
      </c>
      <c r="G6280" s="0" t="n">
        <f aca="false">(C6280-F6280)/2</f>
        <v>3046423</v>
      </c>
      <c r="H6280" s="0" t="n">
        <f aca="false">F6280+G6280</f>
        <v>16942079</v>
      </c>
    </row>
    <row r="6281" customFormat="false" ht="15" hidden="true" customHeight="false" outlineLevel="0" collapsed="false">
      <c r="A6281" s="0" t="n">
        <f aca="false">A6280+1</f>
        <v>6279</v>
      </c>
      <c r="B6281" s="0" t="n">
        <v>6358</v>
      </c>
      <c r="C6281" s="0" t="n">
        <f aca="false">C6280+B6281</f>
        <v>19994860</v>
      </c>
      <c r="D6281" s="0" t="n">
        <f aca="false">INT(A6281/6)</f>
        <v>1046</v>
      </c>
      <c r="E6281" s="0" t="n">
        <f aca="false">A6281-D6281</f>
        <v>5233</v>
      </c>
      <c r="F6281" s="0" t="n">
        <f aca="false">VLOOKUP(E6281,A:C,3,0)</f>
        <v>13900976</v>
      </c>
      <c r="G6281" s="0" t="n">
        <f aca="false">(C6281-F6281)/2</f>
        <v>3046942</v>
      </c>
      <c r="H6281" s="0" t="n">
        <f aca="false">F6281+G6281</f>
        <v>16947918</v>
      </c>
    </row>
    <row r="6282" customFormat="false" ht="15" hidden="true" customHeight="false" outlineLevel="0" collapsed="false">
      <c r="A6282" s="0" t="n">
        <f aca="false">A6281+1</f>
        <v>6280</v>
      </c>
      <c r="B6282" s="0" t="n">
        <v>6358</v>
      </c>
      <c r="C6282" s="0" t="n">
        <f aca="false">C6281+B6282</f>
        <v>20001218</v>
      </c>
      <c r="D6282" s="0" t="n">
        <f aca="false">INT(A6282/6)</f>
        <v>1046</v>
      </c>
      <c r="E6282" s="0" t="n">
        <f aca="false">A6282-D6282</f>
        <v>5234</v>
      </c>
      <c r="F6282" s="0" t="n">
        <f aca="false">VLOOKUP(E6282,A:C,3,0)</f>
        <v>13906296</v>
      </c>
      <c r="G6282" s="0" t="n">
        <f aca="false">(C6282-F6282)/2</f>
        <v>3047461</v>
      </c>
      <c r="H6282" s="0" t="n">
        <f aca="false">F6282+G6282</f>
        <v>16953757</v>
      </c>
    </row>
    <row r="6283" customFormat="false" ht="15" hidden="true" customHeight="false" outlineLevel="0" collapsed="false">
      <c r="A6283" s="0" t="n">
        <f aca="false">A6282+1</f>
        <v>6281</v>
      </c>
      <c r="B6283" s="0" t="n">
        <v>6360</v>
      </c>
      <c r="C6283" s="0" t="n">
        <f aca="false">C6282+B6283</f>
        <v>20007578</v>
      </c>
      <c r="D6283" s="0" t="n">
        <f aca="false">INT(A6283/6)</f>
        <v>1046</v>
      </c>
      <c r="E6283" s="0" t="n">
        <f aca="false">A6283-D6283</f>
        <v>5235</v>
      </c>
      <c r="F6283" s="0" t="n">
        <f aca="false">VLOOKUP(E6283,A:C,3,0)</f>
        <v>13911618</v>
      </c>
      <c r="G6283" s="0" t="n">
        <f aca="false">(C6283-F6283)/2</f>
        <v>3047980</v>
      </c>
      <c r="H6283" s="0" t="n">
        <f aca="false">F6283+G6283</f>
        <v>16959598</v>
      </c>
    </row>
    <row r="6284" customFormat="false" ht="15" hidden="true" customHeight="false" outlineLevel="0" collapsed="false">
      <c r="A6284" s="0" t="n">
        <f aca="false">A6283+1</f>
        <v>6282</v>
      </c>
      <c r="B6284" s="0" t="n">
        <v>6360</v>
      </c>
      <c r="C6284" s="0" t="n">
        <f aca="false">C6283+B6284</f>
        <v>20013938</v>
      </c>
      <c r="D6284" s="0" t="n">
        <f aca="false">INT(A6284/6)</f>
        <v>1047</v>
      </c>
      <c r="E6284" s="0" t="n">
        <f aca="false">A6284-D6284</f>
        <v>5235</v>
      </c>
      <c r="F6284" s="0" t="n">
        <f aca="false">VLOOKUP(E6284,A:C,3,0)</f>
        <v>13911618</v>
      </c>
      <c r="G6284" s="0" t="n">
        <f aca="false">(C6284-F6284)/2</f>
        <v>3051160</v>
      </c>
      <c r="H6284" s="0" t="n">
        <f aca="false">F6284+G6284</f>
        <v>16962778</v>
      </c>
    </row>
    <row r="6285" customFormat="false" ht="15" hidden="true" customHeight="false" outlineLevel="0" collapsed="false">
      <c r="A6285" s="0" t="n">
        <f aca="false">A6284+1</f>
        <v>6283</v>
      </c>
      <c r="B6285" s="0" t="n">
        <v>6364</v>
      </c>
      <c r="C6285" s="0" t="n">
        <f aca="false">C6284+B6285</f>
        <v>20020302</v>
      </c>
      <c r="D6285" s="0" t="n">
        <f aca="false">INT(A6285/6)</f>
        <v>1047</v>
      </c>
      <c r="E6285" s="0" t="n">
        <f aca="false">A6285-D6285</f>
        <v>5236</v>
      </c>
      <c r="F6285" s="0" t="n">
        <f aca="false">VLOOKUP(E6285,A:C,3,0)</f>
        <v>13916940</v>
      </c>
      <c r="G6285" s="0" t="n">
        <f aca="false">(C6285-F6285)/2</f>
        <v>3051681</v>
      </c>
      <c r="H6285" s="0" t="n">
        <f aca="false">F6285+G6285</f>
        <v>16968621</v>
      </c>
    </row>
    <row r="6286" customFormat="false" ht="15" hidden="true" customHeight="false" outlineLevel="0" collapsed="false">
      <c r="A6286" s="0" t="n">
        <f aca="false">A6285+1</f>
        <v>6284</v>
      </c>
      <c r="B6286" s="0" t="n">
        <v>6366</v>
      </c>
      <c r="C6286" s="0" t="n">
        <f aca="false">C6285+B6286</f>
        <v>20026668</v>
      </c>
      <c r="D6286" s="0" t="n">
        <f aca="false">INT(A6286/6)</f>
        <v>1047</v>
      </c>
      <c r="E6286" s="0" t="n">
        <f aca="false">A6286-D6286</f>
        <v>5237</v>
      </c>
      <c r="F6286" s="0" t="n">
        <f aca="false">VLOOKUP(E6286,A:C,3,0)</f>
        <v>13922262</v>
      </c>
      <c r="G6286" s="0" t="n">
        <f aca="false">(C6286-F6286)/2</f>
        <v>3052203</v>
      </c>
      <c r="H6286" s="0" t="n">
        <f aca="false">F6286+G6286</f>
        <v>16974465</v>
      </c>
    </row>
    <row r="6287" customFormat="false" ht="15" hidden="true" customHeight="false" outlineLevel="0" collapsed="false">
      <c r="A6287" s="0" t="n">
        <f aca="false">A6286+1</f>
        <v>6285</v>
      </c>
      <c r="B6287" s="0" t="n">
        <v>6366</v>
      </c>
      <c r="C6287" s="0" t="n">
        <f aca="false">C6286+B6287</f>
        <v>20033034</v>
      </c>
      <c r="D6287" s="0" t="n">
        <f aca="false">INT(A6287/6)</f>
        <v>1047</v>
      </c>
      <c r="E6287" s="0" t="n">
        <f aca="false">A6287-D6287</f>
        <v>5238</v>
      </c>
      <c r="F6287" s="0" t="n">
        <f aca="false">VLOOKUP(E6287,A:C,3,0)</f>
        <v>13927584</v>
      </c>
      <c r="G6287" s="0" t="n">
        <f aca="false">(C6287-F6287)/2</f>
        <v>3052725</v>
      </c>
      <c r="H6287" s="0" t="n">
        <f aca="false">F6287+G6287</f>
        <v>16980309</v>
      </c>
    </row>
    <row r="6288" customFormat="false" ht="15" hidden="true" customHeight="false" outlineLevel="0" collapsed="false">
      <c r="A6288" s="0" t="n">
        <f aca="false">A6287+1</f>
        <v>6286</v>
      </c>
      <c r="B6288" s="0" t="n">
        <v>6366</v>
      </c>
      <c r="C6288" s="0" t="n">
        <f aca="false">C6287+B6288</f>
        <v>20039400</v>
      </c>
      <c r="D6288" s="0" t="n">
        <f aca="false">INT(A6288/6)</f>
        <v>1047</v>
      </c>
      <c r="E6288" s="0" t="n">
        <f aca="false">A6288-D6288</f>
        <v>5239</v>
      </c>
      <c r="F6288" s="0" t="n">
        <f aca="false">VLOOKUP(E6288,A:C,3,0)</f>
        <v>13932908</v>
      </c>
      <c r="G6288" s="0" t="n">
        <f aca="false">(C6288-F6288)/2</f>
        <v>3053246</v>
      </c>
      <c r="H6288" s="0" t="n">
        <f aca="false">F6288+G6288</f>
        <v>16986154</v>
      </c>
    </row>
    <row r="6289" customFormat="false" ht="15" hidden="true" customHeight="false" outlineLevel="0" collapsed="false">
      <c r="A6289" s="0" t="n">
        <f aca="false">A6288+1</f>
        <v>6287</v>
      </c>
      <c r="B6289" s="0" t="n">
        <v>6368</v>
      </c>
      <c r="C6289" s="0" t="n">
        <f aca="false">C6288+B6289</f>
        <v>20045768</v>
      </c>
      <c r="D6289" s="0" t="n">
        <f aca="false">INT(A6289/6)</f>
        <v>1047</v>
      </c>
      <c r="E6289" s="0" t="n">
        <f aca="false">A6289-D6289</f>
        <v>5240</v>
      </c>
      <c r="F6289" s="0" t="n">
        <f aca="false">VLOOKUP(E6289,A:C,3,0)</f>
        <v>13938232</v>
      </c>
      <c r="G6289" s="0" t="n">
        <f aca="false">(C6289-F6289)/2</f>
        <v>3053768</v>
      </c>
      <c r="H6289" s="0" t="n">
        <f aca="false">F6289+G6289</f>
        <v>16992000</v>
      </c>
    </row>
    <row r="6290" customFormat="false" ht="15" hidden="true" customHeight="false" outlineLevel="0" collapsed="false">
      <c r="A6290" s="0" t="n">
        <f aca="false">A6289+1</f>
        <v>6288</v>
      </c>
      <c r="B6290" s="0" t="n">
        <v>6368</v>
      </c>
      <c r="C6290" s="0" t="n">
        <f aca="false">C6289+B6290</f>
        <v>20052136</v>
      </c>
      <c r="D6290" s="0" t="n">
        <f aca="false">INT(A6290/6)</f>
        <v>1048</v>
      </c>
      <c r="E6290" s="0" t="n">
        <f aca="false">A6290-D6290</f>
        <v>5240</v>
      </c>
      <c r="F6290" s="0" t="n">
        <f aca="false">VLOOKUP(E6290,A:C,3,0)</f>
        <v>13938232</v>
      </c>
      <c r="G6290" s="0" t="n">
        <f aca="false">(C6290-F6290)/2</f>
        <v>3056952</v>
      </c>
      <c r="H6290" s="0" t="n">
        <f aca="false">F6290+G6290</f>
        <v>16995184</v>
      </c>
    </row>
    <row r="6291" customFormat="false" ht="15" hidden="true" customHeight="false" outlineLevel="0" collapsed="false">
      <c r="A6291" s="0" t="n">
        <f aca="false">A6290+1</f>
        <v>6289</v>
      </c>
      <c r="B6291" s="0" t="n">
        <v>6368</v>
      </c>
      <c r="C6291" s="0" t="n">
        <f aca="false">C6290+B6291</f>
        <v>20058504</v>
      </c>
      <c r="D6291" s="0" t="n">
        <f aca="false">INT(A6291/6)</f>
        <v>1048</v>
      </c>
      <c r="E6291" s="0" t="n">
        <f aca="false">A6291-D6291</f>
        <v>5241</v>
      </c>
      <c r="F6291" s="0" t="n">
        <f aca="false">VLOOKUP(E6291,A:C,3,0)</f>
        <v>13943558</v>
      </c>
      <c r="G6291" s="0" t="n">
        <f aca="false">(C6291-F6291)/2</f>
        <v>3057473</v>
      </c>
      <c r="H6291" s="0" t="n">
        <f aca="false">F6291+G6291</f>
        <v>17001031</v>
      </c>
    </row>
    <row r="6292" customFormat="false" ht="15" hidden="true" customHeight="false" outlineLevel="0" collapsed="false">
      <c r="A6292" s="0" t="n">
        <f aca="false">A6291+1</f>
        <v>6290</v>
      </c>
      <c r="B6292" s="0" t="n">
        <v>6370</v>
      </c>
      <c r="C6292" s="0" t="n">
        <f aca="false">C6291+B6292</f>
        <v>20064874</v>
      </c>
      <c r="D6292" s="0" t="n">
        <f aca="false">INT(A6292/6)</f>
        <v>1048</v>
      </c>
      <c r="E6292" s="0" t="n">
        <f aca="false">A6292-D6292</f>
        <v>5242</v>
      </c>
      <c r="F6292" s="0" t="n">
        <f aca="false">VLOOKUP(E6292,A:C,3,0)</f>
        <v>13948886</v>
      </c>
      <c r="G6292" s="0" t="n">
        <f aca="false">(C6292-F6292)/2</f>
        <v>3057994</v>
      </c>
      <c r="H6292" s="0" t="n">
        <f aca="false">F6292+G6292</f>
        <v>17006880</v>
      </c>
    </row>
    <row r="6293" customFormat="false" ht="15" hidden="true" customHeight="false" outlineLevel="0" collapsed="false">
      <c r="A6293" s="0" t="n">
        <f aca="false">A6292+1</f>
        <v>6291</v>
      </c>
      <c r="B6293" s="0" t="n">
        <v>6370</v>
      </c>
      <c r="C6293" s="0" t="n">
        <f aca="false">C6292+B6293</f>
        <v>20071244</v>
      </c>
      <c r="D6293" s="0" t="n">
        <f aca="false">INT(A6293/6)</f>
        <v>1048</v>
      </c>
      <c r="E6293" s="0" t="n">
        <f aca="false">A6293-D6293</f>
        <v>5243</v>
      </c>
      <c r="F6293" s="0" t="n">
        <f aca="false">VLOOKUP(E6293,A:C,3,0)</f>
        <v>13954214</v>
      </c>
      <c r="G6293" s="0" t="n">
        <f aca="false">(C6293-F6293)/2</f>
        <v>3058515</v>
      </c>
      <c r="H6293" s="0" t="n">
        <f aca="false">F6293+G6293</f>
        <v>17012729</v>
      </c>
    </row>
    <row r="6294" customFormat="false" ht="15" hidden="true" customHeight="false" outlineLevel="0" collapsed="false">
      <c r="A6294" s="0" t="n">
        <f aca="false">A6293+1</f>
        <v>6292</v>
      </c>
      <c r="B6294" s="0" t="n">
        <v>6372</v>
      </c>
      <c r="C6294" s="0" t="n">
        <f aca="false">C6293+B6294</f>
        <v>20077616</v>
      </c>
      <c r="D6294" s="0" t="n">
        <f aca="false">INT(A6294/6)</f>
        <v>1048</v>
      </c>
      <c r="E6294" s="0" t="n">
        <f aca="false">A6294-D6294</f>
        <v>5244</v>
      </c>
      <c r="F6294" s="0" t="n">
        <f aca="false">VLOOKUP(E6294,A:C,3,0)</f>
        <v>13959544</v>
      </c>
      <c r="G6294" s="0" t="n">
        <f aca="false">(C6294-F6294)/2</f>
        <v>3059036</v>
      </c>
      <c r="H6294" s="0" t="n">
        <f aca="false">F6294+G6294</f>
        <v>17018580</v>
      </c>
    </row>
    <row r="6295" customFormat="false" ht="15" hidden="true" customHeight="false" outlineLevel="0" collapsed="false">
      <c r="A6295" s="0" t="n">
        <f aca="false">A6294+1</f>
        <v>6293</v>
      </c>
      <c r="B6295" s="0" t="n">
        <v>6372</v>
      </c>
      <c r="C6295" s="0" t="n">
        <f aca="false">C6294+B6295</f>
        <v>20083988</v>
      </c>
      <c r="D6295" s="0" t="n">
        <f aca="false">INT(A6295/6)</f>
        <v>1048</v>
      </c>
      <c r="E6295" s="0" t="n">
        <f aca="false">A6295-D6295</f>
        <v>5245</v>
      </c>
      <c r="F6295" s="0" t="n">
        <f aca="false">VLOOKUP(E6295,A:C,3,0)</f>
        <v>13964874</v>
      </c>
      <c r="G6295" s="0" t="n">
        <f aca="false">(C6295-F6295)/2</f>
        <v>3059557</v>
      </c>
      <c r="H6295" s="0" t="n">
        <f aca="false">F6295+G6295</f>
        <v>17024431</v>
      </c>
    </row>
    <row r="6296" customFormat="false" ht="15" hidden="true" customHeight="false" outlineLevel="0" collapsed="false">
      <c r="A6296" s="0" t="n">
        <f aca="false">A6295+1</f>
        <v>6294</v>
      </c>
      <c r="B6296" s="0" t="n">
        <v>6372</v>
      </c>
      <c r="C6296" s="0" t="n">
        <f aca="false">C6295+B6296</f>
        <v>20090360</v>
      </c>
      <c r="D6296" s="0" t="n">
        <f aca="false">INT(A6296/6)</f>
        <v>1049</v>
      </c>
      <c r="E6296" s="0" t="n">
        <f aca="false">A6296-D6296</f>
        <v>5245</v>
      </c>
      <c r="F6296" s="0" t="n">
        <f aca="false">VLOOKUP(E6296,A:C,3,0)</f>
        <v>13964874</v>
      </c>
      <c r="G6296" s="0" t="n">
        <f aca="false">(C6296-F6296)/2</f>
        <v>3062743</v>
      </c>
      <c r="H6296" s="0" t="n">
        <f aca="false">F6296+G6296</f>
        <v>17027617</v>
      </c>
    </row>
    <row r="6297" customFormat="false" ht="15" hidden="true" customHeight="false" outlineLevel="0" collapsed="false">
      <c r="A6297" s="0" t="n">
        <f aca="false">A6296+1</f>
        <v>6295</v>
      </c>
      <c r="B6297" s="0" t="n">
        <v>6374</v>
      </c>
      <c r="C6297" s="0" t="n">
        <f aca="false">C6296+B6297</f>
        <v>20096734</v>
      </c>
      <c r="D6297" s="0" t="n">
        <f aca="false">INT(A6297/6)</f>
        <v>1049</v>
      </c>
      <c r="E6297" s="0" t="n">
        <f aca="false">A6297-D6297</f>
        <v>5246</v>
      </c>
      <c r="F6297" s="0" t="n">
        <f aca="false">VLOOKUP(E6297,A:C,3,0)</f>
        <v>13970204</v>
      </c>
      <c r="G6297" s="0" t="n">
        <f aca="false">(C6297-F6297)/2</f>
        <v>3063265</v>
      </c>
      <c r="H6297" s="0" t="n">
        <f aca="false">F6297+G6297</f>
        <v>17033469</v>
      </c>
    </row>
    <row r="6298" customFormat="false" ht="15" hidden="true" customHeight="false" outlineLevel="0" collapsed="false">
      <c r="A6298" s="0" t="n">
        <f aca="false">A6297+1</f>
        <v>6296</v>
      </c>
      <c r="B6298" s="0" t="n">
        <v>6374</v>
      </c>
      <c r="C6298" s="0" t="n">
        <f aca="false">C6297+B6298</f>
        <v>20103108</v>
      </c>
      <c r="D6298" s="0" t="n">
        <f aca="false">INT(A6298/6)</f>
        <v>1049</v>
      </c>
      <c r="E6298" s="0" t="n">
        <f aca="false">A6298-D6298</f>
        <v>5247</v>
      </c>
      <c r="F6298" s="0" t="n">
        <f aca="false">VLOOKUP(E6298,A:C,3,0)</f>
        <v>13975534</v>
      </c>
      <c r="G6298" s="0" t="n">
        <f aca="false">(C6298-F6298)/2</f>
        <v>3063787</v>
      </c>
      <c r="H6298" s="0" t="n">
        <f aca="false">F6298+G6298</f>
        <v>17039321</v>
      </c>
    </row>
    <row r="6299" customFormat="false" ht="15" hidden="true" customHeight="false" outlineLevel="0" collapsed="false">
      <c r="A6299" s="0" t="n">
        <f aca="false">A6298+1</f>
        <v>6297</v>
      </c>
      <c r="B6299" s="0" t="n">
        <v>6374</v>
      </c>
      <c r="C6299" s="0" t="n">
        <f aca="false">C6298+B6299</f>
        <v>20109482</v>
      </c>
      <c r="D6299" s="0" t="n">
        <f aca="false">INT(A6299/6)</f>
        <v>1049</v>
      </c>
      <c r="E6299" s="0" t="n">
        <f aca="false">A6299-D6299</f>
        <v>5248</v>
      </c>
      <c r="F6299" s="0" t="n">
        <f aca="false">VLOOKUP(E6299,A:C,3,0)</f>
        <v>13980866</v>
      </c>
      <c r="G6299" s="0" t="n">
        <f aca="false">(C6299-F6299)/2</f>
        <v>3064308</v>
      </c>
      <c r="H6299" s="0" t="n">
        <f aca="false">F6299+G6299</f>
        <v>17045174</v>
      </c>
    </row>
    <row r="6300" customFormat="false" ht="15" hidden="true" customHeight="false" outlineLevel="0" collapsed="false">
      <c r="A6300" s="0" t="n">
        <f aca="false">A6299+1</f>
        <v>6298</v>
      </c>
      <c r="B6300" s="0" t="n">
        <v>6376</v>
      </c>
      <c r="C6300" s="0" t="n">
        <f aca="false">C6299+B6300</f>
        <v>20115858</v>
      </c>
      <c r="D6300" s="0" t="n">
        <f aca="false">INT(A6300/6)</f>
        <v>1049</v>
      </c>
      <c r="E6300" s="0" t="n">
        <f aca="false">A6300-D6300</f>
        <v>5249</v>
      </c>
      <c r="F6300" s="0" t="n">
        <f aca="false">VLOOKUP(E6300,A:C,3,0)</f>
        <v>13986198</v>
      </c>
      <c r="G6300" s="0" t="n">
        <f aca="false">(C6300-F6300)/2</f>
        <v>3064830</v>
      </c>
      <c r="H6300" s="0" t="n">
        <f aca="false">F6300+G6300</f>
        <v>17051028</v>
      </c>
    </row>
    <row r="6301" customFormat="false" ht="15" hidden="true" customHeight="false" outlineLevel="0" collapsed="false">
      <c r="A6301" s="0" t="n">
        <f aca="false">A6300+1</f>
        <v>6299</v>
      </c>
      <c r="B6301" s="0" t="n">
        <v>6376</v>
      </c>
      <c r="C6301" s="0" t="n">
        <f aca="false">C6300+B6301</f>
        <v>20122234</v>
      </c>
      <c r="D6301" s="0" t="n">
        <f aca="false">INT(A6301/6)</f>
        <v>1049</v>
      </c>
      <c r="E6301" s="0" t="n">
        <f aca="false">A6301-D6301</f>
        <v>5250</v>
      </c>
      <c r="F6301" s="0" t="n">
        <f aca="false">VLOOKUP(E6301,A:C,3,0)</f>
        <v>13991532</v>
      </c>
      <c r="G6301" s="0" t="n">
        <f aca="false">(C6301-F6301)/2</f>
        <v>3065351</v>
      </c>
      <c r="H6301" s="0" t="n">
        <f aca="false">F6301+G6301</f>
        <v>17056883</v>
      </c>
    </row>
    <row r="6302" customFormat="false" ht="15" hidden="true" customHeight="false" outlineLevel="0" collapsed="false">
      <c r="A6302" s="0" t="n">
        <f aca="false">A6301+1</f>
        <v>6300</v>
      </c>
      <c r="B6302" s="0" t="n">
        <v>6378</v>
      </c>
      <c r="C6302" s="0" t="n">
        <f aca="false">C6301+B6302</f>
        <v>20128612</v>
      </c>
      <c r="D6302" s="0" t="n">
        <f aca="false">INT(A6302/6)</f>
        <v>1050</v>
      </c>
      <c r="E6302" s="0" t="n">
        <f aca="false">A6302-D6302</f>
        <v>5250</v>
      </c>
      <c r="F6302" s="0" t="n">
        <f aca="false">VLOOKUP(E6302,A:C,3,0)</f>
        <v>13991532</v>
      </c>
      <c r="G6302" s="0" t="n">
        <f aca="false">(C6302-F6302)/2</f>
        <v>3068540</v>
      </c>
      <c r="H6302" s="0" t="n">
        <f aca="false">F6302+G6302</f>
        <v>17060072</v>
      </c>
    </row>
    <row r="6303" customFormat="false" ht="15" hidden="true" customHeight="false" outlineLevel="0" collapsed="false">
      <c r="A6303" s="0" t="n">
        <f aca="false">A6302+1</f>
        <v>6301</v>
      </c>
      <c r="B6303" s="0" t="n">
        <v>6378</v>
      </c>
      <c r="C6303" s="0" t="n">
        <f aca="false">C6302+B6303</f>
        <v>20134990</v>
      </c>
      <c r="D6303" s="0" t="n">
        <f aca="false">INT(A6303/6)</f>
        <v>1050</v>
      </c>
      <c r="E6303" s="0" t="n">
        <f aca="false">A6303-D6303</f>
        <v>5251</v>
      </c>
      <c r="F6303" s="0" t="n">
        <f aca="false">VLOOKUP(E6303,A:C,3,0)</f>
        <v>13996866</v>
      </c>
      <c r="G6303" s="0" t="n">
        <f aca="false">(C6303-F6303)/2</f>
        <v>3069062</v>
      </c>
      <c r="H6303" s="0" t="n">
        <f aca="false">F6303+G6303</f>
        <v>17065928</v>
      </c>
    </row>
    <row r="6304" customFormat="false" ht="15" hidden="true" customHeight="false" outlineLevel="0" collapsed="false">
      <c r="A6304" s="0" t="n">
        <f aca="false">A6303+1</f>
        <v>6302</v>
      </c>
      <c r="B6304" s="0" t="n">
        <v>6380</v>
      </c>
      <c r="C6304" s="0" t="n">
        <f aca="false">C6303+B6304</f>
        <v>20141370</v>
      </c>
      <c r="D6304" s="0" t="n">
        <f aca="false">INT(A6304/6)</f>
        <v>1050</v>
      </c>
      <c r="E6304" s="0" t="n">
        <f aca="false">A6304-D6304</f>
        <v>5252</v>
      </c>
      <c r="F6304" s="0" t="n">
        <f aca="false">VLOOKUP(E6304,A:C,3,0)</f>
        <v>14002202</v>
      </c>
      <c r="G6304" s="0" t="n">
        <f aca="false">(C6304-F6304)/2</f>
        <v>3069584</v>
      </c>
      <c r="H6304" s="0" t="n">
        <f aca="false">F6304+G6304</f>
        <v>17071786</v>
      </c>
    </row>
    <row r="6305" customFormat="false" ht="15" hidden="true" customHeight="false" outlineLevel="0" collapsed="false">
      <c r="A6305" s="0" t="n">
        <f aca="false">A6304+1</f>
        <v>6303</v>
      </c>
      <c r="B6305" s="0" t="n">
        <v>6382</v>
      </c>
      <c r="C6305" s="0" t="n">
        <f aca="false">C6304+B6305</f>
        <v>20147752</v>
      </c>
      <c r="D6305" s="0" t="n">
        <f aca="false">INT(A6305/6)</f>
        <v>1050</v>
      </c>
      <c r="E6305" s="0" t="n">
        <f aca="false">A6305-D6305</f>
        <v>5253</v>
      </c>
      <c r="F6305" s="0" t="n">
        <f aca="false">VLOOKUP(E6305,A:C,3,0)</f>
        <v>14007540</v>
      </c>
      <c r="G6305" s="0" t="n">
        <f aca="false">(C6305-F6305)/2</f>
        <v>3070106</v>
      </c>
      <c r="H6305" s="0" t="n">
        <f aca="false">F6305+G6305</f>
        <v>17077646</v>
      </c>
    </row>
    <row r="6306" customFormat="false" ht="15" hidden="true" customHeight="false" outlineLevel="0" collapsed="false">
      <c r="A6306" s="0" t="n">
        <f aca="false">A6305+1</f>
        <v>6304</v>
      </c>
      <c r="B6306" s="0" t="n">
        <v>6382</v>
      </c>
      <c r="C6306" s="0" t="n">
        <f aca="false">C6305+B6306</f>
        <v>20154134</v>
      </c>
      <c r="D6306" s="0" t="n">
        <f aca="false">INT(A6306/6)</f>
        <v>1050</v>
      </c>
      <c r="E6306" s="0" t="n">
        <f aca="false">A6306-D6306</f>
        <v>5254</v>
      </c>
      <c r="F6306" s="0" t="n">
        <f aca="false">VLOOKUP(E6306,A:C,3,0)</f>
        <v>14012878</v>
      </c>
      <c r="G6306" s="0" t="n">
        <f aca="false">(C6306-F6306)/2</f>
        <v>3070628</v>
      </c>
      <c r="H6306" s="0" t="n">
        <f aca="false">F6306+G6306</f>
        <v>17083506</v>
      </c>
    </row>
    <row r="6307" customFormat="false" ht="15" hidden="true" customHeight="false" outlineLevel="0" collapsed="false">
      <c r="A6307" s="0" t="n">
        <f aca="false">A6306+1</f>
        <v>6305</v>
      </c>
      <c r="B6307" s="0" t="n">
        <v>6382</v>
      </c>
      <c r="C6307" s="0" t="n">
        <f aca="false">C6306+B6307</f>
        <v>20160516</v>
      </c>
      <c r="D6307" s="0" t="n">
        <f aca="false">INT(A6307/6)</f>
        <v>1050</v>
      </c>
      <c r="E6307" s="0" t="n">
        <f aca="false">A6307-D6307</f>
        <v>5255</v>
      </c>
      <c r="F6307" s="0" t="n">
        <f aca="false">VLOOKUP(E6307,A:C,3,0)</f>
        <v>14018218</v>
      </c>
      <c r="G6307" s="0" t="n">
        <f aca="false">(C6307-F6307)/2</f>
        <v>3071149</v>
      </c>
      <c r="H6307" s="0" t="n">
        <f aca="false">F6307+G6307</f>
        <v>17089367</v>
      </c>
    </row>
    <row r="6308" customFormat="false" ht="15" hidden="true" customHeight="false" outlineLevel="0" collapsed="false">
      <c r="A6308" s="0" t="n">
        <f aca="false">A6307+1</f>
        <v>6306</v>
      </c>
      <c r="B6308" s="0" t="n">
        <v>6382</v>
      </c>
      <c r="C6308" s="0" t="n">
        <f aca="false">C6307+B6308</f>
        <v>20166898</v>
      </c>
      <c r="D6308" s="0" t="n">
        <f aca="false">INT(A6308/6)</f>
        <v>1051</v>
      </c>
      <c r="E6308" s="0" t="n">
        <f aca="false">A6308-D6308</f>
        <v>5255</v>
      </c>
      <c r="F6308" s="0" t="n">
        <f aca="false">VLOOKUP(E6308,A:C,3,0)</f>
        <v>14018218</v>
      </c>
      <c r="G6308" s="0" t="n">
        <f aca="false">(C6308-F6308)/2</f>
        <v>3074340</v>
      </c>
      <c r="H6308" s="0" t="n">
        <f aca="false">F6308+G6308</f>
        <v>17092558</v>
      </c>
    </row>
    <row r="6309" customFormat="false" ht="15" hidden="true" customHeight="false" outlineLevel="0" collapsed="false">
      <c r="A6309" s="0" t="n">
        <f aca="false">A6308+1</f>
        <v>6307</v>
      </c>
      <c r="B6309" s="0" t="n">
        <v>6382</v>
      </c>
      <c r="C6309" s="0" t="n">
        <f aca="false">C6308+B6309</f>
        <v>20173280</v>
      </c>
      <c r="D6309" s="0" t="n">
        <f aca="false">INT(A6309/6)</f>
        <v>1051</v>
      </c>
      <c r="E6309" s="0" t="n">
        <f aca="false">A6309-D6309</f>
        <v>5256</v>
      </c>
      <c r="F6309" s="0" t="n">
        <f aca="false">VLOOKUP(E6309,A:C,3,0)</f>
        <v>14023558</v>
      </c>
      <c r="G6309" s="0" t="n">
        <f aca="false">(C6309-F6309)/2</f>
        <v>3074861</v>
      </c>
      <c r="H6309" s="0" t="n">
        <f aca="false">F6309+G6309</f>
        <v>17098419</v>
      </c>
    </row>
    <row r="6310" customFormat="false" ht="15" hidden="true" customHeight="false" outlineLevel="0" collapsed="false">
      <c r="A6310" s="0" t="n">
        <f aca="false">A6309+1</f>
        <v>6308</v>
      </c>
      <c r="B6310" s="0" t="n">
        <v>6384</v>
      </c>
      <c r="C6310" s="0" t="n">
        <f aca="false">C6309+B6310</f>
        <v>20179664</v>
      </c>
      <c r="D6310" s="0" t="n">
        <f aca="false">INT(A6310/6)</f>
        <v>1051</v>
      </c>
      <c r="E6310" s="0" t="n">
        <f aca="false">A6310-D6310</f>
        <v>5257</v>
      </c>
      <c r="F6310" s="0" t="n">
        <f aca="false">VLOOKUP(E6310,A:C,3,0)</f>
        <v>14028898</v>
      </c>
      <c r="G6310" s="0" t="n">
        <f aca="false">(C6310-F6310)/2</f>
        <v>3075383</v>
      </c>
      <c r="H6310" s="0" t="n">
        <f aca="false">F6310+G6310</f>
        <v>17104281</v>
      </c>
    </row>
    <row r="6311" customFormat="false" ht="15" hidden="true" customHeight="false" outlineLevel="0" collapsed="false">
      <c r="A6311" s="0" t="n">
        <f aca="false">A6310+1</f>
        <v>6309</v>
      </c>
      <c r="B6311" s="0" t="n">
        <v>6384</v>
      </c>
      <c r="C6311" s="0" t="n">
        <f aca="false">C6310+B6311</f>
        <v>20186048</v>
      </c>
      <c r="D6311" s="0" t="n">
        <f aca="false">INT(A6311/6)</f>
        <v>1051</v>
      </c>
      <c r="E6311" s="0" t="n">
        <f aca="false">A6311-D6311</f>
        <v>5258</v>
      </c>
      <c r="F6311" s="0" t="n">
        <f aca="false">VLOOKUP(E6311,A:C,3,0)</f>
        <v>14034240</v>
      </c>
      <c r="G6311" s="0" t="n">
        <f aca="false">(C6311-F6311)/2</f>
        <v>3075904</v>
      </c>
      <c r="H6311" s="0" t="n">
        <f aca="false">F6311+G6311</f>
        <v>17110144</v>
      </c>
    </row>
    <row r="6312" customFormat="false" ht="15" hidden="true" customHeight="false" outlineLevel="0" collapsed="false">
      <c r="A6312" s="0" t="n">
        <f aca="false">A6311+1</f>
        <v>6310</v>
      </c>
      <c r="B6312" s="0" t="n">
        <v>6386</v>
      </c>
      <c r="C6312" s="0" t="n">
        <f aca="false">C6311+B6312</f>
        <v>20192434</v>
      </c>
      <c r="D6312" s="0" t="n">
        <f aca="false">INT(A6312/6)</f>
        <v>1051</v>
      </c>
      <c r="E6312" s="0" t="n">
        <f aca="false">A6312-D6312</f>
        <v>5259</v>
      </c>
      <c r="F6312" s="0" t="n">
        <f aca="false">VLOOKUP(E6312,A:C,3,0)</f>
        <v>14039582</v>
      </c>
      <c r="G6312" s="0" t="n">
        <f aca="false">(C6312-F6312)/2</f>
        <v>3076426</v>
      </c>
      <c r="H6312" s="0" t="n">
        <f aca="false">F6312+G6312</f>
        <v>17116008</v>
      </c>
    </row>
    <row r="6313" customFormat="false" ht="15" hidden="true" customHeight="false" outlineLevel="0" collapsed="false">
      <c r="A6313" s="0" t="n">
        <f aca="false">A6312+1</f>
        <v>6311</v>
      </c>
      <c r="B6313" s="0" t="n">
        <v>6386</v>
      </c>
      <c r="C6313" s="0" t="n">
        <f aca="false">C6312+B6313</f>
        <v>20198820</v>
      </c>
      <c r="D6313" s="0" t="n">
        <f aca="false">INT(A6313/6)</f>
        <v>1051</v>
      </c>
      <c r="E6313" s="0" t="n">
        <f aca="false">A6313-D6313</f>
        <v>5260</v>
      </c>
      <c r="F6313" s="0" t="n">
        <f aca="false">VLOOKUP(E6313,A:C,3,0)</f>
        <v>14044928</v>
      </c>
      <c r="G6313" s="0" t="n">
        <f aca="false">(C6313-F6313)/2</f>
        <v>3076946</v>
      </c>
      <c r="H6313" s="0" t="n">
        <f aca="false">F6313+G6313</f>
        <v>17121874</v>
      </c>
    </row>
    <row r="6314" customFormat="false" ht="15" hidden="true" customHeight="false" outlineLevel="0" collapsed="false">
      <c r="A6314" s="0" t="n">
        <f aca="false">A6313+1</f>
        <v>6312</v>
      </c>
      <c r="B6314" s="0" t="n">
        <v>6388</v>
      </c>
      <c r="C6314" s="0" t="n">
        <f aca="false">C6313+B6314</f>
        <v>20205208</v>
      </c>
      <c r="D6314" s="0" t="n">
        <f aca="false">INT(A6314/6)</f>
        <v>1052</v>
      </c>
      <c r="E6314" s="0" t="n">
        <f aca="false">A6314-D6314</f>
        <v>5260</v>
      </c>
      <c r="F6314" s="0" t="n">
        <f aca="false">VLOOKUP(E6314,A:C,3,0)</f>
        <v>14044928</v>
      </c>
      <c r="G6314" s="0" t="n">
        <f aca="false">(C6314-F6314)/2</f>
        <v>3080140</v>
      </c>
      <c r="H6314" s="0" t="n">
        <f aca="false">F6314+G6314</f>
        <v>17125068</v>
      </c>
    </row>
    <row r="6315" customFormat="false" ht="15" hidden="true" customHeight="false" outlineLevel="0" collapsed="false">
      <c r="A6315" s="0" t="n">
        <f aca="false">A6314+1</f>
        <v>6313</v>
      </c>
      <c r="B6315" s="0" t="n">
        <v>6388</v>
      </c>
      <c r="C6315" s="0" t="n">
        <f aca="false">C6314+B6315</f>
        <v>20211596</v>
      </c>
      <c r="D6315" s="0" t="n">
        <f aca="false">INT(A6315/6)</f>
        <v>1052</v>
      </c>
      <c r="E6315" s="0" t="n">
        <f aca="false">A6315-D6315</f>
        <v>5261</v>
      </c>
      <c r="F6315" s="0" t="n">
        <f aca="false">VLOOKUP(E6315,A:C,3,0)</f>
        <v>14050274</v>
      </c>
      <c r="G6315" s="0" t="n">
        <f aca="false">(C6315-F6315)/2</f>
        <v>3080661</v>
      </c>
      <c r="H6315" s="0" t="n">
        <f aca="false">F6315+G6315</f>
        <v>17130935</v>
      </c>
    </row>
    <row r="6316" customFormat="false" ht="15" hidden="true" customHeight="false" outlineLevel="0" collapsed="false">
      <c r="A6316" s="0" t="n">
        <f aca="false">A6315+1</f>
        <v>6314</v>
      </c>
      <c r="B6316" s="0" t="n">
        <v>6388</v>
      </c>
      <c r="C6316" s="0" t="n">
        <f aca="false">C6315+B6316</f>
        <v>20217984</v>
      </c>
      <c r="D6316" s="0" t="n">
        <f aca="false">INT(A6316/6)</f>
        <v>1052</v>
      </c>
      <c r="E6316" s="0" t="n">
        <f aca="false">A6316-D6316</f>
        <v>5262</v>
      </c>
      <c r="F6316" s="0" t="n">
        <f aca="false">VLOOKUP(E6316,A:C,3,0)</f>
        <v>14055622</v>
      </c>
      <c r="G6316" s="0" t="n">
        <f aca="false">(C6316-F6316)/2</f>
        <v>3081181</v>
      </c>
      <c r="H6316" s="0" t="n">
        <f aca="false">F6316+G6316</f>
        <v>17136803</v>
      </c>
    </row>
    <row r="6317" customFormat="false" ht="15" hidden="true" customHeight="false" outlineLevel="0" collapsed="false">
      <c r="A6317" s="0" t="n">
        <f aca="false">A6316+1</f>
        <v>6315</v>
      </c>
      <c r="B6317" s="0" t="n">
        <v>6388</v>
      </c>
      <c r="C6317" s="0" t="n">
        <f aca="false">C6316+B6317</f>
        <v>20224372</v>
      </c>
      <c r="D6317" s="0" t="n">
        <f aca="false">INT(A6317/6)</f>
        <v>1052</v>
      </c>
      <c r="E6317" s="0" t="n">
        <f aca="false">A6317-D6317</f>
        <v>5263</v>
      </c>
      <c r="F6317" s="0" t="n">
        <f aca="false">VLOOKUP(E6317,A:C,3,0)</f>
        <v>14060970</v>
      </c>
      <c r="G6317" s="0" t="n">
        <f aca="false">(C6317-F6317)/2</f>
        <v>3081701</v>
      </c>
      <c r="H6317" s="0" t="n">
        <f aca="false">F6317+G6317</f>
        <v>17142671</v>
      </c>
    </row>
    <row r="6318" customFormat="false" ht="15" hidden="true" customHeight="false" outlineLevel="0" collapsed="false">
      <c r="A6318" s="0" t="n">
        <f aca="false">A6317+1</f>
        <v>6316</v>
      </c>
      <c r="B6318" s="0" t="n">
        <v>6388</v>
      </c>
      <c r="C6318" s="0" t="n">
        <f aca="false">C6317+B6318</f>
        <v>20230760</v>
      </c>
      <c r="D6318" s="0" t="n">
        <f aca="false">INT(A6318/6)</f>
        <v>1052</v>
      </c>
      <c r="E6318" s="0" t="n">
        <f aca="false">A6318-D6318</f>
        <v>5264</v>
      </c>
      <c r="F6318" s="0" t="n">
        <f aca="false">VLOOKUP(E6318,A:C,3,0)</f>
        <v>14066320</v>
      </c>
      <c r="G6318" s="0" t="n">
        <f aca="false">(C6318-F6318)/2</f>
        <v>3082220</v>
      </c>
      <c r="H6318" s="0" t="n">
        <f aca="false">F6318+G6318</f>
        <v>17148540</v>
      </c>
    </row>
    <row r="6319" customFormat="false" ht="15" hidden="true" customHeight="false" outlineLevel="0" collapsed="false">
      <c r="A6319" s="0" t="n">
        <f aca="false">A6318+1</f>
        <v>6317</v>
      </c>
      <c r="B6319" s="0" t="n">
        <v>6390</v>
      </c>
      <c r="C6319" s="0" t="n">
        <f aca="false">C6318+B6319</f>
        <v>20237150</v>
      </c>
      <c r="D6319" s="0" t="n">
        <f aca="false">INT(A6319/6)</f>
        <v>1052</v>
      </c>
      <c r="E6319" s="0" t="n">
        <f aca="false">A6319-D6319</f>
        <v>5265</v>
      </c>
      <c r="F6319" s="0" t="n">
        <f aca="false">VLOOKUP(E6319,A:C,3,0)</f>
        <v>14071670</v>
      </c>
      <c r="G6319" s="0" t="n">
        <f aca="false">(C6319-F6319)/2</f>
        <v>3082740</v>
      </c>
      <c r="H6319" s="0" t="n">
        <f aca="false">F6319+G6319</f>
        <v>17154410</v>
      </c>
    </row>
    <row r="6320" customFormat="false" ht="15" hidden="true" customHeight="false" outlineLevel="0" collapsed="false">
      <c r="A6320" s="0" t="n">
        <f aca="false">A6319+1</f>
        <v>6318</v>
      </c>
      <c r="B6320" s="0" t="n">
        <v>6392</v>
      </c>
      <c r="C6320" s="0" t="n">
        <f aca="false">C6319+B6320</f>
        <v>20243542</v>
      </c>
      <c r="D6320" s="0" t="n">
        <f aca="false">INT(A6320/6)</f>
        <v>1053</v>
      </c>
      <c r="E6320" s="0" t="n">
        <f aca="false">A6320-D6320</f>
        <v>5265</v>
      </c>
      <c r="F6320" s="0" t="n">
        <f aca="false">VLOOKUP(E6320,A:C,3,0)</f>
        <v>14071670</v>
      </c>
      <c r="G6320" s="0" t="n">
        <f aca="false">(C6320-F6320)/2</f>
        <v>3085936</v>
      </c>
      <c r="H6320" s="0" t="n">
        <f aca="false">F6320+G6320</f>
        <v>17157606</v>
      </c>
    </row>
    <row r="6321" customFormat="false" ht="15" hidden="true" customHeight="false" outlineLevel="0" collapsed="false">
      <c r="A6321" s="0" t="n">
        <f aca="false">A6320+1</f>
        <v>6319</v>
      </c>
      <c r="B6321" s="0" t="n">
        <v>6392</v>
      </c>
      <c r="C6321" s="0" t="n">
        <f aca="false">C6320+B6321</f>
        <v>20249934</v>
      </c>
      <c r="D6321" s="0" t="n">
        <f aca="false">INT(A6321/6)</f>
        <v>1053</v>
      </c>
      <c r="E6321" s="0" t="n">
        <f aca="false">A6321-D6321</f>
        <v>5266</v>
      </c>
      <c r="F6321" s="0" t="n">
        <f aca="false">VLOOKUP(E6321,A:C,3,0)</f>
        <v>14077022</v>
      </c>
      <c r="G6321" s="0" t="n">
        <f aca="false">(C6321-F6321)/2</f>
        <v>3086456</v>
      </c>
      <c r="H6321" s="0" t="n">
        <f aca="false">F6321+G6321</f>
        <v>17163478</v>
      </c>
    </row>
    <row r="6322" customFormat="false" ht="15" hidden="true" customHeight="false" outlineLevel="0" collapsed="false">
      <c r="A6322" s="0" t="n">
        <f aca="false">A6321+1</f>
        <v>6320</v>
      </c>
      <c r="B6322" s="0" t="n">
        <v>6392</v>
      </c>
      <c r="C6322" s="0" t="n">
        <f aca="false">C6321+B6322</f>
        <v>20256326</v>
      </c>
      <c r="D6322" s="0" t="n">
        <f aca="false">INT(A6322/6)</f>
        <v>1053</v>
      </c>
      <c r="E6322" s="0" t="n">
        <f aca="false">A6322-D6322</f>
        <v>5267</v>
      </c>
      <c r="F6322" s="0" t="n">
        <f aca="false">VLOOKUP(E6322,A:C,3,0)</f>
        <v>14082374</v>
      </c>
      <c r="G6322" s="0" t="n">
        <f aca="false">(C6322-F6322)/2</f>
        <v>3086976</v>
      </c>
      <c r="H6322" s="0" t="n">
        <f aca="false">F6322+G6322</f>
        <v>17169350</v>
      </c>
    </row>
    <row r="6323" customFormat="false" ht="15" hidden="true" customHeight="false" outlineLevel="0" collapsed="false">
      <c r="A6323" s="0" t="n">
        <f aca="false">A6322+1</f>
        <v>6321</v>
      </c>
      <c r="B6323" s="0" t="n">
        <v>6392</v>
      </c>
      <c r="C6323" s="0" t="n">
        <f aca="false">C6322+B6323</f>
        <v>20262718</v>
      </c>
      <c r="D6323" s="0" t="n">
        <f aca="false">INT(A6323/6)</f>
        <v>1053</v>
      </c>
      <c r="E6323" s="0" t="n">
        <f aca="false">A6323-D6323</f>
        <v>5268</v>
      </c>
      <c r="F6323" s="0" t="n">
        <f aca="false">VLOOKUP(E6323,A:C,3,0)</f>
        <v>14087728</v>
      </c>
      <c r="G6323" s="0" t="n">
        <f aca="false">(C6323-F6323)/2</f>
        <v>3087495</v>
      </c>
      <c r="H6323" s="0" t="n">
        <f aca="false">F6323+G6323</f>
        <v>17175223</v>
      </c>
    </row>
    <row r="6324" customFormat="false" ht="15" hidden="true" customHeight="false" outlineLevel="0" collapsed="false">
      <c r="A6324" s="0" t="n">
        <f aca="false">A6323+1</f>
        <v>6322</v>
      </c>
      <c r="B6324" s="0" t="n">
        <v>6394</v>
      </c>
      <c r="C6324" s="0" t="n">
        <f aca="false">C6323+B6324</f>
        <v>20269112</v>
      </c>
      <c r="D6324" s="0" t="n">
        <f aca="false">INT(A6324/6)</f>
        <v>1053</v>
      </c>
      <c r="E6324" s="0" t="n">
        <f aca="false">A6324-D6324</f>
        <v>5269</v>
      </c>
      <c r="F6324" s="0" t="n">
        <f aca="false">VLOOKUP(E6324,A:C,3,0)</f>
        <v>14093082</v>
      </c>
      <c r="G6324" s="0" t="n">
        <f aca="false">(C6324-F6324)/2</f>
        <v>3088015</v>
      </c>
      <c r="H6324" s="0" t="n">
        <f aca="false">F6324+G6324</f>
        <v>17181097</v>
      </c>
    </row>
    <row r="6325" customFormat="false" ht="15" hidden="true" customHeight="false" outlineLevel="0" collapsed="false">
      <c r="A6325" s="0" t="n">
        <f aca="false">A6324+1</f>
        <v>6323</v>
      </c>
      <c r="B6325" s="0" t="n">
        <v>6394</v>
      </c>
      <c r="C6325" s="0" t="n">
        <f aca="false">C6324+B6325</f>
        <v>20275506</v>
      </c>
      <c r="D6325" s="0" t="n">
        <f aca="false">INT(A6325/6)</f>
        <v>1053</v>
      </c>
      <c r="E6325" s="0" t="n">
        <f aca="false">A6325-D6325</f>
        <v>5270</v>
      </c>
      <c r="F6325" s="0" t="n">
        <f aca="false">VLOOKUP(E6325,A:C,3,0)</f>
        <v>14098436</v>
      </c>
      <c r="G6325" s="0" t="n">
        <f aca="false">(C6325-F6325)/2</f>
        <v>3088535</v>
      </c>
      <c r="H6325" s="0" t="n">
        <f aca="false">F6325+G6325</f>
        <v>17186971</v>
      </c>
    </row>
    <row r="6326" customFormat="false" ht="15" hidden="true" customHeight="false" outlineLevel="0" collapsed="false">
      <c r="A6326" s="0" t="n">
        <f aca="false">A6325+1</f>
        <v>6324</v>
      </c>
      <c r="B6326" s="0" t="n">
        <v>6394</v>
      </c>
      <c r="C6326" s="0" t="n">
        <f aca="false">C6325+B6326</f>
        <v>20281900</v>
      </c>
      <c r="D6326" s="0" t="n">
        <f aca="false">INT(A6326/6)</f>
        <v>1054</v>
      </c>
      <c r="E6326" s="0" t="n">
        <f aca="false">A6326-D6326</f>
        <v>5270</v>
      </c>
      <c r="F6326" s="0" t="n">
        <f aca="false">VLOOKUP(E6326,A:C,3,0)</f>
        <v>14098436</v>
      </c>
      <c r="G6326" s="0" t="n">
        <f aca="false">(C6326-F6326)/2</f>
        <v>3091732</v>
      </c>
      <c r="H6326" s="0" t="n">
        <f aca="false">F6326+G6326</f>
        <v>17190168</v>
      </c>
    </row>
    <row r="6327" customFormat="false" ht="15" hidden="true" customHeight="false" outlineLevel="0" collapsed="false">
      <c r="A6327" s="0" t="n">
        <f aca="false">A6326+1</f>
        <v>6325</v>
      </c>
      <c r="B6327" s="0" t="n">
        <v>6396</v>
      </c>
      <c r="C6327" s="0" t="n">
        <f aca="false">C6326+B6327</f>
        <v>20288296</v>
      </c>
      <c r="D6327" s="0" t="n">
        <f aca="false">INT(A6327/6)</f>
        <v>1054</v>
      </c>
      <c r="E6327" s="0" t="n">
        <f aca="false">A6327-D6327</f>
        <v>5271</v>
      </c>
      <c r="F6327" s="0" t="n">
        <f aca="false">VLOOKUP(E6327,A:C,3,0)</f>
        <v>14103792</v>
      </c>
      <c r="G6327" s="0" t="n">
        <f aca="false">(C6327-F6327)/2</f>
        <v>3092252</v>
      </c>
      <c r="H6327" s="0" t="n">
        <f aca="false">F6327+G6327</f>
        <v>17196044</v>
      </c>
    </row>
    <row r="6328" customFormat="false" ht="15" hidden="true" customHeight="false" outlineLevel="0" collapsed="false">
      <c r="A6328" s="0" t="n">
        <f aca="false">A6327+1</f>
        <v>6326</v>
      </c>
      <c r="B6328" s="0" t="n">
        <v>6396</v>
      </c>
      <c r="C6328" s="0" t="n">
        <f aca="false">C6327+B6328</f>
        <v>20294692</v>
      </c>
      <c r="D6328" s="0" t="n">
        <f aca="false">INT(A6328/6)</f>
        <v>1054</v>
      </c>
      <c r="E6328" s="0" t="n">
        <f aca="false">A6328-D6328</f>
        <v>5272</v>
      </c>
      <c r="F6328" s="0" t="n">
        <f aca="false">VLOOKUP(E6328,A:C,3,0)</f>
        <v>14109148</v>
      </c>
      <c r="G6328" s="0" t="n">
        <f aca="false">(C6328-F6328)/2</f>
        <v>3092772</v>
      </c>
      <c r="H6328" s="0" t="n">
        <f aca="false">F6328+G6328</f>
        <v>17201920</v>
      </c>
    </row>
    <row r="6329" customFormat="false" ht="15" hidden="true" customHeight="false" outlineLevel="0" collapsed="false">
      <c r="A6329" s="0" t="n">
        <f aca="false">A6328+1</f>
        <v>6327</v>
      </c>
      <c r="B6329" s="0" t="n">
        <v>6398</v>
      </c>
      <c r="C6329" s="0" t="n">
        <f aca="false">C6328+B6329</f>
        <v>20301090</v>
      </c>
      <c r="D6329" s="0" t="n">
        <f aca="false">INT(A6329/6)</f>
        <v>1054</v>
      </c>
      <c r="E6329" s="0" t="n">
        <f aca="false">A6329-D6329</f>
        <v>5273</v>
      </c>
      <c r="F6329" s="0" t="n">
        <f aca="false">VLOOKUP(E6329,A:C,3,0)</f>
        <v>14114504</v>
      </c>
      <c r="G6329" s="0" t="n">
        <f aca="false">(C6329-F6329)/2</f>
        <v>3093293</v>
      </c>
      <c r="H6329" s="0" t="n">
        <f aca="false">F6329+G6329</f>
        <v>17207797</v>
      </c>
    </row>
    <row r="6330" customFormat="false" ht="15" hidden="true" customHeight="false" outlineLevel="0" collapsed="false">
      <c r="A6330" s="0" t="n">
        <f aca="false">A6329+1</f>
        <v>6328</v>
      </c>
      <c r="B6330" s="0" t="n">
        <v>6400</v>
      </c>
      <c r="C6330" s="0" t="n">
        <f aca="false">C6329+B6330</f>
        <v>20307490</v>
      </c>
      <c r="D6330" s="0" t="n">
        <f aca="false">INT(A6330/6)</f>
        <v>1054</v>
      </c>
      <c r="E6330" s="0" t="n">
        <f aca="false">A6330-D6330</f>
        <v>5274</v>
      </c>
      <c r="F6330" s="0" t="n">
        <f aca="false">VLOOKUP(E6330,A:C,3,0)</f>
        <v>14119862</v>
      </c>
      <c r="G6330" s="0" t="n">
        <f aca="false">(C6330-F6330)/2</f>
        <v>3093814</v>
      </c>
      <c r="H6330" s="0" t="n">
        <f aca="false">F6330+G6330</f>
        <v>17213676</v>
      </c>
    </row>
    <row r="6331" customFormat="false" ht="15" hidden="true" customHeight="false" outlineLevel="0" collapsed="false">
      <c r="A6331" s="0" t="n">
        <f aca="false">A6330+1</f>
        <v>6329</v>
      </c>
      <c r="B6331" s="0" t="n">
        <v>6402</v>
      </c>
      <c r="C6331" s="0" t="n">
        <f aca="false">C6330+B6331</f>
        <v>20313892</v>
      </c>
      <c r="D6331" s="0" t="n">
        <f aca="false">INT(A6331/6)</f>
        <v>1054</v>
      </c>
      <c r="E6331" s="0" t="n">
        <f aca="false">A6331-D6331</f>
        <v>5275</v>
      </c>
      <c r="F6331" s="0" t="n">
        <f aca="false">VLOOKUP(E6331,A:C,3,0)</f>
        <v>14125220</v>
      </c>
      <c r="G6331" s="0" t="n">
        <f aca="false">(C6331-F6331)/2</f>
        <v>3094336</v>
      </c>
      <c r="H6331" s="0" t="n">
        <f aca="false">F6331+G6331</f>
        <v>17219556</v>
      </c>
    </row>
    <row r="6332" customFormat="false" ht="15" hidden="true" customHeight="false" outlineLevel="0" collapsed="false">
      <c r="A6332" s="0" t="n">
        <f aca="false">A6331+1</f>
        <v>6330</v>
      </c>
      <c r="B6332" s="0" t="n">
        <v>6402</v>
      </c>
      <c r="C6332" s="0" t="n">
        <f aca="false">C6331+B6332</f>
        <v>20320294</v>
      </c>
      <c r="D6332" s="0" t="n">
        <f aca="false">INT(A6332/6)</f>
        <v>1055</v>
      </c>
      <c r="E6332" s="0" t="n">
        <f aca="false">A6332-D6332</f>
        <v>5275</v>
      </c>
      <c r="F6332" s="0" t="n">
        <f aca="false">VLOOKUP(E6332,A:C,3,0)</f>
        <v>14125220</v>
      </c>
      <c r="G6332" s="0" t="n">
        <f aca="false">(C6332-F6332)/2</f>
        <v>3097537</v>
      </c>
      <c r="H6332" s="0" t="n">
        <f aca="false">F6332+G6332</f>
        <v>17222757</v>
      </c>
    </row>
    <row r="6333" customFormat="false" ht="15" hidden="true" customHeight="false" outlineLevel="0" collapsed="false">
      <c r="A6333" s="0" t="n">
        <f aca="false">A6332+1</f>
        <v>6331</v>
      </c>
      <c r="B6333" s="0" t="n">
        <v>6404</v>
      </c>
      <c r="C6333" s="0" t="n">
        <f aca="false">C6332+B6333</f>
        <v>20326698</v>
      </c>
      <c r="D6333" s="0" t="n">
        <f aca="false">INT(A6333/6)</f>
        <v>1055</v>
      </c>
      <c r="E6333" s="0" t="n">
        <f aca="false">A6333-D6333</f>
        <v>5276</v>
      </c>
      <c r="F6333" s="0" t="n">
        <f aca="false">VLOOKUP(E6333,A:C,3,0)</f>
        <v>14130578</v>
      </c>
      <c r="G6333" s="0" t="n">
        <f aca="false">(C6333-F6333)/2</f>
        <v>3098060</v>
      </c>
      <c r="H6333" s="0" t="n">
        <f aca="false">F6333+G6333</f>
        <v>17228638</v>
      </c>
    </row>
    <row r="6334" customFormat="false" ht="15" hidden="true" customHeight="false" outlineLevel="0" collapsed="false">
      <c r="A6334" s="0" t="n">
        <f aca="false">A6333+1</f>
        <v>6332</v>
      </c>
      <c r="B6334" s="0" t="n">
        <v>6404</v>
      </c>
      <c r="C6334" s="0" t="n">
        <f aca="false">C6333+B6334</f>
        <v>20333102</v>
      </c>
      <c r="D6334" s="0" t="n">
        <f aca="false">INT(A6334/6)</f>
        <v>1055</v>
      </c>
      <c r="E6334" s="0" t="n">
        <f aca="false">A6334-D6334</f>
        <v>5277</v>
      </c>
      <c r="F6334" s="0" t="n">
        <f aca="false">VLOOKUP(E6334,A:C,3,0)</f>
        <v>14135942</v>
      </c>
      <c r="G6334" s="0" t="n">
        <f aca="false">(C6334-F6334)/2</f>
        <v>3098580</v>
      </c>
      <c r="H6334" s="0" t="n">
        <f aca="false">F6334+G6334</f>
        <v>17234522</v>
      </c>
    </row>
    <row r="6335" customFormat="false" ht="15" hidden="true" customHeight="false" outlineLevel="0" collapsed="false">
      <c r="A6335" s="0" t="n">
        <f aca="false">A6334+1</f>
        <v>6333</v>
      </c>
      <c r="B6335" s="0" t="n">
        <v>6404</v>
      </c>
      <c r="C6335" s="0" t="n">
        <f aca="false">C6334+B6335</f>
        <v>20339506</v>
      </c>
      <c r="D6335" s="0" t="n">
        <f aca="false">INT(A6335/6)</f>
        <v>1055</v>
      </c>
      <c r="E6335" s="0" t="n">
        <f aca="false">A6335-D6335</f>
        <v>5278</v>
      </c>
      <c r="F6335" s="0" t="n">
        <f aca="false">VLOOKUP(E6335,A:C,3,0)</f>
        <v>14141306</v>
      </c>
      <c r="G6335" s="0" t="n">
        <f aca="false">(C6335-F6335)/2</f>
        <v>3099100</v>
      </c>
      <c r="H6335" s="0" t="n">
        <f aca="false">F6335+G6335</f>
        <v>17240406</v>
      </c>
    </row>
    <row r="6336" customFormat="false" ht="15" hidden="true" customHeight="false" outlineLevel="0" collapsed="false">
      <c r="A6336" s="0" t="n">
        <f aca="false">A6335+1</f>
        <v>6334</v>
      </c>
      <c r="B6336" s="0" t="n">
        <v>6406</v>
      </c>
      <c r="C6336" s="0" t="n">
        <f aca="false">C6335+B6336</f>
        <v>20345912</v>
      </c>
      <c r="D6336" s="0" t="n">
        <f aca="false">INT(A6336/6)</f>
        <v>1055</v>
      </c>
      <c r="E6336" s="0" t="n">
        <f aca="false">A6336-D6336</f>
        <v>5279</v>
      </c>
      <c r="F6336" s="0" t="n">
        <f aca="false">VLOOKUP(E6336,A:C,3,0)</f>
        <v>14146670</v>
      </c>
      <c r="G6336" s="0" t="n">
        <f aca="false">(C6336-F6336)/2</f>
        <v>3099621</v>
      </c>
      <c r="H6336" s="0" t="n">
        <f aca="false">F6336+G6336</f>
        <v>17246291</v>
      </c>
    </row>
    <row r="6337" customFormat="false" ht="15" hidden="true" customHeight="false" outlineLevel="0" collapsed="false">
      <c r="A6337" s="0" t="n">
        <f aca="false">A6336+1</f>
        <v>6335</v>
      </c>
      <c r="B6337" s="0" t="n">
        <v>6406</v>
      </c>
      <c r="C6337" s="0" t="n">
        <f aca="false">C6336+B6337</f>
        <v>20352318</v>
      </c>
      <c r="D6337" s="0" t="n">
        <f aca="false">INT(A6337/6)</f>
        <v>1055</v>
      </c>
      <c r="E6337" s="0" t="n">
        <f aca="false">A6337-D6337</f>
        <v>5280</v>
      </c>
      <c r="F6337" s="0" t="n">
        <f aca="false">VLOOKUP(E6337,A:C,3,0)</f>
        <v>14152036</v>
      </c>
      <c r="G6337" s="0" t="n">
        <f aca="false">(C6337-F6337)/2</f>
        <v>3100141</v>
      </c>
      <c r="H6337" s="0" t="n">
        <f aca="false">F6337+G6337</f>
        <v>17252177</v>
      </c>
    </row>
    <row r="6338" customFormat="false" ht="15" hidden="true" customHeight="false" outlineLevel="0" collapsed="false">
      <c r="A6338" s="0" t="n">
        <f aca="false">A6337+1</f>
        <v>6336</v>
      </c>
      <c r="B6338" s="0" t="n">
        <v>6406</v>
      </c>
      <c r="C6338" s="0" t="n">
        <f aca="false">C6337+B6338</f>
        <v>20358724</v>
      </c>
      <c r="D6338" s="0" t="n">
        <f aca="false">INT(A6338/6)</f>
        <v>1056</v>
      </c>
      <c r="E6338" s="0" t="n">
        <f aca="false">A6338-D6338</f>
        <v>5280</v>
      </c>
      <c r="F6338" s="0" t="n">
        <f aca="false">VLOOKUP(E6338,A:C,3,0)</f>
        <v>14152036</v>
      </c>
      <c r="G6338" s="0" t="n">
        <f aca="false">(C6338-F6338)/2</f>
        <v>3103344</v>
      </c>
      <c r="H6338" s="0" t="n">
        <f aca="false">F6338+G6338</f>
        <v>17255380</v>
      </c>
    </row>
    <row r="6339" customFormat="false" ht="15" hidden="true" customHeight="false" outlineLevel="0" collapsed="false">
      <c r="A6339" s="0" t="n">
        <f aca="false">A6338+1</f>
        <v>6337</v>
      </c>
      <c r="B6339" s="0" t="n">
        <v>6408</v>
      </c>
      <c r="C6339" s="0" t="n">
        <f aca="false">C6338+B6339</f>
        <v>20365132</v>
      </c>
      <c r="D6339" s="0" t="n">
        <f aca="false">INT(A6339/6)</f>
        <v>1056</v>
      </c>
      <c r="E6339" s="0" t="n">
        <f aca="false">A6339-D6339</f>
        <v>5281</v>
      </c>
      <c r="F6339" s="0" t="n">
        <f aca="false">VLOOKUP(E6339,A:C,3,0)</f>
        <v>14157402</v>
      </c>
      <c r="G6339" s="0" t="n">
        <f aca="false">(C6339-F6339)/2</f>
        <v>3103865</v>
      </c>
      <c r="H6339" s="0" t="n">
        <f aca="false">F6339+G6339</f>
        <v>17261267</v>
      </c>
    </row>
    <row r="6340" customFormat="false" ht="15" hidden="true" customHeight="false" outlineLevel="0" collapsed="false">
      <c r="A6340" s="0" t="n">
        <f aca="false">A6339+1</f>
        <v>6338</v>
      </c>
      <c r="B6340" s="0" t="n">
        <v>6408</v>
      </c>
      <c r="C6340" s="0" t="n">
        <f aca="false">C6339+B6340</f>
        <v>20371540</v>
      </c>
      <c r="D6340" s="0" t="n">
        <f aca="false">INT(A6340/6)</f>
        <v>1056</v>
      </c>
      <c r="E6340" s="0" t="n">
        <f aca="false">A6340-D6340</f>
        <v>5282</v>
      </c>
      <c r="F6340" s="0" t="n">
        <f aca="false">VLOOKUP(E6340,A:C,3,0)</f>
        <v>14162770</v>
      </c>
      <c r="G6340" s="0" t="n">
        <f aca="false">(C6340-F6340)/2</f>
        <v>3104385</v>
      </c>
      <c r="H6340" s="0" t="n">
        <f aca="false">F6340+G6340</f>
        <v>17267155</v>
      </c>
    </row>
    <row r="6341" customFormat="false" ht="15" hidden="true" customHeight="false" outlineLevel="0" collapsed="false">
      <c r="A6341" s="0" t="n">
        <f aca="false">A6340+1</f>
        <v>6339</v>
      </c>
      <c r="B6341" s="0" t="n">
        <v>6412</v>
      </c>
      <c r="C6341" s="0" t="n">
        <f aca="false">C6340+B6341</f>
        <v>20377952</v>
      </c>
      <c r="D6341" s="0" t="n">
        <f aca="false">INT(A6341/6)</f>
        <v>1056</v>
      </c>
      <c r="E6341" s="0" t="n">
        <f aca="false">A6341-D6341</f>
        <v>5283</v>
      </c>
      <c r="F6341" s="0" t="n">
        <f aca="false">VLOOKUP(E6341,A:C,3,0)</f>
        <v>14168138</v>
      </c>
      <c r="G6341" s="0" t="n">
        <f aca="false">(C6341-F6341)/2</f>
        <v>3104907</v>
      </c>
      <c r="H6341" s="0" t="n">
        <f aca="false">F6341+G6341</f>
        <v>17273045</v>
      </c>
    </row>
    <row r="6342" customFormat="false" ht="15" hidden="true" customHeight="false" outlineLevel="0" collapsed="false">
      <c r="A6342" s="0" t="n">
        <f aca="false">A6341+1</f>
        <v>6340</v>
      </c>
      <c r="B6342" s="0" t="n">
        <v>6412</v>
      </c>
      <c r="C6342" s="0" t="n">
        <f aca="false">C6341+B6342</f>
        <v>20384364</v>
      </c>
      <c r="D6342" s="0" t="n">
        <f aca="false">INT(A6342/6)</f>
        <v>1056</v>
      </c>
      <c r="E6342" s="0" t="n">
        <f aca="false">A6342-D6342</f>
        <v>5284</v>
      </c>
      <c r="F6342" s="0" t="n">
        <f aca="false">VLOOKUP(E6342,A:C,3,0)</f>
        <v>14173506</v>
      </c>
      <c r="G6342" s="0" t="n">
        <f aca="false">(C6342-F6342)/2</f>
        <v>3105429</v>
      </c>
      <c r="H6342" s="0" t="n">
        <f aca="false">F6342+G6342</f>
        <v>17278935</v>
      </c>
    </row>
    <row r="6343" customFormat="false" ht="15" hidden="true" customHeight="false" outlineLevel="0" collapsed="false">
      <c r="A6343" s="0" t="n">
        <f aca="false">A6342+1</f>
        <v>6341</v>
      </c>
      <c r="B6343" s="0" t="n">
        <v>6412</v>
      </c>
      <c r="C6343" s="0" t="n">
        <f aca="false">C6342+B6343</f>
        <v>20390776</v>
      </c>
      <c r="D6343" s="0" t="n">
        <f aca="false">INT(A6343/6)</f>
        <v>1056</v>
      </c>
      <c r="E6343" s="0" t="n">
        <f aca="false">A6343-D6343</f>
        <v>5285</v>
      </c>
      <c r="F6343" s="0" t="n">
        <f aca="false">VLOOKUP(E6343,A:C,3,0)</f>
        <v>14178876</v>
      </c>
      <c r="G6343" s="0" t="n">
        <f aca="false">(C6343-F6343)/2</f>
        <v>3105950</v>
      </c>
      <c r="H6343" s="0" t="n">
        <f aca="false">F6343+G6343</f>
        <v>17284826</v>
      </c>
    </row>
    <row r="6344" customFormat="false" ht="15" hidden="true" customHeight="false" outlineLevel="0" collapsed="false">
      <c r="A6344" s="0" t="n">
        <f aca="false">A6343+1</f>
        <v>6342</v>
      </c>
      <c r="B6344" s="0" t="n">
        <v>6414</v>
      </c>
      <c r="C6344" s="0" t="n">
        <f aca="false">C6343+B6344</f>
        <v>20397190</v>
      </c>
      <c r="D6344" s="0" t="n">
        <f aca="false">INT(A6344/6)</f>
        <v>1057</v>
      </c>
      <c r="E6344" s="0" t="n">
        <f aca="false">A6344-D6344</f>
        <v>5285</v>
      </c>
      <c r="F6344" s="0" t="n">
        <f aca="false">VLOOKUP(E6344,A:C,3,0)</f>
        <v>14178876</v>
      </c>
      <c r="G6344" s="0" t="n">
        <f aca="false">(C6344-F6344)/2</f>
        <v>3109157</v>
      </c>
      <c r="H6344" s="0" t="n">
        <f aca="false">F6344+G6344</f>
        <v>17288033</v>
      </c>
    </row>
    <row r="6345" customFormat="false" ht="15" hidden="true" customHeight="false" outlineLevel="0" collapsed="false">
      <c r="A6345" s="0" t="n">
        <f aca="false">A6344+1</f>
        <v>6343</v>
      </c>
      <c r="B6345" s="0" t="n">
        <v>6414</v>
      </c>
      <c r="C6345" s="0" t="n">
        <f aca="false">C6344+B6345</f>
        <v>20403604</v>
      </c>
      <c r="D6345" s="0" t="n">
        <f aca="false">INT(A6345/6)</f>
        <v>1057</v>
      </c>
      <c r="E6345" s="0" t="n">
        <f aca="false">A6345-D6345</f>
        <v>5286</v>
      </c>
      <c r="F6345" s="0" t="n">
        <f aca="false">VLOOKUP(E6345,A:C,3,0)</f>
        <v>14184246</v>
      </c>
      <c r="G6345" s="0" t="n">
        <f aca="false">(C6345-F6345)/2</f>
        <v>3109679</v>
      </c>
      <c r="H6345" s="0" t="n">
        <f aca="false">F6345+G6345</f>
        <v>17293925</v>
      </c>
    </row>
    <row r="6346" customFormat="false" ht="15" hidden="true" customHeight="false" outlineLevel="0" collapsed="false">
      <c r="A6346" s="0" t="n">
        <f aca="false">A6345+1</f>
        <v>6344</v>
      </c>
      <c r="B6346" s="0" t="n">
        <v>6416</v>
      </c>
      <c r="C6346" s="0" t="n">
        <f aca="false">C6345+B6346</f>
        <v>20410020</v>
      </c>
      <c r="D6346" s="0" t="n">
        <f aca="false">INT(A6346/6)</f>
        <v>1057</v>
      </c>
      <c r="E6346" s="0" t="n">
        <f aca="false">A6346-D6346</f>
        <v>5287</v>
      </c>
      <c r="F6346" s="0" t="n">
        <f aca="false">VLOOKUP(E6346,A:C,3,0)</f>
        <v>14189616</v>
      </c>
      <c r="G6346" s="0" t="n">
        <f aca="false">(C6346-F6346)/2</f>
        <v>3110202</v>
      </c>
      <c r="H6346" s="0" t="n">
        <f aca="false">F6346+G6346</f>
        <v>17299818</v>
      </c>
    </row>
    <row r="6347" customFormat="false" ht="15" hidden="true" customHeight="false" outlineLevel="0" collapsed="false">
      <c r="A6347" s="0" t="n">
        <f aca="false">A6346+1</f>
        <v>6345</v>
      </c>
      <c r="B6347" s="0" t="n">
        <v>6416</v>
      </c>
      <c r="C6347" s="0" t="n">
        <f aca="false">C6346+B6347</f>
        <v>20416436</v>
      </c>
      <c r="D6347" s="0" t="n">
        <f aca="false">INT(A6347/6)</f>
        <v>1057</v>
      </c>
      <c r="E6347" s="0" t="n">
        <f aca="false">A6347-D6347</f>
        <v>5288</v>
      </c>
      <c r="F6347" s="0" t="n">
        <f aca="false">VLOOKUP(E6347,A:C,3,0)</f>
        <v>14194988</v>
      </c>
      <c r="G6347" s="0" t="n">
        <f aca="false">(C6347-F6347)/2</f>
        <v>3110724</v>
      </c>
      <c r="H6347" s="0" t="n">
        <f aca="false">F6347+G6347</f>
        <v>17305712</v>
      </c>
    </row>
    <row r="6348" customFormat="false" ht="15" hidden="true" customHeight="false" outlineLevel="0" collapsed="false">
      <c r="A6348" s="0" t="n">
        <f aca="false">A6347+1</f>
        <v>6346</v>
      </c>
      <c r="B6348" s="0" t="n">
        <v>6418</v>
      </c>
      <c r="C6348" s="0" t="n">
        <f aca="false">C6347+B6348</f>
        <v>20422854</v>
      </c>
      <c r="D6348" s="0" t="n">
        <f aca="false">INT(A6348/6)</f>
        <v>1057</v>
      </c>
      <c r="E6348" s="0" t="n">
        <f aca="false">A6348-D6348</f>
        <v>5289</v>
      </c>
      <c r="F6348" s="0" t="n">
        <f aca="false">VLOOKUP(E6348,A:C,3,0)</f>
        <v>14200360</v>
      </c>
      <c r="G6348" s="0" t="n">
        <f aca="false">(C6348-F6348)/2</f>
        <v>3111247</v>
      </c>
      <c r="H6348" s="0" t="n">
        <f aca="false">F6348+G6348</f>
        <v>17311607</v>
      </c>
    </row>
    <row r="6349" customFormat="false" ht="15" hidden="true" customHeight="false" outlineLevel="0" collapsed="false">
      <c r="A6349" s="0" t="n">
        <f aca="false">A6348+1</f>
        <v>6347</v>
      </c>
      <c r="B6349" s="0" t="n">
        <v>6418</v>
      </c>
      <c r="C6349" s="0" t="n">
        <f aca="false">C6348+B6349</f>
        <v>20429272</v>
      </c>
      <c r="D6349" s="0" t="n">
        <f aca="false">INT(A6349/6)</f>
        <v>1057</v>
      </c>
      <c r="E6349" s="0" t="n">
        <f aca="false">A6349-D6349</f>
        <v>5290</v>
      </c>
      <c r="F6349" s="0" t="n">
        <f aca="false">VLOOKUP(E6349,A:C,3,0)</f>
        <v>14205736</v>
      </c>
      <c r="G6349" s="0" t="n">
        <f aca="false">(C6349-F6349)/2</f>
        <v>3111768</v>
      </c>
      <c r="H6349" s="0" t="n">
        <f aca="false">F6349+G6349</f>
        <v>17317504</v>
      </c>
    </row>
    <row r="6350" customFormat="false" ht="15" hidden="true" customHeight="false" outlineLevel="0" collapsed="false">
      <c r="A6350" s="0" t="n">
        <f aca="false">A6349+1</f>
        <v>6348</v>
      </c>
      <c r="B6350" s="0" t="n">
        <v>6420</v>
      </c>
      <c r="C6350" s="0" t="n">
        <f aca="false">C6349+B6350</f>
        <v>20435692</v>
      </c>
      <c r="D6350" s="0" t="n">
        <f aca="false">INT(A6350/6)</f>
        <v>1058</v>
      </c>
      <c r="E6350" s="0" t="n">
        <f aca="false">A6350-D6350</f>
        <v>5290</v>
      </c>
      <c r="F6350" s="0" t="n">
        <f aca="false">VLOOKUP(E6350,A:C,3,0)</f>
        <v>14205736</v>
      </c>
      <c r="G6350" s="0" t="n">
        <f aca="false">(C6350-F6350)/2</f>
        <v>3114978</v>
      </c>
      <c r="H6350" s="0" t="n">
        <f aca="false">F6350+G6350</f>
        <v>17320714</v>
      </c>
    </row>
    <row r="6351" customFormat="false" ht="15" hidden="true" customHeight="false" outlineLevel="0" collapsed="false">
      <c r="A6351" s="0" t="n">
        <f aca="false">A6350+1</f>
        <v>6349</v>
      </c>
      <c r="B6351" s="0" t="n">
        <v>6420</v>
      </c>
      <c r="C6351" s="0" t="n">
        <f aca="false">C6350+B6351</f>
        <v>20442112</v>
      </c>
      <c r="D6351" s="0" t="n">
        <f aca="false">INT(A6351/6)</f>
        <v>1058</v>
      </c>
      <c r="E6351" s="0" t="n">
        <f aca="false">A6351-D6351</f>
        <v>5291</v>
      </c>
      <c r="F6351" s="0" t="n">
        <f aca="false">VLOOKUP(E6351,A:C,3,0)</f>
        <v>14211112</v>
      </c>
      <c r="G6351" s="0" t="n">
        <f aca="false">(C6351-F6351)/2</f>
        <v>3115500</v>
      </c>
      <c r="H6351" s="0" t="n">
        <f aca="false">F6351+G6351</f>
        <v>17326612</v>
      </c>
    </row>
    <row r="6352" customFormat="false" ht="15" hidden="true" customHeight="false" outlineLevel="0" collapsed="false">
      <c r="A6352" s="0" t="n">
        <f aca="false">A6351+1</f>
        <v>6350</v>
      </c>
      <c r="B6352" s="0" t="n">
        <v>6424</v>
      </c>
      <c r="C6352" s="0" t="n">
        <f aca="false">C6351+B6352</f>
        <v>20448536</v>
      </c>
      <c r="D6352" s="0" t="n">
        <f aca="false">INT(A6352/6)</f>
        <v>1058</v>
      </c>
      <c r="E6352" s="0" t="n">
        <f aca="false">A6352-D6352</f>
        <v>5292</v>
      </c>
      <c r="F6352" s="0" t="n">
        <f aca="false">VLOOKUP(E6352,A:C,3,0)</f>
        <v>14216488</v>
      </c>
      <c r="G6352" s="0" t="n">
        <f aca="false">(C6352-F6352)/2</f>
        <v>3116024</v>
      </c>
      <c r="H6352" s="0" t="n">
        <f aca="false">F6352+G6352</f>
        <v>17332512</v>
      </c>
    </row>
    <row r="6353" customFormat="false" ht="15" hidden="true" customHeight="false" outlineLevel="0" collapsed="false">
      <c r="A6353" s="0" t="n">
        <f aca="false">A6352+1</f>
        <v>6351</v>
      </c>
      <c r="B6353" s="0" t="n">
        <v>6426</v>
      </c>
      <c r="C6353" s="0" t="n">
        <f aca="false">C6352+B6353</f>
        <v>20454962</v>
      </c>
      <c r="D6353" s="0" t="n">
        <f aca="false">INT(A6353/6)</f>
        <v>1058</v>
      </c>
      <c r="E6353" s="0" t="n">
        <f aca="false">A6353-D6353</f>
        <v>5293</v>
      </c>
      <c r="F6353" s="0" t="n">
        <f aca="false">VLOOKUP(E6353,A:C,3,0)</f>
        <v>14221864</v>
      </c>
      <c r="G6353" s="0" t="n">
        <f aca="false">(C6353-F6353)/2</f>
        <v>3116549</v>
      </c>
      <c r="H6353" s="0" t="n">
        <f aca="false">F6353+G6353</f>
        <v>17338413</v>
      </c>
    </row>
    <row r="6354" customFormat="false" ht="15" hidden="true" customHeight="false" outlineLevel="0" collapsed="false">
      <c r="A6354" s="0" t="n">
        <f aca="false">A6353+1</f>
        <v>6352</v>
      </c>
      <c r="B6354" s="0" t="n">
        <v>6426</v>
      </c>
      <c r="C6354" s="0" t="n">
        <f aca="false">C6353+B6354</f>
        <v>20461388</v>
      </c>
      <c r="D6354" s="0" t="n">
        <f aca="false">INT(A6354/6)</f>
        <v>1058</v>
      </c>
      <c r="E6354" s="0" t="n">
        <f aca="false">A6354-D6354</f>
        <v>5294</v>
      </c>
      <c r="F6354" s="0" t="n">
        <f aca="false">VLOOKUP(E6354,A:C,3,0)</f>
        <v>14227240</v>
      </c>
      <c r="G6354" s="0" t="n">
        <f aca="false">(C6354-F6354)/2</f>
        <v>3117074</v>
      </c>
      <c r="H6354" s="0" t="n">
        <f aca="false">F6354+G6354</f>
        <v>17344314</v>
      </c>
    </row>
    <row r="6355" customFormat="false" ht="15" hidden="true" customHeight="false" outlineLevel="0" collapsed="false">
      <c r="A6355" s="0" t="n">
        <f aca="false">A6354+1</f>
        <v>6353</v>
      </c>
      <c r="B6355" s="0" t="n">
        <v>6426</v>
      </c>
      <c r="C6355" s="0" t="n">
        <f aca="false">C6354+B6355</f>
        <v>20467814</v>
      </c>
      <c r="D6355" s="0" t="n">
        <f aca="false">INT(A6355/6)</f>
        <v>1058</v>
      </c>
      <c r="E6355" s="0" t="n">
        <f aca="false">A6355-D6355</f>
        <v>5295</v>
      </c>
      <c r="F6355" s="0" t="n">
        <f aca="false">VLOOKUP(E6355,A:C,3,0)</f>
        <v>14232620</v>
      </c>
      <c r="G6355" s="0" t="n">
        <f aca="false">(C6355-F6355)/2</f>
        <v>3117597</v>
      </c>
      <c r="H6355" s="0" t="n">
        <f aca="false">F6355+G6355</f>
        <v>17350217</v>
      </c>
    </row>
    <row r="6356" customFormat="false" ht="15" hidden="true" customHeight="false" outlineLevel="0" collapsed="false">
      <c r="A6356" s="0" t="n">
        <f aca="false">A6355+1</f>
        <v>6354</v>
      </c>
      <c r="B6356" s="0" t="n">
        <v>6428</v>
      </c>
      <c r="C6356" s="0" t="n">
        <f aca="false">C6355+B6356</f>
        <v>20474242</v>
      </c>
      <c r="D6356" s="0" t="n">
        <f aca="false">INT(A6356/6)</f>
        <v>1059</v>
      </c>
      <c r="E6356" s="0" t="n">
        <f aca="false">A6356-D6356</f>
        <v>5295</v>
      </c>
      <c r="F6356" s="0" t="n">
        <f aca="false">VLOOKUP(E6356,A:C,3,0)</f>
        <v>14232620</v>
      </c>
      <c r="G6356" s="0" t="n">
        <f aca="false">(C6356-F6356)/2</f>
        <v>3120811</v>
      </c>
      <c r="H6356" s="0" t="n">
        <f aca="false">F6356+G6356</f>
        <v>17353431</v>
      </c>
    </row>
    <row r="6357" customFormat="false" ht="15" hidden="true" customHeight="false" outlineLevel="0" collapsed="false">
      <c r="A6357" s="0" t="n">
        <f aca="false">A6356+1</f>
        <v>6355</v>
      </c>
      <c r="B6357" s="0" t="n">
        <v>6428</v>
      </c>
      <c r="C6357" s="0" t="n">
        <f aca="false">C6356+B6357</f>
        <v>20480670</v>
      </c>
      <c r="D6357" s="0" t="n">
        <f aca="false">INT(A6357/6)</f>
        <v>1059</v>
      </c>
      <c r="E6357" s="0" t="n">
        <f aca="false">A6357-D6357</f>
        <v>5296</v>
      </c>
      <c r="F6357" s="0" t="n">
        <f aca="false">VLOOKUP(E6357,A:C,3,0)</f>
        <v>14238002</v>
      </c>
      <c r="G6357" s="0" t="n">
        <f aca="false">(C6357-F6357)/2</f>
        <v>3121334</v>
      </c>
      <c r="H6357" s="0" t="n">
        <f aca="false">F6357+G6357</f>
        <v>17359336</v>
      </c>
    </row>
    <row r="6358" customFormat="false" ht="15" hidden="true" customHeight="false" outlineLevel="0" collapsed="false">
      <c r="A6358" s="0" t="n">
        <f aca="false">A6357+1</f>
        <v>6356</v>
      </c>
      <c r="B6358" s="0" t="n">
        <v>6428</v>
      </c>
      <c r="C6358" s="0" t="n">
        <f aca="false">C6357+B6358</f>
        <v>20487098</v>
      </c>
      <c r="D6358" s="0" t="n">
        <f aca="false">INT(A6358/6)</f>
        <v>1059</v>
      </c>
      <c r="E6358" s="0" t="n">
        <f aca="false">A6358-D6358</f>
        <v>5297</v>
      </c>
      <c r="F6358" s="0" t="n">
        <f aca="false">VLOOKUP(E6358,A:C,3,0)</f>
        <v>14243384</v>
      </c>
      <c r="G6358" s="0" t="n">
        <f aca="false">(C6358-F6358)/2</f>
        <v>3121857</v>
      </c>
      <c r="H6358" s="0" t="n">
        <f aca="false">F6358+G6358</f>
        <v>17365241</v>
      </c>
    </row>
    <row r="6359" customFormat="false" ht="15" hidden="true" customHeight="false" outlineLevel="0" collapsed="false">
      <c r="A6359" s="0" t="n">
        <f aca="false">A6358+1</f>
        <v>6357</v>
      </c>
      <c r="B6359" s="0" t="n">
        <v>6430</v>
      </c>
      <c r="C6359" s="0" t="n">
        <f aca="false">C6358+B6359</f>
        <v>20493528</v>
      </c>
      <c r="D6359" s="0" t="n">
        <f aca="false">INT(A6359/6)</f>
        <v>1059</v>
      </c>
      <c r="E6359" s="0" t="n">
        <f aca="false">A6359-D6359</f>
        <v>5298</v>
      </c>
      <c r="F6359" s="0" t="n">
        <f aca="false">VLOOKUP(E6359,A:C,3,0)</f>
        <v>14248766</v>
      </c>
      <c r="G6359" s="0" t="n">
        <f aca="false">(C6359-F6359)/2</f>
        <v>3122381</v>
      </c>
      <c r="H6359" s="0" t="n">
        <f aca="false">F6359+G6359</f>
        <v>17371147</v>
      </c>
    </row>
    <row r="6360" customFormat="false" ht="15" hidden="true" customHeight="false" outlineLevel="0" collapsed="false">
      <c r="A6360" s="0" t="n">
        <f aca="false">A6359+1</f>
        <v>6358</v>
      </c>
      <c r="B6360" s="0" t="n">
        <v>6430</v>
      </c>
      <c r="C6360" s="0" t="n">
        <f aca="false">C6359+B6360</f>
        <v>20499958</v>
      </c>
      <c r="D6360" s="0" t="n">
        <f aca="false">INT(A6360/6)</f>
        <v>1059</v>
      </c>
      <c r="E6360" s="0" t="n">
        <f aca="false">A6360-D6360</f>
        <v>5299</v>
      </c>
      <c r="F6360" s="0" t="n">
        <f aca="false">VLOOKUP(E6360,A:C,3,0)</f>
        <v>14254150</v>
      </c>
      <c r="G6360" s="0" t="n">
        <f aca="false">(C6360-F6360)/2</f>
        <v>3122904</v>
      </c>
      <c r="H6360" s="0" t="n">
        <f aca="false">F6360+G6360</f>
        <v>17377054</v>
      </c>
    </row>
    <row r="6361" customFormat="false" ht="15" hidden="true" customHeight="false" outlineLevel="0" collapsed="false">
      <c r="A6361" s="0" t="n">
        <f aca="false">A6360+1</f>
        <v>6359</v>
      </c>
      <c r="B6361" s="0" t="n">
        <v>6430</v>
      </c>
      <c r="C6361" s="0" t="n">
        <f aca="false">C6360+B6361</f>
        <v>20506388</v>
      </c>
      <c r="D6361" s="0" t="n">
        <f aca="false">INT(A6361/6)</f>
        <v>1059</v>
      </c>
      <c r="E6361" s="0" t="n">
        <f aca="false">A6361-D6361</f>
        <v>5300</v>
      </c>
      <c r="F6361" s="0" t="n">
        <f aca="false">VLOOKUP(E6361,A:C,3,0)</f>
        <v>14259534</v>
      </c>
      <c r="G6361" s="0" t="n">
        <f aca="false">(C6361-F6361)/2</f>
        <v>3123427</v>
      </c>
      <c r="H6361" s="0" t="n">
        <f aca="false">F6361+G6361</f>
        <v>17382961</v>
      </c>
    </row>
    <row r="6362" customFormat="false" ht="15" hidden="true" customHeight="false" outlineLevel="0" collapsed="false">
      <c r="A6362" s="0" t="n">
        <f aca="false">A6361+1</f>
        <v>6360</v>
      </c>
      <c r="B6362" s="0" t="n">
        <v>6430</v>
      </c>
      <c r="C6362" s="0" t="n">
        <f aca="false">C6361+B6362</f>
        <v>20512818</v>
      </c>
      <c r="D6362" s="0" t="n">
        <f aca="false">INT(A6362/6)</f>
        <v>1060</v>
      </c>
      <c r="E6362" s="0" t="n">
        <f aca="false">A6362-D6362</f>
        <v>5300</v>
      </c>
      <c r="F6362" s="0" t="n">
        <f aca="false">VLOOKUP(E6362,A:C,3,0)</f>
        <v>14259534</v>
      </c>
      <c r="G6362" s="0" t="n">
        <f aca="false">(C6362-F6362)/2</f>
        <v>3126642</v>
      </c>
      <c r="H6362" s="0" t="n">
        <f aca="false">F6362+G6362</f>
        <v>17386176</v>
      </c>
    </row>
    <row r="6363" customFormat="false" ht="15" hidden="true" customHeight="false" outlineLevel="0" collapsed="false">
      <c r="A6363" s="0" t="n">
        <f aca="false">A6362+1</f>
        <v>6361</v>
      </c>
      <c r="B6363" s="0" t="n">
        <v>6432</v>
      </c>
      <c r="C6363" s="0" t="n">
        <f aca="false">C6362+B6363</f>
        <v>20519250</v>
      </c>
      <c r="D6363" s="0" t="n">
        <f aca="false">INT(A6363/6)</f>
        <v>1060</v>
      </c>
      <c r="E6363" s="0" t="n">
        <f aca="false">A6363-D6363</f>
        <v>5301</v>
      </c>
      <c r="F6363" s="0" t="n">
        <f aca="false">VLOOKUP(E6363,A:C,3,0)</f>
        <v>14264918</v>
      </c>
      <c r="G6363" s="0" t="n">
        <f aca="false">(C6363-F6363)/2</f>
        <v>3127166</v>
      </c>
      <c r="H6363" s="0" t="n">
        <f aca="false">F6363+G6363</f>
        <v>17392084</v>
      </c>
    </row>
    <row r="6364" customFormat="false" ht="15" hidden="true" customHeight="false" outlineLevel="0" collapsed="false">
      <c r="A6364" s="0" t="n">
        <f aca="false">A6363+1</f>
        <v>6362</v>
      </c>
      <c r="B6364" s="0" t="n">
        <v>6432</v>
      </c>
      <c r="C6364" s="0" t="n">
        <f aca="false">C6363+B6364</f>
        <v>20525682</v>
      </c>
      <c r="D6364" s="0" t="n">
        <f aca="false">INT(A6364/6)</f>
        <v>1060</v>
      </c>
      <c r="E6364" s="0" t="n">
        <f aca="false">A6364-D6364</f>
        <v>5302</v>
      </c>
      <c r="F6364" s="0" t="n">
        <f aca="false">VLOOKUP(E6364,A:C,3,0)</f>
        <v>14270304</v>
      </c>
      <c r="G6364" s="0" t="n">
        <f aca="false">(C6364-F6364)/2</f>
        <v>3127689</v>
      </c>
      <c r="H6364" s="0" t="n">
        <f aca="false">F6364+G6364</f>
        <v>17397993</v>
      </c>
    </row>
    <row r="6365" customFormat="false" ht="15" hidden="true" customHeight="false" outlineLevel="0" collapsed="false">
      <c r="A6365" s="0" t="n">
        <f aca="false">A6364+1</f>
        <v>6363</v>
      </c>
      <c r="B6365" s="0" t="n">
        <v>6432</v>
      </c>
      <c r="C6365" s="0" t="n">
        <f aca="false">C6364+B6365</f>
        <v>20532114</v>
      </c>
      <c r="D6365" s="0" t="n">
        <f aca="false">INT(A6365/6)</f>
        <v>1060</v>
      </c>
      <c r="E6365" s="0" t="n">
        <f aca="false">A6365-D6365</f>
        <v>5303</v>
      </c>
      <c r="F6365" s="0" t="n">
        <f aca="false">VLOOKUP(E6365,A:C,3,0)</f>
        <v>14275690</v>
      </c>
      <c r="G6365" s="0" t="n">
        <f aca="false">(C6365-F6365)/2</f>
        <v>3128212</v>
      </c>
      <c r="H6365" s="0" t="n">
        <f aca="false">F6365+G6365</f>
        <v>17403902</v>
      </c>
    </row>
    <row r="6366" customFormat="false" ht="15" hidden="true" customHeight="false" outlineLevel="0" collapsed="false">
      <c r="A6366" s="0" t="n">
        <f aca="false">A6365+1</f>
        <v>6364</v>
      </c>
      <c r="B6366" s="0" t="n">
        <v>6432</v>
      </c>
      <c r="C6366" s="0" t="n">
        <f aca="false">C6365+B6366</f>
        <v>20538546</v>
      </c>
      <c r="D6366" s="0" t="n">
        <f aca="false">INT(A6366/6)</f>
        <v>1060</v>
      </c>
      <c r="E6366" s="0" t="n">
        <f aca="false">A6366-D6366</f>
        <v>5304</v>
      </c>
      <c r="F6366" s="0" t="n">
        <f aca="false">VLOOKUP(E6366,A:C,3,0)</f>
        <v>14281076</v>
      </c>
      <c r="G6366" s="0" t="n">
        <f aca="false">(C6366-F6366)/2</f>
        <v>3128735</v>
      </c>
      <c r="H6366" s="0" t="n">
        <f aca="false">F6366+G6366</f>
        <v>17409811</v>
      </c>
    </row>
    <row r="6367" customFormat="false" ht="15" hidden="true" customHeight="false" outlineLevel="0" collapsed="false">
      <c r="A6367" s="0" t="n">
        <f aca="false">A6366+1</f>
        <v>6365</v>
      </c>
      <c r="B6367" s="0" t="n">
        <v>6436</v>
      </c>
      <c r="C6367" s="0" t="n">
        <f aca="false">C6366+B6367</f>
        <v>20544982</v>
      </c>
      <c r="D6367" s="0" t="n">
        <f aca="false">INT(A6367/6)</f>
        <v>1060</v>
      </c>
      <c r="E6367" s="0" t="n">
        <f aca="false">A6367-D6367</f>
        <v>5305</v>
      </c>
      <c r="F6367" s="0" t="n">
        <f aca="false">VLOOKUP(E6367,A:C,3,0)</f>
        <v>14286462</v>
      </c>
      <c r="G6367" s="0" t="n">
        <f aca="false">(C6367-F6367)/2</f>
        <v>3129260</v>
      </c>
      <c r="H6367" s="0" t="n">
        <f aca="false">F6367+G6367</f>
        <v>17415722</v>
      </c>
    </row>
    <row r="6368" customFormat="false" ht="15" hidden="true" customHeight="false" outlineLevel="0" collapsed="false">
      <c r="A6368" s="0" t="n">
        <f aca="false">A6367+1</f>
        <v>6366</v>
      </c>
      <c r="B6368" s="0" t="n">
        <v>6436</v>
      </c>
      <c r="C6368" s="0" t="n">
        <f aca="false">C6367+B6368</f>
        <v>20551418</v>
      </c>
      <c r="D6368" s="0" t="n">
        <f aca="false">INT(A6368/6)</f>
        <v>1061</v>
      </c>
      <c r="E6368" s="0" t="n">
        <f aca="false">A6368-D6368</f>
        <v>5305</v>
      </c>
      <c r="F6368" s="0" t="n">
        <f aca="false">VLOOKUP(E6368,A:C,3,0)</f>
        <v>14286462</v>
      </c>
      <c r="G6368" s="0" t="n">
        <f aca="false">(C6368-F6368)/2</f>
        <v>3132478</v>
      </c>
      <c r="H6368" s="0" t="n">
        <f aca="false">F6368+G6368</f>
        <v>17418940</v>
      </c>
    </row>
    <row r="6369" customFormat="false" ht="15" hidden="true" customHeight="false" outlineLevel="0" collapsed="false">
      <c r="A6369" s="0" t="n">
        <f aca="false">A6368+1</f>
        <v>6367</v>
      </c>
      <c r="B6369" s="0" t="n">
        <v>6436</v>
      </c>
      <c r="C6369" s="0" t="n">
        <f aca="false">C6368+B6369</f>
        <v>20557854</v>
      </c>
      <c r="D6369" s="0" t="n">
        <f aca="false">INT(A6369/6)</f>
        <v>1061</v>
      </c>
      <c r="E6369" s="0" t="n">
        <f aca="false">A6369-D6369</f>
        <v>5306</v>
      </c>
      <c r="F6369" s="0" t="n">
        <f aca="false">VLOOKUP(E6369,A:C,3,0)</f>
        <v>14291850</v>
      </c>
      <c r="G6369" s="0" t="n">
        <f aca="false">(C6369-F6369)/2</f>
        <v>3133002</v>
      </c>
      <c r="H6369" s="0" t="n">
        <f aca="false">F6369+G6369</f>
        <v>17424852</v>
      </c>
    </row>
    <row r="6370" customFormat="false" ht="15" hidden="true" customHeight="false" outlineLevel="0" collapsed="false">
      <c r="A6370" s="0" t="n">
        <f aca="false">A6369+1</f>
        <v>6368</v>
      </c>
      <c r="B6370" s="0" t="n">
        <v>6436</v>
      </c>
      <c r="C6370" s="0" t="n">
        <f aca="false">C6369+B6370</f>
        <v>20564290</v>
      </c>
      <c r="D6370" s="0" t="n">
        <f aca="false">INT(A6370/6)</f>
        <v>1061</v>
      </c>
      <c r="E6370" s="0" t="n">
        <f aca="false">A6370-D6370</f>
        <v>5307</v>
      </c>
      <c r="F6370" s="0" t="n">
        <f aca="false">VLOOKUP(E6370,A:C,3,0)</f>
        <v>14297238</v>
      </c>
      <c r="G6370" s="0" t="n">
        <f aca="false">(C6370-F6370)/2</f>
        <v>3133526</v>
      </c>
      <c r="H6370" s="0" t="n">
        <f aca="false">F6370+G6370</f>
        <v>17430764</v>
      </c>
    </row>
    <row r="6371" customFormat="false" ht="15" hidden="true" customHeight="false" outlineLevel="0" collapsed="false">
      <c r="A6371" s="0" t="n">
        <f aca="false">A6370+1</f>
        <v>6369</v>
      </c>
      <c r="B6371" s="0" t="n">
        <v>6436</v>
      </c>
      <c r="C6371" s="0" t="n">
        <f aca="false">C6370+B6371</f>
        <v>20570726</v>
      </c>
      <c r="D6371" s="0" t="n">
        <f aca="false">INT(A6371/6)</f>
        <v>1061</v>
      </c>
      <c r="E6371" s="0" t="n">
        <f aca="false">A6371-D6371</f>
        <v>5308</v>
      </c>
      <c r="F6371" s="0" t="n">
        <f aca="false">VLOOKUP(E6371,A:C,3,0)</f>
        <v>14302626</v>
      </c>
      <c r="G6371" s="0" t="n">
        <f aca="false">(C6371-F6371)/2</f>
        <v>3134050</v>
      </c>
      <c r="H6371" s="0" t="n">
        <f aca="false">F6371+G6371</f>
        <v>17436676</v>
      </c>
    </row>
    <row r="6372" customFormat="false" ht="15" hidden="true" customHeight="false" outlineLevel="0" collapsed="false">
      <c r="A6372" s="0" t="n">
        <f aca="false">A6371+1</f>
        <v>6370</v>
      </c>
      <c r="B6372" s="0" t="n">
        <v>6438</v>
      </c>
      <c r="C6372" s="0" t="n">
        <f aca="false">C6371+B6372</f>
        <v>20577164</v>
      </c>
      <c r="D6372" s="0" t="n">
        <f aca="false">INT(A6372/6)</f>
        <v>1061</v>
      </c>
      <c r="E6372" s="0" t="n">
        <f aca="false">A6372-D6372</f>
        <v>5309</v>
      </c>
      <c r="F6372" s="0" t="n">
        <f aca="false">VLOOKUP(E6372,A:C,3,0)</f>
        <v>14308018</v>
      </c>
      <c r="G6372" s="0" t="n">
        <f aca="false">(C6372-F6372)/2</f>
        <v>3134573</v>
      </c>
      <c r="H6372" s="0" t="n">
        <f aca="false">F6372+G6372</f>
        <v>17442591</v>
      </c>
    </row>
    <row r="6373" customFormat="false" ht="15" hidden="true" customHeight="false" outlineLevel="0" collapsed="false">
      <c r="A6373" s="0" t="n">
        <f aca="false">A6372+1</f>
        <v>6371</v>
      </c>
      <c r="B6373" s="0" t="n">
        <v>6438</v>
      </c>
      <c r="C6373" s="0" t="n">
        <f aca="false">C6372+B6373</f>
        <v>20583602</v>
      </c>
      <c r="D6373" s="0" t="n">
        <f aca="false">INT(A6373/6)</f>
        <v>1061</v>
      </c>
      <c r="E6373" s="0" t="n">
        <f aca="false">A6373-D6373</f>
        <v>5310</v>
      </c>
      <c r="F6373" s="0" t="n">
        <f aca="false">VLOOKUP(E6373,A:C,3,0)</f>
        <v>14313410</v>
      </c>
      <c r="G6373" s="0" t="n">
        <f aca="false">(C6373-F6373)/2</f>
        <v>3135096</v>
      </c>
      <c r="H6373" s="0" t="n">
        <f aca="false">F6373+G6373</f>
        <v>17448506</v>
      </c>
    </row>
    <row r="6374" customFormat="false" ht="15" hidden="true" customHeight="false" outlineLevel="0" collapsed="false">
      <c r="A6374" s="0" t="n">
        <f aca="false">A6373+1</f>
        <v>6372</v>
      </c>
      <c r="B6374" s="0" t="n">
        <v>6438</v>
      </c>
      <c r="C6374" s="0" t="n">
        <f aca="false">C6373+B6374</f>
        <v>20590040</v>
      </c>
      <c r="D6374" s="0" t="n">
        <f aca="false">INT(A6374/6)</f>
        <v>1062</v>
      </c>
      <c r="E6374" s="0" t="n">
        <f aca="false">A6374-D6374</f>
        <v>5310</v>
      </c>
      <c r="F6374" s="0" t="n">
        <f aca="false">VLOOKUP(E6374,A:C,3,0)</f>
        <v>14313410</v>
      </c>
      <c r="G6374" s="0" t="n">
        <f aca="false">(C6374-F6374)/2</f>
        <v>3138315</v>
      </c>
      <c r="H6374" s="0" t="n">
        <f aca="false">F6374+G6374</f>
        <v>17451725</v>
      </c>
    </row>
    <row r="6375" customFormat="false" ht="15" hidden="true" customHeight="false" outlineLevel="0" collapsed="false">
      <c r="A6375" s="0" t="n">
        <f aca="false">A6374+1</f>
        <v>6373</v>
      </c>
      <c r="B6375" s="0" t="n">
        <v>6438</v>
      </c>
      <c r="C6375" s="0" t="n">
        <f aca="false">C6374+B6375</f>
        <v>20596478</v>
      </c>
      <c r="D6375" s="0" t="n">
        <f aca="false">INT(A6375/6)</f>
        <v>1062</v>
      </c>
      <c r="E6375" s="0" t="n">
        <f aca="false">A6375-D6375</f>
        <v>5311</v>
      </c>
      <c r="F6375" s="0" t="n">
        <f aca="false">VLOOKUP(E6375,A:C,3,0)</f>
        <v>14318802</v>
      </c>
      <c r="G6375" s="0" t="n">
        <f aca="false">(C6375-F6375)/2</f>
        <v>3138838</v>
      </c>
      <c r="H6375" s="0" t="n">
        <f aca="false">F6375+G6375</f>
        <v>17457640</v>
      </c>
    </row>
    <row r="6376" customFormat="false" ht="15" hidden="true" customHeight="false" outlineLevel="0" collapsed="false">
      <c r="A6376" s="0" t="n">
        <f aca="false">A6375+1</f>
        <v>6374</v>
      </c>
      <c r="B6376" s="0" t="n">
        <v>6440</v>
      </c>
      <c r="C6376" s="0" t="n">
        <f aca="false">C6375+B6376</f>
        <v>20602918</v>
      </c>
      <c r="D6376" s="0" t="n">
        <f aca="false">INT(A6376/6)</f>
        <v>1062</v>
      </c>
      <c r="E6376" s="0" t="n">
        <f aca="false">A6376-D6376</f>
        <v>5312</v>
      </c>
      <c r="F6376" s="0" t="n">
        <f aca="false">VLOOKUP(E6376,A:C,3,0)</f>
        <v>14324196</v>
      </c>
      <c r="G6376" s="0" t="n">
        <f aca="false">(C6376-F6376)/2</f>
        <v>3139361</v>
      </c>
      <c r="H6376" s="0" t="n">
        <f aca="false">F6376+G6376</f>
        <v>17463557</v>
      </c>
    </row>
    <row r="6377" customFormat="false" ht="15" hidden="true" customHeight="false" outlineLevel="0" collapsed="false">
      <c r="A6377" s="0" t="n">
        <f aca="false">A6376+1</f>
        <v>6375</v>
      </c>
      <c r="B6377" s="0" t="n">
        <v>6440</v>
      </c>
      <c r="C6377" s="0" t="n">
        <f aca="false">C6376+B6377</f>
        <v>20609358</v>
      </c>
      <c r="D6377" s="0" t="n">
        <f aca="false">INT(A6377/6)</f>
        <v>1062</v>
      </c>
      <c r="E6377" s="0" t="n">
        <f aca="false">A6377-D6377</f>
        <v>5313</v>
      </c>
      <c r="F6377" s="0" t="n">
        <f aca="false">VLOOKUP(E6377,A:C,3,0)</f>
        <v>14329590</v>
      </c>
      <c r="G6377" s="0" t="n">
        <f aca="false">(C6377-F6377)/2</f>
        <v>3139884</v>
      </c>
      <c r="H6377" s="0" t="n">
        <f aca="false">F6377+G6377</f>
        <v>17469474</v>
      </c>
    </row>
    <row r="6378" customFormat="false" ht="15" hidden="true" customHeight="false" outlineLevel="0" collapsed="false">
      <c r="A6378" s="0" t="n">
        <f aca="false">A6377+1</f>
        <v>6376</v>
      </c>
      <c r="B6378" s="0" t="n">
        <v>6440</v>
      </c>
      <c r="C6378" s="0" t="n">
        <f aca="false">C6377+B6378</f>
        <v>20615798</v>
      </c>
      <c r="D6378" s="0" t="n">
        <f aca="false">INT(A6378/6)</f>
        <v>1062</v>
      </c>
      <c r="E6378" s="0" t="n">
        <f aca="false">A6378-D6378</f>
        <v>5314</v>
      </c>
      <c r="F6378" s="0" t="n">
        <f aca="false">VLOOKUP(E6378,A:C,3,0)</f>
        <v>14334984</v>
      </c>
      <c r="G6378" s="0" t="n">
        <f aca="false">(C6378-F6378)/2</f>
        <v>3140407</v>
      </c>
      <c r="H6378" s="0" t="n">
        <f aca="false">F6378+G6378</f>
        <v>17475391</v>
      </c>
    </row>
    <row r="6379" customFormat="false" ht="15" hidden="true" customHeight="false" outlineLevel="0" collapsed="false">
      <c r="A6379" s="0" t="n">
        <f aca="false">A6378+1</f>
        <v>6377</v>
      </c>
      <c r="B6379" s="0" t="n">
        <v>6442</v>
      </c>
      <c r="C6379" s="0" t="n">
        <f aca="false">C6378+B6379</f>
        <v>20622240</v>
      </c>
      <c r="D6379" s="0" t="n">
        <f aca="false">INT(A6379/6)</f>
        <v>1062</v>
      </c>
      <c r="E6379" s="0" t="n">
        <f aca="false">A6379-D6379</f>
        <v>5315</v>
      </c>
      <c r="F6379" s="0" t="n">
        <f aca="false">VLOOKUP(E6379,A:C,3,0)</f>
        <v>14340378</v>
      </c>
      <c r="G6379" s="0" t="n">
        <f aca="false">(C6379-F6379)/2</f>
        <v>3140931</v>
      </c>
      <c r="H6379" s="0" t="n">
        <f aca="false">F6379+G6379</f>
        <v>17481309</v>
      </c>
    </row>
    <row r="6380" customFormat="false" ht="15" hidden="true" customHeight="false" outlineLevel="0" collapsed="false">
      <c r="A6380" s="0" t="n">
        <f aca="false">A6379+1</f>
        <v>6378</v>
      </c>
      <c r="B6380" s="0" t="n">
        <v>6442</v>
      </c>
      <c r="C6380" s="0" t="n">
        <f aca="false">C6379+B6380</f>
        <v>20628682</v>
      </c>
      <c r="D6380" s="0" t="n">
        <f aca="false">INT(A6380/6)</f>
        <v>1063</v>
      </c>
      <c r="E6380" s="0" t="n">
        <f aca="false">A6380-D6380</f>
        <v>5315</v>
      </c>
      <c r="F6380" s="0" t="n">
        <f aca="false">VLOOKUP(E6380,A:C,3,0)</f>
        <v>14340378</v>
      </c>
      <c r="G6380" s="0" t="n">
        <f aca="false">(C6380-F6380)/2</f>
        <v>3144152</v>
      </c>
      <c r="H6380" s="0" t="n">
        <f aca="false">F6380+G6380</f>
        <v>17484530</v>
      </c>
    </row>
    <row r="6381" customFormat="false" ht="15" hidden="true" customHeight="false" outlineLevel="0" collapsed="false">
      <c r="A6381" s="0" t="n">
        <f aca="false">A6380+1</f>
        <v>6379</v>
      </c>
      <c r="B6381" s="0" t="n">
        <v>6446</v>
      </c>
      <c r="C6381" s="0" t="n">
        <f aca="false">C6380+B6381</f>
        <v>20635128</v>
      </c>
      <c r="D6381" s="0" t="n">
        <f aca="false">INT(A6381/6)</f>
        <v>1063</v>
      </c>
      <c r="E6381" s="0" t="n">
        <f aca="false">A6381-D6381</f>
        <v>5316</v>
      </c>
      <c r="F6381" s="0" t="n">
        <f aca="false">VLOOKUP(E6381,A:C,3,0)</f>
        <v>14345774</v>
      </c>
      <c r="G6381" s="0" t="n">
        <f aca="false">(C6381-F6381)/2</f>
        <v>3144677</v>
      </c>
      <c r="H6381" s="0" t="n">
        <f aca="false">F6381+G6381</f>
        <v>17490451</v>
      </c>
    </row>
    <row r="6382" customFormat="false" ht="15" hidden="true" customHeight="false" outlineLevel="0" collapsed="false">
      <c r="A6382" s="0" t="n">
        <f aca="false">A6381+1</f>
        <v>6380</v>
      </c>
      <c r="B6382" s="0" t="n">
        <v>6446</v>
      </c>
      <c r="C6382" s="0" t="n">
        <f aca="false">C6381+B6382</f>
        <v>20641574</v>
      </c>
      <c r="D6382" s="0" t="n">
        <f aca="false">INT(A6382/6)</f>
        <v>1063</v>
      </c>
      <c r="E6382" s="0" t="n">
        <f aca="false">A6382-D6382</f>
        <v>5317</v>
      </c>
      <c r="F6382" s="0" t="n">
        <f aca="false">VLOOKUP(E6382,A:C,3,0)</f>
        <v>14351170</v>
      </c>
      <c r="G6382" s="0" t="n">
        <f aca="false">(C6382-F6382)/2</f>
        <v>3145202</v>
      </c>
      <c r="H6382" s="0" t="n">
        <f aca="false">F6382+G6382</f>
        <v>17496372</v>
      </c>
    </row>
    <row r="6383" customFormat="false" ht="15" hidden="true" customHeight="false" outlineLevel="0" collapsed="false">
      <c r="A6383" s="0" t="n">
        <f aca="false">A6382+1</f>
        <v>6381</v>
      </c>
      <c r="B6383" s="0" t="n">
        <v>6448</v>
      </c>
      <c r="C6383" s="0" t="n">
        <f aca="false">C6382+B6383</f>
        <v>20648022</v>
      </c>
      <c r="D6383" s="0" t="n">
        <f aca="false">INT(A6383/6)</f>
        <v>1063</v>
      </c>
      <c r="E6383" s="0" t="n">
        <f aca="false">A6383-D6383</f>
        <v>5318</v>
      </c>
      <c r="F6383" s="0" t="n">
        <f aca="false">VLOOKUP(E6383,A:C,3,0)</f>
        <v>14356568</v>
      </c>
      <c r="G6383" s="0" t="n">
        <f aca="false">(C6383-F6383)/2</f>
        <v>3145727</v>
      </c>
      <c r="H6383" s="0" t="n">
        <f aca="false">F6383+G6383</f>
        <v>17502295</v>
      </c>
    </row>
    <row r="6384" customFormat="false" ht="15" hidden="true" customHeight="false" outlineLevel="0" collapsed="false">
      <c r="A6384" s="0" t="n">
        <f aca="false">A6383+1</f>
        <v>6382</v>
      </c>
      <c r="B6384" s="0" t="n">
        <v>6452</v>
      </c>
      <c r="C6384" s="0" t="n">
        <f aca="false">C6383+B6384</f>
        <v>20654474</v>
      </c>
      <c r="D6384" s="0" t="n">
        <f aca="false">INT(A6384/6)</f>
        <v>1063</v>
      </c>
      <c r="E6384" s="0" t="n">
        <f aca="false">A6384-D6384</f>
        <v>5319</v>
      </c>
      <c r="F6384" s="0" t="n">
        <f aca="false">VLOOKUP(E6384,A:C,3,0)</f>
        <v>14361968</v>
      </c>
      <c r="G6384" s="0" t="n">
        <f aca="false">(C6384-F6384)/2</f>
        <v>3146253</v>
      </c>
      <c r="H6384" s="0" t="n">
        <f aca="false">F6384+G6384</f>
        <v>17508221</v>
      </c>
    </row>
    <row r="6385" customFormat="false" ht="15" hidden="true" customHeight="false" outlineLevel="0" collapsed="false">
      <c r="A6385" s="0" t="n">
        <f aca="false">A6384+1</f>
        <v>6383</v>
      </c>
      <c r="B6385" s="0" t="n">
        <v>6452</v>
      </c>
      <c r="C6385" s="0" t="n">
        <f aca="false">C6384+B6385</f>
        <v>20660926</v>
      </c>
      <c r="D6385" s="0" t="n">
        <f aca="false">INT(A6385/6)</f>
        <v>1063</v>
      </c>
      <c r="E6385" s="0" t="n">
        <f aca="false">A6385-D6385</f>
        <v>5320</v>
      </c>
      <c r="F6385" s="0" t="n">
        <f aca="false">VLOOKUP(E6385,A:C,3,0)</f>
        <v>14367368</v>
      </c>
      <c r="G6385" s="0" t="n">
        <f aca="false">(C6385-F6385)/2</f>
        <v>3146779</v>
      </c>
      <c r="H6385" s="0" t="n">
        <f aca="false">F6385+G6385</f>
        <v>17514147</v>
      </c>
    </row>
    <row r="6386" customFormat="false" ht="15" hidden="true" customHeight="false" outlineLevel="0" collapsed="false">
      <c r="A6386" s="0" t="n">
        <f aca="false">A6385+1</f>
        <v>6384</v>
      </c>
      <c r="B6386" s="0" t="n">
        <v>6456</v>
      </c>
      <c r="C6386" s="0" t="n">
        <f aca="false">C6385+B6386</f>
        <v>20667382</v>
      </c>
      <c r="D6386" s="0" t="n">
        <f aca="false">INT(A6386/6)</f>
        <v>1064</v>
      </c>
      <c r="E6386" s="0" t="n">
        <f aca="false">A6386-D6386</f>
        <v>5320</v>
      </c>
      <c r="F6386" s="0" t="n">
        <f aca="false">VLOOKUP(E6386,A:C,3,0)</f>
        <v>14367368</v>
      </c>
      <c r="G6386" s="0" t="n">
        <f aca="false">(C6386-F6386)/2</f>
        <v>3150007</v>
      </c>
      <c r="H6386" s="0" t="n">
        <f aca="false">F6386+G6386</f>
        <v>17517375</v>
      </c>
    </row>
    <row r="6387" customFormat="false" ht="15" hidden="true" customHeight="false" outlineLevel="0" collapsed="false">
      <c r="A6387" s="0" t="n">
        <f aca="false">A6386+1</f>
        <v>6385</v>
      </c>
      <c r="B6387" s="0" t="n">
        <v>6458</v>
      </c>
      <c r="C6387" s="0" t="n">
        <f aca="false">C6386+B6387</f>
        <v>20673840</v>
      </c>
      <c r="D6387" s="0" t="n">
        <f aca="false">INT(A6387/6)</f>
        <v>1064</v>
      </c>
      <c r="E6387" s="0" t="n">
        <f aca="false">A6387-D6387</f>
        <v>5321</v>
      </c>
      <c r="F6387" s="0" t="n">
        <f aca="false">VLOOKUP(E6387,A:C,3,0)</f>
        <v>14372770</v>
      </c>
      <c r="G6387" s="0" t="n">
        <f aca="false">(C6387-F6387)/2</f>
        <v>3150535</v>
      </c>
      <c r="H6387" s="0" t="n">
        <f aca="false">F6387+G6387</f>
        <v>17523305</v>
      </c>
    </row>
    <row r="6388" customFormat="false" ht="15" hidden="true" customHeight="false" outlineLevel="0" collapsed="false">
      <c r="A6388" s="0" t="n">
        <f aca="false">A6387+1</f>
        <v>6386</v>
      </c>
      <c r="B6388" s="0" t="n">
        <v>6458</v>
      </c>
      <c r="C6388" s="0" t="n">
        <f aca="false">C6387+B6388</f>
        <v>20680298</v>
      </c>
      <c r="D6388" s="0" t="n">
        <f aca="false">INT(A6388/6)</f>
        <v>1064</v>
      </c>
      <c r="E6388" s="0" t="n">
        <f aca="false">A6388-D6388</f>
        <v>5322</v>
      </c>
      <c r="F6388" s="0" t="n">
        <f aca="false">VLOOKUP(E6388,A:C,3,0)</f>
        <v>14378172</v>
      </c>
      <c r="G6388" s="0" t="n">
        <f aca="false">(C6388-F6388)/2</f>
        <v>3151063</v>
      </c>
      <c r="H6388" s="0" t="n">
        <f aca="false">F6388+G6388</f>
        <v>17529235</v>
      </c>
    </row>
    <row r="6389" customFormat="false" ht="15" hidden="true" customHeight="false" outlineLevel="0" collapsed="false">
      <c r="A6389" s="0" t="n">
        <f aca="false">A6388+1</f>
        <v>6387</v>
      </c>
      <c r="B6389" s="0" t="n">
        <v>6458</v>
      </c>
      <c r="C6389" s="0" t="n">
        <f aca="false">C6388+B6389</f>
        <v>20686756</v>
      </c>
      <c r="D6389" s="0" t="n">
        <f aca="false">INT(A6389/6)</f>
        <v>1064</v>
      </c>
      <c r="E6389" s="0" t="n">
        <f aca="false">A6389-D6389</f>
        <v>5323</v>
      </c>
      <c r="F6389" s="0" t="n">
        <f aca="false">VLOOKUP(E6389,A:C,3,0)</f>
        <v>14383574</v>
      </c>
      <c r="G6389" s="0" t="n">
        <f aca="false">(C6389-F6389)/2</f>
        <v>3151591</v>
      </c>
      <c r="H6389" s="0" t="n">
        <f aca="false">F6389+G6389</f>
        <v>17535165</v>
      </c>
    </row>
    <row r="6390" customFormat="false" ht="15" hidden="true" customHeight="false" outlineLevel="0" collapsed="false">
      <c r="A6390" s="0" t="n">
        <f aca="false">A6389+1</f>
        <v>6388</v>
      </c>
      <c r="B6390" s="0" t="n">
        <v>6458</v>
      </c>
      <c r="C6390" s="0" t="n">
        <f aca="false">C6389+B6390</f>
        <v>20693214</v>
      </c>
      <c r="D6390" s="0" t="n">
        <f aca="false">INT(A6390/6)</f>
        <v>1064</v>
      </c>
      <c r="E6390" s="0" t="n">
        <f aca="false">A6390-D6390</f>
        <v>5324</v>
      </c>
      <c r="F6390" s="0" t="n">
        <f aca="false">VLOOKUP(E6390,A:C,3,0)</f>
        <v>14388978</v>
      </c>
      <c r="G6390" s="0" t="n">
        <f aca="false">(C6390-F6390)/2</f>
        <v>3152118</v>
      </c>
      <c r="H6390" s="0" t="n">
        <f aca="false">F6390+G6390</f>
        <v>17541096</v>
      </c>
    </row>
    <row r="6391" customFormat="false" ht="15" hidden="true" customHeight="false" outlineLevel="0" collapsed="false">
      <c r="A6391" s="0" t="n">
        <f aca="false">A6390+1</f>
        <v>6389</v>
      </c>
      <c r="B6391" s="0" t="n">
        <v>6460</v>
      </c>
      <c r="C6391" s="0" t="n">
        <f aca="false">C6390+B6391</f>
        <v>20699674</v>
      </c>
      <c r="D6391" s="0" t="n">
        <f aca="false">INT(A6391/6)</f>
        <v>1064</v>
      </c>
      <c r="E6391" s="0" t="n">
        <f aca="false">A6391-D6391</f>
        <v>5325</v>
      </c>
      <c r="F6391" s="0" t="n">
        <f aca="false">VLOOKUP(E6391,A:C,3,0)</f>
        <v>14394384</v>
      </c>
      <c r="G6391" s="0" t="n">
        <f aca="false">(C6391-F6391)/2</f>
        <v>3152645</v>
      </c>
      <c r="H6391" s="0" t="n">
        <f aca="false">F6391+G6391</f>
        <v>17547029</v>
      </c>
    </row>
    <row r="6392" customFormat="false" ht="15" hidden="true" customHeight="false" outlineLevel="0" collapsed="false">
      <c r="A6392" s="0" t="n">
        <f aca="false">A6391+1</f>
        <v>6390</v>
      </c>
      <c r="B6392" s="0" t="n">
        <v>6460</v>
      </c>
      <c r="C6392" s="0" t="n">
        <f aca="false">C6391+B6392</f>
        <v>20706134</v>
      </c>
      <c r="D6392" s="0" t="n">
        <f aca="false">INT(A6392/6)</f>
        <v>1065</v>
      </c>
      <c r="E6392" s="0" t="n">
        <f aca="false">A6392-D6392</f>
        <v>5325</v>
      </c>
      <c r="F6392" s="0" t="n">
        <f aca="false">VLOOKUP(E6392,A:C,3,0)</f>
        <v>14394384</v>
      </c>
      <c r="G6392" s="0" t="n">
        <f aca="false">(C6392-F6392)/2</f>
        <v>3155875</v>
      </c>
      <c r="H6392" s="0" t="n">
        <f aca="false">F6392+G6392</f>
        <v>17550259</v>
      </c>
    </row>
    <row r="6393" customFormat="false" ht="15" hidden="true" customHeight="false" outlineLevel="0" collapsed="false">
      <c r="A6393" s="0" t="n">
        <f aca="false">A6392+1</f>
        <v>6391</v>
      </c>
      <c r="B6393" s="0" t="n">
        <v>6460</v>
      </c>
      <c r="C6393" s="0" t="n">
        <f aca="false">C6392+B6393</f>
        <v>20712594</v>
      </c>
      <c r="D6393" s="0" t="n">
        <f aca="false">INT(A6393/6)</f>
        <v>1065</v>
      </c>
      <c r="E6393" s="0" t="n">
        <f aca="false">A6393-D6393</f>
        <v>5326</v>
      </c>
      <c r="F6393" s="0" t="n">
        <f aca="false">VLOOKUP(E6393,A:C,3,0)</f>
        <v>14399790</v>
      </c>
      <c r="G6393" s="0" t="n">
        <f aca="false">(C6393-F6393)/2</f>
        <v>3156402</v>
      </c>
      <c r="H6393" s="0" t="n">
        <f aca="false">F6393+G6393</f>
        <v>17556192</v>
      </c>
    </row>
    <row r="6394" customFormat="false" ht="15" hidden="true" customHeight="false" outlineLevel="0" collapsed="false">
      <c r="A6394" s="0" t="n">
        <f aca="false">A6393+1</f>
        <v>6392</v>
      </c>
      <c r="B6394" s="0" t="n">
        <v>6462</v>
      </c>
      <c r="C6394" s="0" t="n">
        <f aca="false">C6393+B6394</f>
        <v>20719056</v>
      </c>
      <c r="D6394" s="0" t="n">
        <f aca="false">INT(A6394/6)</f>
        <v>1065</v>
      </c>
      <c r="E6394" s="0" t="n">
        <f aca="false">A6394-D6394</f>
        <v>5327</v>
      </c>
      <c r="F6394" s="0" t="n">
        <f aca="false">VLOOKUP(E6394,A:C,3,0)</f>
        <v>14405196</v>
      </c>
      <c r="G6394" s="0" t="n">
        <f aca="false">(C6394-F6394)/2</f>
        <v>3156930</v>
      </c>
      <c r="H6394" s="0" t="n">
        <f aca="false">F6394+G6394</f>
        <v>17562126</v>
      </c>
    </row>
    <row r="6395" customFormat="false" ht="15" hidden="true" customHeight="false" outlineLevel="0" collapsed="false">
      <c r="A6395" s="0" t="n">
        <f aca="false">A6394+1</f>
        <v>6393</v>
      </c>
      <c r="B6395" s="0" t="n">
        <v>6462</v>
      </c>
      <c r="C6395" s="0" t="n">
        <f aca="false">C6394+B6395</f>
        <v>20725518</v>
      </c>
      <c r="D6395" s="0" t="n">
        <f aca="false">INT(A6395/6)</f>
        <v>1065</v>
      </c>
      <c r="E6395" s="0" t="n">
        <f aca="false">A6395-D6395</f>
        <v>5328</v>
      </c>
      <c r="F6395" s="0" t="n">
        <f aca="false">VLOOKUP(E6395,A:C,3,0)</f>
        <v>14410604</v>
      </c>
      <c r="G6395" s="0" t="n">
        <f aca="false">(C6395-F6395)/2</f>
        <v>3157457</v>
      </c>
      <c r="H6395" s="0" t="n">
        <f aca="false">F6395+G6395</f>
        <v>17568061</v>
      </c>
    </row>
    <row r="6396" customFormat="false" ht="15" hidden="true" customHeight="false" outlineLevel="0" collapsed="false">
      <c r="A6396" s="0" t="n">
        <f aca="false">A6395+1</f>
        <v>6394</v>
      </c>
      <c r="B6396" s="0" t="n">
        <v>6462</v>
      </c>
      <c r="C6396" s="0" t="n">
        <f aca="false">C6395+B6396</f>
        <v>20731980</v>
      </c>
      <c r="D6396" s="0" t="n">
        <f aca="false">INT(A6396/6)</f>
        <v>1065</v>
      </c>
      <c r="E6396" s="0" t="n">
        <f aca="false">A6396-D6396</f>
        <v>5329</v>
      </c>
      <c r="F6396" s="0" t="n">
        <f aca="false">VLOOKUP(E6396,A:C,3,0)</f>
        <v>14416012</v>
      </c>
      <c r="G6396" s="0" t="n">
        <f aca="false">(C6396-F6396)/2</f>
        <v>3157984</v>
      </c>
      <c r="H6396" s="0" t="n">
        <f aca="false">F6396+G6396</f>
        <v>17573996</v>
      </c>
    </row>
    <row r="6397" customFormat="false" ht="15" hidden="true" customHeight="false" outlineLevel="0" collapsed="false">
      <c r="A6397" s="0" t="n">
        <f aca="false">A6396+1</f>
        <v>6395</v>
      </c>
      <c r="B6397" s="0" t="n">
        <v>6464</v>
      </c>
      <c r="C6397" s="0" t="n">
        <f aca="false">C6396+B6397</f>
        <v>20738444</v>
      </c>
      <c r="D6397" s="0" t="n">
        <f aca="false">INT(A6397/6)</f>
        <v>1065</v>
      </c>
      <c r="E6397" s="0" t="n">
        <f aca="false">A6397-D6397</f>
        <v>5330</v>
      </c>
      <c r="F6397" s="0" t="n">
        <f aca="false">VLOOKUP(E6397,A:C,3,0)</f>
        <v>14421422</v>
      </c>
      <c r="G6397" s="0" t="n">
        <f aca="false">(C6397-F6397)/2</f>
        <v>3158511</v>
      </c>
      <c r="H6397" s="0" t="n">
        <f aca="false">F6397+G6397</f>
        <v>17579933</v>
      </c>
    </row>
    <row r="6398" customFormat="false" ht="15" hidden="true" customHeight="false" outlineLevel="0" collapsed="false">
      <c r="A6398" s="0" t="n">
        <f aca="false">A6397+1</f>
        <v>6396</v>
      </c>
      <c r="B6398" s="0" t="n">
        <v>6466</v>
      </c>
      <c r="C6398" s="0" t="n">
        <f aca="false">C6397+B6398</f>
        <v>20744910</v>
      </c>
      <c r="D6398" s="0" t="n">
        <f aca="false">INT(A6398/6)</f>
        <v>1066</v>
      </c>
      <c r="E6398" s="0" t="n">
        <f aca="false">A6398-D6398</f>
        <v>5330</v>
      </c>
      <c r="F6398" s="0" t="n">
        <f aca="false">VLOOKUP(E6398,A:C,3,0)</f>
        <v>14421422</v>
      </c>
      <c r="G6398" s="0" t="n">
        <f aca="false">(C6398-F6398)/2</f>
        <v>3161744</v>
      </c>
      <c r="H6398" s="0" t="n">
        <f aca="false">F6398+G6398</f>
        <v>17583166</v>
      </c>
    </row>
    <row r="6399" customFormat="false" ht="15" hidden="true" customHeight="false" outlineLevel="0" collapsed="false">
      <c r="A6399" s="0" t="n">
        <f aca="false">A6398+1</f>
        <v>6397</v>
      </c>
      <c r="B6399" s="0" t="n">
        <v>6466</v>
      </c>
      <c r="C6399" s="0" t="n">
        <f aca="false">C6398+B6399</f>
        <v>20751376</v>
      </c>
      <c r="D6399" s="0" t="n">
        <f aca="false">INT(A6399/6)</f>
        <v>1066</v>
      </c>
      <c r="E6399" s="0" t="n">
        <f aca="false">A6399-D6399</f>
        <v>5331</v>
      </c>
      <c r="F6399" s="0" t="n">
        <f aca="false">VLOOKUP(E6399,A:C,3,0)</f>
        <v>14426834</v>
      </c>
      <c r="G6399" s="0" t="n">
        <f aca="false">(C6399-F6399)/2</f>
        <v>3162271</v>
      </c>
      <c r="H6399" s="0" t="n">
        <f aca="false">F6399+G6399</f>
        <v>17589105</v>
      </c>
    </row>
    <row r="6400" customFormat="false" ht="15" hidden="true" customHeight="false" outlineLevel="0" collapsed="false">
      <c r="A6400" s="0" t="n">
        <f aca="false">A6399+1</f>
        <v>6398</v>
      </c>
      <c r="B6400" s="0" t="n">
        <v>6468</v>
      </c>
      <c r="C6400" s="0" t="n">
        <f aca="false">C6399+B6400</f>
        <v>20757844</v>
      </c>
      <c r="D6400" s="0" t="n">
        <f aca="false">INT(A6400/6)</f>
        <v>1066</v>
      </c>
      <c r="E6400" s="0" t="n">
        <f aca="false">A6400-D6400</f>
        <v>5332</v>
      </c>
      <c r="F6400" s="0" t="n">
        <f aca="false">VLOOKUP(E6400,A:C,3,0)</f>
        <v>14432246</v>
      </c>
      <c r="G6400" s="0" t="n">
        <f aca="false">(C6400-F6400)/2</f>
        <v>3162799</v>
      </c>
      <c r="H6400" s="0" t="n">
        <f aca="false">F6400+G6400</f>
        <v>17595045</v>
      </c>
    </row>
    <row r="6401" customFormat="false" ht="15" hidden="true" customHeight="false" outlineLevel="0" collapsed="false">
      <c r="A6401" s="0" t="n">
        <f aca="false">A6400+1</f>
        <v>6399</v>
      </c>
      <c r="B6401" s="0" t="n">
        <v>6468</v>
      </c>
      <c r="C6401" s="0" t="n">
        <f aca="false">C6400+B6401</f>
        <v>20764312</v>
      </c>
      <c r="D6401" s="0" t="n">
        <f aca="false">INT(A6401/6)</f>
        <v>1066</v>
      </c>
      <c r="E6401" s="0" t="n">
        <f aca="false">A6401-D6401</f>
        <v>5333</v>
      </c>
      <c r="F6401" s="0" t="n">
        <f aca="false">VLOOKUP(E6401,A:C,3,0)</f>
        <v>14437664</v>
      </c>
      <c r="G6401" s="0" t="n">
        <f aca="false">(C6401-F6401)/2</f>
        <v>3163324</v>
      </c>
      <c r="H6401" s="0" t="n">
        <f aca="false">F6401+G6401</f>
        <v>17600988</v>
      </c>
    </row>
    <row r="6402" customFormat="false" ht="15" hidden="true" customHeight="false" outlineLevel="0" collapsed="false">
      <c r="A6402" s="0" t="n">
        <f aca="false">A6401+1</f>
        <v>6400</v>
      </c>
      <c r="B6402" s="0" t="n">
        <v>6470</v>
      </c>
      <c r="C6402" s="0" t="n">
        <f aca="false">C6401+B6402</f>
        <v>20770782</v>
      </c>
      <c r="D6402" s="0" t="n">
        <f aca="false">INT(A6402/6)</f>
        <v>1066</v>
      </c>
      <c r="E6402" s="0" t="n">
        <f aca="false">A6402-D6402</f>
        <v>5334</v>
      </c>
      <c r="F6402" s="0" t="n">
        <f aca="false">VLOOKUP(E6402,A:C,3,0)</f>
        <v>14443082</v>
      </c>
      <c r="G6402" s="0" t="n">
        <f aca="false">(C6402-F6402)/2</f>
        <v>3163850</v>
      </c>
      <c r="H6402" s="0" t="n">
        <f aca="false">F6402+G6402</f>
        <v>17606932</v>
      </c>
    </row>
    <row r="6403" customFormat="false" ht="15" hidden="true" customHeight="false" outlineLevel="0" collapsed="false">
      <c r="A6403" s="0" t="n">
        <f aca="false">A6402+1</f>
        <v>6401</v>
      </c>
      <c r="B6403" s="0" t="n">
        <v>6470</v>
      </c>
      <c r="C6403" s="0" t="n">
        <f aca="false">C6402+B6403</f>
        <v>20777252</v>
      </c>
      <c r="D6403" s="0" t="n">
        <f aca="false">INT(A6403/6)</f>
        <v>1066</v>
      </c>
      <c r="E6403" s="0" t="n">
        <f aca="false">A6403-D6403</f>
        <v>5335</v>
      </c>
      <c r="F6403" s="0" t="n">
        <f aca="false">VLOOKUP(E6403,A:C,3,0)</f>
        <v>14448504</v>
      </c>
      <c r="G6403" s="0" t="n">
        <f aca="false">(C6403-F6403)/2</f>
        <v>3164374</v>
      </c>
      <c r="H6403" s="0" t="n">
        <f aca="false">F6403+G6403</f>
        <v>17612878</v>
      </c>
    </row>
    <row r="6404" customFormat="false" ht="15" hidden="true" customHeight="false" outlineLevel="0" collapsed="false">
      <c r="A6404" s="0" t="n">
        <f aca="false">A6403+1</f>
        <v>6402</v>
      </c>
      <c r="B6404" s="0" t="n">
        <v>6470</v>
      </c>
      <c r="C6404" s="0" t="n">
        <f aca="false">C6403+B6404</f>
        <v>20783722</v>
      </c>
      <c r="D6404" s="0" t="n">
        <f aca="false">INT(A6404/6)</f>
        <v>1067</v>
      </c>
      <c r="E6404" s="0" t="n">
        <f aca="false">A6404-D6404</f>
        <v>5335</v>
      </c>
      <c r="F6404" s="0" t="n">
        <f aca="false">VLOOKUP(E6404,A:C,3,0)</f>
        <v>14448504</v>
      </c>
      <c r="G6404" s="0" t="n">
        <f aca="false">(C6404-F6404)/2</f>
        <v>3167609</v>
      </c>
      <c r="H6404" s="0" t="n">
        <f aca="false">F6404+G6404</f>
        <v>17616113</v>
      </c>
    </row>
    <row r="6405" customFormat="false" ht="15" hidden="true" customHeight="false" outlineLevel="0" collapsed="false">
      <c r="A6405" s="0" t="n">
        <f aca="false">A6404+1</f>
        <v>6403</v>
      </c>
      <c r="B6405" s="0" t="n">
        <v>6472</v>
      </c>
      <c r="C6405" s="0" t="n">
        <f aca="false">C6404+B6405</f>
        <v>20790194</v>
      </c>
      <c r="D6405" s="0" t="n">
        <f aca="false">INT(A6405/6)</f>
        <v>1067</v>
      </c>
      <c r="E6405" s="0" t="n">
        <f aca="false">A6405-D6405</f>
        <v>5336</v>
      </c>
      <c r="F6405" s="0" t="n">
        <f aca="false">VLOOKUP(E6405,A:C,3,0)</f>
        <v>14453926</v>
      </c>
      <c r="G6405" s="0" t="n">
        <f aca="false">(C6405-F6405)/2</f>
        <v>3168134</v>
      </c>
      <c r="H6405" s="0" t="n">
        <f aca="false">F6405+G6405</f>
        <v>17622060</v>
      </c>
    </row>
    <row r="6406" customFormat="false" ht="15" hidden="true" customHeight="false" outlineLevel="0" collapsed="false">
      <c r="A6406" s="0" t="n">
        <f aca="false">A6405+1</f>
        <v>6404</v>
      </c>
      <c r="B6406" s="0" t="n">
        <v>6472</v>
      </c>
      <c r="C6406" s="0" t="n">
        <f aca="false">C6405+B6406</f>
        <v>20796666</v>
      </c>
      <c r="D6406" s="0" t="n">
        <f aca="false">INT(A6406/6)</f>
        <v>1067</v>
      </c>
      <c r="E6406" s="0" t="n">
        <f aca="false">A6406-D6406</f>
        <v>5337</v>
      </c>
      <c r="F6406" s="0" t="n">
        <f aca="false">VLOOKUP(E6406,A:C,3,0)</f>
        <v>14459348</v>
      </c>
      <c r="G6406" s="0" t="n">
        <f aca="false">(C6406-F6406)/2</f>
        <v>3168659</v>
      </c>
      <c r="H6406" s="0" t="n">
        <f aca="false">F6406+G6406</f>
        <v>17628007</v>
      </c>
    </row>
    <row r="6407" customFormat="false" ht="15" hidden="true" customHeight="false" outlineLevel="0" collapsed="false">
      <c r="A6407" s="0" t="n">
        <f aca="false">A6406+1</f>
        <v>6405</v>
      </c>
      <c r="B6407" s="0" t="n">
        <v>6472</v>
      </c>
      <c r="C6407" s="0" t="n">
        <f aca="false">C6406+B6407</f>
        <v>20803138</v>
      </c>
      <c r="D6407" s="0" t="n">
        <f aca="false">INT(A6407/6)</f>
        <v>1067</v>
      </c>
      <c r="E6407" s="0" t="n">
        <f aca="false">A6407-D6407</f>
        <v>5338</v>
      </c>
      <c r="F6407" s="0" t="n">
        <f aca="false">VLOOKUP(E6407,A:C,3,0)</f>
        <v>14464770</v>
      </c>
      <c r="G6407" s="0" t="n">
        <f aca="false">(C6407-F6407)/2</f>
        <v>3169184</v>
      </c>
      <c r="H6407" s="0" t="n">
        <f aca="false">F6407+G6407</f>
        <v>17633954</v>
      </c>
    </row>
    <row r="6408" customFormat="false" ht="15" hidden="true" customHeight="false" outlineLevel="0" collapsed="false">
      <c r="A6408" s="0" t="n">
        <f aca="false">A6407+1</f>
        <v>6406</v>
      </c>
      <c r="B6408" s="0" t="n">
        <v>6472</v>
      </c>
      <c r="C6408" s="0" t="n">
        <f aca="false">C6407+B6408</f>
        <v>20809610</v>
      </c>
      <c r="D6408" s="0" t="n">
        <f aca="false">INT(A6408/6)</f>
        <v>1067</v>
      </c>
      <c r="E6408" s="0" t="n">
        <f aca="false">A6408-D6408</f>
        <v>5339</v>
      </c>
      <c r="F6408" s="0" t="n">
        <f aca="false">VLOOKUP(E6408,A:C,3,0)</f>
        <v>14470194</v>
      </c>
      <c r="G6408" s="0" t="n">
        <f aca="false">(C6408-F6408)/2</f>
        <v>3169708</v>
      </c>
      <c r="H6408" s="0" t="n">
        <f aca="false">F6408+G6408</f>
        <v>17639902</v>
      </c>
    </row>
    <row r="6409" customFormat="false" ht="15" hidden="true" customHeight="false" outlineLevel="0" collapsed="false">
      <c r="A6409" s="0" t="n">
        <f aca="false">A6408+1</f>
        <v>6407</v>
      </c>
      <c r="B6409" s="0" t="n">
        <v>6474</v>
      </c>
      <c r="C6409" s="0" t="n">
        <f aca="false">C6408+B6409</f>
        <v>20816084</v>
      </c>
      <c r="D6409" s="0" t="n">
        <f aca="false">INT(A6409/6)</f>
        <v>1067</v>
      </c>
      <c r="E6409" s="0" t="n">
        <f aca="false">A6409-D6409</f>
        <v>5340</v>
      </c>
      <c r="F6409" s="0" t="n">
        <f aca="false">VLOOKUP(E6409,A:C,3,0)</f>
        <v>14475618</v>
      </c>
      <c r="G6409" s="0" t="n">
        <f aca="false">(C6409-F6409)/2</f>
        <v>3170233</v>
      </c>
      <c r="H6409" s="0" t="n">
        <f aca="false">F6409+G6409</f>
        <v>17645851</v>
      </c>
    </row>
    <row r="6410" customFormat="false" ht="15" hidden="true" customHeight="false" outlineLevel="0" collapsed="false">
      <c r="A6410" s="0" t="n">
        <f aca="false">A6409+1</f>
        <v>6408</v>
      </c>
      <c r="B6410" s="0" t="n">
        <v>6474</v>
      </c>
      <c r="C6410" s="0" t="n">
        <f aca="false">C6409+B6410</f>
        <v>20822558</v>
      </c>
      <c r="D6410" s="0" t="n">
        <f aca="false">INT(A6410/6)</f>
        <v>1068</v>
      </c>
      <c r="E6410" s="0" t="n">
        <f aca="false">A6410-D6410</f>
        <v>5340</v>
      </c>
      <c r="F6410" s="0" t="n">
        <f aca="false">VLOOKUP(E6410,A:C,3,0)</f>
        <v>14475618</v>
      </c>
      <c r="G6410" s="0" t="n">
        <f aca="false">(C6410-F6410)/2</f>
        <v>3173470</v>
      </c>
      <c r="H6410" s="0" t="n">
        <f aca="false">F6410+G6410</f>
        <v>17649088</v>
      </c>
    </row>
    <row r="6411" customFormat="false" ht="15" hidden="true" customHeight="false" outlineLevel="0" collapsed="false">
      <c r="A6411" s="0" t="n">
        <f aca="false">A6410+1</f>
        <v>6409</v>
      </c>
      <c r="B6411" s="0" t="n">
        <v>6474</v>
      </c>
      <c r="C6411" s="0" t="n">
        <f aca="false">C6410+B6411</f>
        <v>20829032</v>
      </c>
      <c r="D6411" s="0" t="n">
        <f aca="false">INT(A6411/6)</f>
        <v>1068</v>
      </c>
      <c r="E6411" s="0" t="n">
        <f aca="false">A6411-D6411</f>
        <v>5341</v>
      </c>
      <c r="F6411" s="0" t="n">
        <f aca="false">VLOOKUP(E6411,A:C,3,0)</f>
        <v>14481044</v>
      </c>
      <c r="G6411" s="0" t="n">
        <f aca="false">(C6411-F6411)/2</f>
        <v>3173994</v>
      </c>
      <c r="H6411" s="0" t="n">
        <f aca="false">F6411+G6411</f>
        <v>17655038</v>
      </c>
    </row>
    <row r="6412" customFormat="false" ht="15" hidden="true" customHeight="false" outlineLevel="0" collapsed="false">
      <c r="A6412" s="0" t="n">
        <f aca="false">A6411+1</f>
        <v>6410</v>
      </c>
      <c r="B6412" s="0" t="n">
        <v>6474</v>
      </c>
      <c r="C6412" s="0" t="n">
        <f aca="false">C6411+B6412</f>
        <v>20835506</v>
      </c>
      <c r="D6412" s="0" t="n">
        <f aca="false">INT(A6412/6)</f>
        <v>1068</v>
      </c>
      <c r="E6412" s="0" t="n">
        <f aca="false">A6412-D6412</f>
        <v>5342</v>
      </c>
      <c r="F6412" s="0" t="n">
        <f aca="false">VLOOKUP(E6412,A:C,3,0)</f>
        <v>14486470</v>
      </c>
      <c r="G6412" s="0" t="n">
        <f aca="false">(C6412-F6412)/2</f>
        <v>3174518</v>
      </c>
      <c r="H6412" s="0" t="n">
        <f aca="false">F6412+G6412</f>
        <v>17660988</v>
      </c>
    </row>
    <row r="6413" customFormat="false" ht="15" hidden="true" customHeight="false" outlineLevel="0" collapsed="false">
      <c r="A6413" s="0" t="n">
        <f aca="false">A6412+1</f>
        <v>6411</v>
      </c>
      <c r="B6413" s="0" t="n">
        <v>6476</v>
      </c>
      <c r="C6413" s="0" t="n">
        <f aca="false">C6412+B6413</f>
        <v>20841982</v>
      </c>
      <c r="D6413" s="0" t="n">
        <f aca="false">INT(A6413/6)</f>
        <v>1068</v>
      </c>
      <c r="E6413" s="0" t="n">
        <f aca="false">A6413-D6413</f>
        <v>5343</v>
      </c>
      <c r="F6413" s="0" t="n">
        <f aca="false">VLOOKUP(E6413,A:C,3,0)</f>
        <v>14491898</v>
      </c>
      <c r="G6413" s="0" t="n">
        <f aca="false">(C6413-F6413)/2</f>
        <v>3175042</v>
      </c>
      <c r="H6413" s="0" t="n">
        <f aca="false">F6413+G6413</f>
        <v>17666940</v>
      </c>
    </row>
    <row r="6414" customFormat="false" ht="15" hidden="true" customHeight="false" outlineLevel="0" collapsed="false">
      <c r="A6414" s="0" t="n">
        <f aca="false">A6413+1</f>
        <v>6412</v>
      </c>
      <c r="B6414" s="0" t="n">
        <v>6476</v>
      </c>
      <c r="C6414" s="0" t="n">
        <f aca="false">C6413+B6414</f>
        <v>20848458</v>
      </c>
      <c r="D6414" s="0" t="n">
        <f aca="false">INT(A6414/6)</f>
        <v>1068</v>
      </c>
      <c r="E6414" s="0" t="n">
        <f aca="false">A6414-D6414</f>
        <v>5344</v>
      </c>
      <c r="F6414" s="0" t="n">
        <f aca="false">VLOOKUP(E6414,A:C,3,0)</f>
        <v>14497326</v>
      </c>
      <c r="G6414" s="0" t="n">
        <f aca="false">(C6414-F6414)/2</f>
        <v>3175566</v>
      </c>
      <c r="H6414" s="0" t="n">
        <f aca="false">F6414+G6414</f>
        <v>17672892</v>
      </c>
    </row>
    <row r="6415" customFormat="false" ht="15" hidden="true" customHeight="false" outlineLevel="0" collapsed="false">
      <c r="A6415" s="0" t="n">
        <f aca="false">A6414+1</f>
        <v>6413</v>
      </c>
      <c r="B6415" s="0" t="n">
        <v>6476</v>
      </c>
      <c r="C6415" s="0" t="n">
        <f aca="false">C6414+B6415</f>
        <v>20854934</v>
      </c>
      <c r="D6415" s="0" t="n">
        <f aca="false">INT(A6415/6)</f>
        <v>1068</v>
      </c>
      <c r="E6415" s="0" t="n">
        <f aca="false">A6415-D6415</f>
        <v>5345</v>
      </c>
      <c r="F6415" s="0" t="n">
        <f aca="false">VLOOKUP(E6415,A:C,3,0)</f>
        <v>14502754</v>
      </c>
      <c r="G6415" s="0" t="n">
        <f aca="false">(C6415-F6415)/2</f>
        <v>3176090</v>
      </c>
      <c r="H6415" s="0" t="n">
        <f aca="false">F6415+G6415</f>
        <v>17678844</v>
      </c>
    </row>
    <row r="6416" customFormat="false" ht="15" hidden="true" customHeight="false" outlineLevel="0" collapsed="false">
      <c r="A6416" s="0" t="n">
        <f aca="false">A6415+1</f>
        <v>6414</v>
      </c>
      <c r="B6416" s="0" t="n">
        <v>6478</v>
      </c>
      <c r="C6416" s="0" t="n">
        <f aca="false">C6415+B6416</f>
        <v>20861412</v>
      </c>
      <c r="D6416" s="0" t="n">
        <f aca="false">INT(A6416/6)</f>
        <v>1069</v>
      </c>
      <c r="E6416" s="0" t="n">
        <f aca="false">A6416-D6416</f>
        <v>5345</v>
      </c>
      <c r="F6416" s="0" t="n">
        <f aca="false">VLOOKUP(E6416,A:C,3,0)</f>
        <v>14502754</v>
      </c>
      <c r="G6416" s="0" t="n">
        <f aca="false">(C6416-F6416)/2</f>
        <v>3179329</v>
      </c>
      <c r="H6416" s="0" t="n">
        <f aca="false">F6416+G6416</f>
        <v>17682083</v>
      </c>
    </row>
    <row r="6417" customFormat="false" ht="15" hidden="true" customHeight="false" outlineLevel="0" collapsed="false">
      <c r="A6417" s="0" t="n">
        <f aca="false">A6416+1</f>
        <v>6415</v>
      </c>
      <c r="B6417" s="0" t="n">
        <v>6480</v>
      </c>
      <c r="C6417" s="0" t="n">
        <f aca="false">C6416+B6417</f>
        <v>20867892</v>
      </c>
      <c r="D6417" s="0" t="n">
        <f aca="false">INT(A6417/6)</f>
        <v>1069</v>
      </c>
      <c r="E6417" s="0" t="n">
        <f aca="false">A6417-D6417</f>
        <v>5346</v>
      </c>
      <c r="F6417" s="0" t="n">
        <f aca="false">VLOOKUP(E6417,A:C,3,0)</f>
        <v>14508182</v>
      </c>
      <c r="G6417" s="0" t="n">
        <f aca="false">(C6417-F6417)/2</f>
        <v>3179855</v>
      </c>
      <c r="H6417" s="0" t="n">
        <f aca="false">F6417+G6417</f>
        <v>17688037</v>
      </c>
    </row>
    <row r="6418" customFormat="false" ht="15" hidden="true" customHeight="false" outlineLevel="0" collapsed="false">
      <c r="A6418" s="0" t="n">
        <f aca="false">A6417+1</f>
        <v>6416</v>
      </c>
      <c r="B6418" s="0" t="n">
        <v>6480</v>
      </c>
      <c r="C6418" s="0" t="n">
        <f aca="false">C6417+B6418</f>
        <v>20874372</v>
      </c>
      <c r="D6418" s="0" t="n">
        <f aca="false">INT(A6418/6)</f>
        <v>1069</v>
      </c>
      <c r="E6418" s="0" t="n">
        <f aca="false">A6418-D6418</f>
        <v>5347</v>
      </c>
      <c r="F6418" s="0" t="n">
        <f aca="false">VLOOKUP(E6418,A:C,3,0)</f>
        <v>14513614</v>
      </c>
      <c r="G6418" s="0" t="n">
        <f aca="false">(C6418-F6418)/2</f>
        <v>3180379</v>
      </c>
      <c r="H6418" s="0" t="n">
        <f aca="false">F6418+G6418</f>
        <v>17693993</v>
      </c>
    </row>
    <row r="6419" customFormat="false" ht="15" hidden="true" customHeight="false" outlineLevel="0" collapsed="false">
      <c r="A6419" s="0" t="n">
        <f aca="false">A6418+1</f>
        <v>6417</v>
      </c>
      <c r="B6419" s="0" t="n">
        <v>6482</v>
      </c>
      <c r="C6419" s="0" t="n">
        <f aca="false">C6418+B6419</f>
        <v>20880854</v>
      </c>
      <c r="D6419" s="0" t="n">
        <f aca="false">INT(A6419/6)</f>
        <v>1069</v>
      </c>
      <c r="E6419" s="0" t="n">
        <f aca="false">A6419-D6419</f>
        <v>5348</v>
      </c>
      <c r="F6419" s="0" t="n">
        <f aca="false">VLOOKUP(E6419,A:C,3,0)</f>
        <v>14519046</v>
      </c>
      <c r="G6419" s="0" t="n">
        <f aca="false">(C6419-F6419)/2</f>
        <v>3180904</v>
      </c>
      <c r="H6419" s="0" t="n">
        <f aca="false">F6419+G6419</f>
        <v>17699950</v>
      </c>
    </row>
    <row r="6420" customFormat="false" ht="15" hidden="true" customHeight="false" outlineLevel="0" collapsed="false">
      <c r="A6420" s="0" t="n">
        <f aca="false">A6419+1</f>
        <v>6418</v>
      </c>
      <c r="B6420" s="0" t="n">
        <v>6482</v>
      </c>
      <c r="C6420" s="0" t="n">
        <f aca="false">C6419+B6420</f>
        <v>20887336</v>
      </c>
      <c r="D6420" s="0" t="n">
        <f aca="false">INT(A6420/6)</f>
        <v>1069</v>
      </c>
      <c r="E6420" s="0" t="n">
        <f aca="false">A6420-D6420</f>
        <v>5349</v>
      </c>
      <c r="F6420" s="0" t="n">
        <f aca="false">VLOOKUP(E6420,A:C,3,0)</f>
        <v>14524480</v>
      </c>
      <c r="G6420" s="0" t="n">
        <f aca="false">(C6420-F6420)/2</f>
        <v>3181428</v>
      </c>
      <c r="H6420" s="0" t="n">
        <f aca="false">F6420+G6420</f>
        <v>17705908</v>
      </c>
    </row>
    <row r="6421" customFormat="false" ht="15" hidden="true" customHeight="false" outlineLevel="0" collapsed="false">
      <c r="A6421" s="0" t="n">
        <f aca="false">A6420+1</f>
        <v>6419</v>
      </c>
      <c r="B6421" s="0" t="n">
        <v>6482</v>
      </c>
      <c r="C6421" s="0" t="n">
        <f aca="false">C6420+B6421</f>
        <v>20893818</v>
      </c>
      <c r="D6421" s="0" t="n">
        <f aca="false">INT(A6421/6)</f>
        <v>1069</v>
      </c>
      <c r="E6421" s="0" t="n">
        <f aca="false">A6421-D6421</f>
        <v>5350</v>
      </c>
      <c r="F6421" s="0" t="n">
        <f aca="false">VLOOKUP(E6421,A:C,3,0)</f>
        <v>14529914</v>
      </c>
      <c r="G6421" s="0" t="n">
        <f aca="false">(C6421-F6421)/2</f>
        <v>3181952</v>
      </c>
      <c r="H6421" s="0" t="n">
        <f aca="false">F6421+G6421</f>
        <v>17711866</v>
      </c>
    </row>
    <row r="6422" customFormat="false" ht="15" hidden="true" customHeight="false" outlineLevel="0" collapsed="false">
      <c r="A6422" s="0" t="n">
        <f aca="false">A6421+1</f>
        <v>6420</v>
      </c>
      <c r="B6422" s="0" t="n">
        <v>6482</v>
      </c>
      <c r="C6422" s="0" t="n">
        <f aca="false">C6421+B6422</f>
        <v>20900300</v>
      </c>
      <c r="D6422" s="0" t="n">
        <f aca="false">INT(A6422/6)</f>
        <v>1070</v>
      </c>
      <c r="E6422" s="0" t="n">
        <f aca="false">A6422-D6422</f>
        <v>5350</v>
      </c>
      <c r="F6422" s="0" t="n">
        <f aca="false">VLOOKUP(E6422,A:C,3,0)</f>
        <v>14529914</v>
      </c>
      <c r="G6422" s="0" t="n">
        <f aca="false">(C6422-F6422)/2</f>
        <v>3185193</v>
      </c>
      <c r="H6422" s="0" t="n">
        <f aca="false">F6422+G6422</f>
        <v>17715107</v>
      </c>
    </row>
    <row r="6423" customFormat="false" ht="15" hidden="true" customHeight="false" outlineLevel="0" collapsed="false">
      <c r="A6423" s="0" t="n">
        <f aca="false">A6422+1</f>
        <v>6421</v>
      </c>
      <c r="B6423" s="0" t="n">
        <v>6482</v>
      </c>
      <c r="C6423" s="0" t="n">
        <f aca="false">C6422+B6423</f>
        <v>20906782</v>
      </c>
      <c r="D6423" s="0" t="n">
        <f aca="false">INT(A6423/6)</f>
        <v>1070</v>
      </c>
      <c r="E6423" s="0" t="n">
        <f aca="false">A6423-D6423</f>
        <v>5351</v>
      </c>
      <c r="F6423" s="0" t="n">
        <f aca="false">VLOOKUP(E6423,A:C,3,0)</f>
        <v>14535348</v>
      </c>
      <c r="G6423" s="0" t="n">
        <f aca="false">(C6423-F6423)/2</f>
        <v>3185717</v>
      </c>
      <c r="H6423" s="0" t="n">
        <f aca="false">F6423+G6423</f>
        <v>17721065</v>
      </c>
    </row>
    <row r="6424" customFormat="false" ht="15" hidden="true" customHeight="false" outlineLevel="0" collapsed="false">
      <c r="A6424" s="0" t="n">
        <f aca="false">A6423+1</f>
        <v>6422</v>
      </c>
      <c r="B6424" s="0" t="n">
        <v>6484</v>
      </c>
      <c r="C6424" s="0" t="n">
        <f aca="false">C6423+B6424</f>
        <v>20913266</v>
      </c>
      <c r="D6424" s="0" t="n">
        <f aca="false">INT(A6424/6)</f>
        <v>1070</v>
      </c>
      <c r="E6424" s="0" t="n">
        <f aca="false">A6424-D6424</f>
        <v>5352</v>
      </c>
      <c r="F6424" s="0" t="n">
        <f aca="false">VLOOKUP(E6424,A:C,3,0)</f>
        <v>14540784</v>
      </c>
      <c r="G6424" s="0" t="n">
        <f aca="false">(C6424-F6424)/2</f>
        <v>3186241</v>
      </c>
      <c r="H6424" s="0" t="n">
        <f aca="false">F6424+G6424</f>
        <v>17727025</v>
      </c>
    </row>
    <row r="6425" customFormat="false" ht="15" hidden="true" customHeight="false" outlineLevel="0" collapsed="false">
      <c r="A6425" s="0" t="n">
        <f aca="false">A6424+1</f>
        <v>6423</v>
      </c>
      <c r="B6425" s="0" t="n">
        <v>6484</v>
      </c>
      <c r="C6425" s="0" t="n">
        <f aca="false">C6424+B6425</f>
        <v>20919750</v>
      </c>
      <c r="D6425" s="0" t="n">
        <f aca="false">INT(A6425/6)</f>
        <v>1070</v>
      </c>
      <c r="E6425" s="0" t="n">
        <f aca="false">A6425-D6425</f>
        <v>5353</v>
      </c>
      <c r="F6425" s="0" t="n">
        <f aca="false">VLOOKUP(E6425,A:C,3,0)</f>
        <v>14546220</v>
      </c>
      <c r="G6425" s="0" t="n">
        <f aca="false">(C6425-F6425)/2</f>
        <v>3186765</v>
      </c>
      <c r="H6425" s="0" t="n">
        <f aca="false">F6425+G6425</f>
        <v>17732985</v>
      </c>
    </row>
    <row r="6426" customFormat="false" ht="15" hidden="true" customHeight="false" outlineLevel="0" collapsed="false">
      <c r="A6426" s="0" t="n">
        <f aca="false">A6425+1</f>
        <v>6424</v>
      </c>
      <c r="B6426" s="0" t="n">
        <v>6484</v>
      </c>
      <c r="C6426" s="0" t="n">
        <f aca="false">C6425+B6426</f>
        <v>20926234</v>
      </c>
      <c r="D6426" s="0" t="n">
        <f aca="false">INT(A6426/6)</f>
        <v>1070</v>
      </c>
      <c r="E6426" s="0" t="n">
        <f aca="false">A6426-D6426</f>
        <v>5354</v>
      </c>
      <c r="F6426" s="0" t="n">
        <f aca="false">VLOOKUP(E6426,A:C,3,0)</f>
        <v>14551656</v>
      </c>
      <c r="G6426" s="0" t="n">
        <f aca="false">(C6426-F6426)/2</f>
        <v>3187289</v>
      </c>
      <c r="H6426" s="0" t="n">
        <f aca="false">F6426+G6426</f>
        <v>17738945</v>
      </c>
    </row>
    <row r="6427" customFormat="false" ht="15" hidden="true" customHeight="false" outlineLevel="0" collapsed="false">
      <c r="A6427" s="0" t="n">
        <f aca="false">A6426+1</f>
        <v>6425</v>
      </c>
      <c r="B6427" s="0" t="n">
        <v>6484</v>
      </c>
      <c r="C6427" s="0" t="n">
        <f aca="false">C6426+B6427</f>
        <v>20932718</v>
      </c>
      <c r="D6427" s="0" t="n">
        <f aca="false">INT(A6427/6)</f>
        <v>1070</v>
      </c>
      <c r="E6427" s="0" t="n">
        <f aca="false">A6427-D6427</f>
        <v>5355</v>
      </c>
      <c r="F6427" s="0" t="n">
        <f aca="false">VLOOKUP(E6427,A:C,3,0)</f>
        <v>14557092</v>
      </c>
      <c r="G6427" s="0" t="n">
        <f aca="false">(C6427-F6427)/2</f>
        <v>3187813</v>
      </c>
      <c r="H6427" s="0" t="n">
        <f aca="false">F6427+G6427</f>
        <v>17744905</v>
      </c>
    </row>
    <row r="6428" customFormat="false" ht="15" hidden="true" customHeight="false" outlineLevel="0" collapsed="false">
      <c r="A6428" s="0" t="n">
        <f aca="false">A6427+1</f>
        <v>6426</v>
      </c>
      <c r="B6428" s="0" t="n">
        <v>6484</v>
      </c>
      <c r="C6428" s="0" t="n">
        <f aca="false">C6427+B6428</f>
        <v>20939202</v>
      </c>
      <c r="D6428" s="0" t="n">
        <f aca="false">INT(A6428/6)</f>
        <v>1071</v>
      </c>
      <c r="E6428" s="0" t="n">
        <f aca="false">A6428-D6428</f>
        <v>5355</v>
      </c>
      <c r="F6428" s="0" t="n">
        <f aca="false">VLOOKUP(E6428,A:C,3,0)</f>
        <v>14557092</v>
      </c>
      <c r="G6428" s="0" t="n">
        <f aca="false">(C6428-F6428)/2</f>
        <v>3191055</v>
      </c>
      <c r="H6428" s="0" t="n">
        <f aca="false">F6428+G6428</f>
        <v>17748147</v>
      </c>
    </row>
    <row r="6429" customFormat="false" ht="15" hidden="true" customHeight="false" outlineLevel="0" collapsed="false">
      <c r="A6429" s="0" t="n">
        <f aca="false">A6428+1</f>
        <v>6427</v>
      </c>
      <c r="B6429" s="0" t="n">
        <v>6486</v>
      </c>
      <c r="C6429" s="0" t="n">
        <f aca="false">C6428+B6429</f>
        <v>20945688</v>
      </c>
      <c r="D6429" s="0" t="n">
        <f aca="false">INT(A6429/6)</f>
        <v>1071</v>
      </c>
      <c r="E6429" s="0" t="n">
        <f aca="false">A6429-D6429</f>
        <v>5356</v>
      </c>
      <c r="F6429" s="0" t="n">
        <f aca="false">VLOOKUP(E6429,A:C,3,0)</f>
        <v>14562528</v>
      </c>
      <c r="G6429" s="0" t="n">
        <f aca="false">(C6429-F6429)/2</f>
        <v>3191580</v>
      </c>
      <c r="H6429" s="0" t="n">
        <f aca="false">F6429+G6429</f>
        <v>17754108</v>
      </c>
    </row>
    <row r="6430" customFormat="false" ht="15" hidden="true" customHeight="false" outlineLevel="0" collapsed="false">
      <c r="A6430" s="0" t="n">
        <f aca="false">A6429+1</f>
        <v>6428</v>
      </c>
      <c r="B6430" s="0" t="n">
        <v>6486</v>
      </c>
      <c r="C6430" s="0" t="n">
        <f aca="false">C6429+B6430</f>
        <v>20952174</v>
      </c>
      <c r="D6430" s="0" t="n">
        <f aca="false">INT(A6430/6)</f>
        <v>1071</v>
      </c>
      <c r="E6430" s="0" t="n">
        <f aca="false">A6430-D6430</f>
        <v>5357</v>
      </c>
      <c r="F6430" s="0" t="n">
        <f aca="false">VLOOKUP(E6430,A:C,3,0)</f>
        <v>14567970</v>
      </c>
      <c r="G6430" s="0" t="n">
        <f aca="false">(C6430-F6430)/2</f>
        <v>3192102</v>
      </c>
      <c r="H6430" s="0" t="n">
        <f aca="false">F6430+G6430</f>
        <v>17760072</v>
      </c>
    </row>
    <row r="6431" customFormat="false" ht="15" hidden="true" customHeight="false" outlineLevel="0" collapsed="false">
      <c r="A6431" s="0" t="n">
        <f aca="false">A6430+1</f>
        <v>6429</v>
      </c>
      <c r="B6431" s="0" t="n">
        <v>6488</v>
      </c>
      <c r="C6431" s="0" t="n">
        <f aca="false">C6430+B6431</f>
        <v>20958662</v>
      </c>
      <c r="D6431" s="0" t="n">
        <f aca="false">INT(A6431/6)</f>
        <v>1071</v>
      </c>
      <c r="E6431" s="0" t="n">
        <f aca="false">A6431-D6431</f>
        <v>5358</v>
      </c>
      <c r="F6431" s="0" t="n">
        <f aca="false">VLOOKUP(E6431,A:C,3,0)</f>
        <v>14573414</v>
      </c>
      <c r="G6431" s="0" t="n">
        <f aca="false">(C6431-F6431)/2</f>
        <v>3192624</v>
      </c>
      <c r="H6431" s="0" t="n">
        <f aca="false">F6431+G6431</f>
        <v>17766038</v>
      </c>
    </row>
    <row r="6432" customFormat="false" ht="15" hidden="true" customHeight="false" outlineLevel="0" collapsed="false">
      <c r="A6432" s="0" t="n">
        <f aca="false">A6431+1</f>
        <v>6430</v>
      </c>
      <c r="B6432" s="0" t="n">
        <v>6488</v>
      </c>
      <c r="C6432" s="0" t="n">
        <f aca="false">C6431+B6432</f>
        <v>20965150</v>
      </c>
      <c r="D6432" s="0" t="n">
        <f aca="false">INT(A6432/6)</f>
        <v>1071</v>
      </c>
      <c r="E6432" s="0" t="n">
        <f aca="false">A6432-D6432</f>
        <v>5359</v>
      </c>
      <c r="F6432" s="0" t="n">
        <f aca="false">VLOOKUP(E6432,A:C,3,0)</f>
        <v>14578858</v>
      </c>
      <c r="G6432" s="0" t="n">
        <f aca="false">(C6432-F6432)/2</f>
        <v>3193146</v>
      </c>
      <c r="H6432" s="0" t="n">
        <f aca="false">F6432+G6432</f>
        <v>17772004</v>
      </c>
    </row>
    <row r="6433" customFormat="false" ht="15" hidden="true" customHeight="false" outlineLevel="0" collapsed="false">
      <c r="A6433" s="0" t="n">
        <f aca="false">A6432+1</f>
        <v>6431</v>
      </c>
      <c r="B6433" s="0" t="n">
        <v>6488</v>
      </c>
      <c r="C6433" s="0" t="n">
        <f aca="false">C6432+B6433</f>
        <v>20971638</v>
      </c>
      <c r="D6433" s="0" t="n">
        <f aca="false">INT(A6433/6)</f>
        <v>1071</v>
      </c>
      <c r="E6433" s="0" t="n">
        <f aca="false">A6433-D6433</f>
        <v>5360</v>
      </c>
      <c r="F6433" s="0" t="n">
        <f aca="false">VLOOKUP(E6433,A:C,3,0)</f>
        <v>14584308</v>
      </c>
      <c r="G6433" s="0" t="n">
        <f aca="false">(C6433-F6433)/2</f>
        <v>3193665</v>
      </c>
      <c r="H6433" s="0" t="n">
        <f aca="false">F6433+G6433</f>
        <v>17777973</v>
      </c>
    </row>
    <row r="6434" customFormat="false" ht="15" hidden="true" customHeight="false" outlineLevel="0" collapsed="false">
      <c r="A6434" s="0" t="n">
        <f aca="false">A6433+1</f>
        <v>6432</v>
      </c>
      <c r="B6434" s="0" t="n">
        <v>6490</v>
      </c>
      <c r="C6434" s="0" t="n">
        <f aca="false">C6433+B6434</f>
        <v>20978128</v>
      </c>
      <c r="D6434" s="0" t="n">
        <f aca="false">INT(A6434/6)</f>
        <v>1072</v>
      </c>
      <c r="E6434" s="0" t="n">
        <f aca="false">A6434-D6434</f>
        <v>5360</v>
      </c>
      <c r="F6434" s="0" t="n">
        <f aca="false">VLOOKUP(E6434,A:C,3,0)</f>
        <v>14584308</v>
      </c>
      <c r="G6434" s="0" t="n">
        <f aca="false">(C6434-F6434)/2</f>
        <v>3196910</v>
      </c>
      <c r="H6434" s="0" t="n">
        <f aca="false">F6434+G6434</f>
        <v>17781218</v>
      </c>
    </row>
    <row r="6435" customFormat="false" ht="15" hidden="true" customHeight="false" outlineLevel="0" collapsed="false">
      <c r="A6435" s="0" t="n">
        <f aca="false">A6434+1</f>
        <v>6433</v>
      </c>
      <c r="B6435" s="0" t="n">
        <v>6490</v>
      </c>
      <c r="C6435" s="0" t="n">
        <f aca="false">C6434+B6435</f>
        <v>20984618</v>
      </c>
      <c r="D6435" s="0" t="n">
        <f aca="false">INT(A6435/6)</f>
        <v>1072</v>
      </c>
      <c r="E6435" s="0" t="n">
        <f aca="false">A6435-D6435</f>
        <v>5361</v>
      </c>
      <c r="F6435" s="0" t="n">
        <f aca="false">VLOOKUP(E6435,A:C,3,0)</f>
        <v>14589760</v>
      </c>
      <c r="G6435" s="0" t="n">
        <f aca="false">(C6435-F6435)/2</f>
        <v>3197429</v>
      </c>
      <c r="H6435" s="0" t="n">
        <f aca="false">F6435+G6435</f>
        <v>17787189</v>
      </c>
    </row>
    <row r="6436" customFormat="false" ht="15" hidden="true" customHeight="false" outlineLevel="0" collapsed="false">
      <c r="A6436" s="0" t="n">
        <f aca="false">A6435+1</f>
        <v>6434</v>
      </c>
      <c r="B6436" s="0" t="n">
        <v>6492</v>
      </c>
      <c r="C6436" s="0" t="n">
        <f aca="false">C6435+B6436</f>
        <v>20991110</v>
      </c>
      <c r="D6436" s="0" t="n">
        <f aca="false">INT(A6436/6)</f>
        <v>1072</v>
      </c>
      <c r="E6436" s="0" t="n">
        <f aca="false">A6436-D6436</f>
        <v>5362</v>
      </c>
      <c r="F6436" s="0" t="n">
        <f aca="false">VLOOKUP(E6436,A:C,3,0)</f>
        <v>14595214</v>
      </c>
      <c r="G6436" s="0" t="n">
        <f aca="false">(C6436-F6436)/2</f>
        <v>3197948</v>
      </c>
      <c r="H6436" s="0" t="n">
        <f aca="false">F6436+G6436</f>
        <v>17793162</v>
      </c>
    </row>
    <row r="6437" customFormat="false" ht="15" hidden="true" customHeight="false" outlineLevel="0" collapsed="false">
      <c r="A6437" s="0" t="n">
        <f aca="false">A6436+1</f>
        <v>6435</v>
      </c>
      <c r="B6437" s="0" t="n">
        <v>6492</v>
      </c>
      <c r="C6437" s="0" t="n">
        <f aca="false">C6436+B6437</f>
        <v>20997602</v>
      </c>
      <c r="D6437" s="0" t="n">
        <f aca="false">INT(A6437/6)</f>
        <v>1072</v>
      </c>
      <c r="E6437" s="0" t="n">
        <f aca="false">A6437-D6437</f>
        <v>5363</v>
      </c>
      <c r="F6437" s="0" t="n">
        <f aca="false">VLOOKUP(E6437,A:C,3,0)</f>
        <v>14600668</v>
      </c>
      <c r="G6437" s="0" t="n">
        <f aca="false">(C6437-F6437)/2</f>
        <v>3198467</v>
      </c>
      <c r="H6437" s="0" t="n">
        <f aca="false">F6437+G6437</f>
        <v>17799135</v>
      </c>
    </row>
    <row r="6438" customFormat="false" ht="15" hidden="true" customHeight="false" outlineLevel="0" collapsed="false">
      <c r="A6438" s="0" t="n">
        <f aca="false">A6437+1</f>
        <v>6436</v>
      </c>
      <c r="B6438" s="0" t="n">
        <v>6492</v>
      </c>
      <c r="C6438" s="0" t="n">
        <f aca="false">C6437+B6438</f>
        <v>21004094</v>
      </c>
      <c r="D6438" s="0" t="n">
        <f aca="false">INT(A6438/6)</f>
        <v>1072</v>
      </c>
      <c r="E6438" s="0" t="n">
        <f aca="false">A6438-D6438</f>
        <v>5364</v>
      </c>
      <c r="F6438" s="0" t="n">
        <f aca="false">VLOOKUP(E6438,A:C,3,0)</f>
        <v>14606124</v>
      </c>
      <c r="G6438" s="0" t="n">
        <f aca="false">(C6438-F6438)/2</f>
        <v>3198985</v>
      </c>
      <c r="H6438" s="0" t="n">
        <f aca="false">F6438+G6438</f>
        <v>17805109</v>
      </c>
    </row>
    <row r="6439" customFormat="false" ht="15" hidden="true" customHeight="false" outlineLevel="0" collapsed="false">
      <c r="A6439" s="0" t="n">
        <f aca="false">A6438+1</f>
        <v>6437</v>
      </c>
      <c r="B6439" s="0" t="n">
        <v>6492</v>
      </c>
      <c r="C6439" s="0" t="n">
        <f aca="false">C6438+B6439</f>
        <v>21010586</v>
      </c>
      <c r="D6439" s="0" t="n">
        <f aca="false">INT(A6439/6)</f>
        <v>1072</v>
      </c>
      <c r="E6439" s="0" t="n">
        <f aca="false">A6439-D6439</f>
        <v>5365</v>
      </c>
      <c r="F6439" s="0" t="n">
        <f aca="false">VLOOKUP(E6439,A:C,3,0)</f>
        <v>14611580</v>
      </c>
      <c r="G6439" s="0" t="n">
        <f aca="false">(C6439-F6439)/2</f>
        <v>3199503</v>
      </c>
      <c r="H6439" s="0" t="n">
        <f aca="false">F6439+G6439</f>
        <v>17811083</v>
      </c>
    </row>
    <row r="6440" customFormat="false" ht="15" hidden="true" customHeight="false" outlineLevel="0" collapsed="false">
      <c r="A6440" s="0" t="n">
        <f aca="false">A6439+1</f>
        <v>6438</v>
      </c>
      <c r="B6440" s="0" t="n">
        <v>6492</v>
      </c>
      <c r="C6440" s="0" t="n">
        <f aca="false">C6439+B6440</f>
        <v>21017078</v>
      </c>
      <c r="D6440" s="0" t="n">
        <f aca="false">INT(A6440/6)</f>
        <v>1073</v>
      </c>
      <c r="E6440" s="0" t="n">
        <f aca="false">A6440-D6440</f>
        <v>5365</v>
      </c>
      <c r="F6440" s="0" t="n">
        <f aca="false">VLOOKUP(E6440,A:C,3,0)</f>
        <v>14611580</v>
      </c>
      <c r="G6440" s="0" t="n">
        <f aca="false">(C6440-F6440)/2</f>
        <v>3202749</v>
      </c>
      <c r="H6440" s="0" t="n">
        <f aca="false">F6440+G6440</f>
        <v>17814329</v>
      </c>
    </row>
    <row r="6441" customFormat="false" ht="15" hidden="true" customHeight="false" outlineLevel="0" collapsed="false">
      <c r="A6441" s="0" t="n">
        <f aca="false">A6440+1</f>
        <v>6439</v>
      </c>
      <c r="B6441" s="0" t="n">
        <v>6492</v>
      </c>
      <c r="C6441" s="0" t="n">
        <f aca="false">C6440+B6441</f>
        <v>21023570</v>
      </c>
      <c r="D6441" s="0" t="n">
        <f aca="false">INT(A6441/6)</f>
        <v>1073</v>
      </c>
      <c r="E6441" s="0" t="n">
        <f aca="false">A6441-D6441</f>
        <v>5366</v>
      </c>
      <c r="F6441" s="0" t="n">
        <f aca="false">VLOOKUP(E6441,A:C,3,0)</f>
        <v>14617038</v>
      </c>
      <c r="G6441" s="0" t="n">
        <f aca="false">(C6441-F6441)/2</f>
        <v>3203266</v>
      </c>
      <c r="H6441" s="0" t="n">
        <f aca="false">F6441+G6441</f>
        <v>17820304</v>
      </c>
    </row>
    <row r="6442" customFormat="false" ht="15" hidden="true" customHeight="false" outlineLevel="0" collapsed="false">
      <c r="A6442" s="0" t="n">
        <f aca="false">A6441+1</f>
        <v>6440</v>
      </c>
      <c r="B6442" s="0" t="n">
        <v>6496</v>
      </c>
      <c r="C6442" s="0" t="n">
        <f aca="false">C6441+B6442</f>
        <v>21030066</v>
      </c>
      <c r="D6442" s="0" t="n">
        <f aca="false">INT(A6442/6)</f>
        <v>1073</v>
      </c>
      <c r="E6442" s="0" t="n">
        <f aca="false">A6442-D6442</f>
        <v>5367</v>
      </c>
      <c r="F6442" s="0" t="n">
        <f aca="false">VLOOKUP(E6442,A:C,3,0)</f>
        <v>14622496</v>
      </c>
      <c r="G6442" s="0" t="n">
        <f aca="false">(C6442-F6442)/2</f>
        <v>3203785</v>
      </c>
      <c r="H6442" s="0" t="n">
        <f aca="false">F6442+G6442</f>
        <v>17826281</v>
      </c>
    </row>
    <row r="6443" customFormat="false" ht="15" hidden="true" customHeight="false" outlineLevel="0" collapsed="false">
      <c r="A6443" s="0" t="n">
        <f aca="false">A6442+1</f>
        <v>6441</v>
      </c>
      <c r="B6443" s="0" t="n">
        <v>6496</v>
      </c>
      <c r="C6443" s="0" t="n">
        <f aca="false">C6442+B6443</f>
        <v>21036562</v>
      </c>
      <c r="D6443" s="0" t="n">
        <f aca="false">INT(A6443/6)</f>
        <v>1073</v>
      </c>
      <c r="E6443" s="0" t="n">
        <f aca="false">A6443-D6443</f>
        <v>5368</v>
      </c>
      <c r="F6443" s="0" t="n">
        <f aca="false">VLOOKUP(E6443,A:C,3,0)</f>
        <v>14627954</v>
      </c>
      <c r="G6443" s="0" t="n">
        <f aca="false">(C6443-F6443)/2</f>
        <v>3204304</v>
      </c>
      <c r="H6443" s="0" t="n">
        <f aca="false">F6443+G6443</f>
        <v>17832258</v>
      </c>
    </row>
    <row r="6444" customFormat="false" ht="15" hidden="true" customHeight="false" outlineLevel="0" collapsed="false">
      <c r="A6444" s="0" t="n">
        <f aca="false">A6443+1</f>
        <v>6442</v>
      </c>
      <c r="B6444" s="0" t="n">
        <v>6498</v>
      </c>
      <c r="C6444" s="0" t="n">
        <f aca="false">C6443+B6444</f>
        <v>21043060</v>
      </c>
      <c r="D6444" s="0" t="n">
        <f aca="false">INT(A6444/6)</f>
        <v>1073</v>
      </c>
      <c r="E6444" s="0" t="n">
        <f aca="false">A6444-D6444</f>
        <v>5369</v>
      </c>
      <c r="F6444" s="0" t="n">
        <f aca="false">VLOOKUP(E6444,A:C,3,0)</f>
        <v>14633416</v>
      </c>
      <c r="G6444" s="0" t="n">
        <f aca="false">(C6444-F6444)/2</f>
        <v>3204822</v>
      </c>
      <c r="H6444" s="0" t="n">
        <f aca="false">F6444+G6444</f>
        <v>17838238</v>
      </c>
    </row>
    <row r="6445" customFormat="false" ht="15" hidden="true" customHeight="false" outlineLevel="0" collapsed="false">
      <c r="A6445" s="0" t="n">
        <f aca="false">A6444+1</f>
        <v>6443</v>
      </c>
      <c r="B6445" s="0" t="n">
        <v>6498</v>
      </c>
      <c r="C6445" s="0" t="n">
        <f aca="false">C6444+B6445</f>
        <v>21049558</v>
      </c>
      <c r="D6445" s="0" t="n">
        <f aca="false">INT(A6445/6)</f>
        <v>1073</v>
      </c>
      <c r="E6445" s="0" t="n">
        <f aca="false">A6445-D6445</f>
        <v>5370</v>
      </c>
      <c r="F6445" s="0" t="n">
        <f aca="false">VLOOKUP(E6445,A:C,3,0)</f>
        <v>14638878</v>
      </c>
      <c r="G6445" s="0" t="n">
        <f aca="false">(C6445-F6445)/2</f>
        <v>3205340</v>
      </c>
      <c r="H6445" s="0" t="n">
        <f aca="false">F6445+G6445</f>
        <v>17844218</v>
      </c>
    </row>
    <row r="6446" customFormat="false" ht="15" hidden="true" customHeight="false" outlineLevel="0" collapsed="false">
      <c r="A6446" s="0" t="n">
        <f aca="false">A6445+1</f>
        <v>6444</v>
      </c>
      <c r="B6446" s="0" t="n">
        <v>6498</v>
      </c>
      <c r="C6446" s="0" t="n">
        <f aca="false">C6445+B6446</f>
        <v>21056056</v>
      </c>
      <c r="D6446" s="0" t="n">
        <f aca="false">INT(A6446/6)</f>
        <v>1074</v>
      </c>
      <c r="E6446" s="0" t="n">
        <f aca="false">A6446-D6446</f>
        <v>5370</v>
      </c>
      <c r="F6446" s="0" t="n">
        <f aca="false">VLOOKUP(E6446,A:C,3,0)</f>
        <v>14638878</v>
      </c>
      <c r="G6446" s="0" t="n">
        <f aca="false">(C6446-F6446)/2</f>
        <v>3208589</v>
      </c>
      <c r="H6446" s="0" t="n">
        <f aca="false">F6446+G6446</f>
        <v>17847467</v>
      </c>
    </row>
    <row r="6447" customFormat="false" ht="15" hidden="true" customHeight="false" outlineLevel="0" collapsed="false">
      <c r="A6447" s="0" t="n">
        <f aca="false">A6446+1</f>
        <v>6445</v>
      </c>
      <c r="B6447" s="0" t="n">
        <v>6498</v>
      </c>
      <c r="C6447" s="0" t="n">
        <f aca="false">C6446+B6447</f>
        <v>21062554</v>
      </c>
      <c r="D6447" s="0" t="n">
        <f aca="false">INT(A6447/6)</f>
        <v>1074</v>
      </c>
      <c r="E6447" s="0" t="n">
        <f aca="false">A6447-D6447</f>
        <v>5371</v>
      </c>
      <c r="F6447" s="0" t="n">
        <f aca="false">VLOOKUP(E6447,A:C,3,0)</f>
        <v>14644340</v>
      </c>
      <c r="G6447" s="0" t="n">
        <f aca="false">(C6447-F6447)/2</f>
        <v>3209107</v>
      </c>
      <c r="H6447" s="0" t="n">
        <f aca="false">F6447+G6447</f>
        <v>17853447</v>
      </c>
    </row>
    <row r="6448" customFormat="false" ht="15" hidden="true" customHeight="false" outlineLevel="0" collapsed="false">
      <c r="A6448" s="0" t="n">
        <f aca="false">A6447+1</f>
        <v>6446</v>
      </c>
      <c r="B6448" s="0" t="n">
        <v>6498</v>
      </c>
      <c r="C6448" s="0" t="n">
        <f aca="false">C6447+B6448</f>
        <v>21069052</v>
      </c>
      <c r="D6448" s="0" t="n">
        <f aca="false">INT(A6448/6)</f>
        <v>1074</v>
      </c>
      <c r="E6448" s="0" t="n">
        <f aca="false">A6448-D6448</f>
        <v>5372</v>
      </c>
      <c r="F6448" s="0" t="n">
        <f aca="false">VLOOKUP(E6448,A:C,3,0)</f>
        <v>14649804</v>
      </c>
      <c r="G6448" s="0" t="n">
        <f aca="false">(C6448-F6448)/2</f>
        <v>3209624</v>
      </c>
      <c r="H6448" s="0" t="n">
        <f aca="false">F6448+G6448</f>
        <v>17859428</v>
      </c>
    </row>
    <row r="6449" customFormat="false" ht="15" hidden="true" customHeight="false" outlineLevel="0" collapsed="false">
      <c r="A6449" s="0" t="n">
        <f aca="false">A6448+1</f>
        <v>6447</v>
      </c>
      <c r="B6449" s="0" t="n">
        <v>6500</v>
      </c>
      <c r="C6449" s="0" t="n">
        <f aca="false">C6448+B6449</f>
        <v>21075552</v>
      </c>
      <c r="D6449" s="0" t="n">
        <f aca="false">INT(A6449/6)</f>
        <v>1074</v>
      </c>
      <c r="E6449" s="0" t="n">
        <f aca="false">A6449-D6449</f>
        <v>5373</v>
      </c>
      <c r="F6449" s="0" t="n">
        <f aca="false">VLOOKUP(E6449,A:C,3,0)</f>
        <v>14655268</v>
      </c>
      <c r="G6449" s="0" t="n">
        <f aca="false">(C6449-F6449)/2</f>
        <v>3210142</v>
      </c>
      <c r="H6449" s="0" t="n">
        <f aca="false">F6449+G6449</f>
        <v>17865410</v>
      </c>
    </row>
    <row r="6450" customFormat="false" ht="15" hidden="true" customHeight="false" outlineLevel="0" collapsed="false">
      <c r="A6450" s="0" t="n">
        <f aca="false">A6449+1</f>
        <v>6448</v>
      </c>
      <c r="B6450" s="0" t="n">
        <v>6500</v>
      </c>
      <c r="C6450" s="0" t="n">
        <f aca="false">C6449+B6450</f>
        <v>21082052</v>
      </c>
      <c r="D6450" s="0" t="n">
        <f aca="false">INT(A6450/6)</f>
        <v>1074</v>
      </c>
      <c r="E6450" s="0" t="n">
        <f aca="false">A6450-D6450</f>
        <v>5374</v>
      </c>
      <c r="F6450" s="0" t="n">
        <f aca="false">VLOOKUP(E6450,A:C,3,0)</f>
        <v>14660734</v>
      </c>
      <c r="G6450" s="0" t="n">
        <f aca="false">(C6450-F6450)/2</f>
        <v>3210659</v>
      </c>
      <c r="H6450" s="0" t="n">
        <f aca="false">F6450+G6450</f>
        <v>17871393</v>
      </c>
    </row>
    <row r="6451" customFormat="false" ht="15" hidden="true" customHeight="false" outlineLevel="0" collapsed="false">
      <c r="A6451" s="0" t="n">
        <f aca="false">A6450+1</f>
        <v>6449</v>
      </c>
      <c r="B6451" s="0" t="n">
        <v>6500</v>
      </c>
      <c r="C6451" s="0" t="n">
        <f aca="false">C6450+B6451</f>
        <v>21088552</v>
      </c>
      <c r="D6451" s="0" t="n">
        <f aca="false">INT(A6451/6)</f>
        <v>1074</v>
      </c>
      <c r="E6451" s="0" t="n">
        <f aca="false">A6451-D6451</f>
        <v>5375</v>
      </c>
      <c r="F6451" s="0" t="n">
        <f aca="false">VLOOKUP(E6451,A:C,3,0)</f>
        <v>14666200</v>
      </c>
      <c r="G6451" s="0" t="n">
        <f aca="false">(C6451-F6451)/2</f>
        <v>3211176</v>
      </c>
      <c r="H6451" s="0" t="n">
        <f aca="false">F6451+G6451</f>
        <v>17877376</v>
      </c>
    </row>
    <row r="6452" customFormat="false" ht="15" hidden="true" customHeight="false" outlineLevel="0" collapsed="false">
      <c r="A6452" s="0" t="n">
        <f aca="false">A6451+1</f>
        <v>6450</v>
      </c>
      <c r="B6452" s="0" t="n">
        <v>6500</v>
      </c>
      <c r="C6452" s="0" t="n">
        <f aca="false">C6451+B6452</f>
        <v>21095052</v>
      </c>
      <c r="D6452" s="0" t="n">
        <f aca="false">INT(A6452/6)</f>
        <v>1075</v>
      </c>
      <c r="E6452" s="0" t="n">
        <f aca="false">A6452-D6452</f>
        <v>5375</v>
      </c>
      <c r="F6452" s="0" t="n">
        <f aca="false">VLOOKUP(E6452,A:C,3,0)</f>
        <v>14666200</v>
      </c>
      <c r="G6452" s="0" t="n">
        <f aca="false">(C6452-F6452)/2</f>
        <v>3214426</v>
      </c>
      <c r="H6452" s="0" t="n">
        <f aca="false">F6452+G6452</f>
        <v>17880626</v>
      </c>
    </row>
    <row r="6453" customFormat="false" ht="15" hidden="true" customHeight="false" outlineLevel="0" collapsed="false">
      <c r="A6453" s="0" t="n">
        <f aca="false">A6452+1</f>
        <v>6451</v>
      </c>
      <c r="B6453" s="0" t="n">
        <v>6502</v>
      </c>
      <c r="C6453" s="0" t="n">
        <f aca="false">C6452+B6453</f>
        <v>21101554</v>
      </c>
      <c r="D6453" s="0" t="n">
        <f aca="false">INT(A6453/6)</f>
        <v>1075</v>
      </c>
      <c r="E6453" s="0" t="n">
        <f aca="false">A6453-D6453</f>
        <v>5376</v>
      </c>
      <c r="F6453" s="0" t="n">
        <f aca="false">VLOOKUP(E6453,A:C,3,0)</f>
        <v>14671666</v>
      </c>
      <c r="G6453" s="0" t="n">
        <f aca="false">(C6453-F6453)/2</f>
        <v>3214944</v>
      </c>
      <c r="H6453" s="0" t="n">
        <f aca="false">F6453+G6453</f>
        <v>17886610</v>
      </c>
    </row>
    <row r="6454" customFormat="false" ht="15" hidden="true" customHeight="false" outlineLevel="0" collapsed="false">
      <c r="A6454" s="0" t="n">
        <f aca="false">A6453+1</f>
        <v>6452</v>
      </c>
      <c r="B6454" s="0" t="n">
        <v>6502</v>
      </c>
      <c r="C6454" s="0" t="n">
        <f aca="false">C6453+B6454</f>
        <v>21108056</v>
      </c>
      <c r="D6454" s="0" t="n">
        <f aca="false">INT(A6454/6)</f>
        <v>1075</v>
      </c>
      <c r="E6454" s="0" t="n">
        <f aca="false">A6454-D6454</f>
        <v>5377</v>
      </c>
      <c r="F6454" s="0" t="n">
        <f aca="false">VLOOKUP(E6454,A:C,3,0)</f>
        <v>14677132</v>
      </c>
      <c r="G6454" s="0" t="n">
        <f aca="false">(C6454-F6454)/2</f>
        <v>3215462</v>
      </c>
      <c r="H6454" s="0" t="n">
        <f aca="false">F6454+G6454</f>
        <v>17892594</v>
      </c>
    </row>
    <row r="6455" customFormat="false" ht="15" hidden="true" customHeight="false" outlineLevel="0" collapsed="false">
      <c r="A6455" s="0" t="n">
        <f aca="false">A6454+1</f>
        <v>6453</v>
      </c>
      <c r="B6455" s="0" t="n">
        <v>6502</v>
      </c>
      <c r="C6455" s="0" t="n">
        <f aca="false">C6454+B6455</f>
        <v>21114558</v>
      </c>
      <c r="D6455" s="0" t="n">
        <f aca="false">INT(A6455/6)</f>
        <v>1075</v>
      </c>
      <c r="E6455" s="0" t="n">
        <f aca="false">A6455-D6455</f>
        <v>5378</v>
      </c>
      <c r="F6455" s="0" t="n">
        <f aca="false">VLOOKUP(E6455,A:C,3,0)</f>
        <v>14682598</v>
      </c>
      <c r="G6455" s="0" t="n">
        <f aca="false">(C6455-F6455)/2</f>
        <v>3215980</v>
      </c>
      <c r="H6455" s="0" t="n">
        <f aca="false">F6455+G6455</f>
        <v>17898578</v>
      </c>
    </row>
    <row r="6456" customFormat="false" ht="15" hidden="true" customHeight="false" outlineLevel="0" collapsed="false">
      <c r="A6456" s="0" t="n">
        <f aca="false">A6455+1</f>
        <v>6454</v>
      </c>
      <c r="B6456" s="0" t="n">
        <v>6504</v>
      </c>
      <c r="C6456" s="0" t="n">
        <f aca="false">C6455+B6456</f>
        <v>21121062</v>
      </c>
      <c r="D6456" s="0" t="n">
        <f aca="false">INT(A6456/6)</f>
        <v>1075</v>
      </c>
      <c r="E6456" s="0" t="n">
        <f aca="false">A6456-D6456</f>
        <v>5379</v>
      </c>
      <c r="F6456" s="0" t="n">
        <f aca="false">VLOOKUP(E6456,A:C,3,0)</f>
        <v>14688064</v>
      </c>
      <c r="G6456" s="0" t="n">
        <f aca="false">(C6456-F6456)/2</f>
        <v>3216499</v>
      </c>
      <c r="H6456" s="0" t="n">
        <f aca="false">F6456+G6456</f>
        <v>17904563</v>
      </c>
    </row>
    <row r="6457" customFormat="false" ht="15" hidden="true" customHeight="false" outlineLevel="0" collapsed="false">
      <c r="A6457" s="0" t="n">
        <f aca="false">A6456+1</f>
        <v>6455</v>
      </c>
      <c r="B6457" s="0" t="n">
        <v>6506</v>
      </c>
      <c r="C6457" s="0" t="n">
        <f aca="false">C6456+B6457</f>
        <v>21127568</v>
      </c>
      <c r="D6457" s="0" t="n">
        <f aca="false">INT(A6457/6)</f>
        <v>1075</v>
      </c>
      <c r="E6457" s="0" t="n">
        <f aca="false">A6457-D6457</f>
        <v>5380</v>
      </c>
      <c r="F6457" s="0" t="n">
        <f aca="false">VLOOKUP(E6457,A:C,3,0)</f>
        <v>14693534</v>
      </c>
      <c r="G6457" s="0" t="n">
        <f aca="false">(C6457-F6457)/2</f>
        <v>3217017</v>
      </c>
      <c r="H6457" s="0" t="n">
        <f aca="false">F6457+G6457</f>
        <v>17910551</v>
      </c>
    </row>
    <row r="6458" customFormat="false" ht="15" hidden="true" customHeight="false" outlineLevel="0" collapsed="false">
      <c r="A6458" s="0" t="n">
        <f aca="false">A6457+1</f>
        <v>6456</v>
      </c>
      <c r="B6458" s="0" t="n">
        <v>6506</v>
      </c>
      <c r="C6458" s="0" t="n">
        <f aca="false">C6457+B6458</f>
        <v>21134074</v>
      </c>
      <c r="D6458" s="0" t="n">
        <f aca="false">INT(A6458/6)</f>
        <v>1076</v>
      </c>
      <c r="E6458" s="0" t="n">
        <f aca="false">A6458-D6458</f>
        <v>5380</v>
      </c>
      <c r="F6458" s="0" t="n">
        <f aca="false">VLOOKUP(E6458,A:C,3,0)</f>
        <v>14693534</v>
      </c>
      <c r="G6458" s="0" t="n">
        <f aca="false">(C6458-F6458)/2</f>
        <v>3220270</v>
      </c>
      <c r="H6458" s="0" t="n">
        <f aca="false">F6458+G6458</f>
        <v>17913804</v>
      </c>
    </row>
    <row r="6459" customFormat="false" ht="15" hidden="true" customHeight="false" outlineLevel="0" collapsed="false">
      <c r="A6459" s="0" t="n">
        <f aca="false">A6458+1</f>
        <v>6457</v>
      </c>
      <c r="B6459" s="0" t="n">
        <v>6508</v>
      </c>
      <c r="C6459" s="0" t="n">
        <f aca="false">C6458+B6459</f>
        <v>21140582</v>
      </c>
      <c r="D6459" s="0" t="n">
        <f aca="false">INT(A6459/6)</f>
        <v>1076</v>
      </c>
      <c r="E6459" s="0" t="n">
        <f aca="false">A6459-D6459</f>
        <v>5381</v>
      </c>
      <c r="F6459" s="0" t="n">
        <f aca="false">VLOOKUP(E6459,A:C,3,0)</f>
        <v>14699004</v>
      </c>
      <c r="G6459" s="0" t="n">
        <f aca="false">(C6459-F6459)/2</f>
        <v>3220789</v>
      </c>
      <c r="H6459" s="0" t="n">
        <f aca="false">F6459+G6459</f>
        <v>17919793</v>
      </c>
    </row>
    <row r="6460" customFormat="false" ht="15" hidden="true" customHeight="false" outlineLevel="0" collapsed="false">
      <c r="A6460" s="0" t="n">
        <f aca="false">A6459+1</f>
        <v>6458</v>
      </c>
      <c r="B6460" s="0" t="n">
        <v>6510</v>
      </c>
      <c r="C6460" s="0" t="n">
        <f aca="false">C6459+B6460</f>
        <v>21147092</v>
      </c>
      <c r="D6460" s="0" t="n">
        <f aca="false">INT(A6460/6)</f>
        <v>1076</v>
      </c>
      <c r="E6460" s="0" t="n">
        <f aca="false">A6460-D6460</f>
        <v>5382</v>
      </c>
      <c r="F6460" s="0" t="n">
        <f aca="false">VLOOKUP(E6460,A:C,3,0)</f>
        <v>14704474</v>
      </c>
      <c r="G6460" s="0" t="n">
        <f aca="false">(C6460-F6460)/2</f>
        <v>3221309</v>
      </c>
      <c r="H6460" s="0" t="n">
        <f aca="false">F6460+G6460</f>
        <v>17925783</v>
      </c>
    </row>
    <row r="6461" customFormat="false" ht="15" hidden="true" customHeight="false" outlineLevel="0" collapsed="false">
      <c r="A6461" s="0" t="n">
        <f aca="false">A6460+1</f>
        <v>6459</v>
      </c>
      <c r="B6461" s="0" t="n">
        <v>6510</v>
      </c>
      <c r="C6461" s="0" t="n">
        <f aca="false">C6460+B6461</f>
        <v>21153602</v>
      </c>
      <c r="D6461" s="0" t="n">
        <f aca="false">INT(A6461/6)</f>
        <v>1076</v>
      </c>
      <c r="E6461" s="0" t="n">
        <f aca="false">A6461-D6461</f>
        <v>5383</v>
      </c>
      <c r="F6461" s="0" t="n">
        <f aca="false">VLOOKUP(E6461,A:C,3,0)</f>
        <v>14709944</v>
      </c>
      <c r="G6461" s="0" t="n">
        <f aca="false">(C6461-F6461)/2</f>
        <v>3221829</v>
      </c>
      <c r="H6461" s="0" t="n">
        <f aca="false">F6461+G6461</f>
        <v>17931773</v>
      </c>
    </row>
    <row r="6462" customFormat="false" ht="15" hidden="true" customHeight="false" outlineLevel="0" collapsed="false">
      <c r="A6462" s="0" t="n">
        <f aca="false">A6461+1</f>
        <v>6460</v>
      </c>
      <c r="B6462" s="0" t="n">
        <v>6510</v>
      </c>
      <c r="C6462" s="0" t="n">
        <f aca="false">C6461+B6462</f>
        <v>21160112</v>
      </c>
      <c r="D6462" s="0" t="n">
        <f aca="false">INT(A6462/6)</f>
        <v>1076</v>
      </c>
      <c r="E6462" s="0" t="n">
        <f aca="false">A6462-D6462</f>
        <v>5384</v>
      </c>
      <c r="F6462" s="0" t="n">
        <f aca="false">VLOOKUP(E6462,A:C,3,0)</f>
        <v>14715416</v>
      </c>
      <c r="G6462" s="0" t="n">
        <f aca="false">(C6462-F6462)/2</f>
        <v>3222348</v>
      </c>
      <c r="H6462" s="0" t="n">
        <f aca="false">F6462+G6462</f>
        <v>17937764</v>
      </c>
    </row>
    <row r="6463" customFormat="false" ht="15" hidden="true" customHeight="false" outlineLevel="0" collapsed="false">
      <c r="A6463" s="0" t="n">
        <f aca="false">A6462+1</f>
        <v>6461</v>
      </c>
      <c r="B6463" s="0" t="n">
        <v>6512</v>
      </c>
      <c r="C6463" s="0" t="n">
        <f aca="false">C6462+B6463</f>
        <v>21166624</v>
      </c>
      <c r="D6463" s="0" t="n">
        <f aca="false">INT(A6463/6)</f>
        <v>1076</v>
      </c>
      <c r="E6463" s="0" t="n">
        <f aca="false">A6463-D6463</f>
        <v>5385</v>
      </c>
      <c r="F6463" s="0" t="n">
        <f aca="false">VLOOKUP(E6463,A:C,3,0)</f>
        <v>14720888</v>
      </c>
      <c r="G6463" s="0" t="n">
        <f aca="false">(C6463-F6463)/2</f>
        <v>3222868</v>
      </c>
      <c r="H6463" s="0" t="n">
        <f aca="false">F6463+G6463</f>
        <v>17943756</v>
      </c>
    </row>
    <row r="6464" customFormat="false" ht="15" hidden="true" customHeight="false" outlineLevel="0" collapsed="false">
      <c r="A6464" s="0" t="n">
        <f aca="false">A6463+1</f>
        <v>6462</v>
      </c>
      <c r="B6464" s="0" t="n">
        <v>6512</v>
      </c>
      <c r="C6464" s="0" t="n">
        <f aca="false">C6463+B6464</f>
        <v>21173136</v>
      </c>
      <c r="D6464" s="0" t="n">
        <f aca="false">INT(A6464/6)</f>
        <v>1077</v>
      </c>
      <c r="E6464" s="0" t="n">
        <f aca="false">A6464-D6464</f>
        <v>5385</v>
      </c>
      <c r="F6464" s="0" t="n">
        <f aca="false">VLOOKUP(E6464,A:C,3,0)</f>
        <v>14720888</v>
      </c>
      <c r="G6464" s="0" t="n">
        <f aca="false">(C6464-F6464)/2</f>
        <v>3226124</v>
      </c>
      <c r="H6464" s="0" t="n">
        <f aca="false">F6464+G6464</f>
        <v>17947012</v>
      </c>
    </row>
    <row r="6465" customFormat="false" ht="15" hidden="true" customHeight="false" outlineLevel="0" collapsed="false">
      <c r="A6465" s="0" t="n">
        <f aca="false">A6464+1</f>
        <v>6463</v>
      </c>
      <c r="B6465" s="0" t="n">
        <v>6512</v>
      </c>
      <c r="C6465" s="0" t="n">
        <f aca="false">C6464+B6465</f>
        <v>21179648</v>
      </c>
      <c r="D6465" s="0" t="n">
        <f aca="false">INT(A6465/6)</f>
        <v>1077</v>
      </c>
      <c r="E6465" s="0" t="n">
        <f aca="false">A6465-D6465</f>
        <v>5386</v>
      </c>
      <c r="F6465" s="0" t="n">
        <f aca="false">VLOOKUP(E6465,A:C,3,0)</f>
        <v>14726362</v>
      </c>
      <c r="G6465" s="0" t="n">
        <f aca="false">(C6465-F6465)/2</f>
        <v>3226643</v>
      </c>
      <c r="H6465" s="0" t="n">
        <f aca="false">F6465+G6465</f>
        <v>17953005</v>
      </c>
    </row>
    <row r="6466" customFormat="false" ht="15" hidden="true" customHeight="false" outlineLevel="0" collapsed="false">
      <c r="A6466" s="0" t="n">
        <f aca="false">A6465+1</f>
        <v>6464</v>
      </c>
      <c r="B6466" s="0" t="n">
        <v>6514</v>
      </c>
      <c r="C6466" s="0" t="n">
        <f aca="false">C6465+B6466</f>
        <v>21186162</v>
      </c>
      <c r="D6466" s="0" t="n">
        <f aca="false">INT(A6466/6)</f>
        <v>1077</v>
      </c>
      <c r="E6466" s="0" t="n">
        <f aca="false">A6466-D6466</f>
        <v>5387</v>
      </c>
      <c r="F6466" s="0" t="n">
        <f aca="false">VLOOKUP(E6466,A:C,3,0)</f>
        <v>14731836</v>
      </c>
      <c r="G6466" s="0" t="n">
        <f aca="false">(C6466-F6466)/2</f>
        <v>3227163</v>
      </c>
      <c r="H6466" s="0" t="n">
        <f aca="false">F6466+G6466</f>
        <v>17958999</v>
      </c>
    </row>
    <row r="6467" customFormat="false" ht="15" hidden="true" customHeight="false" outlineLevel="0" collapsed="false">
      <c r="A6467" s="0" t="n">
        <f aca="false">A6466+1</f>
        <v>6465</v>
      </c>
      <c r="B6467" s="0" t="n">
        <v>6514</v>
      </c>
      <c r="C6467" s="0" t="n">
        <f aca="false">C6466+B6467</f>
        <v>21192676</v>
      </c>
      <c r="D6467" s="0" t="n">
        <f aca="false">INT(A6467/6)</f>
        <v>1077</v>
      </c>
      <c r="E6467" s="0" t="n">
        <f aca="false">A6467-D6467</f>
        <v>5388</v>
      </c>
      <c r="F6467" s="0" t="n">
        <f aca="false">VLOOKUP(E6467,A:C,3,0)</f>
        <v>14737310</v>
      </c>
      <c r="G6467" s="0" t="n">
        <f aca="false">(C6467-F6467)/2</f>
        <v>3227683</v>
      </c>
      <c r="H6467" s="0" t="n">
        <f aca="false">F6467+G6467</f>
        <v>17964993</v>
      </c>
    </row>
    <row r="6468" customFormat="false" ht="15" hidden="true" customHeight="false" outlineLevel="0" collapsed="false">
      <c r="A6468" s="0" t="n">
        <f aca="false">A6467+1</f>
        <v>6466</v>
      </c>
      <c r="B6468" s="0" t="n">
        <v>6514</v>
      </c>
      <c r="C6468" s="0" t="n">
        <f aca="false">C6467+B6468</f>
        <v>21199190</v>
      </c>
      <c r="D6468" s="0" t="n">
        <f aca="false">INT(A6468/6)</f>
        <v>1077</v>
      </c>
      <c r="E6468" s="0" t="n">
        <f aca="false">A6468-D6468</f>
        <v>5389</v>
      </c>
      <c r="F6468" s="0" t="n">
        <f aca="false">VLOOKUP(E6468,A:C,3,0)</f>
        <v>14742784</v>
      </c>
      <c r="G6468" s="0" t="n">
        <f aca="false">(C6468-F6468)/2</f>
        <v>3228203</v>
      </c>
      <c r="H6468" s="0" t="n">
        <f aca="false">F6468+G6468</f>
        <v>17970987</v>
      </c>
    </row>
    <row r="6469" customFormat="false" ht="15" hidden="true" customHeight="false" outlineLevel="0" collapsed="false">
      <c r="A6469" s="0" t="n">
        <f aca="false">A6468+1</f>
        <v>6467</v>
      </c>
      <c r="B6469" s="0" t="n">
        <v>6514</v>
      </c>
      <c r="C6469" s="0" t="n">
        <f aca="false">C6468+B6469</f>
        <v>21205704</v>
      </c>
      <c r="D6469" s="0" t="n">
        <f aca="false">INT(A6469/6)</f>
        <v>1077</v>
      </c>
      <c r="E6469" s="0" t="n">
        <f aca="false">A6469-D6469</f>
        <v>5390</v>
      </c>
      <c r="F6469" s="0" t="n">
        <f aca="false">VLOOKUP(E6469,A:C,3,0)</f>
        <v>14748260</v>
      </c>
      <c r="G6469" s="0" t="n">
        <f aca="false">(C6469-F6469)/2</f>
        <v>3228722</v>
      </c>
      <c r="H6469" s="0" t="n">
        <f aca="false">F6469+G6469</f>
        <v>17976982</v>
      </c>
    </row>
    <row r="6470" customFormat="false" ht="15" hidden="true" customHeight="false" outlineLevel="0" collapsed="false">
      <c r="A6470" s="0" t="n">
        <f aca="false">A6469+1</f>
        <v>6468</v>
      </c>
      <c r="B6470" s="0" t="n">
        <v>6516</v>
      </c>
      <c r="C6470" s="0" t="n">
        <f aca="false">C6469+B6470</f>
        <v>21212220</v>
      </c>
      <c r="D6470" s="0" t="n">
        <f aca="false">INT(A6470/6)</f>
        <v>1078</v>
      </c>
      <c r="E6470" s="0" t="n">
        <f aca="false">A6470-D6470</f>
        <v>5390</v>
      </c>
      <c r="F6470" s="0" t="n">
        <f aca="false">VLOOKUP(E6470,A:C,3,0)</f>
        <v>14748260</v>
      </c>
      <c r="G6470" s="0" t="n">
        <f aca="false">(C6470-F6470)/2</f>
        <v>3231980</v>
      </c>
      <c r="H6470" s="0" t="n">
        <f aca="false">F6470+G6470</f>
        <v>17980240</v>
      </c>
    </row>
    <row r="6471" customFormat="false" ht="15" hidden="true" customHeight="false" outlineLevel="0" collapsed="false">
      <c r="A6471" s="0" t="n">
        <f aca="false">A6470+1</f>
        <v>6469</v>
      </c>
      <c r="B6471" s="0" t="n">
        <v>6518</v>
      </c>
      <c r="C6471" s="0" t="n">
        <f aca="false">C6470+B6471</f>
        <v>21218738</v>
      </c>
      <c r="D6471" s="0" t="n">
        <f aca="false">INT(A6471/6)</f>
        <v>1078</v>
      </c>
      <c r="E6471" s="0" t="n">
        <f aca="false">A6471-D6471</f>
        <v>5391</v>
      </c>
      <c r="F6471" s="0" t="n">
        <f aca="false">VLOOKUP(E6471,A:C,3,0)</f>
        <v>14753736</v>
      </c>
      <c r="G6471" s="0" t="n">
        <f aca="false">(C6471-F6471)/2</f>
        <v>3232501</v>
      </c>
      <c r="H6471" s="0" t="n">
        <f aca="false">F6471+G6471</f>
        <v>17986237</v>
      </c>
    </row>
    <row r="6472" customFormat="false" ht="15" hidden="true" customHeight="false" outlineLevel="0" collapsed="false">
      <c r="A6472" s="0" t="n">
        <f aca="false">A6471+1</f>
        <v>6470</v>
      </c>
      <c r="B6472" s="0" t="n">
        <v>6520</v>
      </c>
      <c r="C6472" s="0" t="n">
        <f aca="false">C6471+B6472</f>
        <v>21225258</v>
      </c>
      <c r="D6472" s="0" t="n">
        <f aca="false">INT(A6472/6)</f>
        <v>1078</v>
      </c>
      <c r="E6472" s="0" t="n">
        <f aca="false">A6472-D6472</f>
        <v>5392</v>
      </c>
      <c r="F6472" s="0" t="n">
        <f aca="false">VLOOKUP(E6472,A:C,3,0)</f>
        <v>14759212</v>
      </c>
      <c r="G6472" s="0" t="n">
        <f aca="false">(C6472-F6472)/2</f>
        <v>3233023</v>
      </c>
      <c r="H6472" s="0" t="n">
        <f aca="false">F6472+G6472</f>
        <v>17992235</v>
      </c>
    </row>
    <row r="6473" customFormat="false" ht="15" hidden="true" customHeight="false" outlineLevel="0" collapsed="false">
      <c r="A6473" s="0" t="n">
        <f aca="false">A6472+1</f>
        <v>6471</v>
      </c>
      <c r="B6473" s="0" t="n">
        <v>6520</v>
      </c>
      <c r="C6473" s="0" t="n">
        <f aca="false">C6472+B6473</f>
        <v>21231778</v>
      </c>
      <c r="D6473" s="0" t="n">
        <f aca="false">INT(A6473/6)</f>
        <v>1078</v>
      </c>
      <c r="E6473" s="0" t="n">
        <f aca="false">A6473-D6473</f>
        <v>5393</v>
      </c>
      <c r="F6473" s="0" t="n">
        <f aca="false">VLOOKUP(E6473,A:C,3,0)</f>
        <v>14764690</v>
      </c>
      <c r="G6473" s="0" t="n">
        <f aca="false">(C6473-F6473)/2</f>
        <v>3233544</v>
      </c>
      <c r="H6473" s="0" t="n">
        <f aca="false">F6473+G6473</f>
        <v>17998234</v>
      </c>
    </row>
    <row r="6474" customFormat="false" ht="15" hidden="true" customHeight="false" outlineLevel="0" collapsed="false">
      <c r="A6474" s="0" t="n">
        <f aca="false">A6473+1</f>
        <v>6472</v>
      </c>
      <c r="B6474" s="0" t="n">
        <v>6520</v>
      </c>
      <c r="C6474" s="0" t="n">
        <f aca="false">C6473+B6474</f>
        <v>21238298</v>
      </c>
      <c r="D6474" s="0" t="n">
        <f aca="false">INT(A6474/6)</f>
        <v>1078</v>
      </c>
      <c r="E6474" s="0" t="n">
        <f aca="false">A6474-D6474</f>
        <v>5394</v>
      </c>
      <c r="F6474" s="0" t="n">
        <f aca="false">VLOOKUP(E6474,A:C,3,0)</f>
        <v>14770168</v>
      </c>
      <c r="G6474" s="0" t="n">
        <f aca="false">(C6474-F6474)/2</f>
        <v>3234065</v>
      </c>
      <c r="H6474" s="0" t="n">
        <f aca="false">F6474+G6474</f>
        <v>18004233</v>
      </c>
    </row>
    <row r="6475" customFormat="false" ht="15" hidden="true" customHeight="false" outlineLevel="0" collapsed="false">
      <c r="A6475" s="0" t="n">
        <f aca="false">A6474+1</f>
        <v>6473</v>
      </c>
      <c r="B6475" s="0" t="n">
        <v>6522</v>
      </c>
      <c r="C6475" s="0" t="n">
        <f aca="false">C6474+B6475</f>
        <v>21244820</v>
      </c>
      <c r="D6475" s="0" t="n">
        <f aca="false">INT(A6475/6)</f>
        <v>1078</v>
      </c>
      <c r="E6475" s="0" t="n">
        <f aca="false">A6475-D6475</f>
        <v>5395</v>
      </c>
      <c r="F6475" s="0" t="n">
        <f aca="false">VLOOKUP(E6475,A:C,3,0)</f>
        <v>14775646</v>
      </c>
      <c r="G6475" s="0" t="n">
        <f aca="false">(C6475-F6475)/2</f>
        <v>3234587</v>
      </c>
      <c r="H6475" s="0" t="n">
        <f aca="false">F6475+G6475</f>
        <v>18010233</v>
      </c>
    </row>
    <row r="6476" customFormat="false" ht="15" hidden="true" customHeight="false" outlineLevel="0" collapsed="false">
      <c r="A6476" s="0" t="n">
        <f aca="false">A6475+1</f>
        <v>6474</v>
      </c>
      <c r="B6476" s="0" t="n">
        <v>6522</v>
      </c>
      <c r="C6476" s="0" t="n">
        <f aca="false">C6475+B6476</f>
        <v>21251342</v>
      </c>
      <c r="D6476" s="0" t="n">
        <f aca="false">INT(A6476/6)</f>
        <v>1079</v>
      </c>
      <c r="E6476" s="0" t="n">
        <f aca="false">A6476-D6476</f>
        <v>5395</v>
      </c>
      <c r="F6476" s="0" t="n">
        <f aca="false">VLOOKUP(E6476,A:C,3,0)</f>
        <v>14775646</v>
      </c>
      <c r="G6476" s="0" t="n">
        <f aca="false">(C6476-F6476)/2</f>
        <v>3237848</v>
      </c>
      <c r="H6476" s="0" t="n">
        <f aca="false">F6476+G6476</f>
        <v>18013494</v>
      </c>
    </row>
    <row r="6477" customFormat="false" ht="15" hidden="true" customHeight="false" outlineLevel="0" collapsed="false">
      <c r="A6477" s="0" t="n">
        <f aca="false">A6476+1</f>
        <v>6475</v>
      </c>
      <c r="B6477" s="0" t="n">
        <v>6522</v>
      </c>
      <c r="C6477" s="0" t="n">
        <f aca="false">C6476+B6477</f>
        <v>21257864</v>
      </c>
      <c r="D6477" s="0" t="n">
        <f aca="false">INT(A6477/6)</f>
        <v>1079</v>
      </c>
      <c r="E6477" s="0" t="n">
        <f aca="false">A6477-D6477</f>
        <v>5396</v>
      </c>
      <c r="F6477" s="0" t="n">
        <f aca="false">VLOOKUP(E6477,A:C,3,0)</f>
        <v>14781126</v>
      </c>
      <c r="G6477" s="0" t="n">
        <f aca="false">(C6477-F6477)/2</f>
        <v>3238369</v>
      </c>
      <c r="H6477" s="0" t="n">
        <f aca="false">F6477+G6477</f>
        <v>18019495</v>
      </c>
    </row>
    <row r="6478" customFormat="false" ht="15" hidden="true" customHeight="false" outlineLevel="0" collapsed="false">
      <c r="A6478" s="0" t="n">
        <f aca="false">A6477+1</f>
        <v>6476</v>
      </c>
      <c r="B6478" s="0" t="n">
        <v>6524</v>
      </c>
      <c r="C6478" s="0" t="n">
        <f aca="false">C6477+B6478</f>
        <v>21264388</v>
      </c>
      <c r="D6478" s="0" t="n">
        <f aca="false">INT(A6478/6)</f>
        <v>1079</v>
      </c>
      <c r="E6478" s="0" t="n">
        <f aca="false">A6478-D6478</f>
        <v>5397</v>
      </c>
      <c r="F6478" s="0" t="n">
        <f aca="false">VLOOKUP(E6478,A:C,3,0)</f>
        <v>14786606</v>
      </c>
      <c r="G6478" s="0" t="n">
        <f aca="false">(C6478-F6478)/2</f>
        <v>3238891</v>
      </c>
      <c r="H6478" s="0" t="n">
        <f aca="false">F6478+G6478</f>
        <v>18025497</v>
      </c>
    </row>
    <row r="6479" customFormat="false" ht="15" hidden="true" customHeight="false" outlineLevel="0" collapsed="false">
      <c r="A6479" s="0" t="n">
        <f aca="false">A6478+1</f>
        <v>6477</v>
      </c>
      <c r="B6479" s="0" t="n">
        <v>6524</v>
      </c>
      <c r="C6479" s="0" t="n">
        <f aca="false">C6478+B6479</f>
        <v>21270912</v>
      </c>
      <c r="D6479" s="0" t="n">
        <f aca="false">INT(A6479/6)</f>
        <v>1079</v>
      </c>
      <c r="E6479" s="0" t="n">
        <f aca="false">A6479-D6479</f>
        <v>5398</v>
      </c>
      <c r="F6479" s="0" t="n">
        <f aca="false">VLOOKUP(E6479,A:C,3,0)</f>
        <v>14792090</v>
      </c>
      <c r="G6479" s="0" t="n">
        <f aca="false">(C6479-F6479)/2</f>
        <v>3239411</v>
      </c>
      <c r="H6479" s="0" t="n">
        <f aca="false">F6479+G6479</f>
        <v>18031501</v>
      </c>
    </row>
    <row r="6480" customFormat="false" ht="15" hidden="true" customHeight="false" outlineLevel="0" collapsed="false">
      <c r="A6480" s="0" t="n">
        <f aca="false">A6479+1</f>
        <v>6478</v>
      </c>
      <c r="B6480" s="0" t="n">
        <v>6524</v>
      </c>
      <c r="C6480" s="0" t="n">
        <f aca="false">C6479+B6480</f>
        <v>21277436</v>
      </c>
      <c r="D6480" s="0" t="n">
        <f aca="false">INT(A6480/6)</f>
        <v>1079</v>
      </c>
      <c r="E6480" s="0" t="n">
        <f aca="false">A6480-D6480</f>
        <v>5399</v>
      </c>
      <c r="F6480" s="0" t="n">
        <f aca="false">VLOOKUP(E6480,A:C,3,0)</f>
        <v>14797574</v>
      </c>
      <c r="G6480" s="0" t="n">
        <f aca="false">(C6480-F6480)/2</f>
        <v>3239931</v>
      </c>
      <c r="H6480" s="0" t="n">
        <f aca="false">F6480+G6480</f>
        <v>18037505</v>
      </c>
    </row>
    <row r="6481" customFormat="false" ht="15" hidden="true" customHeight="false" outlineLevel="0" collapsed="false">
      <c r="A6481" s="0" t="n">
        <f aca="false">A6480+1</f>
        <v>6479</v>
      </c>
      <c r="B6481" s="0" t="n">
        <v>6524</v>
      </c>
      <c r="C6481" s="0" t="n">
        <f aca="false">C6480+B6481</f>
        <v>21283960</v>
      </c>
      <c r="D6481" s="0" t="n">
        <f aca="false">INT(A6481/6)</f>
        <v>1079</v>
      </c>
      <c r="E6481" s="0" t="n">
        <f aca="false">A6481-D6481</f>
        <v>5400</v>
      </c>
      <c r="F6481" s="0" t="n">
        <f aca="false">VLOOKUP(E6481,A:C,3,0)</f>
        <v>14803060</v>
      </c>
      <c r="G6481" s="0" t="n">
        <f aca="false">(C6481-F6481)/2</f>
        <v>3240450</v>
      </c>
      <c r="H6481" s="0" t="n">
        <f aca="false">F6481+G6481</f>
        <v>18043510</v>
      </c>
    </row>
    <row r="6482" customFormat="false" ht="15" hidden="true" customHeight="false" outlineLevel="0" collapsed="false">
      <c r="A6482" s="0" t="n">
        <f aca="false">A6481+1</f>
        <v>6480</v>
      </c>
      <c r="B6482" s="0" t="n">
        <v>6524</v>
      </c>
      <c r="C6482" s="0" t="n">
        <f aca="false">C6481+B6482</f>
        <v>21290484</v>
      </c>
      <c r="D6482" s="0" t="n">
        <f aca="false">INT(A6482/6)</f>
        <v>1080</v>
      </c>
      <c r="E6482" s="0" t="n">
        <f aca="false">A6482-D6482</f>
        <v>5400</v>
      </c>
      <c r="F6482" s="0" t="n">
        <f aca="false">VLOOKUP(E6482,A:C,3,0)</f>
        <v>14803060</v>
      </c>
      <c r="G6482" s="0" t="n">
        <f aca="false">(C6482-F6482)/2</f>
        <v>3243712</v>
      </c>
      <c r="H6482" s="0" t="n">
        <f aca="false">F6482+G6482</f>
        <v>18046772</v>
      </c>
    </row>
    <row r="6483" customFormat="false" ht="15" hidden="true" customHeight="false" outlineLevel="0" collapsed="false">
      <c r="A6483" s="0" t="n">
        <f aca="false">A6482+1</f>
        <v>6481</v>
      </c>
      <c r="B6483" s="0" t="n">
        <v>6524</v>
      </c>
      <c r="C6483" s="0" t="n">
        <f aca="false">C6482+B6483</f>
        <v>21297008</v>
      </c>
      <c r="D6483" s="0" t="n">
        <f aca="false">INT(A6483/6)</f>
        <v>1080</v>
      </c>
      <c r="E6483" s="0" t="n">
        <f aca="false">A6483-D6483</f>
        <v>5401</v>
      </c>
      <c r="F6483" s="0" t="n">
        <f aca="false">VLOOKUP(E6483,A:C,3,0)</f>
        <v>14808546</v>
      </c>
      <c r="G6483" s="0" t="n">
        <f aca="false">(C6483-F6483)/2</f>
        <v>3244231</v>
      </c>
      <c r="H6483" s="0" t="n">
        <f aca="false">F6483+G6483</f>
        <v>18052777</v>
      </c>
    </row>
    <row r="6484" customFormat="false" ht="15" hidden="true" customHeight="false" outlineLevel="0" collapsed="false">
      <c r="A6484" s="0" t="n">
        <f aca="false">A6483+1</f>
        <v>6482</v>
      </c>
      <c r="B6484" s="0" t="n">
        <v>6524</v>
      </c>
      <c r="C6484" s="0" t="n">
        <f aca="false">C6483+B6484</f>
        <v>21303532</v>
      </c>
      <c r="D6484" s="0" t="n">
        <f aca="false">INT(A6484/6)</f>
        <v>1080</v>
      </c>
      <c r="E6484" s="0" t="n">
        <f aca="false">A6484-D6484</f>
        <v>5402</v>
      </c>
      <c r="F6484" s="0" t="n">
        <f aca="false">VLOOKUP(E6484,A:C,3,0)</f>
        <v>14814034</v>
      </c>
      <c r="G6484" s="0" t="n">
        <f aca="false">(C6484-F6484)/2</f>
        <v>3244749</v>
      </c>
      <c r="H6484" s="0" t="n">
        <f aca="false">F6484+G6484</f>
        <v>18058783</v>
      </c>
    </row>
    <row r="6485" customFormat="false" ht="15" hidden="true" customHeight="false" outlineLevel="0" collapsed="false">
      <c r="A6485" s="0" t="n">
        <f aca="false">A6484+1</f>
        <v>6483</v>
      </c>
      <c r="B6485" s="0" t="n">
        <v>6526</v>
      </c>
      <c r="C6485" s="0" t="n">
        <f aca="false">C6484+B6485</f>
        <v>21310058</v>
      </c>
      <c r="D6485" s="0" t="n">
        <f aca="false">INT(A6485/6)</f>
        <v>1080</v>
      </c>
      <c r="E6485" s="0" t="n">
        <f aca="false">A6485-D6485</f>
        <v>5403</v>
      </c>
      <c r="F6485" s="0" t="n">
        <f aca="false">VLOOKUP(E6485,A:C,3,0)</f>
        <v>14819522</v>
      </c>
      <c r="G6485" s="0" t="n">
        <f aca="false">(C6485-F6485)/2</f>
        <v>3245268</v>
      </c>
      <c r="H6485" s="0" t="n">
        <f aca="false">F6485+G6485</f>
        <v>18064790</v>
      </c>
    </row>
    <row r="6486" customFormat="false" ht="15" hidden="true" customHeight="false" outlineLevel="0" collapsed="false">
      <c r="A6486" s="0" t="n">
        <f aca="false">A6485+1</f>
        <v>6484</v>
      </c>
      <c r="B6486" s="0" t="n">
        <v>6526</v>
      </c>
      <c r="C6486" s="0" t="n">
        <f aca="false">C6485+B6486</f>
        <v>21316584</v>
      </c>
      <c r="D6486" s="0" t="n">
        <f aca="false">INT(A6486/6)</f>
        <v>1080</v>
      </c>
      <c r="E6486" s="0" t="n">
        <f aca="false">A6486-D6486</f>
        <v>5404</v>
      </c>
      <c r="F6486" s="0" t="n">
        <f aca="false">VLOOKUP(E6486,A:C,3,0)</f>
        <v>14825012</v>
      </c>
      <c r="G6486" s="0" t="n">
        <f aca="false">(C6486-F6486)/2</f>
        <v>3245786</v>
      </c>
      <c r="H6486" s="0" t="n">
        <f aca="false">F6486+G6486</f>
        <v>18070798</v>
      </c>
    </row>
    <row r="6487" customFormat="false" ht="15" hidden="true" customHeight="false" outlineLevel="0" collapsed="false">
      <c r="A6487" s="0" t="n">
        <f aca="false">A6486+1</f>
        <v>6485</v>
      </c>
      <c r="B6487" s="0" t="n">
        <v>6526</v>
      </c>
      <c r="C6487" s="0" t="n">
        <f aca="false">C6486+B6487</f>
        <v>21323110</v>
      </c>
      <c r="D6487" s="0" t="n">
        <f aca="false">INT(A6487/6)</f>
        <v>1080</v>
      </c>
      <c r="E6487" s="0" t="n">
        <f aca="false">A6487-D6487</f>
        <v>5405</v>
      </c>
      <c r="F6487" s="0" t="n">
        <f aca="false">VLOOKUP(E6487,A:C,3,0)</f>
        <v>14830504</v>
      </c>
      <c r="G6487" s="0" t="n">
        <f aca="false">(C6487-F6487)/2</f>
        <v>3246303</v>
      </c>
      <c r="H6487" s="0" t="n">
        <f aca="false">F6487+G6487</f>
        <v>18076807</v>
      </c>
    </row>
    <row r="6488" customFormat="false" ht="15" hidden="true" customHeight="false" outlineLevel="0" collapsed="false">
      <c r="A6488" s="0" t="n">
        <f aca="false">A6487+1</f>
        <v>6486</v>
      </c>
      <c r="B6488" s="0" t="n">
        <v>6526</v>
      </c>
      <c r="C6488" s="0" t="n">
        <f aca="false">C6487+B6488</f>
        <v>21329636</v>
      </c>
      <c r="D6488" s="0" t="n">
        <f aca="false">INT(A6488/6)</f>
        <v>1081</v>
      </c>
      <c r="E6488" s="0" t="n">
        <f aca="false">A6488-D6488</f>
        <v>5405</v>
      </c>
      <c r="F6488" s="0" t="n">
        <f aca="false">VLOOKUP(E6488,A:C,3,0)</f>
        <v>14830504</v>
      </c>
      <c r="G6488" s="0" t="n">
        <f aca="false">(C6488-F6488)/2</f>
        <v>3249566</v>
      </c>
      <c r="H6488" s="0" t="n">
        <f aca="false">F6488+G6488</f>
        <v>18080070</v>
      </c>
    </row>
    <row r="6489" customFormat="false" ht="15" hidden="true" customHeight="false" outlineLevel="0" collapsed="false">
      <c r="A6489" s="0" t="n">
        <f aca="false">A6488+1</f>
        <v>6487</v>
      </c>
      <c r="B6489" s="0" t="n">
        <v>6528</v>
      </c>
      <c r="C6489" s="0" t="n">
        <f aca="false">C6488+B6489</f>
        <v>21336164</v>
      </c>
      <c r="D6489" s="0" t="n">
        <f aca="false">INT(A6489/6)</f>
        <v>1081</v>
      </c>
      <c r="E6489" s="0" t="n">
        <f aca="false">A6489-D6489</f>
        <v>5406</v>
      </c>
      <c r="F6489" s="0" t="n">
        <f aca="false">VLOOKUP(E6489,A:C,3,0)</f>
        <v>14835996</v>
      </c>
      <c r="G6489" s="0" t="n">
        <f aca="false">(C6489-F6489)/2</f>
        <v>3250084</v>
      </c>
      <c r="H6489" s="0" t="n">
        <f aca="false">F6489+G6489</f>
        <v>18086080</v>
      </c>
    </row>
    <row r="6490" customFormat="false" ht="15" hidden="true" customHeight="false" outlineLevel="0" collapsed="false">
      <c r="A6490" s="0" t="n">
        <f aca="false">A6489+1</f>
        <v>6488</v>
      </c>
      <c r="B6490" s="0" t="n">
        <v>6528</v>
      </c>
      <c r="C6490" s="0" t="n">
        <f aca="false">C6489+B6490</f>
        <v>21342692</v>
      </c>
      <c r="D6490" s="0" t="n">
        <f aca="false">INT(A6490/6)</f>
        <v>1081</v>
      </c>
      <c r="E6490" s="0" t="n">
        <f aca="false">A6490-D6490</f>
        <v>5407</v>
      </c>
      <c r="F6490" s="0" t="n">
        <f aca="false">VLOOKUP(E6490,A:C,3,0)</f>
        <v>14841490</v>
      </c>
      <c r="G6490" s="0" t="n">
        <f aca="false">(C6490-F6490)/2</f>
        <v>3250601</v>
      </c>
      <c r="H6490" s="0" t="n">
        <f aca="false">F6490+G6490</f>
        <v>18092091</v>
      </c>
    </row>
    <row r="6491" customFormat="false" ht="15" hidden="true" customHeight="false" outlineLevel="0" collapsed="false">
      <c r="A6491" s="0" t="n">
        <f aca="false">A6490+1</f>
        <v>6489</v>
      </c>
      <c r="B6491" s="0" t="n">
        <v>6528</v>
      </c>
      <c r="C6491" s="0" t="n">
        <f aca="false">C6490+B6491</f>
        <v>21349220</v>
      </c>
      <c r="D6491" s="0" t="n">
        <f aca="false">INT(A6491/6)</f>
        <v>1081</v>
      </c>
      <c r="E6491" s="0" t="n">
        <f aca="false">A6491-D6491</f>
        <v>5408</v>
      </c>
      <c r="F6491" s="0" t="n">
        <f aca="false">VLOOKUP(E6491,A:C,3,0)</f>
        <v>14846984</v>
      </c>
      <c r="G6491" s="0" t="n">
        <f aca="false">(C6491-F6491)/2</f>
        <v>3251118</v>
      </c>
      <c r="H6491" s="0" t="n">
        <f aca="false">F6491+G6491</f>
        <v>18098102</v>
      </c>
    </row>
    <row r="6492" customFormat="false" ht="15" hidden="true" customHeight="false" outlineLevel="0" collapsed="false">
      <c r="A6492" s="0" t="n">
        <f aca="false">A6491+1</f>
        <v>6490</v>
      </c>
      <c r="B6492" s="0" t="n">
        <v>6528</v>
      </c>
      <c r="C6492" s="0" t="n">
        <f aca="false">C6491+B6492</f>
        <v>21355748</v>
      </c>
      <c r="D6492" s="0" t="n">
        <f aca="false">INT(A6492/6)</f>
        <v>1081</v>
      </c>
      <c r="E6492" s="0" t="n">
        <f aca="false">A6492-D6492</f>
        <v>5409</v>
      </c>
      <c r="F6492" s="0" t="n">
        <f aca="false">VLOOKUP(E6492,A:C,3,0)</f>
        <v>14852482</v>
      </c>
      <c r="G6492" s="0" t="n">
        <f aca="false">(C6492-F6492)/2</f>
        <v>3251633</v>
      </c>
      <c r="H6492" s="0" t="n">
        <f aca="false">F6492+G6492</f>
        <v>18104115</v>
      </c>
    </row>
    <row r="6493" customFormat="false" ht="15" hidden="true" customHeight="false" outlineLevel="0" collapsed="false">
      <c r="A6493" s="0" t="n">
        <f aca="false">A6492+1</f>
        <v>6491</v>
      </c>
      <c r="B6493" s="0" t="n">
        <v>6532</v>
      </c>
      <c r="C6493" s="0" t="n">
        <f aca="false">C6492+B6493</f>
        <v>21362280</v>
      </c>
      <c r="D6493" s="0" t="n">
        <f aca="false">INT(A6493/6)</f>
        <v>1081</v>
      </c>
      <c r="E6493" s="0" t="n">
        <f aca="false">A6493-D6493</f>
        <v>5410</v>
      </c>
      <c r="F6493" s="0" t="n">
        <f aca="false">VLOOKUP(E6493,A:C,3,0)</f>
        <v>14857980</v>
      </c>
      <c r="G6493" s="0" t="n">
        <f aca="false">(C6493-F6493)/2</f>
        <v>3252150</v>
      </c>
      <c r="H6493" s="0" t="n">
        <f aca="false">F6493+G6493</f>
        <v>18110130</v>
      </c>
    </row>
    <row r="6494" customFormat="false" ht="15" hidden="true" customHeight="false" outlineLevel="0" collapsed="false">
      <c r="A6494" s="0" t="n">
        <f aca="false">A6493+1</f>
        <v>6492</v>
      </c>
      <c r="B6494" s="0" t="n">
        <v>6532</v>
      </c>
      <c r="C6494" s="0" t="n">
        <f aca="false">C6493+B6494</f>
        <v>21368812</v>
      </c>
      <c r="D6494" s="0" t="n">
        <f aca="false">INT(A6494/6)</f>
        <v>1082</v>
      </c>
      <c r="E6494" s="0" t="n">
        <f aca="false">A6494-D6494</f>
        <v>5410</v>
      </c>
      <c r="F6494" s="0" t="n">
        <f aca="false">VLOOKUP(E6494,A:C,3,0)</f>
        <v>14857980</v>
      </c>
      <c r="G6494" s="0" t="n">
        <f aca="false">(C6494-F6494)/2</f>
        <v>3255416</v>
      </c>
      <c r="H6494" s="0" t="n">
        <f aca="false">F6494+G6494</f>
        <v>18113396</v>
      </c>
    </row>
    <row r="6495" customFormat="false" ht="15" hidden="true" customHeight="false" outlineLevel="0" collapsed="false">
      <c r="A6495" s="0" t="n">
        <f aca="false">A6494+1</f>
        <v>6493</v>
      </c>
      <c r="B6495" s="0" t="n">
        <v>6532</v>
      </c>
      <c r="C6495" s="0" t="n">
        <f aca="false">C6494+B6495</f>
        <v>21375344</v>
      </c>
      <c r="D6495" s="0" t="n">
        <f aca="false">INT(A6495/6)</f>
        <v>1082</v>
      </c>
      <c r="E6495" s="0" t="n">
        <f aca="false">A6495-D6495</f>
        <v>5411</v>
      </c>
      <c r="F6495" s="0" t="n">
        <f aca="false">VLOOKUP(E6495,A:C,3,0)</f>
        <v>14863478</v>
      </c>
      <c r="G6495" s="0" t="n">
        <f aca="false">(C6495-F6495)/2</f>
        <v>3255933</v>
      </c>
      <c r="H6495" s="0" t="n">
        <f aca="false">F6495+G6495</f>
        <v>18119411</v>
      </c>
    </row>
    <row r="6496" customFormat="false" ht="15" hidden="true" customHeight="false" outlineLevel="0" collapsed="false">
      <c r="A6496" s="0" t="n">
        <f aca="false">A6495+1</f>
        <v>6494</v>
      </c>
      <c r="B6496" s="0" t="n">
        <v>6534</v>
      </c>
      <c r="C6496" s="0" t="n">
        <f aca="false">C6495+B6496</f>
        <v>21381878</v>
      </c>
      <c r="D6496" s="0" t="n">
        <f aca="false">INT(A6496/6)</f>
        <v>1082</v>
      </c>
      <c r="E6496" s="0" t="n">
        <f aca="false">A6496-D6496</f>
        <v>5412</v>
      </c>
      <c r="F6496" s="0" t="n">
        <f aca="false">VLOOKUP(E6496,A:C,3,0)</f>
        <v>14868978</v>
      </c>
      <c r="G6496" s="0" t="n">
        <f aca="false">(C6496-F6496)/2</f>
        <v>3256450</v>
      </c>
      <c r="H6496" s="0" t="n">
        <f aca="false">F6496+G6496</f>
        <v>18125428</v>
      </c>
    </row>
    <row r="6497" customFormat="false" ht="15" hidden="true" customHeight="false" outlineLevel="0" collapsed="false">
      <c r="A6497" s="0" t="n">
        <f aca="false">A6496+1</f>
        <v>6495</v>
      </c>
      <c r="B6497" s="0" t="n">
        <v>6534</v>
      </c>
      <c r="C6497" s="0" t="n">
        <f aca="false">C6496+B6497</f>
        <v>21388412</v>
      </c>
      <c r="D6497" s="0" t="n">
        <f aca="false">INT(A6497/6)</f>
        <v>1082</v>
      </c>
      <c r="E6497" s="0" t="n">
        <f aca="false">A6497-D6497</f>
        <v>5413</v>
      </c>
      <c r="F6497" s="0" t="n">
        <f aca="false">VLOOKUP(E6497,A:C,3,0)</f>
        <v>14874478</v>
      </c>
      <c r="G6497" s="0" t="n">
        <f aca="false">(C6497-F6497)/2</f>
        <v>3256967</v>
      </c>
      <c r="H6497" s="0" t="n">
        <f aca="false">F6497+G6497</f>
        <v>18131445</v>
      </c>
    </row>
    <row r="6498" customFormat="false" ht="15" hidden="true" customHeight="false" outlineLevel="0" collapsed="false">
      <c r="A6498" s="0" t="n">
        <f aca="false">A6497+1</f>
        <v>6496</v>
      </c>
      <c r="B6498" s="0" t="n">
        <v>6536</v>
      </c>
      <c r="C6498" s="0" t="n">
        <f aca="false">C6497+B6498</f>
        <v>21394948</v>
      </c>
      <c r="D6498" s="0" t="n">
        <f aca="false">INT(A6498/6)</f>
        <v>1082</v>
      </c>
      <c r="E6498" s="0" t="n">
        <f aca="false">A6498-D6498</f>
        <v>5414</v>
      </c>
      <c r="F6498" s="0" t="n">
        <f aca="false">VLOOKUP(E6498,A:C,3,0)</f>
        <v>14879978</v>
      </c>
      <c r="G6498" s="0" t="n">
        <f aca="false">(C6498-F6498)/2</f>
        <v>3257485</v>
      </c>
      <c r="H6498" s="0" t="n">
        <f aca="false">F6498+G6498</f>
        <v>18137463</v>
      </c>
    </row>
    <row r="6499" customFormat="false" ht="15" hidden="true" customHeight="false" outlineLevel="0" collapsed="false">
      <c r="A6499" s="0" t="n">
        <f aca="false">A6498+1</f>
        <v>6497</v>
      </c>
      <c r="B6499" s="0" t="n">
        <v>6536</v>
      </c>
      <c r="C6499" s="0" t="n">
        <f aca="false">C6498+B6499</f>
        <v>21401484</v>
      </c>
      <c r="D6499" s="0" t="n">
        <f aca="false">INT(A6499/6)</f>
        <v>1082</v>
      </c>
      <c r="E6499" s="0" t="n">
        <f aca="false">A6499-D6499</f>
        <v>5415</v>
      </c>
      <c r="F6499" s="0" t="n">
        <f aca="false">VLOOKUP(E6499,A:C,3,0)</f>
        <v>14885480</v>
      </c>
      <c r="G6499" s="0" t="n">
        <f aca="false">(C6499-F6499)/2</f>
        <v>3258002</v>
      </c>
      <c r="H6499" s="0" t="n">
        <f aca="false">F6499+G6499</f>
        <v>18143482</v>
      </c>
    </row>
    <row r="6500" customFormat="false" ht="15" hidden="true" customHeight="false" outlineLevel="0" collapsed="false">
      <c r="A6500" s="0" t="n">
        <f aca="false">A6499+1</f>
        <v>6498</v>
      </c>
      <c r="B6500" s="0" t="n">
        <v>6536</v>
      </c>
      <c r="C6500" s="0" t="n">
        <f aca="false">C6499+B6500</f>
        <v>21408020</v>
      </c>
      <c r="D6500" s="0" t="n">
        <f aca="false">INT(A6500/6)</f>
        <v>1083</v>
      </c>
      <c r="E6500" s="0" t="n">
        <f aca="false">A6500-D6500</f>
        <v>5415</v>
      </c>
      <c r="F6500" s="0" t="n">
        <f aca="false">VLOOKUP(E6500,A:C,3,0)</f>
        <v>14885480</v>
      </c>
      <c r="G6500" s="0" t="n">
        <f aca="false">(C6500-F6500)/2</f>
        <v>3261270</v>
      </c>
      <c r="H6500" s="0" t="n">
        <f aca="false">F6500+G6500</f>
        <v>18146750</v>
      </c>
    </row>
    <row r="6501" customFormat="false" ht="15" hidden="true" customHeight="false" outlineLevel="0" collapsed="false">
      <c r="A6501" s="0" t="n">
        <f aca="false">A6500+1</f>
        <v>6499</v>
      </c>
      <c r="B6501" s="0" t="n">
        <v>6538</v>
      </c>
      <c r="C6501" s="0" t="n">
        <f aca="false">C6500+B6501</f>
        <v>21414558</v>
      </c>
      <c r="D6501" s="0" t="n">
        <f aca="false">INT(A6501/6)</f>
        <v>1083</v>
      </c>
      <c r="E6501" s="0" t="n">
        <f aca="false">A6501-D6501</f>
        <v>5416</v>
      </c>
      <c r="F6501" s="0" t="n">
        <f aca="false">VLOOKUP(E6501,A:C,3,0)</f>
        <v>14890982</v>
      </c>
      <c r="G6501" s="0" t="n">
        <f aca="false">(C6501-F6501)/2</f>
        <v>3261788</v>
      </c>
      <c r="H6501" s="0" t="n">
        <f aca="false">F6501+G6501</f>
        <v>18152770</v>
      </c>
    </row>
    <row r="6502" customFormat="false" ht="15" hidden="true" customHeight="false" outlineLevel="0" collapsed="false">
      <c r="A6502" s="0" t="n">
        <f aca="false">A6501+1</f>
        <v>6500</v>
      </c>
      <c r="B6502" s="0" t="n">
        <v>6538</v>
      </c>
      <c r="C6502" s="0" t="n">
        <f aca="false">C6501+B6502</f>
        <v>21421096</v>
      </c>
      <c r="D6502" s="0" t="n">
        <f aca="false">INT(A6502/6)</f>
        <v>1083</v>
      </c>
      <c r="E6502" s="0" t="n">
        <f aca="false">A6502-D6502</f>
        <v>5417</v>
      </c>
      <c r="F6502" s="0" t="n">
        <f aca="false">VLOOKUP(E6502,A:C,3,0)</f>
        <v>14896484</v>
      </c>
      <c r="G6502" s="0" t="n">
        <f aca="false">(C6502-F6502)/2</f>
        <v>3262306</v>
      </c>
      <c r="H6502" s="0" t="n">
        <f aca="false">F6502+G6502</f>
        <v>18158790</v>
      </c>
    </row>
    <row r="6503" customFormat="false" ht="15" hidden="true" customHeight="false" outlineLevel="0" collapsed="false">
      <c r="A6503" s="0" t="n">
        <f aca="false">A6502+1</f>
        <v>6501</v>
      </c>
      <c r="B6503" s="0" t="n">
        <v>6538</v>
      </c>
      <c r="C6503" s="0" t="n">
        <f aca="false">C6502+B6503</f>
        <v>21427634</v>
      </c>
      <c r="D6503" s="0" t="n">
        <f aca="false">INT(A6503/6)</f>
        <v>1083</v>
      </c>
      <c r="E6503" s="0" t="n">
        <f aca="false">A6503-D6503</f>
        <v>5418</v>
      </c>
      <c r="F6503" s="0" t="n">
        <f aca="false">VLOOKUP(E6503,A:C,3,0)</f>
        <v>14901988</v>
      </c>
      <c r="G6503" s="0" t="n">
        <f aca="false">(C6503-F6503)/2</f>
        <v>3262823</v>
      </c>
      <c r="H6503" s="0" t="n">
        <f aca="false">F6503+G6503</f>
        <v>18164811</v>
      </c>
    </row>
    <row r="6504" customFormat="false" ht="15" hidden="true" customHeight="false" outlineLevel="0" collapsed="false">
      <c r="A6504" s="0" t="n">
        <f aca="false">A6503+1</f>
        <v>6502</v>
      </c>
      <c r="B6504" s="0" t="n">
        <v>6540</v>
      </c>
      <c r="C6504" s="0" t="n">
        <f aca="false">C6503+B6504</f>
        <v>21434174</v>
      </c>
      <c r="D6504" s="0" t="n">
        <f aca="false">INT(A6504/6)</f>
        <v>1083</v>
      </c>
      <c r="E6504" s="0" t="n">
        <f aca="false">A6504-D6504</f>
        <v>5419</v>
      </c>
      <c r="F6504" s="0" t="n">
        <f aca="false">VLOOKUP(E6504,A:C,3,0)</f>
        <v>14907494</v>
      </c>
      <c r="G6504" s="0" t="n">
        <f aca="false">(C6504-F6504)/2</f>
        <v>3263340</v>
      </c>
      <c r="H6504" s="0" t="n">
        <f aca="false">F6504+G6504</f>
        <v>18170834</v>
      </c>
    </row>
    <row r="6505" customFormat="false" ht="15" hidden="true" customHeight="false" outlineLevel="0" collapsed="false">
      <c r="A6505" s="0" t="n">
        <f aca="false">A6504+1</f>
        <v>6503</v>
      </c>
      <c r="B6505" s="0" t="n">
        <v>6540</v>
      </c>
      <c r="C6505" s="0" t="n">
        <f aca="false">C6504+B6505</f>
        <v>21440714</v>
      </c>
      <c r="D6505" s="0" t="n">
        <f aca="false">INT(A6505/6)</f>
        <v>1083</v>
      </c>
      <c r="E6505" s="0" t="n">
        <f aca="false">A6505-D6505</f>
        <v>5420</v>
      </c>
      <c r="F6505" s="0" t="n">
        <f aca="false">VLOOKUP(E6505,A:C,3,0)</f>
        <v>14913000</v>
      </c>
      <c r="G6505" s="0" t="n">
        <f aca="false">(C6505-F6505)/2</f>
        <v>3263857</v>
      </c>
      <c r="H6505" s="0" t="n">
        <f aca="false">F6505+G6505</f>
        <v>18176857</v>
      </c>
    </row>
    <row r="6506" customFormat="false" ht="15" hidden="true" customHeight="false" outlineLevel="0" collapsed="false">
      <c r="A6506" s="0" t="n">
        <f aca="false">A6505+1</f>
        <v>6504</v>
      </c>
      <c r="B6506" s="0" t="n">
        <v>6540</v>
      </c>
      <c r="C6506" s="0" t="n">
        <f aca="false">C6505+B6506</f>
        <v>21447254</v>
      </c>
      <c r="D6506" s="0" t="n">
        <f aca="false">INT(A6506/6)</f>
        <v>1084</v>
      </c>
      <c r="E6506" s="0" t="n">
        <f aca="false">A6506-D6506</f>
        <v>5420</v>
      </c>
      <c r="F6506" s="0" t="n">
        <f aca="false">VLOOKUP(E6506,A:C,3,0)</f>
        <v>14913000</v>
      </c>
      <c r="G6506" s="0" t="n">
        <f aca="false">(C6506-F6506)/2</f>
        <v>3267127</v>
      </c>
      <c r="H6506" s="0" t="n">
        <f aca="false">F6506+G6506</f>
        <v>18180127</v>
      </c>
    </row>
    <row r="6507" customFormat="false" ht="15" hidden="true" customHeight="false" outlineLevel="0" collapsed="false">
      <c r="A6507" s="0" t="n">
        <f aca="false">A6506+1</f>
        <v>6505</v>
      </c>
      <c r="B6507" s="0" t="n">
        <v>6540</v>
      </c>
      <c r="C6507" s="0" t="n">
        <f aca="false">C6506+B6507</f>
        <v>21453794</v>
      </c>
      <c r="D6507" s="0" t="n">
        <f aca="false">INT(A6507/6)</f>
        <v>1084</v>
      </c>
      <c r="E6507" s="0" t="n">
        <f aca="false">A6507-D6507</f>
        <v>5421</v>
      </c>
      <c r="F6507" s="0" t="n">
        <f aca="false">VLOOKUP(E6507,A:C,3,0)</f>
        <v>14918506</v>
      </c>
      <c r="G6507" s="0" t="n">
        <f aca="false">(C6507-F6507)/2</f>
        <v>3267644</v>
      </c>
      <c r="H6507" s="0" t="n">
        <f aca="false">F6507+G6507</f>
        <v>18186150</v>
      </c>
    </row>
    <row r="6508" customFormat="false" ht="15" hidden="true" customHeight="false" outlineLevel="0" collapsed="false">
      <c r="A6508" s="0" t="n">
        <f aca="false">A6507+1</f>
        <v>6506</v>
      </c>
      <c r="B6508" s="0" t="n">
        <v>6542</v>
      </c>
      <c r="C6508" s="0" t="n">
        <f aca="false">C6507+B6508</f>
        <v>21460336</v>
      </c>
      <c r="D6508" s="0" t="n">
        <f aca="false">INT(A6508/6)</f>
        <v>1084</v>
      </c>
      <c r="E6508" s="0" t="n">
        <f aca="false">A6508-D6508</f>
        <v>5422</v>
      </c>
      <c r="F6508" s="0" t="n">
        <f aca="false">VLOOKUP(E6508,A:C,3,0)</f>
        <v>14924014</v>
      </c>
      <c r="G6508" s="0" t="n">
        <f aca="false">(C6508-F6508)/2</f>
        <v>3268161</v>
      </c>
      <c r="H6508" s="0" t="n">
        <f aca="false">F6508+G6508</f>
        <v>18192175</v>
      </c>
    </row>
    <row r="6509" customFormat="false" ht="15" hidden="true" customHeight="false" outlineLevel="0" collapsed="false">
      <c r="A6509" s="0" t="n">
        <f aca="false">A6508+1</f>
        <v>6507</v>
      </c>
      <c r="B6509" s="0" t="n">
        <v>6544</v>
      </c>
      <c r="C6509" s="0" t="n">
        <f aca="false">C6508+B6509</f>
        <v>21466880</v>
      </c>
      <c r="D6509" s="0" t="n">
        <f aca="false">INT(A6509/6)</f>
        <v>1084</v>
      </c>
      <c r="E6509" s="0" t="n">
        <f aca="false">A6509-D6509</f>
        <v>5423</v>
      </c>
      <c r="F6509" s="0" t="n">
        <f aca="false">VLOOKUP(E6509,A:C,3,0)</f>
        <v>14929522</v>
      </c>
      <c r="G6509" s="0" t="n">
        <f aca="false">(C6509-F6509)/2</f>
        <v>3268679</v>
      </c>
      <c r="H6509" s="0" t="n">
        <f aca="false">F6509+G6509</f>
        <v>18198201</v>
      </c>
    </row>
    <row r="6510" customFormat="false" ht="15" hidden="true" customHeight="false" outlineLevel="0" collapsed="false">
      <c r="A6510" s="0" t="n">
        <f aca="false">A6509+1</f>
        <v>6508</v>
      </c>
      <c r="B6510" s="0" t="n">
        <v>6544</v>
      </c>
      <c r="C6510" s="0" t="n">
        <f aca="false">C6509+B6510</f>
        <v>21473424</v>
      </c>
      <c r="D6510" s="0" t="n">
        <f aca="false">INT(A6510/6)</f>
        <v>1084</v>
      </c>
      <c r="E6510" s="0" t="n">
        <f aca="false">A6510-D6510</f>
        <v>5424</v>
      </c>
      <c r="F6510" s="0" t="n">
        <f aca="false">VLOOKUP(E6510,A:C,3,0)</f>
        <v>14935034</v>
      </c>
      <c r="G6510" s="0" t="n">
        <f aca="false">(C6510-F6510)/2</f>
        <v>3269195</v>
      </c>
      <c r="H6510" s="0" t="n">
        <f aca="false">F6510+G6510</f>
        <v>18204229</v>
      </c>
    </row>
    <row r="6511" customFormat="false" ht="15" hidden="true" customHeight="false" outlineLevel="0" collapsed="false">
      <c r="A6511" s="0" t="n">
        <f aca="false">A6510+1</f>
        <v>6509</v>
      </c>
      <c r="B6511" s="0" t="n">
        <v>6546</v>
      </c>
      <c r="C6511" s="0" t="n">
        <f aca="false">C6510+B6511</f>
        <v>21479970</v>
      </c>
      <c r="D6511" s="0" t="n">
        <f aca="false">INT(A6511/6)</f>
        <v>1084</v>
      </c>
      <c r="E6511" s="0" t="n">
        <f aca="false">A6511-D6511</f>
        <v>5425</v>
      </c>
      <c r="F6511" s="0" t="n">
        <f aca="false">VLOOKUP(E6511,A:C,3,0)</f>
        <v>14940548</v>
      </c>
      <c r="G6511" s="0" t="n">
        <f aca="false">(C6511-F6511)/2</f>
        <v>3269711</v>
      </c>
      <c r="H6511" s="0" t="n">
        <f aca="false">F6511+G6511</f>
        <v>18210259</v>
      </c>
    </row>
    <row r="6512" customFormat="false" ht="15" hidden="true" customHeight="false" outlineLevel="0" collapsed="false">
      <c r="A6512" s="0" t="n">
        <f aca="false">A6511+1</f>
        <v>6510</v>
      </c>
      <c r="B6512" s="0" t="n">
        <v>6548</v>
      </c>
      <c r="C6512" s="0" t="n">
        <f aca="false">C6511+B6512</f>
        <v>21486518</v>
      </c>
      <c r="D6512" s="0" t="n">
        <f aca="false">INT(A6512/6)</f>
        <v>1085</v>
      </c>
      <c r="E6512" s="0" t="n">
        <f aca="false">A6512-D6512</f>
        <v>5425</v>
      </c>
      <c r="F6512" s="0" t="n">
        <f aca="false">VLOOKUP(E6512,A:C,3,0)</f>
        <v>14940548</v>
      </c>
      <c r="G6512" s="0" t="n">
        <f aca="false">(C6512-F6512)/2</f>
        <v>3272985</v>
      </c>
      <c r="H6512" s="0" t="n">
        <f aca="false">F6512+G6512</f>
        <v>18213533</v>
      </c>
    </row>
    <row r="6513" customFormat="false" ht="15" hidden="true" customHeight="false" outlineLevel="0" collapsed="false">
      <c r="A6513" s="0" t="n">
        <f aca="false">A6512+1</f>
        <v>6511</v>
      </c>
      <c r="B6513" s="0" t="n">
        <v>6548</v>
      </c>
      <c r="C6513" s="0" t="n">
        <f aca="false">C6512+B6513</f>
        <v>21493066</v>
      </c>
      <c r="D6513" s="0" t="n">
        <f aca="false">INT(A6513/6)</f>
        <v>1085</v>
      </c>
      <c r="E6513" s="0" t="n">
        <f aca="false">A6513-D6513</f>
        <v>5426</v>
      </c>
      <c r="F6513" s="0" t="n">
        <f aca="false">VLOOKUP(E6513,A:C,3,0)</f>
        <v>14946062</v>
      </c>
      <c r="G6513" s="0" t="n">
        <f aca="false">(C6513-F6513)/2</f>
        <v>3273502</v>
      </c>
      <c r="H6513" s="0" t="n">
        <f aca="false">F6513+G6513</f>
        <v>18219564</v>
      </c>
    </row>
    <row r="6514" customFormat="false" ht="15" hidden="true" customHeight="false" outlineLevel="0" collapsed="false">
      <c r="A6514" s="0" t="n">
        <f aca="false">A6513+1</f>
        <v>6512</v>
      </c>
      <c r="B6514" s="0" t="n">
        <v>6548</v>
      </c>
      <c r="C6514" s="0" t="n">
        <f aca="false">C6513+B6514</f>
        <v>21499614</v>
      </c>
      <c r="D6514" s="0" t="n">
        <f aca="false">INT(A6514/6)</f>
        <v>1085</v>
      </c>
      <c r="E6514" s="0" t="n">
        <f aca="false">A6514-D6514</f>
        <v>5427</v>
      </c>
      <c r="F6514" s="0" t="n">
        <f aca="false">VLOOKUP(E6514,A:C,3,0)</f>
        <v>14951578</v>
      </c>
      <c r="G6514" s="0" t="n">
        <f aca="false">(C6514-F6514)/2</f>
        <v>3274018</v>
      </c>
      <c r="H6514" s="0" t="n">
        <f aca="false">F6514+G6514</f>
        <v>18225596</v>
      </c>
    </row>
    <row r="6515" customFormat="false" ht="15" hidden="true" customHeight="false" outlineLevel="0" collapsed="false">
      <c r="A6515" s="0" t="n">
        <f aca="false">A6514+1</f>
        <v>6513</v>
      </c>
      <c r="B6515" s="0" t="n">
        <v>6550</v>
      </c>
      <c r="C6515" s="0" t="n">
        <f aca="false">C6514+B6515</f>
        <v>21506164</v>
      </c>
      <c r="D6515" s="0" t="n">
        <f aca="false">INT(A6515/6)</f>
        <v>1085</v>
      </c>
      <c r="E6515" s="0" t="n">
        <f aca="false">A6515-D6515</f>
        <v>5428</v>
      </c>
      <c r="F6515" s="0" t="n">
        <f aca="false">VLOOKUP(E6515,A:C,3,0)</f>
        <v>14957094</v>
      </c>
      <c r="G6515" s="0" t="n">
        <f aca="false">(C6515-F6515)/2</f>
        <v>3274535</v>
      </c>
      <c r="H6515" s="0" t="n">
        <f aca="false">F6515+G6515</f>
        <v>18231629</v>
      </c>
    </row>
    <row r="6516" customFormat="false" ht="15" hidden="true" customHeight="false" outlineLevel="0" collapsed="false">
      <c r="A6516" s="0" t="n">
        <f aca="false">A6515+1</f>
        <v>6514</v>
      </c>
      <c r="B6516" s="0" t="n">
        <v>6552</v>
      </c>
      <c r="C6516" s="0" t="n">
        <f aca="false">C6515+B6516</f>
        <v>21512716</v>
      </c>
      <c r="D6516" s="0" t="n">
        <f aca="false">INT(A6516/6)</f>
        <v>1085</v>
      </c>
      <c r="E6516" s="0" t="n">
        <f aca="false">A6516-D6516</f>
        <v>5429</v>
      </c>
      <c r="F6516" s="0" t="n">
        <f aca="false">VLOOKUP(E6516,A:C,3,0)</f>
        <v>14962610</v>
      </c>
      <c r="G6516" s="0" t="n">
        <f aca="false">(C6516-F6516)/2</f>
        <v>3275053</v>
      </c>
      <c r="H6516" s="0" t="n">
        <f aca="false">F6516+G6516</f>
        <v>18237663</v>
      </c>
    </row>
    <row r="6517" customFormat="false" ht="15" hidden="true" customHeight="false" outlineLevel="0" collapsed="false">
      <c r="A6517" s="0" t="n">
        <f aca="false">A6516+1</f>
        <v>6515</v>
      </c>
      <c r="B6517" s="0" t="n">
        <v>6554</v>
      </c>
      <c r="C6517" s="0" t="n">
        <f aca="false">C6516+B6517</f>
        <v>21519270</v>
      </c>
      <c r="D6517" s="0" t="n">
        <f aca="false">INT(A6517/6)</f>
        <v>1085</v>
      </c>
      <c r="E6517" s="0" t="n">
        <f aca="false">A6517-D6517</f>
        <v>5430</v>
      </c>
      <c r="F6517" s="0" t="n">
        <f aca="false">VLOOKUP(E6517,A:C,3,0)</f>
        <v>14968128</v>
      </c>
      <c r="G6517" s="0" t="n">
        <f aca="false">(C6517-F6517)/2</f>
        <v>3275571</v>
      </c>
      <c r="H6517" s="0" t="n">
        <f aca="false">F6517+G6517</f>
        <v>18243699</v>
      </c>
    </row>
    <row r="6518" customFormat="false" ht="15" hidden="true" customHeight="false" outlineLevel="0" collapsed="false">
      <c r="A6518" s="0" t="n">
        <f aca="false">A6517+1</f>
        <v>6516</v>
      </c>
      <c r="B6518" s="0" t="n">
        <v>6554</v>
      </c>
      <c r="C6518" s="0" t="n">
        <f aca="false">C6517+B6518</f>
        <v>21525824</v>
      </c>
      <c r="D6518" s="0" t="n">
        <f aca="false">INT(A6518/6)</f>
        <v>1086</v>
      </c>
      <c r="E6518" s="0" t="n">
        <f aca="false">A6518-D6518</f>
        <v>5430</v>
      </c>
      <c r="F6518" s="0" t="n">
        <f aca="false">VLOOKUP(E6518,A:C,3,0)</f>
        <v>14968128</v>
      </c>
      <c r="G6518" s="0" t="n">
        <f aca="false">(C6518-F6518)/2</f>
        <v>3278848</v>
      </c>
      <c r="H6518" s="0" t="n">
        <f aca="false">F6518+G6518</f>
        <v>18246976</v>
      </c>
    </row>
    <row r="6519" customFormat="false" ht="15" hidden="true" customHeight="false" outlineLevel="0" collapsed="false">
      <c r="A6519" s="0" t="n">
        <f aca="false">A6518+1</f>
        <v>6517</v>
      </c>
      <c r="B6519" s="0" t="n">
        <v>6556</v>
      </c>
      <c r="C6519" s="0" t="n">
        <f aca="false">C6518+B6519</f>
        <v>21532380</v>
      </c>
      <c r="D6519" s="0" t="n">
        <f aca="false">INT(A6519/6)</f>
        <v>1086</v>
      </c>
      <c r="E6519" s="0" t="n">
        <f aca="false">A6519-D6519</f>
        <v>5431</v>
      </c>
      <c r="F6519" s="0" t="n">
        <f aca="false">VLOOKUP(E6519,A:C,3,0)</f>
        <v>14973648</v>
      </c>
      <c r="G6519" s="0" t="n">
        <f aca="false">(C6519-F6519)/2</f>
        <v>3279366</v>
      </c>
      <c r="H6519" s="0" t="n">
        <f aca="false">F6519+G6519</f>
        <v>18253014</v>
      </c>
    </row>
    <row r="6520" customFormat="false" ht="15" hidden="true" customHeight="false" outlineLevel="0" collapsed="false">
      <c r="A6520" s="0" t="n">
        <f aca="false">A6519+1</f>
        <v>6518</v>
      </c>
      <c r="B6520" s="0" t="n">
        <v>6556</v>
      </c>
      <c r="C6520" s="0" t="n">
        <f aca="false">C6519+B6520</f>
        <v>21538936</v>
      </c>
      <c r="D6520" s="0" t="n">
        <f aca="false">INT(A6520/6)</f>
        <v>1086</v>
      </c>
      <c r="E6520" s="0" t="n">
        <f aca="false">A6520-D6520</f>
        <v>5432</v>
      </c>
      <c r="F6520" s="0" t="n">
        <f aca="false">VLOOKUP(E6520,A:C,3,0)</f>
        <v>14979168</v>
      </c>
      <c r="G6520" s="0" t="n">
        <f aca="false">(C6520-F6520)/2</f>
        <v>3279884</v>
      </c>
      <c r="H6520" s="0" t="n">
        <f aca="false">F6520+G6520</f>
        <v>18259052</v>
      </c>
    </row>
    <row r="6521" customFormat="false" ht="15" hidden="true" customHeight="false" outlineLevel="0" collapsed="false">
      <c r="A6521" s="0" t="n">
        <f aca="false">A6520+1</f>
        <v>6519</v>
      </c>
      <c r="B6521" s="0" t="n">
        <v>6558</v>
      </c>
      <c r="C6521" s="0" t="n">
        <f aca="false">C6520+B6521</f>
        <v>21545494</v>
      </c>
      <c r="D6521" s="0" t="n">
        <f aca="false">INT(A6521/6)</f>
        <v>1086</v>
      </c>
      <c r="E6521" s="0" t="n">
        <f aca="false">A6521-D6521</f>
        <v>5433</v>
      </c>
      <c r="F6521" s="0" t="n">
        <f aca="false">VLOOKUP(E6521,A:C,3,0)</f>
        <v>14984688</v>
      </c>
      <c r="G6521" s="0" t="n">
        <f aca="false">(C6521-F6521)/2</f>
        <v>3280403</v>
      </c>
      <c r="H6521" s="0" t="n">
        <f aca="false">F6521+G6521</f>
        <v>18265091</v>
      </c>
    </row>
    <row r="6522" customFormat="false" ht="15" hidden="true" customHeight="false" outlineLevel="0" collapsed="false">
      <c r="A6522" s="0" t="n">
        <f aca="false">A6521+1</f>
        <v>6520</v>
      </c>
      <c r="B6522" s="0" t="n">
        <v>6558</v>
      </c>
      <c r="C6522" s="0" t="n">
        <f aca="false">C6521+B6522</f>
        <v>21552052</v>
      </c>
      <c r="D6522" s="0" t="n">
        <f aca="false">INT(A6522/6)</f>
        <v>1086</v>
      </c>
      <c r="E6522" s="0" t="n">
        <f aca="false">A6522-D6522</f>
        <v>5434</v>
      </c>
      <c r="F6522" s="0" t="n">
        <f aca="false">VLOOKUP(E6522,A:C,3,0)</f>
        <v>14990210</v>
      </c>
      <c r="G6522" s="0" t="n">
        <f aca="false">(C6522-F6522)/2</f>
        <v>3280921</v>
      </c>
      <c r="H6522" s="0" t="n">
        <f aca="false">F6522+G6522</f>
        <v>18271131</v>
      </c>
    </row>
    <row r="6523" customFormat="false" ht="15" hidden="true" customHeight="false" outlineLevel="0" collapsed="false">
      <c r="A6523" s="0" t="n">
        <f aca="false">A6522+1</f>
        <v>6521</v>
      </c>
      <c r="B6523" s="0" t="n">
        <v>6558</v>
      </c>
      <c r="C6523" s="0" t="n">
        <f aca="false">C6522+B6523</f>
        <v>21558610</v>
      </c>
      <c r="D6523" s="0" t="n">
        <f aca="false">INT(A6523/6)</f>
        <v>1086</v>
      </c>
      <c r="E6523" s="0" t="n">
        <f aca="false">A6523-D6523</f>
        <v>5435</v>
      </c>
      <c r="F6523" s="0" t="n">
        <f aca="false">VLOOKUP(E6523,A:C,3,0)</f>
        <v>14995734</v>
      </c>
      <c r="G6523" s="0" t="n">
        <f aca="false">(C6523-F6523)/2</f>
        <v>3281438</v>
      </c>
      <c r="H6523" s="0" t="n">
        <f aca="false">F6523+G6523</f>
        <v>18277172</v>
      </c>
    </row>
    <row r="6524" customFormat="false" ht="15" hidden="true" customHeight="false" outlineLevel="0" collapsed="false">
      <c r="A6524" s="0" t="n">
        <f aca="false">A6523+1</f>
        <v>6522</v>
      </c>
      <c r="B6524" s="0" t="n">
        <v>6560</v>
      </c>
      <c r="C6524" s="0" t="n">
        <f aca="false">C6523+B6524</f>
        <v>21565170</v>
      </c>
      <c r="D6524" s="0" t="n">
        <f aca="false">INT(A6524/6)</f>
        <v>1087</v>
      </c>
      <c r="E6524" s="0" t="n">
        <f aca="false">A6524-D6524</f>
        <v>5435</v>
      </c>
      <c r="F6524" s="0" t="n">
        <f aca="false">VLOOKUP(E6524,A:C,3,0)</f>
        <v>14995734</v>
      </c>
      <c r="G6524" s="0" t="n">
        <f aca="false">(C6524-F6524)/2</f>
        <v>3284718</v>
      </c>
      <c r="H6524" s="0" t="n">
        <f aca="false">F6524+G6524</f>
        <v>18280452</v>
      </c>
    </row>
    <row r="6525" customFormat="false" ht="15" hidden="true" customHeight="false" outlineLevel="0" collapsed="false">
      <c r="A6525" s="0" t="n">
        <f aca="false">A6524+1</f>
        <v>6523</v>
      </c>
      <c r="B6525" s="0" t="n">
        <v>6560</v>
      </c>
      <c r="C6525" s="0" t="n">
        <f aca="false">C6524+B6525</f>
        <v>21571730</v>
      </c>
      <c r="D6525" s="0" t="n">
        <f aca="false">INT(A6525/6)</f>
        <v>1087</v>
      </c>
      <c r="E6525" s="0" t="n">
        <f aca="false">A6525-D6525</f>
        <v>5436</v>
      </c>
      <c r="F6525" s="0" t="n">
        <f aca="false">VLOOKUP(E6525,A:C,3,0)</f>
        <v>15001258</v>
      </c>
      <c r="G6525" s="0" t="n">
        <f aca="false">(C6525-F6525)/2</f>
        <v>3285236</v>
      </c>
      <c r="H6525" s="0" t="n">
        <f aca="false">F6525+G6525</f>
        <v>18286494</v>
      </c>
    </row>
    <row r="6526" customFormat="false" ht="15" hidden="true" customHeight="false" outlineLevel="0" collapsed="false">
      <c r="A6526" s="0" t="n">
        <f aca="false">A6525+1</f>
        <v>6524</v>
      </c>
      <c r="B6526" s="0" t="n">
        <v>6562</v>
      </c>
      <c r="C6526" s="0" t="n">
        <f aca="false">C6525+B6526</f>
        <v>21578292</v>
      </c>
      <c r="D6526" s="0" t="n">
        <f aca="false">INT(A6526/6)</f>
        <v>1087</v>
      </c>
      <c r="E6526" s="0" t="n">
        <f aca="false">A6526-D6526</f>
        <v>5437</v>
      </c>
      <c r="F6526" s="0" t="n">
        <f aca="false">VLOOKUP(E6526,A:C,3,0)</f>
        <v>15006782</v>
      </c>
      <c r="G6526" s="0" t="n">
        <f aca="false">(C6526-F6526)/2</f>
        <v>3285755</v>
      </c>
      <c r="H6526" s="0" t="n">
        <f aca="false">F6526+G6526</f>
        <v>18292537</v>
      </c>
    </row>
    <row r="6527" customFormat="false" ht="15" hidden="true" customHeight="false" outlineLevel="0" collapsed="false">
      <c r="A6527" s="0" t="n">
        <f aca="false">A6526+1</f>
        <v>6525</v>
      </c>
      <c r="B6527" s="0" t="n">
        <v>6562</v>
      </c>
      <c r="C6527" s="0" t="n">
        <f aca="false">C6526+B6527</f>
        <v>21584854</v>
      </c>
      <c r="D6527" s="0" t="n">
        <f aca="false">INT(A6527/6)</f>
        <v>1087</v>
      </c>
      <c r="E6527" s="0" t="n">
        <f aca="false">A6527-D6527</f>
        <v>5438</v>
      </c>
      <c r="F6527" s="0" t="n">
        <f aca="false">VLOOKUP(E6527,A:C,3,0)</f>
        <v>15012308</v>
      </c>
      <c r="G6527" s="0" t="n">
        <f aca="false">(C6527-F6527)/2</f>
        <v>3286273</v>
      </c>
      <c r="H6527" s="0" t="n">
        <f aca="false">F6527+G6527</f>
        <v>18298581</v>
      </c>
    </row>
    <row r="6528" customFormat="false" ht="15" hidden="true" customHeight="false" outlineLevel="0" collapsed="false">
      <c r="A6528" s="0" t="n">
        <f aca="false">A6527+1</f>
        <v>6526</v>
      </c>
      <c r="B6528" s="0" t="n">
        <v>6562</v>
      </c>
      <c r="C6528" s="0" t="n">
        <f aca="false">C6527+B6528</f>
        <v>21591416</v>
      </c>
      <c r="D6528" s="0" t="n">
        <f aca="false">INT(A6528/6)</f>
        <v>1087</v>
      </c>
      <c r="E6528" s="0" t="n">
        <f aca="false">A6528-D6528</f>
        <v>5439</v>
      </c>
      <c r="F6528" s="0" t="n">
        <f aca="false">VLOOKUP(E6528,A:C,3,0)</f>
        <v>15017836</v>
      </c>
      <c r="G6528" s="0" t="n">
        <f aca="false">(C6528-F6528)/2</f>
        <v>3286790</v>
      </c>
      <c r="H6528" s="0" t="n">
        <f aca="false">F6528+G6528</f>
        <v>18304626</v>
      </c>
    </row>
    <row r="6529" customFormat="false" ht="15" hidden="true" customHeight="false" outlineLevel="0" collapsed="false">
      <c r="A6529" s="0" t="n">
        <f aca="false">A6528+1</f>
        <v>6527</v>
      </c>
      <c r="B6529" s="0" t="n">
        <v>6562</v>
      </c>
      <c r="C6529" s="0" t="n">
        <f aca="false">C6528+B6529</f>
        <v>21597978</v>
      </c>
      <c r="D6529" s="0" t="n">
        <f aca="false">INT(A6529/6)</f>
        <v>1087</v>
      </c>
      <c r="E6529" s="0" t="n">
        <f aca="false">A6529-D6529</f>
        <v>5440</v>
      </c>
      <c r="F6529" s="0" t="n">
        <f aca="false">VLOOKUP(E6529,A:C,3,0)</f>
        <v>15023364</v>
      </c>
      <c r="G6529" s="0" t="n">
        <f aca="false">(C6529-F6529)/2</f>
        <v>3287307</v>
      </c>
      <c r="H6529" s="0" t="n">
        <f aca="false">F6529+G6529</f>
        <v>18310671</v>
      </c>
    </row>
    <row r="6530" customFormat="false" ht="15" hidden="true" customHeight="false" outlineLevel="0" collapsed="false">
      <c r="A6530" s="0" t="n">
        <f aca="false">A6529+1</f>
        <v>6528</v>
      </c>
      <c r="B6530" s="0" t="n">
        <v>6568</v>
      </c>
      <c r="C6530" s="0" t="n">
        <f aca="false">C6529+B6530</f>
        <v>21604546</v>
      </c>
      <c r="D6530" s="0" t="n">
        <f aca="false">INT(A6530/6)</f>
        <v>1088</v>
      </c>
      <c r="E6530" s="0" t="n">
        <f aca="false">A6530-D6530</f>
        <v>5440</v>
      </c>
      <c r="F6530" s="0" t="n">
        <f aca="false">VLOOKUP(E6530,A:C,3,0)</f>
        <v>15023364</v>
      </c>
      <c r="G6530" s="0" t="n">
        <f aca="false">(C6530-F6530)/2</f>
        <v>3290591</v>
      </c>
      <c r="H6530" s="0" t="n">
        <f aca="false">F6530+G6530</f>
        <v>18313955</v>
      </c>
    </row>
    <row r="6531" customFormat="false" ht="15" hidden="true" customHeight="false" outlineLevel="0" collapsed="false">
      <c r="A6531" s="0" t="n">
        <f aca="false">A6530+1</f>
        <v>6529</v>
      </c>
      <c r="B6531" s="0" t="n">
        <v>6568</v>
      </c>
      <c r="C6531" s="0" t="n">
        <f aca="false">C6530+B6531</f>
        <v>21611114</v>
      </c>
      <c r="D6531" s="0" t="n">
        <f aca="false">INT(A6531/6)</f>
        <v>1088</v>
      </c>
      <c r="E6531" s="0" t="n">
        <f aca="false">A6531-D6531</f>
        <v>5441</v>
      </c>
      <c r="F6531" s="0" t="n">
        <f aca="false">VLOOKUP(E6531,A:C,3,0)</f>
        <v>15028894</v>
      </c>
      <c r="G6531" s="0" t="n">
        <f aca="false">(C6531-F6531)/2</f>
        <v>3291110</v>
      </c>
      <c r="H6531" s="0" t="n">
        <f aca="false">F6531+G6531</f>
        <v>18320004</v>
      </c>
    </row>
    <row r="6532" customFormat="false" ht="15" hidden="true" customHeight="false" outlineLevel="0" collapsed="false">
      <c r="A6532" s="0" t="n">
        <f aca="false">A6531+1</f>
        <v>6530</v>
      </c>
      <c r="B6532" s="0" t="n">
        <v>6568</v>
      </c>
      <c r="C6532" s="0" t="n">
        <f aca="false">C6531+B6532</f>
        <v>21617682</v>
      </c>
      <c r="D6532" s="0" t="n">
        <f aca="false">INT(A6532/6)</f>
        <v>1088</v>
      </c>
      <c r="E6532" s="0" t="n">
        <f aca="false">A6532-D6532</f>
        <v>5442</v>
      </c>
      <c r="F6532" s="0" t="n">
        <f aca="false">VLOOKUP(E6532,A:C,3,0)</f>
        <v>15034424</v>
      </c>
      <c r="G6532" s="0" t="n">
        <f aca="false">(C6532-F6532)/2</f>
        <v>3291629</v>
      </c>
      <c r="H6532" s="0" t="n">
        <f aca="false">F6532+G6532</f>
        <v>18326053</v>
      </c>
    </row>
    <row r="6533" customFormat="false" ht="15" hidden="true" customHeight="false" outlineLevel="0" collapsed="false">
      <c r="A6533" s="0" t="n">
        <f aca="false">A6532+1</f>
        <v>6531</v>
      </c>
      <c r="B6533" s="0" t="n">
        <v>6568</v>
      </c>
      <c r="C6533" s="0" t="n">
        <f aca="false">C6532+B6533</f>
        <v>21624250</v>
      </c>
      <c r="D6533" s="0" t="n">
        <f aca="false">INT(A6533/6)</f>
        <v>1088</v>
      </c>
      <c r="E6533" s="0" t="n">
        <f aca="false">A6533-D6533</f>
        <v>5443</v>
      </c>
      <c r="F6533" s="0" t="n">
        <f aca="false">VLOOKUP(E6533,A:C,3,0)</f>
        <v>15039954</v>
      </c>
      <c r="G6533" s="0" t="n">
        <f aca="false">(C6533-F6533)/2</f>
        <v>3292148</v>
      </c>
      <c r="H6533" s="0" t="n">
        <f aca="false">F6533+G6533</f>
        <v>18332102</v>
      </c>
    </row>
    <row r="6534" customFormat="false" ht="15" hidden="true" customHeight="false" outlineLevel="0" collapsed="false">
      <c r="A6534" s="0" t="n">
        <f aca="false">A6533+1</f>
        <v>6532</v>
      </c>
      <c r="B6534" s="0" t="n">
        <v>6570</v>
      </c>
      <c r="C6534" s="0" t="n">
        <f aca="false">C6533+B6534</f>
        <v>21630820</v>
      </c>
      <c r="D6534" s="0" t="n">
        <f aca="false">INT(A6534/6)</f>
        <v>1088</v>
      </c>
      <c r="E6534" s="0" t="n">
        <f aca="false">A6534-D6534</f>
        <v>5444</v>
      </c>
      <c r="F6534" s="0" t="n">
        <f aca="false">VLOOKUP(E6534,A:C,3,0)</f>
        <v>15045484</v>
      </c>
      <c r="G6534" s="0" t="n">
        <f aca="false">(C6534-F6534)/2</f>
        <v>3292668</v>
      </c>
      <c r="H6534" s="0" t="n">
        <f aca="false">F6534+G6534</f>
        <v>18338152</v>
      </c>
    </row>
    <row r="6535" customFormat="false" ht="15" hidden="true" customHeight="false" outlineLevel="0" collapsed="false">
      <c r="A6535" s="0" t="n">
        <f aca="false">A6534+1</f>
        <v>6533</v>
      </c>
      <c r="B6535" s="0" t="n">
        <v>6570</v>
      </c>
      <c r="C6535" s="0" t="n">
        <f aca="false">C6534+B6535</f>
        <v>21637390</v>
      </c>
      <c r="D6535" s="0" t="n">
        <f aca="false">INT(A6535/6)</f>
        <v>1088</v>
      </c>
      <c r="E6535" s="0" t="n">
        <f aca="false">A6535-D6535</f>
        <v>5445</v>
      </c>
      <c r="F6535" s="0" t="n">
        <f aca="false">VLOOKUP(E6535,A:C,3,0)</f>
        <v>15051014</v>
      </c>
      <c r="G6535" s="0" t="n">
        <f aca="false">(C6535-F6535)/2</f>
        <v>3293188</v>
      </c>
      <c r="H6535" s="0" t="n">
        <f aca="false">F6535+G6535</f>
        <v>18344202</v>
      </c>
    </row>
    <row r="6536" customFormat="false" ht="15" hidden="true" customHeight="false" outlineLevel="0" collapsed="false">
      <c r="A6536" s="0" t="n">
        <f aca="false">A6535+1</f>
        <v>6534</v>
      </c>
      <c r="B6536" s="0" t="n">
        <v>6570</v>
      </c>
      <c r="C6536" s="0" t="n">
        <f aca="false">C6535+B6536</f>
        <v>21643960</v>
      </c>
      <c r="D6536" s="0" t="n">
        <f aca="false">INT(A6536/6)</f>
        <v>1089</v>
      </c>
      <c r="E6536" s="0" t="n">
        <f aca="false">A6536-D6536</f>
        <v>5445</v>
      </c>
      <c r="F6536" s="0" t="n">
        <f aca="false">VLOOKUP(E6536,A:C,3,0)</f>
        <v>15051014</v>
      </c>
      <c r="G6536" s="0" t="n">
        <f aca="false">(C6536-F6536)/2</f>
        <v>3296473</v>
      </c>
      <c r="H6536" s="0" t="n">
        <f aca="false">F6536+G6536</f>
        <v>18347487</v>
      </c>
    </row>
    <row r="6537" customFormat="false" ht="15" hidden="true" customHeight="false" outlineLevel="0" collapsed="false">
      <c r="A6537" s="0" t="n">
        <f aca="false">A6536+1</f>
        <v>6535</v>
      </c>
      <c r="B6537" s="0" t="n">
        <v>6572</v>
      </c>
      <c r="C6537" s="0" t="n">
        <f aca="false">C6536+B6537</f>
        <v>21650532</v>
      </c>
      <c r="D6537" s="0" t="n">
        <f aca="false">INT(A6537/6)</f>
        <v>1089</v>
      </c>
      <c r="E6537" s="0" t="n">
        <f aca="false">A6537-D6537</f>
        <v>5446</v>
      </c>
      <c r="F6537" s="0" t="n">
        <f aca="false">VLOOKUP(E6537,A:C,3,0)</f>
        <v>15056546</v>
      </c>
      <c r="G6537" s="0" t="n">
        <f aca="false">(C6537-F6537)/2</f>
        <v>3296993</v>
      </c>
      <c r="H6537" s="0" t="n">
        <f aca="false">F6537+G6537</f>
        <v>18353539</v>
      </c>
    </row>
    <row r="6538" customFormat="false" ht="15" hidden="true" customHeight="false" outlineLevel="0" collapsed="false">
      <c r="A6538" s="0" t="n">
        <f aca="false">A6537+1</f>
        <v>6536</v>
      </c>
      <c r="B6538" s="0" t="n">
        <v>6572</v>
      </c>
      <c r="C6538" s="0" t="n">
        <f aca="false">C6537+B6538</f>
        <v>21657104</v>
      </c>
      <c r="D6538" s="0" t="n">
        <f aca="false">INT(A6538/6)</f>
        <v>1089</v>
      </c>
      <c r="E6538" s="0" t="n">
        <f aca="false">A6538-D6538</f>
        <v>5447</v>
      </c>
      <c r="F6538" s="0" t="n">
        <f aca="false">VLOOKUP(E6538,A:C,3,0)</f>
        <v>15062082</v>
      </c>
      <c r="G6538" s="0" t="n">
        <f aca="false">(C6538-F6538)/2</f>
        <v>3297511</v>
      </c>
      <c r="H6538" s="0" t="n">
        <f aca="false">F6538+G6538</f>
        <v>18359593</v>
      </c>
    </row>
    <row r="6539" customFormat="false" ht="15" hidden="true" customHeight="false" outlineLevel="0" collapsed="false">
      <c r="A6539" s="0" t="n">
        <f aca="false">A6538+1</f>
        <v>6537</v>
      </c>
      <c r="B6539" s="0" t="n">
        <v>6574</v>
      </c>
      <c r="C6539" s="0" t="n">
        <f aca="false">C6538+B6539</f>
        <v>21663678</v>
      </c>
      <c r="D6539" s="0" t="n">
        <f aca="false">INT(A6539/6)</f>
        <v>1089</v>
      </c>
      <c r="E6539" s="0" t="n">
        <f aca="false">A6539-D6539</f>
        <v>5448</v>
      </c>
      <c r="F6539" s="0" t="n">
        <f aca="false">VLOOKUP(E6539,A:C,3,0)</f>
        <v>15067618</v>
      </c>
      <c r="G6539" s="0" t="n">
        <f aca="false">(C6539-F6539)/2</f>
        <v>3298030</v>
      </c>
      <c r="H6539" s="0" t="n">
        <f aca="false">F6539+G6539</f>
        <v>18365648</v>
      </c>
    </row>
    <row r="6540" customFormat="false" ht="15" hidden="true" customHeight="false" outlineLevel="0" collapsed="false">
      <c r="A6540" s="0" t="n">
        <f aca="false">A6539+1</f>
        <v>6538</v>
      </c>
      <c r="B6540" s="0" t="n">
        <v>6576</v>
      </c>
      <c r="C6540" s="0" t="n">
        <f aca="false">C6539+B6540</f>
        <v>21670254</v>
      </c>
      <c r="D6540" s="0" t="n">
        <f aca="false">INT(A6540/6)</f>
        <v>1089</v>
      </c>
      <c r="E6540" s="0" t="n">
        <f aca="false">A6540-D6540</f>
        <v>5449</v>
      </c>
      <c r="F6540" s="0" t="n">
        <f aca="false">VLOOKUP(E6540,A:C,3,0)</f>
        <v>15073154</v>
      </c>
      <c r="G6540" s="0" t="n">
        <f aca="false">(C6540-F6540)/2</f>
        <v>3298550</v>
      </c>
      <c r="H6540" s="0" t="n">
        <f aca="false">F6540+G6540</f>
        <v>18371704</v>
      </c>
    </row>
    <row r="6541" customFormat="false" ht="15" hidden="true" customHeight="false" outlineLevel="0" collapsed="false">
      <c r="A6541" s="0" t="n">
        <f aca="false">A6540+1</f>
        <v>6539</v>
      </c>
      <c r="B6541" s="0" t="n">
        <v>6576</v>
      </c>
      <c r="C6541" s="0" t="n">
        <f aca="false">C6540+B6541</f>
        <v>21676830</v>
      </c>
      <c r="D6541" s="0" t="n">
        <f aca="false">INT(A6541/6)</f>
        <v>1089</v>
      </c>
      <c r="E6541" s="0" t="n">
        <f aca="false">A6541-D6541</f>
        <v>5450</v>
      </c>
      <c r="F6541" s="0" t="n">
        <f aca="false">VLOOKUP(E6541,A:C,3,0)</f>
        <v>15078692</v>
      </c>
      <c r="G6541" s="0" t="n">
        <f aca="false">(C6541-F6541)/2</f>
        <v>3299069</v>
      </c>
      <c r="H6541" s="0" t="n">
        <f aca="false">F6541+G6541</f>
        <v>18377761</v>
      </c>
    </row>
    <row r="6542" customFormat="false" ht="15" hidden="true" customHeight="false" outlineLevel="0" collapsed="false">
      <c r="A6542" s="0" t="n">
        <f aca="false">A6541+1</f>
        <v>6540</v>
      </c>
      <c r="B6542" s="0" t="n">
        <v>6576</v>
      </c>
      <c r="C6542" s="0" t="n">
        <f aca="false">C6541+B6542</f>
        <v>21683406</v>
      </c>
      <c r="D6542" s="0" t="n">
        <f aca="false">INT(A6542/6)</f>
        <v>1090</v>
      </c>
      <c r="E6542" s="0" t="n">
        <f aca="false">A6542-D6542</f>
        <v>5450</v>
      </c>
      <c r="F6542" s="0" t="n">
        <f aca="false">VLOOKUP(E6542,A:C,3,0)</f>
        <v>15078692</v>
      </c>
      <c r="G6542" s="0" t="n">
        <f aca="false">(C6542-F6542)/2</f>
        <v>3302357</v>
      </c>
      <c r="H6542" s="0" t="n">
        <f aca="false">F6542+G6542</f>
        <v>18381049</v>
      </c>
    </row>
    <row r="6543" customFormat="false" ht="15" hidden="true" customHeight="false" outlineLevel="0" collapsed="false">
      <c r="A6543" s="0" t="n">
        <f aca="false">A6542+1</f>
        <v>6541</v>
      </c>
      <c r="B6543" s="0" t="n">
        <v>6578</v>
      </c>
      <c r="C6543" s="0" t="n">
        <f aca="false">C6542+B6543</f>
        <v>21689984</v>
      </c>
      <c r="D6543" s="0" t="n">
        <f aca="false">INT(A6543/6)</f>
        <v>1090</v>
      </c>
      <c r="E6543" s="0" t="n">
        <f aca="false">A6543-D6543</f>
        <v>5451</v>
      </c>
      <c r="F6543" s="0" t="n">
        <f aca="false">VLOOKUP(E6543,A:C,3,0)</f>
        <v>15084230</v>
      </c>
      <c r="G6543" s="0" t="n">
        <f aca="false">(C6543-F6543)/2</f>
        <v>3302877</v>
      </c>
      <c r="H6543" s="0" t="n">
        <f aca="false">F6543+G6543</f>
        <v>18387107</v>
      </c>
    </row>
    <row r="6544" customFormat="false" ht="15" hidden="true" customHeight="false" outlineLevel="0" collapsed="false">
      <c r="A6544" s="0" t="n">
        <f aca="false">A6543+1</f>
        <v>6542</v>
      </c>
      <c r="B6544" s="0" t="n">
        <v>6578</v>
      </c>
      <c r="C6544" s="0" t="n">
        <f aca="false">C6543+B6544</f>
        <v>21696562</v>
      </c>
      <c r="D6544" s="0" t="n">
        <f aca="false">INT(A6544/6)</f>
        <v>1090</v>
      </c>
      <c r="E6544" s="0" t="n">
        <f aca="false">A6544-D6544</f>
        <v>5452</v>
      </c>
      <c r="F6544" s="0" t="n">
        <f aca="false">VLOOKUP(E6544,A:C,3,0)</f>
        <v>15089768</v>
      </c>
      <c r="G6544" s="0" t="n">
        <f aca="false">(C6544-F6544)/2</f>
        <v>3303397</v>
      </c>
      <c r="H6544" s="0" t="n">
        <f aca="false">F6544+G6544</f>
        <v>18393165</v>
      </c>
    </row>
    <row r="6545" customFormat="false" ht="15" hidden="true" customHeight="false" outlineLevel="0" collapsed="false">
      <c r="A6545" s="0" t="n">
        <f aca="false">A6544+1</f>
        <v>6543</v>
      </c>
      <c r="B6545" s="0" t="n">
        <v>6580</v>
      </c>
      <c r="C6545" s="0" t="n">
        <f aca="false">C6544+B6545</f>
        <v>21703142</v>
      </c>
      <c r="D6545" s="0" t="n">
        <f aca="false">INT(A6545/6)</f>
        <v>1090</v>
      </c>
      <c r="E6545" s="0" t="n">
        <f aca="false">A6545-D6545</f>
        <v>5453</v>
      </c>
      <c r="F6545" s="0" t="n">
        <f aca="false">VLOOKUP(E6545,A:C,3,0)</f>
        <v>15095308</v>
      </c>
      <c r="G6545" s="0" t="n">
        <f aca="false">(C6545-F6545)/2</f>
        <v>3303917</v>
      </c>
      <c r="H6545" s="0" t="n">
        <f aca="false">F6545+G6545</f>
        <v>18399225</v>
      </c>
    </row>
    <row r="6546" customFormat="false" ht="15" hidden="true" customHeight="false" outlineLevel="0" collapsed="false">
      <c r="A6546" s="0" t="n">
        <f aca="false">A6545+1</f>
        <v>6544</v>
      </c>
      <c r="B6546" s="0" t="n">
        <v>6582</v>
      </c>
      <c r="C6546" s="0" t="n">
        <f aca="false">C6545+B6546</f>
        <v>21709724</v>
      </c>
      <c r="D6546" s="0" t="n">
        <f aca="false">INT(A6546/6)</f>
        <v>1090</v>
      </c>
      <c r="E6546" s="0" t="n">
        <f aca="false">A6546-D6546</f>
        <v>5454</v>
      </c>
      <c r="F6546" s="0" t="n">
        <f aca="false">VLOOKUP(E6546,A:C,3,0)</f>
        <v>15100852</v>
      </c>
      <c r="G6546" s="0" t="n">
        <f aca="false">(C6546-F6546)/2</f>
        <v>3304436</v>
      </c>
      <c r="H6546" s="0" t="n">
        <f aca="false">F6546+G6546</f>
        <v>18405288</v>
      </c>
    </row>
    <row r="6547" customFormat="false" ht="15" hidden="true" customHeight="false" outlineLevel="0" collapsed="false">
      <c r="A6547" s="0" t="n">
        <f aca="false">A6546+1</f>
        <v>6545</v>
      </c>
      <c r="B6547" s="0" t="n">
        <v>6582</v>
      </c>
      <c r="C6547" s="0" t="n">
        <f aca="false">C6546+B6547</f>
        <v>21716306</v>
      </c>
      <c r="D6547" s="0" t="n">
        <f aca="false">INT(A6547/6)</f>
        <v>1090</v>
      </c>
      <c r="E6547" s="0" t="n">
        <f aca="false">A6547-D6547</f>
        <v>5455</v>
      </c>
      <c r="F6547" s="0" t="n">
        <f aca="false">VLOOKUP(E6547,A:C,3,0)</f>
        <v>15106396</v>
      </c>
      <c r="G6547" s="0" t="n">
        <f aca="false">(C6547-F6547)/2</f>
        <v>3304955</v>
      </c>
      <c r="H6547" s="0" t="n">
        <f aca="false">F6547+G6547</f>
        <v>18411351</v>
      </c>
    </row>
    <row r="6548" customFormat="false" ht="15" hidden="true" customHeight="false" outlineLevel="0" collapsed="false">
      <c r="A6548" s="0" t="n">
        <f aca="false">A6547+1</f>
        <v>6546</v>
      </c>
      <c r="B6548" s="0" t="n">
        <v>6582</v>
      </c>
      <c r="C6548" s="0" t="n">
        <f aca="false">C6547+B6548</f>
        <v>21722888</v>
      </c>
      <c r="D6548" s="0" t="n">
        <f aca="false">INT(A6548/6)</f>
        <v>1091</v>
      </c>
      <c r="E6548" s="0" t="n">
        <f aca="false">A6548-D6548</f>
        <v>5455</v>
      </c>
      <c r="F6548" s="0" t="n">
        <f aca="false">VLOOKUP(E6548,A:C,3,0)</f>
        <v>15106396</v>
      </c>
      <c r="G6548" s="0" t="n">
        <f aca="false">(C6548-F6548)/2</f>
        <v>3308246</v>
      </c>
      <c r="H6548" s="0" t="n">
        <f aca="false">F6548+G6548</f>
        <v>18414642</v>
      </c>
    </row>
    <row r="6549" customFormat="false" ht="15" hidden="true" customHeight="false" outlineLevel="0" collapsed="false">
      <c r="A6549" s="0" t="n">
        <f aca="false">A6548+1</f>
        <v>6547</v>
      </c>
      <c r="B6549" s="0" t="n">
        <v>6584</v>
      </c>
      <c r="C6549" s="0" t="n">
        <f aca="false">C6548+B6549</f>
        <v>21729472</v>
      </c>
      <c r="D6549" s="0" t="n">
        <f aca="false">INT(A6549/6)</f>
        <v>1091</v>
      </c>
      <c r="E6549" s="0" t="n">
        <f aca="false">A6549-D6549</f>
        <v>5456</v>
      </c>
      <c r="F6549" s="0" t="n">
        <f aca="false">VLOOKUP(E6549,A:C,3,0)</f>
        <v>15111942</v>
      </c>
      <c r="G6549" s="0" t="n">
        <f aca="false">(C6549-F6549)/2</f>
        <v>3308765</v>
      </c>
      <c r="H6549" s="0" t="n">
        <f aca="false">F6549+G6549</f>
        <v>18420707</v>
      </c>
    </row>
    <row r="6550" customFormat="false" ht="15" hidden="true" customHeight="false" outlineLevel="0" collapsed="false">
      <c r="A6550" s="0" t="n">
        <f aca="false">A6549+1</f>
        <v>6548</v>
      </c>
      <c r="B6550" s="0" t="n">
        <v>6584</v>
      </c>
      <c r="C6550" s="0" t="n">
        <f aca="false">C6549+B6550</f>
        <v>21736056</v>
      </c>
      <c r="D6550" s="0" t="n">
        <f aca="false">INT(A6550/6)</f>
        <v>1091</v>
      </c>
      <c r="E6550" s="0" t="n">
        <f aca="false">A6550-D6550</f>
        <v>5457</v>
      </c>
      <c r="F6550" s="0" t="n">
        <f aca="false">VLOOKUP(E6550,A:C,3,0)</f>
        <v>15117490</v>
      </c>
      <c r="G6550" s="0" t="n">
        <f aca="false">(C6550-F6550)/2</f>
        <v>3309283</v>
      </c>
      <c r="H6550" s="0" t="n">
        <f aca="false">F6550+G6550</f>
        <v>18426773</v>
      </c>
    </row>
    <row r="6551" customFormat="false" ht="15" hidden="true" customHeight="false" outlineLevel="0" collapsed="false">
      <c r="A6551" s="0" t="n">
        <f aca="false">A6550+1</f>
        <v>6549</v>
      </c>
      <c r="B6551" s="0" t="n">
        <v>6586</v>
      </c>
      <c r="C6551" s="0" t="n">
        <f aca="false">C6550+B6551</f>
        <v>21742642</v>
      </c>
      <c r="D6551" s="0" t="n">
        <f aca="false">INT(A6551/6)</f>
        <v>1091</v>
      </c>
      <c r="E6551" s="0" t="n">
        <f aca="false">A6551-D6551</f>
        <v>5458</v>
      </c>
      <c r="F6551" s="0" t="n">
        <f aca="false">VLOOKUP(E6551,A:C,3,0)</f>
        <v>15123038</v>
      </c>
      <c r="G6551" s="0" t="n">
        <f aca="false">(C6551-F6551)/2</f>
        <v>3309802</v>
      </c>
      <c r="H6551" s="0" t="n">
        <f aca="false">F6551+G6551</f>
        <v>18432840</v>
      </c>
    </row>
    <row r="6552" customFormat="false" ht="15" hidden="true" customHeight="false" outlineLevel="0" collapsed="false">
      <c r="A6552" s="0" t="n">
        <f aca="false">A6551+1</f>
        <v>6550</v>
      </c>
      <c r="B6552" s="0" t="n">
        <v>6586</v>
      </c>
      <c r="C6552" s="0" t="n">
        <f aca="false">C6551+B6552</f>
        <v>21749228</v>
      </c>
      <c r="D6552" s="0" t="n">
        <f aca="false">INT(A6552/6)</f>
        <v>1091</v>
      </c>
      <c r="E6552" s="0" t="n">
        <f aca="false">A6552-D6552</f>
        <v>5459</v>
      </c>
      <c r="F6552" s="0" t="n">
        <f aca="false">VLOOKUP(E6552,A:C,3,0)</f>
        <v>15128586</v>
      </c>
      <c r="G6552" s="0" t="n">
        <f aca="false">(C6552-F6552)/2</f>
        <v>3310321</v>
      </c>
      <c r="H6552" s="0" t="n">
        <f aca="false">F6552+G6552</f>
        <v>18438907</v>
      </c>
    </row>
    <row r="6553" customFormat="false" ht="15" hidden="true" customHeight="false" outlineLevel="0" collapsed="false">
      <c r="A6553" s="0" t="n">
        <f aca="false">A6552+1</f>
        <v>6551</v>
      </c>
      <c r="B6553" s="0" t="n">
        <v>6588</v>
      </c>
      <c r="C6553" s="0" t="n">
        <f aca="false">C6552+B6553</f>
        <v>21755816</v>
      </c>
      <c r="D6553" s="0" t="n">
        <f aca="false">INT(A6553/6)</f>
        <v>1091</v>
      </c>
      <c r="E6553" s="0" t="n">
        <f aca="false">A6553-D6553</f>
        <v>5460</v>
      </c>
      <c r="F6553" s="0" t="n">
        <f aca="false">VLOOKUP(E6553,A:C,3,0)</f>
        <v>15134136</v>
      </c>
      <c r="G6553" s="0" t="n">
        <f aca="false">(C6553-F6553)/2</f>
        <v>3310840</v>
      </c>
      <c r="H6553" s="0" t="n">
        <f aca="false">F6553+G6553</f>
        <v>18444976</v>
      </c>
    </row>
    <row r="6554" customFormat="false" ht="15" hidden="true" customHeight="false" outlineLevel="0" collapsed="false">
      <c r="A6554" s="0" t="n">
        <f aca="false">A6553+1</f>
        <v>6552</v>
      </c>
      <c r="B6554" s="0" t="n">
        <v>6590</v>
      </c>
      <c r="C6554" s="0" t="n">
        <f aca="false">C6553+B6554</f>
        <v>21762406</v>
      </c>
      <c r="D6554" s="0" t="n">
        <f aca="false">INT(A6554/6)</f>
        <v>1092</v>
      </c>
      <c r="E6554" s="0" t="n">
        <f aca="false">A6554-D6554</f>
        <v>5460</v>
      </c>
      <c r="F6554" s="0" t="n">
        <f aca="false">VLOOKUP(E6554,A:C,3,0)</f>
        <v>15134136</v>
      </c>
      <c r="G6554" s="0" t="n">
        <f aca="false">(C6554-F6554)/2</f>
        <v>3314135</v>
      </c>
      <c r="H6554" s="0" t="n">
        <f aca="false">F6554+G6554</f>
        <v>18448271</v>
      </c>
    </row>
    <row r="6555" customFormat="false" ht="15" hidden="true" customHeight="false" outlineLevel="0" collapsed="false">
      <c r="A6555" s="0" t="n">
        <f aca="false">A6554+1</f>
        <v>6553</v>
      </c>
      <c r="B6555" s="0" t="n">
        <v>6590</v>
      </c>
      <c r="C6555" s="0" t="n">
        <f aca="false">C6554+B6555</f>
        <v>21768996</v>
      </c>
      <c r="D6555" s="0" t="n">
        <f aca="false">INT(A6555/6)</f>
        <v>1092</v>
      </c>
      <c r="E6555" s="0" t="n">
        <f aca="false">A6555-D6555</f>
        <v>5461</v>
      </c>
      <c r="F6555" s="0" t="n">
        <f aca="false">VLOOKUP(E6555,A:C,3,0)</f>
        <v>15139686</v>
      </c>
      <c r="G6555" s="0" t="n">
        <f aca="false">(C6555-F6555)/2</f>
        <v>3314655</v>
      </c>
      <c r="H6555" s="0" t="n">
        <f aca="false">F6555+G6555</f>
        <v>18454341</v>
      </c>
    </row>
    <row r="6556" customFormat="false" ht="15" hidden="true" customHeight="false" outlineLevel="0" collapsed="false">
      <c r="A6556" s="0" t="n">
        <f aca="false">A6555+1</f>
        <v>6554</v>
      </c>
      <c r="B6556" s="0" t="n">
        <v>6592</v>
      </c>
      <c r="C6556" s="0" t="n">
        <f aca="false">C6555+B6556</f>
        <v>21775588</v>
      </c>
      <c r="D6556" s="0" t="n">
        <f aca="false">INT(A6556/6)</f>
        <v>1092</v>
      </c>
      <c r="E6556" s="0" t="n">
        <f aca="false">A6556-D6556</f>
        <v>5462</v>
      </c>
      <c r="F6556" s="0" t="n">
        <f aca="false">VLOOKUP(E6556,A:C,3,0)</f>
        <v>15145236</v>
      </c>
      <c r="G6556" s="0" t="n">
        <f aca="false">(C6556-F6556)/2</f>
        <v>3315176</v>
      </c>
      <c r="H6556" s="0" t="n">
        <f aca="false">F6556+G6556</f>
        <v>18460412</v>
      </c>
    </row>
    <row r="6557" customFormat="false" ht="15" hidden="true" customHeight="false" outlineLevel="0" collapsed="false">
      <c r="A6557" s="0" t="n">
        <f aca="false">A6556+1</f>
        <v>6555</v>
      </c>
      <c r="B6557" s="0" t="n">
        <v>6592</v>
      </c>
      <c r="C6557" s="0" t="n">
        <f aca="false">C6556+B6557</f>
        <v>21782180</v>
      </c>
      <c r="D6557" s="0" t="n">
        <f aca="false">INT(A6557/6)</f>
        <v>1092</v>
      </c>
      <c r="E6557" s="0" t="n">
        <f aca="false">A6557-D6557</f>
        <v>5463</v>
      </c>
      <c r="F6557" s="0" t="n">
        <f aca="false">VLOOKUP(E6557,A:C,3,0)</f>
        <v>15150786</v>
      </c>
      <c r="G6557" s="0" t="n">
        <f aca="false">(C6557-F6557)/2</f>
        <v>3315697</v>
      </c>
      <c r="H6557" s="0" t="n">
        <f aca="false">F6557+G6557</f>
        <v>18466483</v>
      </c>
    </row>
    <row r="6558" customFormat="false" ht="15" hidden="true" customHeight="false" outlineLevel="0" collapsed="false">
      <c r="A6558" s="0" t="n">
        <f aca="false">A6557+1</f>
        <v>6556</v>
      </c>
      <c r="B6558" s="0" t="n">
        <v>6592</v>
      </c>
      <c r="C6558" s="0" t="n">
        <f aca="false">C6557+B6558</f>
        <v>21788772</v>
      </c>
      <c r="D6558" s="0" t="n">
        <f aca="false">INT(A6558/6)</f>
        <v>1092</v>
      </c>
      <c r="E6558" s="0" t="n">
        <f aca="false">A6558-D6558</f>
        <v>5464</v>
      </c>
      <c r="F6558" s="0" t="n">
        <f aca="false">VLOOKUP(E6558,A:C,3,0)</f>
        <v>15156338</v>
      </c>
      <c r="G6558" s="0" t="n">
        <f aca="false">(C6558-F6558)/2</f>
        <v>3316217</v>
      </c>
      <c r="H6558" s="0" t="n">
        <f aca="false">F6558+G6558</f>
        <v>18472555</v>
      </c>
    </row>
    <row r="6559" customFormat="false" ht="15" hidden="true" customHeight="false" outlineLevel="0" collapsed="false">
      <c r="A6559" s="0" t="n">
        <f aca="false">A6558+1</f>
        <v>6557</v>
      </c>
      <c r="B6559" s="0" t="n">
        <v>6596</v>
      </c>
      <c r="C6559" s="0" t="n">
        <f aca="false">C6558+B6559</f>
        <v>21795368</v>
      </c>
      <c r="D6559" s="0" t="n">
        <f aca="false">INT(A6559/6)</f>
        <v>1092</v>
      </c>
      <c r="E6559" s="0" t="n">
        <f aca="false">A6559-D6559</f>
        <v>5465</v>
      </c>
      <c r="F6559" s="0" t="n">
        <f aca="false">VLOOKUP(E6559,A:C,3,0)</f>
        <v>15161890</v>
      </c>
      <c r="G6559" s="0" t="n">
        <f aca="false">(C6559-F6559)/2</f>
        <v>3316739</v>
      </c>
      <c r="H6559" s="0" t="n">
        <f aca="false">F6559+G6559</f>
        <v>18478629</v>
      </c>
    </row>
    <row r="6560" customFormat="false" ht="15" hidden="true" customHeight="false" outlineLevel="0" collapsed="false">
      <c r="A6560" s="0" t="n">
        <f aca="false">A6559+1</f>
        <v>6558</v>
      </c>
      <c r="B6560" s="0" t="n">
        <v>6596</v>
      </c>
      <c r="C6560" s="0" t="n">
        <f aca="false">C6559+B6560</f>
        <v>21801964</v>
      </c>
      <c r="D6560" s="0" t="n">
        <f aca="false">INT(A6560/6)</f>
        <v>1093</v>
      </c>
      <c r="E6560" s="0" t="n">
        <f aca="false">A6560-D6560</f>
        <v>5465</v>
      </c>
      <c r="F6560" s="0" t="n">
        <f aca="false">VLOOKUP(E6560,A:C,3,0)</f>
        <v>15161890</v>
      </c>
      <c r="G6560" s="0" t="n">
        <f aca="false">(C6560-F6560)/2</f>
        <v>3320037</v>
      </c>
      <c r="H6560" s="0" t="n">
        <f aca="false">F6560+G6560</f>
        <v>18481927</v>
      </c>
    </row>
    <row r="6561" customFormat="false" ht="15" hidden="true" customHeight="false" outlineLevel="0" collapsed="false">
      <c r="A6561" s="0" t="n">
        <f aca="false">A6560+1</f>
        <v>6559</v>
      </c>
      <c r="B6561" s="0" t="n">
        <v>6596</v>
      </c>
      <c r="C6561" s="0" t="n">
        <f aca="false">C6560+B6561</f>
        <v>21808560</v>
      </c>
      <c r="D6561" s="0" t="n">
        <f aca="false">INT(A6561/6)</f>
        <v>1093</v>
      </c>
      <c r="E6561" s="0" t="n">
        <f aca="false">A6561-D6561</f>
        <v>5466</v>
      </c>
      <c r="F6561" s="0" t="n">
        <f aca="false">VLOOKUP(E6561,A:C,3,0)</f>
        <v>15167442</v>
      </c>
      <c r="G6561" s="0" t="n">
        <f aca="false">(C6561-F6561)/2</f>
        <v>3320559</v>
      </c>
      <c r="H6561" s="0" t="n">
        <f aca="false">F6561+G6561</f>
        <v>18488001</v>
      </c>
    </row>
    <row r="6562" customFormat="false" ht="15" hidden="true" customHeight="false" outlineLevel="0" collapsed="false">
      <c r="A6562" s="0" t="n">
        <f aca="false">A6561+1</f>
        <v>6560</v>
      </c>
      <c r="B6562" s="0" t="n">
        <v>6598</v>
      </c>
      <c r="C6562" s="0" t="n">
        <f aca="false">C6561+B6562</f>
        <v>21815158</v>
      </c>
      <c r="D6562" s="0" t="n">
        <f aca="false">INT(A6562/6)</f>
        <v>1093</v>
      </c>
      <c r="E6562" s="0" t="n">
        <f aca="false">A6562-D6562</f>
        <v>5467</v>
      </c>
      <c r="F6562" s="0" t="n">
        <f aca="false">VLOOKUP(E6562,A:C,3,0)</f>
        <v>15172994</v>
      </c>
      <c r="G6562" s="0" t="n">
        <f aca="false">(C6562-F6562)/2</f>
        <v>3321082</v>
      </c>
      <c r="H6562" s="0" t="n">
        <f aca="false">F6562+G6562</f>
        <v>18494076</v>
      </c>
    </row>
    <row r="6563" customFormat="false" ht="15" hidden="true" customHeight="false" outlineLevel="0" collapsed="false">
      <c r="A6563" s="0" t="n">
        <f aca="false">A6562+1</f>
        <v>6561</v>
      </c>
      <c r="B6563" s="0" t="n">
        <v>6600</v>
      </c>
      <c r="C6563" s="0" t="n">
        <f aca="false">C6562+B6563</f>
        <v>21821758</v>
      </c>
      <c r="D6563" s="0" t="n">
        <f aca="false">INT(A6563/6)</f>
        <v>1093</v>
      </c>
      <c r="E6563" s="0" t="n">
        <f aca="false">A6563-D6563</f>
        <v>5468</v>
      </c>
      <c r="F6563" s="0" t="n">
        <f aca="false">VLOOKUP(E6563,A:C,3,0)</f>
        <v>15178546</v>
      </c>
      <c r="G6563" s="0" t="n">
        <f aca="false">(C6563-F6563)/2</f>
        <v>3321606</v>
      </c>
      <c r="H6563" s="0" t="n">
        <f aca="false">F6563+G6563</f>
        <v>18500152</v>
      </c>
    </row>
    <row r="6564" customFormat="false" ht="15" hidden="true" customHeight="false" outlineLevel="0" collapsed="false">
      <c r="A6564" s="0" t="n">
        <f aca="false">A6563+1</f>
        <v>6562</v>
      </c>
      <c r="B6564" s="0" t="n">
        <v>6600</v>
      </c>
      <c r="C6564" s="0" t="n">
        <f aca="false">C6563+B6564</f>
        <v>21828358</v>
      </c>
      <c r="D6564" s="0" t="n">
        <f aca="false">INT(A6564/6)</f>
        <v>1093</v>
      </c>
      <c r="E6564" s="0" t="n">
        <f aca="false">A6564-D6564</f>
        <v>5469</v>
      </c>
      <c r="F6564" s="0" t="n">
        <f aca="false">VLOOKUP(E6564,A:C,3,0)</f>
        <v>15184098</v>
      </c>
      <c r="G6564" s="0" t="n">
        <f aca="false">(C6564-F6564)/2</f>
        <v>3322130</v>
      </c>
      <c r="H6564" s="0" t="n">
        <f aca="false">F6564+G6564</f>
        <v>18506228</v>
      </c>
    </row>
    <row r="6565" customFormat="false" ht="15" hidden="true" customHeight="false" outlineLevel="0" collapsed="false">
      <c r="A6565" s="0" t="n">
        <f aca="false">A6564+1</f>
        <v>6563</v>
      </c>
      <c r="B6565" s="0" t="n">
        <v>6602</v>
      </c>
      <c r="C6565" s="0" t="n">
        <f aca="false">C6564+B6565</f>
        <v>21834960</v>
      </c>
      <c r="D6565" s="0" t="n">
        <f aca="false">INT(A6565/6)</f>
        <v>1093</v>
      </c>
      <c r="E6565" s="0" t="n">
        <f aca="false">A6565-D6565</f>
        <v>5470</v>
      </c>
      <c r="F6565" s="0" t="n">
        <f aca="false">VLOOKUP(E6565,A:C,3,0)</f>
        <v>15189656</v>
      </c>
      <c r="G6565" s="0" t="n">
        <f aca="false">(C6565-F6565)/2</f>
        <v>3322652</v>
      </c>
      <c r="H6565" s="0" t="n">
        <f aca="false">F6565+G6565</f>
        <v>18512308</v>
      </c>
    </row>
    <row r="6566" customFormat="false" ht="15" hidden="true" customHeight="false" outlineLevel="0" collapsed="false">
      <c r="A6566" s="0" t="n">
        <f aca="false">A6565+1</f>
        <v>6564</v>
      </c>
      <c r="B6566" s="0" t="n">
        <v>6604</v>
      </c>
      <c r="C6566" s="0" t="n">
        <f aca="false">C6565+B6566</f>
        <v>21841564</v>
      </c>
      <c r="D6566" s="0" t="n">
        <f aca="false">INT(A6566/6)</f>
        <v>1094</v>
      </c>
      <c r="E6566" s="0" t="n">
        <f aca="false">A6566-D6566</f>
        <v>5470</v>
      </c>
      <c r="F6566" s="0" t="n">
        <f aca="false">VLOOKUP(E6566,A:C,3,0)</f>
        <v>15189656</v>
      </c>
      <c r="G6566" s="0" t="n">
        <f aca="false">(C6566-F6566)/2</f>
        <v>3325954</v>
      </c>
      <c r="H6566" s="0" t="n">
        <f aca="false">F6566+G6566</f>
        <v>18515610</v>
      </c>
    </row>
    <row r="6567" customFormat="false" ht="15" hidden="true" customHeight="false" outlineLevel="0" collapsed="false">
      <c r="A6567" s="0" t="n">
        <f aca="false">A6566+1</f>
        <v>6565</v>
      </c>
      <c r="B6567" s="0" t="n">
        <v>6604</v>
      </c>
      <c r="C6567" s="0" t="n">
        <f aca="false">C6566+B6567</f>
        <v>21848168</v>
      </c>
      <c r="D6567" s="0" t="n">
        <f aca="false">INT(A6567/6)</f>
        <v>1094</v>
      </c>
      <c r="E6567" s="0" t="n">
        <f aca="false">A6567-D6567</f>
        <v>5471</v>
      </c>
      <c r="F6567" s="0" t="n">
        <f aca="false">VLOOKUP(E6567,A:C,3,0)</f>
        <v>15195216</v>
      </c>
      <c r="G6567" s="0" t="n">
        <f aca="false">(C6567-F6567)/2</f>
        <v>3326476</v>
      </c>
      <c r="H6567" s="0" t="n">
        <f aca="false">F6567+G6567</f>
        <v>18521692</v>
      </c>
    </row>
    <row r="6568" customFormat="false" ht="15" hidden="true" customHeight="false" outlineLevel="0" collapsed="false">
      <c r="A6568" s="0" t="n">
        <f aca="false">A6567+1</f>
        <v>6566</v>
      </c>
      <c r="B6568" s="0" t="n">
        <v>6606</v>
      </c>
      <c r="C6568" s="0" t="n">
        <f aca="false">C6567+B6568</f>
        <v>21854774</v>
      </c>
      <c r="D6568" s="0" t="n">
        <f aca="false">INT(A6568/6)</f>
        <v>1094</v>
      </c>
      <c r="E6568" s="0" t="n">
        <f aca="false">A6568-D6568</f>
        <v>5472</v>
      </c>
      <c r="F6568" s="0" t="n">
        <f aca="false">VLOOKUP(E6568,A:C,3,0)</f>
        <v>15200776</v>
      </c>
      <c r="G6568" s="0" t="n">
        <f aca="false">(C6568-F6568)/2</f>
        <v>3326999</v>
      </c>
      <c r="H6568" s="0" t="n">
        <f aca="false">F6568+G6568</f>
        <v>18527775</v>
      </c>
    </row>
    <row r="6569" customFormat="false" ht="15" hidden="true" customHeight="false" outlineLevel="0" collapsed="false">
      <c r="A6569" s="0" t="n">
        <f aca="false">A6568+1</f>
        <v>6567</v>
      </c>
      <c r="B6569" s="0" t="n">
        <v>6608</v>
      </c>
      <c r="C6569" s="0" t="n">
        <f aca="false">C6568+B6569</f>
        <v>21861382</v>
      </c>
      <c r="D6569" s="0" t="n">
        <f aca="false">INT(A6569/6)</f>
        <v>1094</v>
      </c>
      <c r="E6569" s="0" t="n">
        <f aca="false">A6569-D6569</f>
        <v>5473</v>
      </c>
      <c r="F6569" s="0" t="n">
        <f aca="false">VLOOKUP(E6569,A:C,3,0)</f>
        <v>15206336</v>
      </c>
      <c r="G6569" s="0" t="n">
        <f aca="false">(C6569-F6569)/2</f>
        <v>3327523</v>
      </c>
      <c r="H6569" s="0" t="n">
        <f aca="false">F6569+G6569</f>
        <v>18533859</v>
      </c>
    </row>
    <row r="6570" customFormat="false" ht="15" hidden="true" customHeight="false" outlineLevel="0" collapsed="false">
      <c r="A6570" s="0" t="n">
        <f aca="false">A6569+1</f>
        <v>6568</v>
      </c>
      <c r="B6570" s="0" t="n">
        <v>6608</v>
      </c>
      <c r="C6570" s="0" t="n">
        <f aca="false">C6569+B6570</f>
        <v>21867990</v>
      </c>
      <c r="D6570" s="0" t="n">
        <f aca="false">INT(A6570/6)</f>
        <v>1094</v>
      </c>
      <c r="E6570" s="0" t="n">
        <f aca="false">A6570-D6570</f>
        <v>5474</v>
      </c>
      <c r="F6570" s="0" t="n">
        <f aca="false">VLOOKUP(E6570,A:C,3,0)</f>
        <v>15211896</v>
      </c>
      <c r="G6570" s="0" t="n">
        <f aca="false">(C6570-F6570)/2</f>
        <v>3328047</v>
      </c>
      <c r="H6570" s="0" t="n">
        <f aca="false">F6570+G6570</f>
        <v>18539943</v>
      </c>
    </row>
    <row r="6571" customFormat="false" ht="15" hidden="true" customHeight="false" outlineLevel="0" collapsed="false">
      <c r="A6571" s="0" t="n">
        <f aca="false">A6570+1</f>
        <v>6569</v>
      </c>
      <c r="B6571" s="0" t="n">
        <v>6608</v>
      </c>
      <c r="C6571" s="0" t="n">
        <f aca="false">C6570+B6571</f>
        <v>21874598</v>
      </c>
      <c r="D6571" s="0" t="n">
        <f aca="false">INT(A6571/6)</f>
        <v>1094</v>
      </c>
      <c r="E6571" s="0" t="n">
        <f aca="false">A6571-D6571</f>
        <v>5475</v>
      </c>
      <c r="F6571" s="0" t="n">
        <f aca="false">VLOOKUP(E6571,A:C,3,0)</f>
        <v>15217456</v>
      </c>
      <c r="G6571" s="0" t="n">
        <f aca="false">(C6571-F6571)/2</f>
        <v>3328571</v>
      </c>
      <c r="H6571" s="0" t="n">
        <f aca="false">F6571+G6571</f>
        <v>18546027</v>
      </c>
    </row>
    <row r="6572" customFormat="false" ht="15" hidden="true" customHeight="false" outlineLevel="0" collapsed="false">
      <c r="A6572" s="0" t="n">
        <f aca="false">A6571+1</f>
        <v>6570</v>
      </c>
      <c r="B6572" s="0" t="n">
        <v>6610</v>
      </c>
      <c r="C6572" s="0" t="n">
        <f aca="false">C6571+B6572</f>
        <v>21881208</v>
      </c>
      <c r="D6572" s="0" t="n">
        <f aca="false">INT(A6572/6)</f>
        <v>1095</v>
      </c>
      <c r="E6572" s="0" t="n">
        <f aca="false">A6572-D6572</f>
        <v>5475</v>
      </c>
      <c r="F6572" s="0" t="n">
        <f aca="false">VLOOKUP(E6572,A:C,3,0)</f>
        <v>15217456</v>
      </c>
      <c r="G6572" s="0" t="n">
        <f aca="false">(C6572-F6572)/2</f>
        <v>3331876</v>
      </c>
      <c r="H6572" s="0" t="n">
        <f aca="false">F6572+G6572</f>
        <v>18549332</v>
      </c>
    </row>
    <row r="6573" customFormat="false" ht="15" hidden="true" customHeight="false" outlineLevel="0" collapsed="false">
      <c r="A6573" s="0" t="n">
        <f aca="false">A6572+1</f>
        <v>6571</v>
      </c>
      <c r="B6573" s="0" t="n">
        <v>6612</v>
      </c>
      <c r="C6573" s="0" t="n">
        <f aca="false">C6572+B6573</f>
        <v>21887820</v>
      </c>
      <c r="D6573" s="0" t="n">
        <f aca="false">INT(A6573/6)</f>
        <v>1095</v>
      </c>
      <c r="E6573" s="0" t="n">
        <f aca="false">A6573-D6573</f>
        <v>5476</v>
      </c>
      <c r="F6573" s="0" t="n">
        <f aca="false">VLOOKUP(E6573,A:C,3,0)</f>
        <v>15223016</v>
      </c>
      <c r="G6573" s="0" t="n">
        <f aca="false">(C6573-F6573)/2</f>
        <v>3332402</v>
      </c>
      <c r="H6573" s="0" t="n">
        <f aca="false">F6573+G6573</f>
        <v>18555418</v>
      </c>
    </row>
    <row r="6574" customFormat="false" ht="15" hidden="true" customHeight="false" outlineLevel="0" collapsed="false">
      <c r="A6574" s="0" t="n">
        <f aca="false">A6573+1</f>
        <v>6572</v>
      </c>
      <c r="B6574" s="0" t="n">
        <v>6614</v>
      </c>
      <c r="C6574" s="0" t="n">
        <f aca="false">C6573+B6574</f>
        <v>21894434</v>
      </c>
      <c r="D6574" s="0" t="n">
        <f aca="false">INT(A6574/6)</f>
        <v>1095</v>
      </c>
      <c r="E6574" s="0" t="n">
        <f aca="false">A6574-D6574</f>
        <v>5477</v>
      </c>
      <c r="F6574" s="0" t="n">
        <f aca="false">VLOOKUP(E6574,A:C,3,0)</f>
        <v>15228580</v>
      </c>
      <c r="G6574" s="0" t="n">
        <f aca="false">(C6574-F6574)/2</f>
        <v>3332927</v>
      </c>
      <c r="H6574" s="0" t="n">
        <f aca="false">F6574+G6574</f>
        <v>18561507</v>
      </c>
    </row>
    <row r="6575" customFormat="false" ht="15" hidden="true" customHeight="false" outlineLevel="0" collapsed="false">
      <c r="A6575" s="0" t="n">
        <f aca="false">A6574+1</f>
        <v>6573</v>
      </c>
      <c r="B6575" s="0" t="n">
        <v>6614</v>
      </c>
      <c r="C6575" s="0" t="n">
        <f aca="false">C6574+B6575</f>
        <v>21901048</v>
      </c>
      <c r="D6575" s="0" t="n">
        <f aca="false">INT(A6575/6)</f>
        <v>1095</v>
      </c>
      <c r="E6575" s="0" t="n">
        <f aca="false">A6575-D6575</f>
        <v>5478</v>
      </c>
      <c r="F6575" s="0" t="n">
        <f aca="false">VLOOKUP(E6575,A:C,3,0)</f>
        <v>15234144</v>
      </c>
      <c r="G6575" s="0" t="n">
        <f aca="false">(C6575-F6575)/2</f>
        <v>3333452</v>
      </c>
      <c r="H6575" s="0" t="n">
        <f aca="false">F6575+G6575</f>
        <v>18567596</v>
      </c>
    </row>
    <row r="6576" customFormat="false" ht="15" hidden="true" customHeight="false" outlineLevel="0" collapsed="false">
      <c r="A6576" s="0" t="n">
        <f aca="false">A6575+1</f>
        <v>6574</v>
      </c>
      <c r="B6576" s="0" t="n">
        <v>6616</v>
      </c>
      <c r="C6576" s="0" t="n">
        <f aca="false">C6575+B6576</f>
        <v>21907664</v>
      </c>
      <c r="D6576" s="0" t="n">
        <f aca="false">INT(A6576/6)</f>
        <v>1095</v>
      </c>
      <c r="E6576" s="0" t="n">
        <f aca="false">A6576-D6576</f>
        <v>5479</v>
      </c>
      <c r="F6576" s="0" t="n">
        <f aca="false">VLOOKUP(E6576,A:C,3,0)</f>
        <v>15239710</v>
      </c>
      <c r="G6576" s="0" t="n">
        <f aca="false">(C6576-F6576)/2</f>
        <v>3333977</v>
      </c>
      <c r="H6576" s="0" t="n">
        <f aca="false">F6576+G6576</f>
        <v>18573687</v>
      </c>
    </row>
    <row r="6577" customFormat="false" ht="15" hidden="true" customHeight="false" outlineLevel="0" collapsed="false">
      <c r="A6577" s="0" t="n">
        <f aca="false">A6576+1</f>
        <v>6575</v>
      </c>
      <c r="B6577" s="0" t="n">
        <v>6616</v>
      </c>
      <c r="C6577" s="0" t="n">
        <f aca="false">C6576+B6577</f>
        <v>21914280</v>
      </c>
      <c r="D6577" s="0" t="n">
        <f aca="false">INT(A6577/6)</f>
        <v>1095</v>
      </c>
      <c r="E6577" s="0" t="n">
        <f aca="false">A6577-D6577</f>
        <v>5480</v>
      </c>
      <c r="F6577" s="0" t="n">
        <f aca="false">VLOOKUP(E6577,A:C,3,0)</f>
        <v>15245276</v>
      </c>
      <c r="G6577" s="0" t="n">
        <f aca="false">(C6577-F6577)/2</f>
        <v>3334502</v>
      </c>
      <c r="H6577" s="0" t="n">
        <f aca="false">F6577+G6577</f>
        <v>18579778</v>
      </c>
    </row>
    <row r="6578" customFormat="false" ht="15" hidden="true" customHeight="false" outlineLevel="0" collapsed="false">
      <c r="A6578" s="0" t="n">
        <f aca="false">A6577+1</f>
        <v>6576</v>
      </c>
      <c r="B6578" s="0" t="n">
        <v>6618</v>
      </c>
      <c r="C6578" s="0" t="n">
        <f aca="false">C6577+B6578</f>
        <v>21920898</v>
      </c>
      <c r="D6578" s="0" t="n">
        <f aca="false">INT(A6578/6)</f>
        <v>1096</v>
      </c>
      <c r="E6578" s="0" t="n">
        <f aca="false">A6578-D6578</f>
        <v>5480</v>
      </c>
      <c r="F6578" s="0" t="n">
        <f aca="false">VLOOKUP(E6578,A:C,3,0)</f>
        <v>15245276</v>
      </c>
      <c r="G6578" s="0" t="n">
        <f aca="false">(C6578-F6578)/2</f>
        <v>3337811</v>
      </c>
      <c r="H6578" s="0" t="n">
        <f aca="false">F6578+G6578</f>
        <v>18583087</v>
      </c>
    </row>
    <row r="6579" customFormat="false" ht="15" hidden="true" customHeight="false" outlineLevel="0" collapsed="false">
      <c r="A6579" s="0" t="n">
        <f aca="false">A6578+1</f>
        <v>6577</v>
      </c>
      <c r="B6579" s="0" t="n">
        <v>6620</v>
      </c>
      <c r="C6579" s="0" t="n">
        <f aca="false">C6578+B6579</f>
        <v>21927518</v>
      </c>
      <c r="D6579" s="0" t="n">
        <f aca="false">INT(A6579/6)</f>
        <v>1096</v>
      </c>
      <c r="E6579" s="0" t="n">
        <f aca="false">A6579-D6579</f>
        <v>5481</v>
      </c>
      <c r="F6579" s="0" t="n">
        <f aca="false">VLOOKUP(E6579,A:C,3,0)</f>
        <v>15250842</v>
      </c>
      <c r="G6579" s="0" t="n">
        <f aca="false">(C6579-F6579)/2</f>
        <v>3338338</v>
      </c>
      <c r="H6579" s="0" t="n">
        <f aca="false">F6579+G6579</f>
        <v>18589180</v>
      </c>
    </row>
    <row r="6580" customFormat="false" ht="15" hidden="true" customHeight="false" outlineLevel="0" collapsed="false">
      <c r="A6580" s="0" t="n">
        <f aca="false">A6579+1</f>
        <v>6578</v>
      </c>
      <c r="B6580" s="0" t="n">
        <v>6620</v>
      </c>
      <c r="C6580" s="0" t="n">
        <f aca="false">C6579+B6580</f>
        <v>21934138</v>
      </c>
      <c r="D6580" s="0" t="n">
        <f aca="false">INT(A6580/6)</f>
        <v>1096</v>
      </c>
      <c r="E6580" s="0" t="n">
        <f aca="false">A6580-D6580</f>
        <v>5482</v>
      </c>
      <c r="F6580" s="0" t="n">
        <f aca="false">VLOOKUP(E6580,A:C,3,0)</f>
        <v>15256410</v>
      </c>
      <c r="G6580" s="0" t="n">
        <f aca="false">(C6580-F6580)/2</f>
        <v>3338864</v>
      </c>
      <c r="H6580" s="0" t="n">
        <f aca="false">F6580+G6580</f>
        <v>18595274</v>
      </c>
    </row>
    <row r="6581" customFormat="false" ht="15" hidden="true" customHeight="false" outlineLevel="0" collapsed="false">
      <c r="A6581" s="0" t="n">
        <f aca="false">A6580+1</f>
        <v>6579</v>
      </c>
      <c r="B6581" s="0" t="n">
        <v>6622</v>
      </c>
      <c r="C6581" s="0" t="n">
        <f aca="false">C6580+B6581</f>
        <v>21940760</v>
      </c>
      <c r="D6581" s="0" t="n">
        <f aca="false">INT(A6581/6)</f>
        <v>1096</v>
      </c>
      <c r="E6581" s="0" t="n">
        <f aca="false">A6581-D6581</f>
        <v>5483</v>
      </c>
      <c r="F6581" s="0" t="n">
        <f aca="false">VLOOKUP(E6581,A:C,3,0)</f>
        <v>15261978</v>
      </c>
      <c r="G6581" s="0" t="n">
        <f aca="false">(C6581-F6581)/2</f>
        <v>3339391</v>
      </c>
      <c r="H6581" s="0" t="n">
        <f aca="false">F6581+G6581</f>
        <v>18601369</v>
      </c>
    </row>
    <row r="6582" customFormat="false" ht="15" hidden="true" customHeight="false" outlineLevel="0" collapsed="false">
      <c r="A6582" s="0" t="n">
        <f aca="false">A6581+1</f>
        <v>6580</v>
      </c>
      <c r="B6582" s="0" t="n">
        <v>6622</v>
      </c>
      <c r="C6582" s="0" t="n">
        <f aca="false">C6581+B6582</f>
        <v>21947382</v>
      </c>
      <c r="D6582" s="0" t="n">
        <f aca="false">INT(A6582/6)</f>
        <v>1096</v>
      </c>
      <c r="E6582" s="0" t="n">
        <f aca="false">A6582-D6582</f>
        <v>5484</v>
      </c>
      <c r="F6582" s="0" t="n">
        <f aca="false">VLOOKUP(E6582,A:C,3,0)</f>
        <v>15267546</v>
      </c>
      <c r="G6582" s="0" t="n">
        <f aca="false">(C6582-F6582)/2</f>
        <v>3339918</v>
      </c>
      <c r="H6582" s="0" t="n">
        <f aca="false">F6582+G6582</f>
        <v>18607464</v>
      </c>
    </row>
    <row r="6583" customFormat="false" ht="15" hidden="true" customHeight="false" outlineLevel="0" collapsed="false">
      <c r="A6583" s="0" t="n">
        <f aca="false">A6582+1</f>
        <v>6581</v>
      </c>
      <c r="B6583" s="0" t="n">
        <v>6624</v>
      </c>
      <c r="C6583" s="0" t="n">
        <f aca="false">C6582+B6583</f>
        <v>21954006</v>
      </c>
      <c r="D6583" s="0" t="n">
        <f aca="false">INT(A6583/6)</f>
        <v>1096</v>
      </c>
      <c r="E6583" s="0" t="n">
        <f aca="false">A6583-D6583</f>
        <v>5485</v>
      </c>
      <c r="F6583" s="0" t="n">
        <f aca="false">VLOOKUP(E6583,A:C,3,0)</f>
        <v>15273114</v>
      </c>
      <c r="G6583" s="0" t="n">
        <f aca="false">(C6583-F6583)/2</f>
        <v>3340446</v>
      </c>
      <c r="H6583" s="0" t="n">
        <f aca="false">F6583+G6583</f>
        <v>18613560</v>
      </c>
    </row>
    <row r="6584" customFormat="false" ht="15" hidden="true" customHeight="false" outlineLevel="0" collapsed="false">
      <c r="A6584" s="0" t="n">
        <f aca="false">A6583+1</f>
        <v>6582</v>
      </c>
      <c r="B6584" s="0" t="n">
        <v>6626</v>
      </c>
      <c r="C6584" s="0" t="n">
        <f aca="false">C6583+B6584</f>
        <v>21960632</v>
      </c>
      <c r="D6584" s="0" t="n">
        <f aca="false">INT(A6584/6)</f>
        <v>1097</v>
      </c>
      <c r="E6584" s="0" t="n">
        <f aca="false">A6584-D6584</f>
        <v>5485</v>
      </c>
      <c r="F6584" s="0" t="n">
        <f aca="false">VLOOKUP(E6584,A:C,3,0)</f>
        <v>15273114</v>
      </c>
      <c r="G6584" s="0" t="n">
        <f aca="false">(C6584-F6584)/2</f>
        <v>3343759</v>
      </c>
      <c r="H6584" s="0" t="n">
        <f aca="false">F6584+G6584</f>
        <v>18616873</v>
      </c>
    </row>
    <row r="6585" customFormat="false" ht="15" hidden="true" customHeight="false" outlineLevel="0" collapsed="false">
      <c r="A6585" s="0" t="n">
        <f aca="false">A6584+1</f>
        <v>6583</v>
      </c>
      <c r="B6585" s="0" t="n">
        <v>6628</v>
      </c>
      <c r="C6585" s="0" t="n">
        <f aca="false">C6584+B6585</f>
        <v>21967260</v>
      </c>
      <c r="D6585" s="0" t="n">
        <f aca="false">INT(A6585/6)</f>
        <v>1097</v>
      </c>
      <c r="E6585" s="0" t="n">
        <f aca="false">A6585-D6585</f>
        <v>5486</v>
      </c>
      <c r="F6585" s="0" t="n">
        <f aca="false">VLOOKUP(E6585,A:C,3,0)</f>
        <v>15278684</v>
      </c>
      <c r="G6585" s="0" t="n">
        <f aca="false">(C6585-F6585)/2</f>
        <v>3344288</v>
      </c>
      <c r="H6585" s="0" t="n">
        <f aca="false">F6585+G6585</f>
        <v>18622972</v>
      </c>
    </row>
    <row r="6586" customFormat="false" ht="15" hidden="true" customHeight="false" outlineLevel="0" collapsed="false">
      <c r="A6586" s="0" t="n">
        <f aca="false">A6585+1</f>
        <v>6584</v>
      </c>
      <c r="B6586" s="0" t="n">
        <v>6628</v>
      </c>
      <c r="C6586" s="0" t="n">
        <f aca="false">C6585+B6586</f>
        <v>21973888</v>
      </c>
      <c r="D6586" s="0" t="n">
        <f aca="false">INT(A6586/6)</f>
        <v>1097</v>
      </c>
      <c r="E6586" s="0" t="n">
        <f aca="false">A6586-D6586</f>
        <v>5487</v>
      </c>
      <c r="F6586" s="0" t="n">
        <f aca="false">VLOOKUP(E6586,A:C,3,0)</f>
        <v>15284254</v>
      </c>
      <c r="G6586" s="0" t="n">
        <f aca="false">(C6586-F6586)/2</f>
        <v>3344817</v>
      </c>
      <c r="H6586" s="0" t="n">
        <f aca="false">F6586+G6586</f>
        <v>18629071</v>
      </c>
    </row>
    <row r="6587" customFormat="false" ht="15" hidden="true" customHeight="false" outlineLevel="0" collapsed="false">
      <c r="A6587" s="0" t="n">
        <f aca="false">A6586+1</f>
        <v>6585</v>
      </c>
      <c r="B6587" s="0" t="n">
        <v>6628</v>
      </c>
      <c r="C6587" s="0" t="n">
        <f aca="false">C6586+B6587</f>
        <v>21980516</v>
      </c>
      <c r="D6587" s="0" t="n">
        <f aca="false">INT(A6587/6)</f>
        <v>1097</v>
      </c>
      <c r="E6587" s="0" t="n">
        <f aca="false">A6587-D6587</f>
        <v>5488</v>
      </c>
      <c r="F6587" s="0" t="n">
        <f aca="false">VLOOKUP(E6587,A:C,3,0)</f>
        <v>15289828</v>
      </c>
      <c r="G6587" s="0" t="n">
        <f aca="false">(C6587-F6587)/2</f>
        <v>3345344</v>
      </c>
      <c r="H6587" s="0" t="n">
        <f aca="false">F6587+G6587</f>
        <v>18635172</v>
      </c>
    </row>
    <row r="6588" customFormat="false" ht="15" hidden="true" customHeight="false" outlineLevel="0" collapsed="false">
      <c r="A6588" s="0" t="n">
        <f aca="false">A6587+1</f>
        <v>6586</v>
      </c>
      <c r="B6588" s="0" t="n">
        <v>6630</v>
      </c>
      <c r="C6588" s="0" t="n">
        <f aca="false">C6587+B6588</f>
        <v>21987146</v>
      </c>
      <c r="D6588" s="0" t="n">
        <f aca="false">INT(A6588/6)</f>
        <v>1097</v>
      </c>
      <c r="E6588" s="0" t="n">
        <f aca="false">A6588-D6588</f>
        <v>5489</v>
      </c>
      <c r="F6588" s="0" t="n">
        <f aca="false">VLOOKUP(E6588,A:C,3,0)</f>
        <v>15295402</v>
      </c>
      <c r="G6588" s="0" t="n">
        <f aca="false">(C6588-F6588)/2</f>
        <v>3345872</v>
      </c>
      <c r="H6588" s="0" t="n">
        <f aca="false">F6588+G6588</f>
        <v>18641274</v>
      </c>
    </row>
    <row r="6589" customFormat="false" ht="15" hidden="true" customHeight="false" outlineLevel="0" collapsed="false">
      <c r="A6589" s="0" t="n">
        <f aca="false">A6588+1</f>
        <v>6587</v>
      </c>
      <c r="B6589" s="0" t="n">
        <v>6630</v>
      </c>
      <c r="C6589" s="0" t="n">
        <f aca="false">C6588+B6589</f>
        <v>21993776</v>
      </c>
      <c r="D6589" s="0" t="n">
        <f aca="false">INT(A6589/6)</f>
        <v>1097</v>
      </c>
      <c r="E6589" s="0" t="n">
        <f aca="false">A6589-D6589</f>
        <v>5490</v>
      </c>
      <c r="F6589" s="0" t="n">
        <f aca="false">VLOOKUP(E6589,A:C,3,0)</f>
        <v>15300978</v>
      </c>
      <c r="G6589" s="0" t="n">
        <f aca="false">(C6589-F6589)/2</f>
        <v>3346399</v>
      </c>
      <c r="H6589" s="0" t="n">
        <f aca="false">F6589+G6589</f>
        <v>18647377</v>
      </c>
    </row>
    <row r="6590" customFormat="false" ht="15" hidden="true" customHeight="false" outlineLevel="0" collapsed="false">
      <c r="A6590" s="0" t="n">
        <f aca="false">A6589+1</f>
        <v>6588</v>
      </c>
      <c r="B6590" s="0" t="n">
        <v>6630</v>
      </c>
      <c r="C6590" s="0" t="n">
        <f aca="false">C6589+B6590</f>
        <v>22000406</v>
      </c>
      <c r="D6590" s="0" t="n">
        <f aca="false">INT(A6590/6)</f>
        <v>1098</v>
      </c>
      <c r="E6590" s="0" t="n">
        <f aca="false">A6590-D6590</f>
        <v>5490</v>
      </c>
      <c r="F6590" s="0" t="n">
        <f aca="false">VLOOKUP(E6590,A:C,3,0)</f>
        <v>15300978</v>
      </c>
      <c r="G6590" s="0" t="n">
        <f aca="false">(C6590-F6590)/2</f>
        <v>3349714</v>
      </c>
      <c r="H6590" s="0" t="n">
        <f aca="false">F6590+G6590</f>
        <v>18650692</v>
      </c>
    </row>
    <row r="6591" customFormat="false" ht="15" hidden="true" customHeight="false" outlineLevel="0" collapsed="false">
      <c r="A6591" s="0" t="n">
        <f aca="false">A6590+1</f>
        <v>6589</v>
      </c>
      <c r="B6591" s="0" t="n">
        <v>6632</v>
      </c>
      <c r="C6591" s="0" t="n">
        <f aca="false">C6590+B6591</f>
        <v>22007038</v>
      </c>
      <c r="D6591" s="0" t="n">
        <f aca="false">INT(A6591/6)</f>
        <v>1098</v>
      </c>
      <c r="E6591" s="0" t="n">
        <f aca="false">A6591-D6591</f>
        <v>5491</v>
      </c>
      <c r="F6591" s="0" t="n">
        <f aca="false">VLOOKUP(E6591,A:C,3,0)</f>
        <v>15306554</v>
      </c>
      <c r="G6591" s="0" t="n">
        <f aca="false">(C6591-F6591)/2</f>
        <v>3350242</v>
      </c>
      <c r="H6591" s="0" t="n">
        <f aca="false">F6591+G6591</f>
        <v>18656796</v>
      </c>
    </row>
    <row r="6592" customFormat="false" ht="15" hidden="true" customHeight="false" outlineLevel="0" collapsed="false">
      <c r="A6592" s="0" t="n">
        <f aca="false">A6591+1</f>
        <v>6590</v>
      </c>
      <c r="B6592" s="0" t="n">
        <v>6632</v>
      </c>
      <c r="C6592" s="0" t="n">
        <f aca="false">C6591+B6592</f>
        <v>22013670</v>
      </c>
      <c r="D6592" s="0" t="n">
        <f aca="false">INT(A6592/6)</f>
        <v>1098</v>
      </c>
      <c r="E6592" s="0" t="n">
        <f aca="false">A6592-D6592</f>
        <v>5492</v>
      </c>
      <c r="F6592" s="0" t="n">
        <f aca="false">VLOOKUP(E6592,A:C,3,0)</f>
        <v>15312132</v>
      </c>
      <c r="G6592" s="0" t="n">
        <f aca="false">(C6592-F6592)/2</f>
        <v>3350769</v>
      </c>
      <c r="H6592" s="0" t="n">
        <f aca="false">F6592+G6592</f>
        <v>18662901</v>
      </c>
    </row>
    <row r="6593" customFormat="false" ht="15" hidden="true" customHeight="false" outlineLevel="0" collapsed="false">
      <c r="A6593" s="0" t="n">
        <f aca="false">A6592+1</f>
        <v>6591</v>
      </c>
      <c r="B6593" s="0" t="n">
        <v>6636</v>
      </c>
      <c r="C6593" s="0" t="n">
        <f aca="false">C6592+B6593</f>
        <v>22020306</v>
      </c>
      <c r="D6593" s="0" t="n">
        <f aca="false">INT(A6593/6)</f>
        <v>1098</v>
      </c>
      <c r="E6593" s="0" t="n">
        <f aca="false">A6593-D6593</f>
        <v>5493</v>
      </c>
      <c r="F6593" s="0" t="n">
        <f aca="false">VLOOKUP(E6593,A:C,3,0)</f>
        <v>15317710</v>
      </c>
      <c r="G6593" s="0" t="n">
        <f aca="false">(C6593-F6593)/2</f>
        <v>3351298</v>
      </c>
      <c r="H6593" s="0" t="n">
        <f aca="false">F6593+G6593</f>
        <v>18669008</v>
      </c>
    </row>
    <row r="6594" customFormat="false" ht="15" hidden="true" customHeight="false" outlineLevel="0" collapsed="false">
      <c r="A6594" s="0" t="n">
        <f aca="false">A6593+1</f>
        <v>6592</v>
      </c>
      <c r="B6594" s="0" t="n">
        <v>6636</v>
      </c>
      <c r="C6594" s="0" t="n">
        <f aca="false">C6593+B6594</f>
        <v>22026942</v>
      </c>
      <c r="D6594" s="0" t="n">
        <f aca="false">INT(A6594/6)</f>
        <v>1098</v>
      </c>
      <c r="E6594" s="0" t="n">
        <f aca="false">A6594-D6594</f>
        <v>5494</v>
      </c>
      <c r="F6594" s="0" t="n">
        <f aca="false">VLOOKUP(E6594,A:C,3,0)</f>
        <v>15323288</v>
      </c>
      <c r="G6594" s="0" t="n">
        <f aca="false">(C6594-F6594)/2</f>
        <v>3351827</v>
      </c>
      <c r="H6594" s="0" t="n">
        <f aca="false">F6594+G6594</f>
        <v>18675115</v>
      </c>
    </row>
    <row r="6595" customFormat="false" ht="15" hidden="true" customHeight="false" outlineLevel="0" collapsed="false">
      <c r="A6595" s="0" t="n">
        <f aca="false">A6594+1</f>
        <v>6593</v>
      </c>
      <c r="B6595" s="0" t="n">
        <v>6636</v>
      </c>
      <c r="C6595" s="0" t="n">
        <f aca="false">C6594+B6595</f>
        <v>22033578</v>
      </c>
      <c r="D6595" s="0" t="n">
        <f aca="false">INT(A6595/6)</f>
        <v>1098</v>
      </c>
      <c r="E6595" s="0" t="n">
        <f aca="false">A6595-D6595</f>
        <v>5495</v>
      </c>
      <c r="F6595" s="0" t="n">
        <f aca="false">VLOOKUP(E6595,A:C,3,0)</f>
        <v>15328866</v>
      </c>
      <c r="G6595" s="0" t="n">
        <f aca="false">(C6595-F6595)/2</f>
        <v>3352356</v>
      </c>
      <c r="H6595" s="0" t="n">
        <f aca="false">F6595+G6595</f>
        <v>18681222</v>
      </c>
    </row>
    <row r="6596" customFormat="false" ht="15" hidden="true" customHeight="false" outlineLevel="0" collapsed="false">
      <c r="A6596" s="0" t="n">
        <f aca="false">A6595+1</f>
        <v>6594</v>
      </c>
      <c r="B6596" s="0" t="n">
        <v>6638</v>
      </c>
      <c r="C6596" s="0" t="n">
        <f aca="false">C6595+B6596</f>
        <v>22040216</v>
      </c>
      <c r="D6596" s="0" t="n">
        <f aca="false">INT(A6596/6)</f>
        <v>1099</v>
      </c>
      <c r="E6596" s="0" t="n">
        <f aca="false">A6596-D6596</f>
        <v>5495</v>
      </c>
      <c r="F6596" s="0" t="n">
        <f aca="false">VLOOKUP(E6596,A:C,3,0)</f>
        <v>15328866</v>
      </c>
      <c r="G6596" s="0" t="n">
        <f aca="false">(C6596-F6596)/2</f>
        <v>3355675</v>
      </c>
      <c r="H6596" s="0" t="n">
        <f aca="false">F6596+G6596</f>
        <v>18684541</v>
      </c>
    </row>
    <row r="6597" customFormat="false" ht="15" hidden="true" customHeight="false" outlineLevel="0" collapsed="false">
      <c r="A6597" s="0" t="n">
        <f aca="false">A6596+1</f>
        <v>6595</v>
      </c>
      <c r="B6597" s="0" t="n">
        <v>6638</v>
      </c>
      <c r="C6597" s="0" t="n">
        <f aca="false">C6596+B6597</f>
        <v>22046854</v>
      </c>
      <c r="D6597" s="0" t="n">
        <f aca="false">INT(A6597/6)</f>
        <v>1099</v>
      </c>
      <c r="E6597" s="0" t="n">
        <f aca="false">A6597-D6597</f>
        <v>5496</v>
      </c>
      <c r="F6597" s="0" t="n">
        <f aca="false">VLOOKUP(E6597,A:C,3,0)</f>
        <v>15334444</v>
      </c>
      <c r="G6597" s="0" t="n">
        <f aca="false">(C6597-F6597)/2</f>
        <v>3356205</v>
      </c>
      <c r="H6597" s="0" t="n">
        <f aca="false">F6597+G6597</f>
        <v>18690649</v>
      </c>
    </row>
    <row r="6598" customFormat="false" ht="15" hidden="true" customHeight="false" outlineLevel="0" collapsed="false">
      <c r="A6598" s="0" t="n">
        <f aca="false">A6597+1</f>
        <v>6596</v>
      </c>
      <c r="B6598" s="0" t="n">
        <v>6640</v>
      </c>
      <c r="C6598" s="0" t="n">
        <f aca="false">C6597+B6598</f>
        <v>22053494</v>
      </c>
      <c r="D6598" s="0" t="n">
        <f aca="false">INT(A6598/6)</f>
        <v>1099</v>
      </c>
      <c r="E6598" s="0" t="n">
        <f aca="false">A6598-D6598</f>
        <v>5497</v>
      </c>
      <c r="F6598" s="0" t="n">
        <f aca="false">VLOOKUP(E6598,A:C,3,0)</f>
        <v>15340024</v>
      </c>
      <c r="G6598" s="0" t="n">
        <f aca="false">(C6598-F6598)/2</f>
        <v>3356735</v>
      </c>
      <c r="H6598" s="0" t="n">
        <f aca="false">F6598+G6598</f>
        <v>18696759</v>
      </c>
    </row>
    <row r="6599" customFormat="false" ht="15" hidden="true" customHeight="false" outlineLevel="0" collapsed="false">
      <c r="A6599" s="0" t="n">
        <f aca="false">A6598+1</f>
        <v>6597</v>
      </c>
      <c r="B6599" s="0" t="n">
        <v>6640</v>
      </c>
      <c r="C6599" s="0" t="n">
        <f aca="false">C6598+B6599</f>
        <v>22060134</v>
      </c>
      <c r="D6599" s="0" t="n">
        <f aca="false">INT(A6599/6)</f>
        <v>1099</v>
      </c>
      <c r="E6599" s="0" t="n">
        <f aca="false">A6599-D6599</f>
        <v>5498</v>
      </c>
      <c r="F6599" s="0" t="n">
        <f aca="false">VLOOKUP(E6599,A:C,3,0)</f>
        <v>15345604</v>
      </c>
      <c r="G6599" s="0" t="n">
        <f aca="false">(C6599-F6599)/2</f>
        <v>3357265</v>
      </c>
      <c r="H6599" s="0" t="n">
        <f aca="false">F6599+G6599</f>
        <v>18702869</v>
      </c>
    </row>
    <row r="6600" customFormat="false" ht="15" hidden="true" customHeight="false" outlineLevel="0" collapsed="false">
      <c r="A6600" s="0" t="n">
        <f aca="false">A6599+1</f>
        <v>6598</v>
      </c>
      <c r="B6600" s="0" t="n">
        <v>6640</v>
      </c>
      <c r="C6600" s="0" t="n">
        <f aca="false">C6599+B6600</f>
        <v>22066774</v>
      </c>
      <c r="D6600" s="0" t="n">
        <f aca="false">INT(A6600/6)</f>
        <v>1099</v>
      </c>
      <c r="E6600" s="0" t="n">
        <f aca="false">A6600-D6600</f>
        <v>5499</v>
      </c>
      <c r="F6600" s="0" t="n">
        <f aca="false">VLOOKUP(E6600,A:C,3,0)</f>
        <v>15351184</v>
      </c>
      <c r="G6600" s="0" t="n">
        <f aca="false">(C6600-F6600)/2</f>
        <v>3357795</v>
      </c>
      <c r="H6600" s="0" t="n">
        <f aca="false">F6600+G6600</f>
        <v>18708979</v>
      </c>
    </row>
    <row r="6601" customFormat="false" ht="15" hidden="true" customHeight="false" outlineLevel="0" collapsed="false">
      <c r="A6601" s="0" t="n">
        <f aca="false">A6600+1</f>
        <v>6599</v>
      </c>
      <c r="B6601" s="0" t="n">
        <v>6642</v>
      </c>
      <c r="C6601" s="0" t="n">
        <f aca="false">C6600+B6601</f>
        <v>22073416</v>
      </c>
      <c r="D6601" s="0" t="n">
        <f aca="false">INT(A6601/6)</f>
        <v>1099</v>
      </c>
      <c r="E6601" s="0" t="n">
        <f aca="false">A6601-D6601</f>
        <v>5500</v>
      </c>
      <c r="F6601" s="0" t="n">
        <f aca="false">VLOOKUP(E6601,A:C,3,0)</f>
        <v>15356766</v>
      </c>
      <c r="G6601" s="0" t="n">
        <f aca="false">(C6601-F6601)/2</f>
        <v>3358325</v>
      </c>
      <c r="H6601" s="0" t="n">
        <f aca="false">F6601+G6601</f>
        <v>18715091</v>
      </c>
    </row>
    <row r="6602" customFormat="false" ht="15" hidden="true" customHeight="false" outlineLevel="0" collapsed="false">
      <c r="A6602" s="0" t="n">
        <f aca="false">A6601+1</f>
        <v>6600</v>
      </c>
      <c r="B6602" s="0" t="n">
        <v>6642</v>
      </c>
      <c r="C6602" s="0" t="n">
        <f aca="false">C6601+B6602</f>
        <v>22080058</v>
      </c>
      <c r="D6602" s="0" t="n">
        <f aca="false">INT(A6602/6)</f>
        <v>1100</v>
      </c>
      <c r="E6602" s="0" t="n">
        <f aca="false">A6602-D6602</f>
        <v>5500</v>
      </c>
      <c r="F6602" s="0" t="n">
        <f aca="false">VLOOKUP(E6602,A:C,3,0)</f>
        <v>15356766</v>
      </c>
      <c r="G6602" s="0" t="n">
        <f aca="false">(C6602-F6602)/2</f>
        <v>3361646</v>
      </c>
      <c r="H6602" s="0" t="n">
        <f aca="false">F6602+G6602</f>
        <v>18718412</v>
      </c>
    </row>
    <row r="6603" customFormat="false" ht="15" hidden="true" customHeight="false" outlineLevel="0" collapsed="false">
      <c r="A6603" s="0" t="n">
        <f aca="false">A6602+1</f>
        <v>6601</v>
      </c>
      <c r="B6603" s="0" t="n">
        <v>6644</v>
      </c>
      <c r="C6603" s="0" t="n">
        <f aca="false">C6602+B6603</f>
        <v>22086702</v>
      </c>
      <c r="D6603" s="0" t="n">
        <f aca="false">INT(A6603/6)</f>
        <v>1100</v>
      </c>
      <c r="E6603" s="0" t="n">
        <f aca="false">A6603-D6603</f>
        <v>5501</v>
      </c>
      <c r="F6603" s="0" t="n">
        <f aca="false">VLOOKUP(E6603,A:C,3,0)</f>
        <v>15362350</v>
      </c>
      <c r="G6603" s="0" t="n">
        <f aca="false">(C6603-F6603)/2</f>
        <v>3362176</v>
      </c>
      <c r="H6603" s="0" t="n">
        <f aca="false">F6603+G6603</f>
        <v>18724526</v>
      </c>
    </row>
    <row r="6604" customFormat="false" ht="15" hidden="true" customHeight="false" outlineLevel="0" collapsed="false">
      <c r="A6604" s="0" t="n">
        <f aca="false">A6603+1</f>
        <v>6602</v>
      </c>
      <c r="B6604" s="0" t="n">
        <v>6644</v>
      </c>
      <c r="C6604" s="0" t="n">
        <f aca="false">C6603+B6604</f>
        <v>22093346</v>
      </c>
      <c r="D6604" s="0" t="n">
        <f aca="false">INT(A6604/6)</f>
        <v>1100</v>
      </c>
      <c r="E6604" s="0" t="n">
        <f aca="false">A6604-D6604</f>
        <v>5502</v>
      </c>
      <c r="F6604" s="0" t="n">
        <f aca="false">VLOOKUP(E6604,A:C,3,0)</f>
        <v>15367934</v>
      </c>
      <c r="G6604" s="0" t="n">
        <f aca="false">(C6604-F6604)/2</f>
        <v>3362706</v>
      </c>
      <c r="H6604" s="0" t="n">
        <f aca="false">F6604+G6604</f>
        <v>18730640</v>
      </c>
    </row>
    <row r="6605" customFormat="false" ht="15" hidden="true" customHeight="false" outlineLevel="0" collapsed="false">
      <c r="A6605" s="0" t="n">
        <f aca="false">A6604+1</f>
        <v>6603</v>
      </c>
      <c r="B6605" s="0" t="n">
        <v>6644</v>
      </c>
      <c r="C6605" s="0" t="n">
        <f aca="false">C6604+B6605</f>
        <v>22099990</v>
      </c>
      <c r="D6605" s="0" t="n">
        <f aca="false">INT(A6605/6)</f>
        <v>1100</v>
      </c>
      <c r="E6605" s="0" t="n">
        <f aca="false">A6605-D6605</f>
        <v>5503</v>
      </c>
      <c r="F6605" s="0" t="n">
        <f aca="false">VLOOKUP(E6605,A:C,3,0)</f>
        <v>15373518</v>
      </c>
      <c r="G6605" s="0" t="n">
        <f aca="false">(C6605-F6605)/2</f>
        <v>3363236</v>
      </c>
      <c r="H6605" s="0" t="n">
        <f aca="false">F6605+G6605</f>
        <v>18736754</v>
      </c>
    </row>
    <row r="6606" customFormat="false" ht="15" hidden="true" customHeight="false" outlineLevel="0" collapsed="false">
      <c r="A6606" s="0" t="n">
        <f aca="false">A6605+1</f>
        <v>6604</v>
      </c>
      <c r="B6606" s="0" t="n">
        <v>6646</v>
      </c>
      <c r="C6606" s="0" t="n">
        <f aca="false">C6605+B6606</f>
        <v>22106636</v>
      </c>
      <c r="D6606" s="0" t="n">
        <f aca="false">INT(A6606/6)</f>
        <v>1100</v>
      </c>
      <c r="E6606" s="0" t="n">
        <f aca="false">A6606-D6606</f>
        <v>5504</v>
      </c>
      <c r="F6606" s="0" t="n">
        <f aca="false">VLOOKUP(E6606,A:C,3,0)</f>
        <v>15379104</v>
      </c>
      <c r="G6606" s="0" t="n">
        <f aca="false">(C6606-F6606)/2</f>
        <v>3363766</v>
      </c>
      <c r="H6606" s="0" t="n">
        <f aca="false">F6606+G6606</f>
        <v>18742870</v>
      </c>
    </row>
    <row r="6607" customFormat="false" ht="15" hidden="true" customHeight="false" outlineLevel="0" collapsed="false">
      <c r="A6607" s="0" t="n">
        <f aca="false">A6606+1</f>
        <v>6605</v>
      </c>
      <c r="B6607" s="0" t="n">
        <v>6650</v>
      </c>
      <c r="C6607" s="0" t="n">
        <f aca="false">C6606+B6607</f>
        <v>22113286</v>
      </c>
      <c r="D6607" s="0" t="n">
        <f aca="false">INT(A6607/6)</f>
        <v>1100</v>
      </c>
      <c r="E6607" s="0" t="n">
        <f aca="false">A6607-D6607</f>
        <v>5505</v>
      </c>
      <c r="F6607" s="0" t="n">
        <f aca="false">VLOOKUP(E6607,A:C,3,0)</f>
        <v>15384690</v>
      </c>
      <c r="G6607" s="0" t="n">
        <f aca="false">(C6607-F6607)/2</f>
        <v>3364298</v>
      </c>
      <c r="H6607" s="0" t="n">
        <f aca="false">F6607+G6607</f>
        <v>18748988</v>
      </c>
    </row>
    <row r="6608" customFormat="false" ht="15" hidden="true" customHeight="false" outlineLevel="0" collapsed="false">
      <c r="A6608" s="0" t="n">
        <f aca="false">A6607+1</f>
        <v>6606</v>
      </c>
      <c r="B6608" s="0" t="n">
        <v>6652</v>
      </c>
      <c r="C6608" s="0" t="n">
        <f aca="false">C6607+B6608</f>
        <v>22119938</v>
      </c>
      <c r="D6608" s="0" t="n">
        <f aca="false">INT(A6608/6)</f>
        <v>1101</v>
      </c>
      <c r="E6608" s="0" t="n">
        <f aca="false">A6608-D6608</f>
        <v>5505</v>
      </c>
      <c r="F6608" s="0" t="n">
        <f aca="false">VLOOKUP(E6608,A:C,3,0)</f>
        <v>15384690</v>
      </c>
      <c r="G6608" s="0" t="n">
        <f aca="false">(C6608-F6608)/2</f>
        <v>3367624</v>
      </c>
      <c r="H6608" s="0" t="n">
        <f aca="false">F6608+G6608</f>
        <v>18752314</v>
      </c>
    </row>
    <row r="6609" customFormat="false" ht="15" hidden="true" customHeight="false" outlineLevel="0" collapsed="false">
      <c r="A6609" s="0" t="n">
        <f aca="false">A6608+1</f>
        <v>6607</v>
      </c>
      <c r="B6609" s="0" t="n">
        <v>6652</v>
      </c>
      <c r="C6609" s="0" t="n">
        <f aca="false">C6608+B6609</f>
        <v>22126590</v>
      </c>
      <c r="D6609" s="0" t="n">
        <f aca="false">INT(A6609/6)</f>
        <v>1101</v>
      </c>
      <c r="E6609" s="0" t="n">
        <f aca="false">A6609-D6609</f>
        <v>5506</v>
      </c>
      <c r="F6609" s="0" t="n">
        <f aca="false">VLOOKUP(E6609,A:C,3,0)</f>
        <v>15390278</v>
      </c>
      <c r="G6609" s="0" t="n">
        <f aca="false">(C6609-F6609)/2</f>
        <v>3368156</v>
      </c>
      <c r="H6609" s="0" t="n">
        <f aca="false">F6609+G6609</f>
        <v>18758434</v>
      </c>
    </row>
    <row r="6610" customFormat="false" ht="15" hidden="true" customHeight="false" outlineLevel="0" collapsed="false">
      <c r="A6610" s="0" t="n">
        <f aca="false">A6609+1</f>
        <v>6608</v>
      </c>
      <c r="B6610" s="0" t="n">
        <v>6654</v>
      </c>
      <c r="C6610" s="0" t="n">
        <f aca="false">C6609+B6610</f>
        <v>22133244</v>
      </c>
      <c r="D6610" s="0" t="n">
        <f aca="false">INT(A6610/6)</f>
        <v>1101</v>
      </c>
      <c r="E6610" s="0" t="n">
        <f aca="false">A6610-D6610</f>
        <v>5507</v>
      </c>
      <c r="F6610" s="0" t="n">
        <f aca="false">VLOOKUP(E6610,A:C,3,0)</f>
        <v>15395866</v>
      </c>
      <c r="G6610" s="0" t="n">
        <f aca="false">(C6610-F6610)/2</f>
        <v>3368689</v>
      </c>
      <c r="H6610" s="0" t="n">
        <f aca="false">F6610+G6610</f>
        <v>18764555</v>
      </c>
    </row>
    <row r="6611" customFormat="false" ht="15" hidden="true" customHeight="false" outlineLevel="0" collapsed="false">
      <c r="A6611" s="0" t="n">
        <f aca="false">A6610+1</f>
        <v>6609</v>
      </c>
      <c r="B6611" s="0" t="n">
        <v>6654</v>
      </c>
      <c r="C6611" s="0" t="n">
        <f aca="false">C6610+B6611</f>
        <v>22139898</v>
      </c>
      <c r="D6611" s="0" t="n">
        <f aca="false">INT(A6611/6)</f>
        <v>1101</v>
      </c>
      <c r="E6611" s="0" t="n">
        <f aca="false">A6611-D6611</f>
        <v>5508</v>
      </c>
      <c r="F6611" s="0" t="n">
        <f aca="false">VLOOKUP(E6611,A:C,3,0)</f>
        <v>15401454</v>
      </c>
      <c r="G6611" s="0" t="n">
        <f aca="false">(C6611-F6611)/2</f>
        <v>3369222</v>
      </c>
      <c r="H6611" s="0" t="n">
        <f aca="false">F6611+G6611</f>
        <v>18770676</v>
      </c>
    </row>
    <row r="6612" customFormat="false" ht="15" hidden="true" customHeight="false" outlineLevel="0" collapsed="false">
      <c r="A6612" s="0" t="n">
        <f aca="false">A6611+1</f>
        <v>6610</v>
      </c>
      <c r="B6612" s="0" t="n">
        <v>6654</v>
      </c>
      <c r="C6612" s="0" t="n">
        <f aca="false">C6611+B6612</f>
        <v>22146552</v>
      </c>
      <c r="D6612" s="0" t="n">
        <f aca="false">INT(A6612/6)</f>
        <v>1101</v>
      </c>
      <c r="E6612" s="0" t="n">
        <f aca="false">A6612-D6612</f>
        <v>5509</v>
      </c>
      <c r="F6612" s="0" t="n">
        <f aca="false">VLOOKUP(E6612,A:C,3,0)</f>
        <v>15407044</v>
      </c>
      <c r="G6612" s="0" t="n">
        <f aca="false">(C6612-F6612)/2</f>
        <v>3369754</v>
      </c>
      <c r="H6612" s="0" t="n">
        <f aca="false">F6612+G6612</f>
        <v>18776798</v>
      </c>
    </row>
    <row r="6613" customFormat="false" ht="15" hidden="true" customHeight="false" outlineLevel="0" collapsed="false">
      <c r="A6613" s="0" t="n">
        <f aca="false">A6612+1</f>
        <v>6611</v>
      </c>
      <c r="B6613" s="0" t="n">
        <v>6656</v>
      </c>
      <c r="C6613" s="0" t="n">
        <f aca="false">C6612+B6613</f>
        <v>22153208</v>
      </c>
      <c r="D6613" s="0" t="n">
        <f aca="false">INT(A6613/6)</f>
        <v>1101</v>
      </c>
      <c r="E6613" s="0" t="n">
        <f aca="false">A6613-D6613</f>
        <v>5510</v>
      </c>
      <c r="F6613" s="0" t="n">
        <f aca="false">VLOOKUP(E6613,A:C,3,0)</f>
        <v>15412636</v>
      </c>
      <c r="G6613" s="0" t="n">
        <f aca="false">(C6613-F6613)/2</f>
        <v>3370286</v>
      </c>
      <c r="H6613" s="0" t="n">
        <f aca="false">F6613+G6613</f>
        <v>18782922</v>
      </c>
    </row>
    <row r="6614" customFormat="false" ht="15" hidden="true" customHeight="false" outlineLevel="0" collapsed="false">
      <c r="A6614" s="0" t="n">
        <f aca="false">A6613+1</f>
        <v>6612</v>
      </c>
      <c r="B6614" s="0" t="n">
        <v>6656</v>
      </c>
      <c r="C6614" s="0" t="n">
        <f aca="false">C6613+B6614</f>
        <v>22159864</v>
      </c>
      <c r="D6614" s="0" t="n">
        <f aca="false">INT(A6614/6)</f>
        <v>1102</v>
      </c>
      <c r="E6614" s="0" t="n">
        <f aca="false">A6614-D6614</f>
        <v>5510</v>
      </c>
      <c r="F6614" s="0" t="n">
        <f aca="false">VLOOKUP(E6614,A:C,3,0)</f>
        <v>15412636</v>
      </c>
      <c r="G6614" s="0" t="n">
        <f aca="false">(C6614-F6614)/2</f>
        <v>3373614</v>
      </c>
      <c r="H6614" s="0" t="n">
        <f aca="false">F6614+G6614</f>
        <v>18786250</v>
      </c>
    </row>
    <row r="6615" customFormat="false" ht="15" hidden="true" customHeight="false" outlineLevel="0" collapsed="false">
      <c r="A6615" s="0" t="n">
        <f aca="false">A6614+1</f>
        <v>6613</v>
      </c>
      <c r="B6615" s="0" t="n">
        <v>6658</v>
      </c>
      <c r="C6615" s="0" t="n">
        <f aca="false">C6614+B6615</f>
        <v>22166522</v>
      </c>
      <c r="D6615" s="0" t="n">
        <f aca="false">INT(A6615/6)</f>
        <v>1102</v>
      </c>
      <c r="E6615" s="0" t="n">
        <f aca="false">A6615-D6615</f>
        <v>5511</v>
      </c>
      <c r="F6615" s="0" t="n">
        <f aca="false">VLOOKUP(E6615,A:C,3,0)</f>
        <v>15418228</v>
      </c>
      <c r="G6615" s="0" t="n">
        <f aca="false">(C6615-F6615)/2</f>
        <v>3374147</v>
      </c>
      <c r="H6615" s="0" t="n">
        <f aca="false">F6615+G6615</f>
        <v>18792375</v>
      </c>
    </row>
    <row r="6616" customFormat="false" ht="15" hidden="true" customHeight="false" outlineLevel="0" collapsed="false">
      <c r="A6616" s="0" t="n">
        <f aca="false">A6615+1</f>
        <v>6614</v>
      </c>
      <c r="B6616" s="0" t="n">
        <v>6658</v>
      </c>
      <c r="C6616" s="0" t="n">
        <f aca="false">C6615+B6616</f>
        <v>22173180</v>
      </c>
      <c r="D6616" s="0" t="n">
        <f aca="false">INT(A6616/6)</f>
        <v>1102</v>
      </c>
      <c r="E6616" s="0" t="n">
        <f aca="false">A6616-D6616</f>
        <v>5512</v>
      </c>
      <c r="F6616" s="0" t="n">
        <f aca="false">VLOOKUP(E6616,A:C,3,0)</f>
        <v>15423822</v>
      </c>
      <c r="G6616" s="0" t="n">
        <f aca="false">(C6616-F6616)/2</f>
        <v>3374679</v>
      </c>
      <c r="H6616" s="0" t="n">
        <f aca="false">F6616+G6616</f>
        <v>18798501</v>
      </c>
    </row>
    <row r="6617" customFormat="false" ht="15" hidden="true" customHeight="false" outlineLevel="0" collapsed="false">
      <c r="A6617" s="0" t="n">
        <f aca="false">A6616+1</f>
        <v>6615</v>
      </c>
      <c r="B6617" s="0" t="n">
        <v>6658</v>
      </c>
      <c r="C6617" s="0" t="n">
        <f aca="false">C6616+B6617</f>
        <v>22179838</v>
      </c>
      <c r="D6617" s="0" t="n">
        <f aca="false">INT(A6617/6)</f>
        <v>1102</v>
      </c>
      <c r="E6617" s="0" t="n">
        <f aca="false">A6617-D6617</f>
        <v>5513</v>
      </c>
      <c r="F6617" s="0" t="n">
        <f aca="false">VLOOKUP(E6617,A:C,3,0)</f>
        <v>15429416</v>
      </c>
      <c r="G6617" s="0" t="n">
        <f aca="false">(C6617-F6617)/2</f>
        <v>3375211</v>
      </c>
      <c r="H6617" s="0" t="n">
        <f aca="false">F6617+G6617</f>
        <v>18804627</v>
      </c>
    </row>
    <row r="6618" customFormat="false" ht="15" hidden="true" customHeight="false" outlineLevel="0" collapsed="false">
      <c r="A6618" s="0" t="n">
        <f aca="false">A6617+1</f>
        <v>6616</v>
      </c>
      <c r="B6618" s="0" t="n">
        <v>6660</v>
      </c>
      <c r="C6618" s="0" t="n">
        <f aca="false">C6617+B6618</f>
        <v>22186498</v>
      </c>
      <c r="D6618" s="0" t="n">
        <f aca="false">INT(A6618/6)</f>
        <v>1102</v>
      </c>
      <c r="E6618" s="0" t="n">
        <f aca="false">A6618-D6618</f>
        <v>5514</v>
      </c>
      <c r="F6618" s="0" t="n">
        <f aca="false">VLOOKUP(E6618,A:C,3,0)</f>
        <v>15435012</v>
      </c>
      <c r="G6618" s="0" t="n">
        <f aca="false">(C6618-F6618)/2</f>
        <v>3375743</v>
      </c>
      <c r="H6618" s="0" t="n">
        <f aca="false">F6618+G6618</f>
        <v>18810755</v>
      </c>
    </row>
    <row r="6619" customFormat="false" ht="15" hidden="true" customHeight="false" outlineLevel="0" collapsed="false">
      <c r="A6619" s="0" t="n">
        <f aca="false">A6618+1</f>
        <v>6617</v>
      </c>
      <c r="B6619" s="0" t="n">
        <v>6662</v>
      </c>
      <c r="C6619" s="0" t="n">
        <f aca="false">C6618+B6619</f>
        <v>22193160</v>
      </c>
      <c r="D6619" s="0" t="n">
        <f aca="false">INT(A6619/6)</f>
        <v>1102</v>
      </c>
      <c r="E6619" s="0" t="n">
        <f aca="false">A6619-D6619</f>
        <v>5515</v>
      </c>
      <c r="F6619" s="0" t="n">
        <f aca="false">VLOOKUP(E6619,A:C,3,0)</f>
        <v>15440608</v>
      </c>
      <c r="G6619" s="0" t="n">
        <f aca="false">(C6619-F6619)/2</f>
        <v>3376276</v>
      </c>
      <c r="H6619" s="0" t="n">
        <f aca="false">F6619+G6619</f>
        <v>18816884</v>
      </c>
    </row>
    <row r="6620" customFormat="false" ht="15" hidden="true" customHeight="false" outlineLevel="0" collapsed="false">
      <c r="A6620" s="0" t="n">
        <f aca="false">A6619+1</f>
        <v>6618</v>
      </c>
      <c r="B6620" s="0" t="n">
        <v>6662</v>
      </c>
      <c r="C6620" s="0" t="n">
        <f aca="false">C6619+B6620</f>
        <v>22199822</v>
      </c>
      <c r="D6620" s="0" t="n">
        <f aca="false">INT(A6620/6)</f>
        <v>1103</v>
      </c>
      <c r="E6620" s="0" t="n">
        <f aca="false">A6620-D6620</f>
        <v>5515</v>
      </c>
      <c r="F6620" s="0" t="n">
        <f aca="false">VLOOKUP(E6620,A:C,3,0)</f>
        <v>15440608</v>
      </c>
      <c r="G6620" s="0" t="n">
        <f aca="false">(C6620-F6620)/2</f>
        <v>3379607</v>
      </c>
      <c r="H6620" s="0" t="n">
        <f aca="false">F6620+G6620</f>
        <v>18820215</v>
      </c>
    </row>
    <row r="6621" customFormat="false" ht="15" hidden="true" customHeight="false" outlineLevel="0" collapsed="false">
      <c r="A6621" s="0" t="n">
        <f aca="false">A6620+1</f>
        <v>6619</v>
      </c>
      <c r="B6621" s="0" t="n">
        <v>6662</v>
      </c>
      <c r="C6621" s="0" t="n">
        <f aca="false">C6620+B6621</f>
        <v>22206484</v>
      </c>
      <c r="D6621" s="0" t="n">
        <f aca="false">INT(A6621/6)</f>
        <v>1103</v>
      </c>
      <c r="E6621" s="0" t="n">
        <f aca="false">A6621-D6621</f>
        <v>5516</v>
      </c>
      <c r="F6621" s="0" t="n">
        <f aca="false">VLOOKUP(E6621,A:C,3,0)</f>
        <v>15446206</v>
      </c>
      <c r="G6621" s="0" t="n">
        <f aca="false">(C6621-F6621)/2</f>
        <v>3380139</v>
      </c>
      <c r="H6621" s="0" t="n">
        <f aca="false">F6621+G6621</f>
        <v>18826345</v>
      </c>
    </row>
    <row r="6622" customFormat="false" ht="15" hidden="true" customHeight="false" outlineLevel="0" collapsed="false">
      <c r="A6622" s="0" t="n">
        <f aca="false">A6621+1</f>
        <v>6620</v>
      </c>
      <c r="B6622" s="0" t="n">
        <v>6664</v>
      </c>
      <c r="C6622" s="0" t="n">
        <f aca="false">C6621+B6622</f>
        <v>22213148</v>
      </c>
      <c r="D6622" s="0" t="n">
        <f aca="false">INT(A6622/6)</f>
        <v>1103</v>
      </c>
      <c r="E6622" s="0" t="n">
        <f aca="false">A6622-D6622</f>
        <v>5517</v>
      </c>
      <c r="F6622" s="0" t="n">
        <f aca="false">VLOOKUP(E6622,A:C,3,0)</f>
        <v>15451804</v>
      </c>
      <c r="G6622" s="0" t="n">
        <f aca="false">(C6622-F6622)/2</f>
        <v>3380672</v>
      </c>
      <c r="H6622" s="0" t="n">
        <f aca="false">F6622+G6622</f>
        <v>18832476</v>
      </c>
    </row>
    <row r="6623" customFormat="false" ht="15" hidden="true" customHeight="false" outlineLevel="0" collapsed="false">
      <c r="A6623" s="0" t="n">
        <f aca="false">A6622+1</f>
        <v>6621</v>
      </c>
      <c r="B6623" s="0" t="n">
        <v>6666</v>
      </c>
      <c r="C6623" s="0" t="n">
        <f aca="false">C6622+B6623</f>
        <v>22219814</v>
      </c>
      <c r="D6623" s="0" t="n">
        <f aca="false">INT(A6623/6)</f>
        <v>1103</v>
      </c>
      <c r="E6623" s="0" t="n">
        <f aca="false">A6623-D6623</f>
        <v>5518</v>
      </c>
      <c r="F6623" s="0" t="n">
        <f aca="false">VLOOKUP(E6623,A:C,3,0)</f>
        <v>15457404</v>
      </c>
      <c r="G6623" s="0" t="n">
        <f aca="false">(C6623-F6623)/2</f>
        <v>3381205</v>
      </c>
      <c r="H6623" s="0" t="n">
        <f aca="false">F6623+G6623</f>
        <v>18838609</v>
      </c>
    </row>
    <row r="6624" customFormat="false" ht="15" hidden="true" customHeight="false" outlineLevel="0" collapsed="false">
      <c r="A6624" s="0" t="n">
        <f aca="false">A6623+1</f>
        <v>6622</v>
      </c>
      <c r="B6624" s="0" t="n">
        <v>6668</v>
      </c>
      <c r="C6624" s="0" t="n">
        <f aca="false">C6623+B6624</f>
        <v>22226482</v>
      </c>
      <c r="D6624" s="0" t="n">
        <f aca="false">INT(A6624/6)</f>
        <v>1103</v>
      </c>
      <c r="E6624" s="0" t="n">
        <f aca="false">A6624-D6624</f>
        <v>5519</v>
      </c>
      <c r="F6624" s="0" t="n">
        <f aca="false">VLOOKUP(E6624,A:C,3,0)</f>
        <v>15463004</v>
      </c>
      <c r="G6624" s="0" t="n">
        <f aca="false">(C6624-F6624)/2</f>
        <v>3381739</v>
      </c>
      <c r="H6624" s="0" t="n">
        <f aca="false">F6624+G6624</f>
        <v>18844743</v>
      </c>
    </row>
    <row r="6625" customFormat="false" ht="15" hidden="true" customHeight="false" outlineLevel="0" collapsed="false">
      <c r="A6625" s="0" t="n">
        <f aca="false">A6624+1</f>
        <v>6623</v>
      </c>
      <c r="B6625" s="0" t="n">
        <v>6668</v>
      </c>
      <c r="C6625" s="0" t="n">
        <f aca="false">C6624+B6625</f>
        <v>22233150</v>
      </c>
      <c r="D6625" s="0" t="n">
        <f aca="false">INT(A6625/6)</f>
        <v>1103</v>
      </c>
      <c r="E6625" s="0" t="n">
        <f aca="false">A6625-D6625</f>
        <v>5520</v>
      </c>
      <c r="F6625" s="0" t="n">
        <f aca="false">VLOOKUP(E6625,A:C,3,0)</f>
        <v>15468606</v>
      </c>
      <c r="G6625" s="0" t="n">
        <f aca="false">(C6625-F6625)/2</f>
        <v>3382272</v>
      </c>
      <c r="H6625" s="0" t="n">
        <f aca="false">F6625+G6625</f>
        <v>18850878</v>
      </c>
    </row>
    <row r="6626" customFormat="false" ht="15" hidden="true" customHeight="false" outlineLevel="0" collapsed="false">
      <c r="A6626" s="0" t="n">
        <f aca="false">A6625+1</f>
        <v>6624</v>
      </c>
      <c r="B6626" s="0" t="n">
        <v>6668</v>
      </c>
      <c r="C6626" s="0" t="n">
        <f aca="false">C6625+B6626</f>
        <v>22239818</v>
      </c>
      <c r="D6626" s="0" t="n">
        <f aca="false">INT(A6626/6)</f>
        <v>1104</v>
      </c>
      <c r="E6626" s="0" t="n">
        <f aca="false">A6626-D6626</f>
        <v>5520</v>
      </c>
      <c r="F6626" s="0" t="n">
        <f aca="false">VLOOKUP(E6626,A:C,3,0)</f>
        <v>15468606</v>
      </c>
      <c r="G6626" s="0" t="n">
        <f aca="false">(C6626-F6626)/2</f>
        <v>3385606</v>
      </c>
      <c r="H6626" s="0" t="n">
        <f aca="false">F6626+G6626</f>
        <v>18854212</v>
      </c>
    </row>
    <row r="6627" customFormat="false" ht="15" hidden="true" customHeight="false" outlineLevel="0" collapsed="false">
      <c r="A6627" s="0" t="n">
        <f aca="false">A6626+1</f>
        <v>6625</v>
      </c>
      <c r="B6627" s="0" t="n">
        <v>6670</v>
      </c>
      <c r="C6627" s="0" t="n">
        <f aca="false">C6626+B6627</f>
        <v>22246488</v>
      </c>
      <c r="D6627" s="0" t="n">
        <f aca="false">INT(A6627/6)</f>
        <v>1104</v>
      </c>
      <c r="E6627" s="0" t="n">
        <f aca="false">A6627-D6627</f>
        <v>5521</v>
      </c>
      <c r="F6627" s="0" t="n">
        <f aca="false">VLOOKUP(E6627,A:C,3,0)</f>
        <v>15474208</v>
      </c>
      <c r="G6627" s="0" t="n">
        <f aca="false">(C6627-F6627)/2</f>
        <v>3386140</v>
      </c>
      <c r="H6627" s="0" t="n">
        <f aca="false">F6627+G6627</f>
        <v>18860348</v>
      </c>
    </row>
    <row r="6628" customFormat="false" ht="15" hidden="true" customHeight="false" outlineLevel="0" collapsed="false">
      <c r="A6628" s="0" t="n">
        <f aca="false">A6627+1</f>
        <v>6626</v>
      </c>
      <c r="B6628" s="0" t="n">
        <v>6672</v>
      </c>
      <c r="C6628" s="0" t="n">
        <f aca="false">C6627+B6628</f>
        <v>22253160</v>
      </c>
      <c r="D6628" s="0" t="n">
        <f aca="false">INT(A6628/6)</f>
        <v>1104</v>
      </c>
      <c r="E6628" s="0" t="n">
        <f aca="false">A6628-D6628</f>
        <v>5522</v>
      </c>
      <c r="F6628" s="0" t="n">
        <f aca="false">VLOOKUP(E6628,A:C,3,0)</f>
        <v>15479810</v>
      </c>
      <c r="G6628" s="0" t="n">
        <f aca="false">(C6628-F6628)/2</f>
        <v>3386675</v>
      </c>
      <c r="H6628" s="0" t="n">
        <f aca="false">F6628+G6628</f>
        <v>18866485</v>
      </c>
    </row>
    <row r="6629" customFormat="false" ht="15" hidden="true" customHeight="false" outlineLevel="0" collapsed="false">
      <c r="A6629" s="0" t="n">
        <f aca="false">A6628+1</f>
        <v>6627</v>
      </c>
      <c r="B6629" s="0" t="n">
        <v>6676</v>
      </c>
      <c r="C6629" s="0" t="n">
        <f aca="false">C6628+B6629</f>
        <v>22259836</v>
      </c>
      <c r="D6629" s="0" t="n">
        <f aca="false">INT(A6629/6)</f>
        <v>1104</v>
      </c>
      <c r="E6629" s="0" t="n">
        <f aca="false">A6629-D6629</f>
        <v>5523</v>
      </c>
      <c r="F6629" s="0" t="n">
        <f aca="false">VLOOKUP(E6629,A:C,3,0)</f>
        <v>15485412</v>
      </c>
      <c r="G6629" s="0" t="n">
        <f aca="false">(C6629-F6629)/2</f>
        <v>3387212</v>
      </c>
      <c r="H6629" s="0" t="n">
        <f aca="false">F6629+G6629</f>
        <v>18872624</v>
      </c>
    </row>
    <row r="6630" customFormat="false" ht="15" hidden="true" customHeight="false" outlineLevel="0" collapsed="false">
      <c r="A6630" s="0" t="n">
        <f aca="false">A6629+1</f>
        <v>6628</v>
      </c>
      <c r="B6630" s="0" t="n">
        <v>6678</v>
      </c>
      <c r="C6630" s="0" t="n">
        <f aca="false">C6629+B6630</f>
        <v>22266514</v>
      </c>
      <c r="D6630" s="0" t="n">
        <f aca="false">INT(A6630/6)</f>
        <v>1104</v>
      </c>
      <c r="E6630" s="0" t="n">
        <f aca="false">A6630-D6630</f>
        <v>5524</v>
      </c>
      <c r="F6630" s="0" t="n">
        <f aca="false">VLOOKUP(E6630,A:C,3,0)</f>
        <v>15491016</v>
      </c>
      <c r="G6630" s="0" t="n">
        <f aca="false">(C6630-F6630)/2</f>
        <v>3387749</v>
      </c>
      <c r="H6630" s="0" t="n">
        <f aca="false">F6630+G6630</f>
        <v>18878765</v>
      </c>
    </row>
    <row r="6631" customFormat="false" ht="15" hidden="true" customHeight="false" outlineLevel="0" collapsed="false">
      <c r="A6631" s="0" t="n">
        <f aca="false">A6630+1</f>
        <v>6629</v>
      </c>
      <c r="B6631" s="0" t="n">
        <v>6680</v>
      </c>
      <c r="C6631" s="0" t="n">
        <f aca="false">C6630+B6631</f>
        <v>22273194</v>
      </c>
      <c r="D6631" s="0" t="n">
        <f aca="false">INT(A6631/6)</f>
        <v>1104</v>
      </c>
      <c r="E6631" s="0" t="n">
        <f aca="false">A6631-D6631</f>
        <v>5525</v>
      </c>
      <c r="F6631" s="0" t="n">
        <f aca="false">VLOOKUP(E6631,A:C,3,0)</f>
        <v>15496622</v>
      </c>
      <c r="G6631" s="0" t="n">
        <f aca="false">(C6631-F6631)/2</f>
        <v>3388286</v>
      </c>
      <c r="H6631" s="0" t="n">
        <f aca="false">F6631+G6631</f>
        <v>18884908</v>
      </c>
    </row>
    <row r="6632" customFormat="false" ht="15" hidden="true" customHeight="false" outlineLevel="0" collapsed="false">
      <c r="A6632" s="0" t="n">
        <f aca="false">A6631+1</f>
        <v>6630</v>
      </c>
      <c r="B6632" s="0" t="n">
        <v>6682</v>
      </c>
      <c r="C6632" s="0" t="n">
        <f aca="false">C6631+B6632</f>
        <v>22279876</v>
      </c>
      <c r="D6632" s="0" t="n">
        <f aca="false">INT(A6632/6)</f>
        <v>1105</v>
      </c>
      <c r="E6632" s="0" t="n">
        <f aca="false">A6632-D6632</f>
        <v>5525</v>
      </c>
      <c r="F6632" s="0" t="n">
        <f aca="false">VLOOKUP(E6632,A:C,3,0)</f>
        <v>15496622</v>
      </c>
      <c r="G6632" s="0" t="n">
        <f aca="false">(C6632-F6632)/2</f>
        <v>3391627</v>
      </c>
      <c r="H6632" s="0" t="n">
        <f aca="false">F6632+G6632</f>
        <v>18888249</v>
      </c>
    </row>
    <row r="6633" customFormat="false" ht="15" hidden="true" customHeight="false" outlineLevel="0" collapsed="false">
      <c r="A6633" s="0" t="n">
        <f aca="false">A6632+1</f>
        <v>6631</v>
      </c>
      <c r="B6633" s="0" t="n">
        <v>6684</v>
      </c>
      <c r="C6633" s="0" t="n">
        <f aca="false">C6632+B6633</f>
        <v>22286560</v>
      </c>
      <c r="D6633" s="0" t="n">
        <f aca="false">INT(A6633/6)</f>
        <v>1105</v>
      </c>
      <c r="E6633" s="0" t="n">
        <f aca="false">A6633-D6633</f>
        <v>5526</v>
      </c>
      <c r="F6633" s="0" t="n">
        <f aca="false">VLOOKUP(E6633,A:C,3,0)</f>
        <v>15502228</v>
      </c>
      <c r="G6633" s="0" t="n">
        <f aca="false">(C6633-F6633)/2</f>
        <v>3392166</v>
      </c>
      <c r="H6633" s="0" t="n">
        <f aca="false">F6633+G6633</f>
        <v>18894394</v>
      </c>
    </row>
    <row r="6634" customFormat="false" ht="15" hidden="true" customHeight="false" outlineLevel="0" collapsed="false">
      <c r="A6634" s="0" t="n">
        <f aca="false">A6633+1</f>
        <v>6632</v>
      </c>
      <c r="B6634" s="0" t="n">
        <v>6684</v>
      </c>
      <c r="C6634" s="0" t="n">
        <f aca="false">C6633+B6634</f>
        <v>22293244</v>
      </c>
      <c r="D6634" s="0" t="n">
        <f aca="false">INT(A6634/6)</f>
        <v>1105</v>
      </c>
      <c r="E6634" s="0" t="n">
        <f aca="false">A6634-D6634</f>
        <v>5527</v>
      </c>
      <c r="F6634" s="0" t="n">
        <f aca="false">VLOOKUP(E6634,A:C,3,0)</f>
        <v>15507834</v>
      </c>
      <c r="G6634" s="0" t="n">
        <f aca="false">(C6634-F6634)/2</f>
        <v>3392705</v>
      </c>
      <c r="H6634" s="0" t="n">
        <f aca="false">F6634+G6634</f>
        <v>18900539</v>
      </c>
    </row>
    <row r="6635" customFormat="false" ht="15" hidden="true" customHeight="false" outlineLevel="0" collapsed="false">
      <c r="A6635" s="0" t="n">
        <f aca="false">A6634+1</f>
        <v>6633</v>
      </c>
      <c r="B6635" s="0" t="n">
        <v>6686</v>
      </c>
      <c r="C6635" s="0" t="n">
        <f aca="false">C6634+B6635</f>
        <v>22299930</v>
      </c>
      <c r="D6635" s="0" t="n">
        <f aca="false">INT(A6635/6)</f>
        <v>1105</v>
      </c>
      <c r="E6635" s="0" t="n">
        <f aca="false">A6635-D6635</f>
        <v>5528</v>
      </c>
      <c r="F6635" s="0" t="n">
        <f aca="false">VLOOKUP(E6635,A:C,3,0)</f>
        <v>15513442</v>
      </c>
      <c r="G6635" s="0" t="n">
        <f aca="false">(C6635-F6635)/2</f>
        <v>3393244</v>
      </c>
      <c r="H6635" s="0" t="n">
        <f aca="false">F6635+G6635</f>
        <v>18906686</v>
      </c>
    </row>
    <row r="6636" customFormat="false" ht="15" hidden="true" customHeight="false" outlineLevel="0" collapsed="false">
      <c r="A6636" s="0" t="n">
        <f aca="false">A6635+1</f>
        <v>6634</v>
      </c>
      <c r="B6636" s="0" t="n">
        <v>6686</v>
      </c>
      <c r="C6636" s="0" t="n">
        <f aca="false">C6635+B6636</f>
        <v>22306616</v>
      </c>
      <c r="D6636" s="0" t="n">
        <f aca="false">INT(A6636/6)</f>
        <v>1105</v>
      </c>
      <c r="E6636" s="0" t="n">
        <f aca="false">A6636-D6636</f>
        <v>5529</v>
      </c>
      <c r="F6636" s="0" t="n">
        <f aca="false">VLOOKUP(E6636,A:C,3,0)</f>
        <v>15519050</v>
      </c>
      <c r="G6636" s="0" t="n">
        <f aca="false">(C6636-F6636)/2</f>
        <v>3393783</v>
      </c>
      <c r="H6636" s="0" t="n">
        <f aca="false">F6636+G6636</f>
        <v>18912833</v>
      </c>
    </row>
    <row r="6637" customFormat="false" ht="15" hidden="true" customHeight="false" outlineLevel="0" collapsed="false">
      <c r="A6637" s="0" t="n">
        <f aca="false">A6636+1</f>
        <v>6635</v>
      </c>
      <c r="B6637" s="0" t="n">
        <v>6688</v>
      </c>
      <c r="C6637" s="0" t="n">
        <f aca="false">C6636+B6637</f>
        <v>22313304</v>
      </c>
      <c r="D6637" s="0" t="n">
        <f aca="false">INT(A6637/6)</f>
        <v>1105</v>
      </c>
      <c r="E6637" s="0" t="n">
        <f aca="false">A6637-D6637</f>
        <v>5530</v>
      </c>
      <c r="F6637" s="0" t="n">
        <f aca="false">VLOOKUP(E6637,A:C,3,0)</f>
        <v>15524658</v>
      </c>
      <c r="G6637" s="0" t="n">
        <f aca="false">(C6637-F6637)/2</f>
        <v>3394323</v>
      </c>
      <c r="H6637" s="0" t="n">
        <f aca="false">F6637+G6637</f>
        <v>18918981</v>
      </c>
    </row>
    <row r="6638" customFormat="false" ht="15" hidden="true" customHeight="false" outlineLevel="0" collapsed="false">
      <c r="A6638" s="0" t="n">
        <f aca="false">A6637+1</f>
        <v>6636</v>
      </c>
      <c r="B6638" s="0" t="n">
        <v>6692</v>
      </c>
      <c r="C6638" s="0" t="n">
        <f aca="false">C6637+B6638</f>
        <v>22319996</v>
      </c>
      <c r="D6638" s="0" t="n">
        <f aca="false">INT(A6638/6)</f>
        <v>1106</v>
      </c>
      <c r="E6638" s="0" t="n">
        <f aca="false">A6638-D6638</f>
        <v>5530</v>
      </c>
      <c r="F6638" s="0" t="n">
        <f aca="false">VLOOKUP(E6638,A:C,3,0)</f>
        <v>15524658</v>
      </c>
      <c r="G6638" s="0" t="n">
        <f aca="false">(C6638-F6638)/2</f>
        <v>3397669</v>
      </c>
      <c r="H6638" s="0" t="n">
        <f aca="false">F6638+G6638</f>
        <v>18922327</v>
      </c>
    </row>
    <row r="6639" customFormat="false" ht="15" hidden="true" customHeight="false" outlineLevel="0" collapsed="false">
      <c r="A6639" s="0" t="n">
        <f aca="false">A6638+1</f>
        <v>6637</v>
      </c>
      <c r="B6639" s="0" t="n">
        <v>6692</v>
      </c>
      <c r="C6639" s="0" t="n">
        <f aca="false">C6638+B6639</f>
        <v>22326688</v>
      </c>
      <c r="D6639" s="0" t="n">
        <f aca="false">INT(A6639/6)</f>
        <v>1106</v>
      </c>
      <c r="E6639" s="0" t="n">
        <f aca="false">A6639-D6639</f>
        <v>5531</v>
      </c>
      <c r="F6639" s="0" t="n">
        <f aca="false">VLOOKUP(E6639,A:C,3,0)</f>
        <v>15530268</v>
      </c>
      <c r="G6639" s="0" t="n">
        <f aca="false">(C6639-F6639)/2</f>
        <v>3398210</v>
      </c>
      <c r="H6639" s="0" t="n">
        <f aca="false">F6639+G6639</f>
        <v>18928478</v>
      </c>
    </row>
    <row r="6640" customFormat="false" ht="15" hidden="true" customHeight="false" outlineLevel="0" collapsed="false">
      <c r="A6640" s="0" t="n">
        <f aca="false">A6639+1</f>
        <v>6638</v>
      </c>
      <c r="B6640" s="0" t="n">
        <v>6694</v>
      </c>
      <c r="C6640" s="0" t="n">
        <f aca="false">C6639+B6640</f>
        <v>22333382</v>
      </c>
      <c r="D6640" s="0" t="n">
        <f aca="false">INT(A6640/6)</f>
        <v>1106</v>
      </c>
      <c r="E6640" s="0" t="n">
        <f aca="false">A6640-D6640</f>
        <v>5532</v>
      </c>
      <c r="F6640" s="0" t="n">
        <f aca="false">VLOOKUP(E6640,A:C,3,0)</f>
        <v>15535878</v>
      </c>
      <c r="G6640" s="0" t="n">
        <f aca="false">(C6640-F6640)/2</f>
        <v>3398752</v>
      </c>
      <c r="H6640" s="0" t="n">
        <f aca="false">F6640+G6640</f>
        <v>18934630</v>
      </c>
    </row>
    <row r="6641" customFormat="false" ht="15" hidden="true" customHeight="false" outlineLevel="0" collapsed="false">
      <c r="A6641" s="0" t="n">
        <f aca="false">A6640+1</f>
        <v>6639</v>
      </c>
      <c r="B6641" s="0" t="n">
        <v>6694</v>
      </c>
      <c r="C6641" s="0" t="n">
        <f aca="false">C6640+B6641</f>
        <v>22340076</v>
      </c>
      <c r="D6641" s="0" t="n">
        <f aca="false">INT(A6641/6)</f>
        <v>1106</v>
      </c>
      <c r="E6641" s="0" t="n">
        <f aca="false">A6641-D6641</f>
        <v>5533</v>
      </c>
      <c r="F6641" s="0" t="n">
        <f aca="false">VLOOKUP(E6641,A:C,3,0)</f>
        <v>15541490</v>
      </c>
      <c r="G6641" s="0" t="n">
        <f aca="false">(C6641-F6641)/2</f>
        <v>3399293</v>
      </c>
      <c r="H6641" s="0" t="n">
        <f aca="false">F6641+G6641</f>
        <v>18940783</v>
      </c>
    </row>
    <row r="6642" customFormat="false" ht="15" hidden="true" customHeight="false" outlineLevel="0" collapsed="false">
      <c r="A6642" s="0" t="n">
        <f aca="false">A6641+1</f>
        <v>6640</v>
      </c>
      <c r="B6642" s="0" t="n">
        <v>6696</v>
      </c>
      <c r="C6642" s="0" t="n">
        <f aca="false">C6641+B6642</f>
        <v>22346772</v>
      </c>
      <c r="D6642" s="0" t="n">
        <f aca="false">INT(A6642/6)</f>
        <v>1106</v>
      </c>
      <c r="E6642" s="0" t="n">
        <f aca="false">A6642-D6642</f>
        <v>5534</v>
      </c>
      <c r="F6642" s="0" t="n">
        <f aca="false">VLOOKUP(E6642,A:C,3,0)</f>
        <v>15547104</v>
      </c>
      <c r="G6642" s="0" t="n">
        <f aca="false">(C6642-F6642)/2</f>
        <v>3399834</v>
      </c>
      <c r="H6642" s="0" t="n">
        <f aca="false">F6642+G6642</f>
        <v>18946938</v>
      </c>
    </row>
    <row r="6643" customFormat="false" ht="15" hidden="true" customHeight="false" outlineLevel="0" collapsed="false">
      <c r="A6643" s="0" t="n">
        <f aca="false">A6642+1</f>
        <v>6641</v>
      </c>
      <c r="B6643" s="0" t="n">
        <v>6696</v>
      </c>
      <c r="C6643" s="0" t="n">
        <f aca="false">C6642+B6643</f>
        <v>22353468</v>
      </c>
      <c r="D6643" s="0" t="n">
        <f aca="false">INT(A6643/6)</f>
        <v>1106</v>
      </c>
      <c r="E6643" s="0" t="n">
        <f aca="false">A6643-D6643</f>
        <v>5535</v>
      </c>
      <c r="F6643" s="0" t="n">
        <f aca="false">VLOOKUP(E6643,A:C,3,0)</f>
        <v>15552722</v>
      </c>
      <c r="G6643" s="0" t="n">
        <f aca="false">(C6643-F6643)/2</f>
        <v>3400373</v>
      </c>
      <c r="H6643" s="0" t="n">
        <f aca="false">F6643+G6643</f>
        <v>18953095</v>
      </c>
    </row>
    <row r="6644" customFormat="false" ht="15" hidden="true" customHeight="false" outlineLevel="0" collapsed="false">
      <c r="A6644" s="0" t="n">
        <f aca="false">A6643+1</f>
        <v>6642</v>
      </c>
      <c r="B6644" s="0" t="n">
        <v>6696</v>
      </c>
      <c r="C6644" s="0" t="n">
        <f aca="false">C6643+B6644</f>
        <v>22360164</v>
      </c>
      <c r="D6644" s="0" t="n">
        <f aca="false">INT(A6644/6)</f>
        <v>1107</v>
      </c>
      <c r="E6644" s="0" t="n">
        <f aca="false">A6644-D6644</f>
        <v>5535</v>
      </c>
      <c r="F6644" s="0" t="n">
        <f aca="false">VLOOKUP(E6644,A:C,3,0)</f>
        <v>15552722</v>
      </c>
      <c r="G6644" s="0" t="n">
        <f aca="false">(C6644-F6644)/2</f>
        <v>3403721</v>
      </c>
      <c r="H6644" s="0" t="n">
        <f aca="false">F6644+G6644</f>
        <v>18956443</v>
      </c>
    </row>
    <row r="6645" customFormat="false" ht="15" hidden="true" customHeight="false" outlineLevel="0" collapsed="false">
      <c r="A6645" s="0" t="n">
        <f aca="false">A6644+1</f>
        <v>6643</v>
      </c>
      <c r="B6645" s="0" t="n">
        <v>6698</v>
      </c>
      <c r="C6645" s="0" t="n">
        <f aca="false">C6644+B6645</f>
        <v>22366862</v>
      </c>
      <c r="D6645" s="0" t="n">
        <f aca="false">INT(A6645/6)</f>
        <v>1107</v>
      </c>
      <c r="E6645" s="0" t="n">
        <f aca="false">A6645-D6645</f>
        <v>5536</v>
      </c>
      <c r="F6645" s="0" t="n">
        <f aca="false">VLOOKUP(E6645,A:C,3,0)</f>
        <v>15558342</v>
      </c>
      <c r="G6645" s="0" t="n">
        <f aca="false">(C6645-F6645)/2</f>
        <v>3404260</v>
      </c>
      <c r="H6645" s="0" t="n">
        <f aca="false">F6645+G6645</f>
        <v>18962602</v>
      </c>
    </row>
    <row r="6646" customFormat="false" ht="15" hidden="true" customHeight="false" outlineLevel="0" collapsed="false">
      <c r="A6646" s="0" t="n">
        <f aca="false">A6645+1</f>
        <v>6644</v>
      </c>
      <c r="B6646" s="0" t="n">
        <v>6698</v>
      </c>
      <c r="C6646" s="0" t="n">
        <f aca="false">C6645+B6646</f>
        <v>22373560</v>
      </c>
      <c r="D6646" s="0" t="n">
        <f aca="false">INT(A6646/6)</f>
        <v>1107</v>
      </c>
      <c r="E6646" s="0" t="n">
        <f aca="false">A6646-D6646</f>
        <v>5537</v>
      </c>
      <c r="F6646" s="0" t="n">
        <f aca="false">VLOOKUP(E6646,A:C,3,0)</f>
        <v>15563962</v>
      </c>
      <c r="G6646" s="0" t="n">
        <f aca="false">(C6646-F6646)/2</f>
        <v>3404799</v>
      </c>
      <c r="H6646" s="0" t="n">
        <f aca="false">F6646+G6646</f>
        <v>18968761</v>
      </c>
    </row>
    <row r="6647" customFormat="false" ht="15" hidden="true" customHeight="false" outlineLevel="0" collapsed="false">
      <c r="A6647" s="0" t="n">
        <f aca="false">A6646+1</f>
        <v>6645</v>
      </c>
      <c r="B6647" s="0" t="n">
        <v>6700</v>
      </c>
      <c r="C6647" s="0" t="n">
        <f aca="false">C6646+B6647</f>
        <v>22380260</v>
      </c>
      <c r="D6647" s="0" t="n">
        <f aca="false">INT(A6647/6)</f>
        <v>1107</v>
      </c>
      <c r="E6647" s="0" t="n">
        <f aca="false">A6647-D6647</f>
        <v>5538</v>
      </c>
      <c r="F6647" s="0" t="n">
        <f aca="false">VLOOKUP(E6647,A:C,3,0)</f>
        <v>15569582</v>
      </c>
      <c r="G6647" s="0" t="n">
        <f aca="false">(C6647-F6647)/2</f>
        <v>3405339</v>
      </c>
      <c r="H6647" s="0" t="n">
        <f aca="false">F6647+G6647</f>
        <v>18974921</v>
      </c>
    </row>
    <row r="6648" customFormat="false" ht="15" hidden="true" customHeight="false" outlineLevel="0" collapsed="false">
      <c r="A6648" s="0" t="n">
        <f aca="false">A6647+1</f>
        <v>6646</v>
      </c>
      <c r="B6648" s="0" t="n">
        <v>6700</v>
      </c>
      <c r="C6648" s="0" t="n">
        <f aca="false">C6647+B6648</f>
        <v>22386960</v>
      </c>
      <c r="D6648" s="0" t="n">
        <f aca="false">INT(A6648/6)</f>
        <v>1107</v>
      </c>
      <c r="E6648" s="0" t="n">
        <f aca="false">A6648-D6648</f>
        <v>5539</v>
      </c>
      <c r="F6648" s="0" t="n">
        <f aca="false">VLOOKUP(E6648,A:C,3,0)</f>
        <v>15575202</v>
      </c>
      <c r="G6648" s="0" t="n">
        <f aca="false">(C6648-F6648)/2</f>
        <v>3405879</v>
      </c>
      <c r="H6648" s="0" t="n">
        <f aca="false">F6648+G6648</f>
        <v>18981081</v>
      </c>
    </row>
    <row r="6649" customFormat="false" ht="15" hidden="true" customHeight="false" outlineLevel="0" collapsed="false">
      <c r="A6649" s="0" t="n">
        <f aca="false">A6648+1</f>
        <v>6647</v>
      </c>
      <c r="B6649" s="0" t="n">
        <v>6700</v>
      </c>
      <c r="C6649" s="0" t="n">
        <f aca="false">C6648+B6649</f>
        <v>22393660</v>
      </c>
      <c r="D6649" s="0" t="n">
        <f aca="false">INT(A6649/6)</f>
        <v>1107</v>
      </c>
      <c r="E6649" s="0" t="n">
        <f aca="false">A6649-D6649</f>
        <v>5540</v>
      </c>
      <c r="F6649" s="0" t="n">
        <f aca="false">VLOOKUP(E6649,A:C,3,0)</f>
        <v>15580822</v>
      </c>
      <c r="G6649" s="0" t="n">
        <f aca="false">(C6649-F6649)/2</f>
        <v>3406419</v>
      </c>
      <c r="H6649" s="0" t="n">
        <f aca="false">F6649+G6649</f>
        <v>18987241</v>
      </c>
    </row>
    <row r="6650" customFormat="false" ht="15" hidden="true" customHeight="false" outlineLevel="0" collapsed="false">
      <c r="A6650" s="0" t="n">
        <f aca="false">A6649+1</f>
        <v>6648</v>
      </c>
      <c r="B6650" s="0" t="n">
        <v>6702</v>
      </c>
      <c r="C6650" s="0" t="n">
        <f aca="false">C6649+B6650</f>
        <v>22400362</v>
      </c>
      <c r="D6650" s="0" t="n">
        <f aca="false">INT(A6650/6)</f>
        <v>1108</v>
      </c>
      <c r="E6650" s="0" t="n">
        <f aca="false">A6650-D6650</f>
        <v>5540</v>
      </c>
      <c r="F6650" s="0" t="n">
        <f aca="false">VLOOKUP(E6650,A:C,3,0)</f>
        <v>15580822</v>
      </c>
      <c r="G6650" s="0" t="n">
        <f aca="false">(C6650-F6650)/2</f>
        <v>3409770</v>
      </c>
      <c r="H6650" s="0" t="n">
        <f aca="false">F6650+G6650</f>
        <v>18990592</v>
      </c>
    </row>
    <row r="6651" customFormat="false" ht="15" hidden="true" customHeight="false" outlineLevel="0" collapsed="false">
      <c r="A6651" s="0" t="n">
        <f aca="false">A6650+1</f>
        <v>6649</v>
      </c>
      <c r="B6651" s="0" t="n">
        <v>6702</v>
      </c>
      <c r="C6651" s="0" t="n">
        <f aca="false">C6650+B6651</f>
        <v>22407064</v>
      </c>
      <c r="D6651" s="0" t="n">
        <f aca="false">INT(A6651/6)</f>
        <v>1108</v>
      </c>
      <c r="E6651" s="0" t="n">
        <f aca="false">A6651-D6651</f>
        <v>5541</v>
      </c>
      <c r="F6651" s="0" t="n">
        <f aca="false">VLOOKUP(E6651,A:C,3,0)</f>
        <v>15586444</v>
      </c>
      <c r="G6651" s="0" t="n">
        <f aca="false">(C6651-F6651)/2</f>
        <v>3410310</v>
      </c>
      <c r="H6651" s="0" t="n">
        <f aca="false">F6651+G6651</f>
        <v>18996754</v>
      </c>
    </row>
    <row r="6652" customFormat="false" ht="15" hidden="true" customHeight="false" outlineLevel="0" collapsed="false">
      <c r="A6652" s="0" t="n">
        <f aca="false">A6651+1</f>
        <v>6650</v>
      </c>
      <c r="B6652" s="0" t="n">
        <v>6702</v>
      </c>
      <c r="C6652" s="0" t="n">
        <f aca="false">C6651+B6652</f>
        <v>22413766</v>
      </c>
      <c r="D6652" s="0" t="n">
        <f aca="false">INT(A6652/6)</f>
        <v>1108</v>
      </c>
      <c r="E6652" s="0" t="n">
        <f aca="false">A6652-D6652</f>
        <v>5542</v>
      </c>
      <c r="F6652" s="0" t="n">
        <f aca="false">VLOOKUP(E6652,A:C,3,0)</f>
        <v>15592066</v>
      </c>
      <c r="G6652" s="0" t="n">
        <f aca="false">(C6652-F6652)/2</f>
        <v>3410850</v>
      </c>
      <c r="H6652" s="0" t="n">
        <f aca="false">F6652+G6652</f>
        <v>19002916</v>
      </c>
    </row>
    <row r="6653" customFormat="false" ht="15" hidden="true" customHeight="false" outlineLevel="0" collapsed="false">
      <c r="A6653" s="0" t="n">
        <f aca="false">A6652+1</f>
        <v>6651</v>
      </c>
      <c r="B6653" s="0" t="n">
        <v>6704</v>
      </c>
      <c r="C6653" s="0" t="n">
        <f aca="false">C6652+B6653</f>
        <v>22420470</v>
      </c>
      <c r="D6653" s="0" t="n">
        <f aca="false">INT(A6653/6)</f>
        <v>1108</v>
      </c>
      <c r="E6653" s="0" t="n">
        <f aca="false">A6653-D6653</f>
        <v>5543</v>
      </c>
      <c r="F6653" s="0" t="n">
        <f aca="false">VLOOKUP(E6653,A:C,3,0)</f>
        <v>15597690</v>
      </c>
      <c r="G6653" s="0" t="n">
        <f aca="false">(C6653-F6653)/2</f>
        <v>3411390</v>
      </c>
      <c r="H6653" s="0" t="n">
        <f aca="false">F6653+G6653</f>
        <v>19009080</v>
      </c>
    </row>
    <row r="6654" customFormat="false" ht="15" hidden="true" customHeight="false" outlineLevel="0" collapsed="false">
      <c r="A6654" s="0" t="n">
        <f aca="false">A6653+1</f>
        <v>6652</v>
      </c>
      <c r="B6654" s="0" t="n">
        <v>6706</v>
      </c>
      <c r="C6654" s="0" t="n">
        <f aca="false">C6653+B6654</f>
        <v>22427176</v>
      </c>
      <c r="D6654" s="0" t="n">
        <f aca="false">INT(A6654/6)</f>
        <v>1108</v>
      </c>
      <c r="E6654" s="0" t="n">
        <f aca="false">A6654-D6654</f>
        <v>5544</v>
      </c>
      <c r="F6654" s="0" t="n">
        <f aca="false">VLOOKUP(E6654,A:C,3,0)</f>
        <v>15603316</v>
      </c>
      <c r="G6654" s="0" t="n">
        <f aca="false">(C6654-F6654)/2</f>
        <v>3411930</v>
      </c>
      <c r="H6654" s="0" t="n">
        <f aca="false">F6654+G6654</f>
        <v>19015246</v>
      </c>
    </row>
    <row r="6655" customFormat="false" ht="15" hidden="true" customHeight="false" outlineLevel="0" collapsed="false">
      <c r="A6655" s="0" t="n">
        <f aca="false">A6654+1</f>
        <v>6653</v>
      </c>
      <c r="B6655" s="0" t="n">
        <v>6706</v>
      </c>
      <c r="C6655" s="0" t="n">
        <f aca="false">C6654+B6655</f>
        <v>22433882</v>
      </c>
      <c r="D6655" s="0" t="n">
        <f aca="false">INT(A6655/6)</f>
        <v>1108</v>
      </c>
      <c r="E6655" s="0" t="n">
        <f aca="false">A6655-D6655</f>
        <v>5545</v>
      </c>
      <c r="F6655" s="0" t="n">
        <f aca="false">VLOOKUP(E6655,A:C,3,0)</f>
        <v>15608942</v>
      </c>
      <c r="G6655" s="0" t="n">
        <f aca="false">(C6655-F6655)/2</f>
        <v>3412470</v>
      </c>
      <c r="H6655" s="0" t="n">
        <f aca="false">F6655+G6655</f>
        <v>19021412</v>
      </c>
    </row>
    <row r="6656" customFormat="false" ht="15" hidden="true" customHeight="false" outlineLevel="0" collapsed="false">
      <c r="A6656" s="0" t="n">
        <f aca="false">A6655+1</f>
        <v>6654</v>
      </c>
      <c r="B6656" s="0" t="n">
        <v>6706</v>
      </c>
      <c r="C6656" s="0" t="n">
        <f aca="false">C6655+B6656</f>
        <v>22440588</v>
      </c>
      <c r="D6656" s="0" t="n">
        <f aca="false">INT(A6656/6)</f>
        <v>1109</v>
      </c>
      <c r="E6656" s="0" t="n">
        <f aca="false">A6656-D6656</f>
        <v>5545</v>
      </c>
      <c r="F6656" s="0" t="n">
        <f aca="false">VLOOKUP(E6656,A:C,3,0)</f>
        <v>15608942</v>
      </c>
      <c r="G6656" s="0" t="n">
        <f aca="false">(C6656-F6656)/2</f>
        <v>3415823</v>
      </c>
      <c r="H6656" s="0" t="n">
        <f aca="false">F6656+G6656</f>
        <v>19024765</v>
      </c>
    </row>
    <row r="6657" customFormat="false" ht="15" hidden="true" customHeight="false" outlineLevel="0" collapsed="false">
      <c r="A6657" s="0" t="n">
        <f aca="false">A6656+1</f>
        <v>6655</v>
      </c>
      <c r="B6657" s="0" t="n">
        <v>6708</v>
      </c>
      <c r="C6657" s="0" t="n">
        <f aca="false">C6656+B6657</f>
        <v>22447296</v>
      </c>
      <c r="D6657" s="0" t="n">
        <f aca="false">INT(A6657/6)</f>
        <v>1109</v>
      </c>
      <c r="E6657" s="0" t="n">
        <f aca="false">A6657-D6657</f>
        <v>5546</v>
      </c>
      <c r="F6657" s="0" t="n">
        <f aca="false">VLOOKUP(E6657,A:C,3,0)</f>
        <v>15614570</v>
      </c>
      <c r="G6657" s="0" t="n">
        <f aca="false">(C6657-F6657)/2</f>
        <v>3416363</v>
      </c>
      <c r="H6657" s="0" t="n">
        <f aca="false">F6657+G6657</f>
        <v>19030933</v>
      </c>
    </row>
    <row r="6658" customFormat="false" ht="15" hidden="true" customHeight="false" outlineLevel="0" collapsed="false">
      <c r="A6658" s="0" t="n">
        <f aca="false">A6657+1</f>
        <v>6656</v>
      </c>
      <c r="B6658" s="0" t="n">
        <v>6712</v>
      </c>
      <c r="C6658" s="0" t="n">
        <f aca="false">C6657+B6658</f>
        <v>22454008</v>
      </c>
      <c r="D6658" s="0" t="n">
        <f aca="false">INT(A6658/6)</f>
        <v>1109</v>
      </c>
      <c r="E6658" s="0" t="n">
        <f aca="false">A6658-D6658</f>
        <v>5547</v>
      </c>
      <c r="F6658" s="0" t="n">
        <f aca="false">VLOOKUP(E6658,A:C,3,0)</f>
        <v>15620200</v>
      </c>
      <c r="G6658" s="0" t="n">
        <f aca="false">(C6658-F6658)/2</f>
        <v>3416904</v>
      </c>
      <c r="H6658" s="0" t="n">
        <f aca="false">F6658+G6658</f>
        <v>19037104</v>
      </c>
    </row>
    <row r="6659" customFormat="false" ht="15" hidden="true" customHeight="false" outlineLevel="0" collapsed="false">
      <c r="A6659" s="0" t="n">
        <f aca="false">A6658+1</f>
        <v>6657</v>
      </c>
      <c r="B6659" s="0" t="n">
        <v>6712</v>
      </c>
      <c r="C6659" s="0" t="n">
        <f aca="false">C6658+B6659</f>
        <v>22460720</v>
      </c>
      <c r="D6659" s="0" t="n">
        <f aca="false">INT(A6659/6)</f>
        <v>1109</v>
      </c>
      <c r="E6659" s="0" t="n">
        <f aca="false">A6659-D6659</f>
        <v>5548</v>
      </c>
      <c r="F6659" s="0" t="n">
        <f aca="false">VLOOKUP(E6659,A:C,3,0)</f>
        <v>15625830</v>
      </c>
      <c r="G6659" s="0" t="n">
        <f aca="false">(C6659-F6659)/2</f>
        <v>3417445</v>
      </c>
      <c r="H6659" s="0" t="n">
        <f aca="false">F6659+G6659</f>
        <v>19043275</v>
      </c>
    </row>
    <row r="6660" customFormat="false" ht="15" hidden="true" customHeight="false" outlineLevel="0" collapsed="false">
      <c r="A6660" s="0" t="n">
        <f aca="false">A6659+1</f>
        <v>6658</v>
      </c>
      <c r="B6660" s="0" t="n">
        <v>6714</v>
      </c>
      <c r="C6660" s="0" t="n">
        <f aca="false">C6659+B6660</f>
        <v>22467434</v>
      </c>
      <c r="D6660" s="0" t="n">
        <f aca="false">INT(A6660/6)</f>
        <v>1109</v>
      </c>
      <c r="E6660" s="0" t="n">
        <f aca="false">A6660-D6660</f>
        <v>5549</v>
      </c>
      <c r="F6660" s="0" t="n">
        <f aca="false">VLOOKUP(E6660,A:C,3,0)</f>
        <v>15631462</v>
      </c>
      <c r="G6660" s="0" t="n">
        <f aca="false">(C6660-F6660)/2</f>
        <v>3417986</v>
      </c>
      <c r="H6660" s="0" t="n">
        <f aca="false">F6660+G6660</f>
        <v>19049448</v>
      </c>
    </row>
    <row r="6661" customFormat="false" ht="15" hidden="true" customHeight="false" outlineLevel="0" collapsed="false">
      <c r="A6661" s="0" t="n">
        <f aca="false">A6660+1</f>
        <v>6659</v>
      </c>
      <c r="B6661" s="0" t="n">
        <v>6714</v>
      </c>
      <c r="C6661" s="0" t="n">
        <f aca="false">C6660+B6661</f>
        <v>22474148</v>
      </c>
      <c r="D6661" s="0" t="n">
        <f aca="false">INT(A6661/6)</f>
        <v>1109</v>
      </c>
      <c r="E6661" s="0" t="n">
        <f aca="false">A6661-D6661</f>
        <v>5550</v>
      </c>
      <c r="F6661" s="0" t="n">
        <f aca="false">VLOOKUP(E6661,A:C,3,0)</f>
        <v>15637094</v>
      </c>
      <c r="G6661" s="0" t="n">
        <f aca="false">(C6661-F6661)/2</f>
        <v>3418527</v>
      </c>
      <c r="H6661" s="0" t="n">
        <f aca="false">F6661+G6661</f>
        <v>19055621</v>
      </c>
    </row>
    <row r="6662" customFormat="false" ht="15" hidden="true" customHeight="false" outlineLevel="0" collapsed="false">
      <c r="A6662" s="0" t="n">
        <f aca="false">A6661+1</f>
        <v>6660</v>
      </c>
      <c r="B6662" s="0" t="n">
        <v>6714</v>
      </c>
      <c r="C6662" s="0" t="n">
        <f aca="false">C6661+B6662</f>
        <v>22480862</v>
      </c>
      <c r="D6662" s="0" t="n">
        <f aca="false">INT(A6662/6)</f>
        <v>1110</v>
      </c>
      <c r="E6662" s="0" t="n">
        <f aca="false">A6662-D6662</f>
        <v>5550</v>
      </c>
      <c r="F6662" s="0" t="n">
        <f aca="false">VLOOKUP(E6662,A:C,3,0)</f>
        <v>15637094</v>
      </c>
      <c r="G6662" s="0" t="n">
        <f aca="false">(C6662-F6662)/2</f>
        <v>3421884</v>
      </c>
      <c r="H6662" s="0" t="n">
        <f aca="false">F6662+G6662</f>
        <v>19058978</v>
      </c>
    </row>
    <row r="6663" customFormat="false" ht="15" hidden="true" customHeight="false" outlineLevel="0" collapsed="false">
      <c r="A6663" s="0" t="n">
        <f aca="false">A6662+1</f>
        <v>6661</v>
      </c>
      <c r="B6663" s="0" t="n">
        <v>6718</v>
      </c>
      <c r="C6663" s="0" t="n">
        <f aca="false">C6662+B6663</f>
        <v>22487580</v>
      </c>
      <c r="D6663" s="0" t="n">
        <f aca="false">INT(A6663/6)</f>
        <v>1110</v>
      </c>
      <c r="E6663" s="0" t="n">
        <f aca="false">A6663-D6663</f>
        <v>5551</v>
      </c>
      <c r="F6663" s="0" t="n">
        <f aca="false">VLOOKUP(E6663,A:C,3,0)</f>
        <v>15642726</v>
      </c>
      <c r="G6663" s="0" t="n">
        <f aca="false">(C6663-F6663)/2</f>
        <v>3422427</v>
      </c>
      <c r="H6663" s="0" t="n">
        <f aca="false">F6663+G6663</f>
        <v>19065153</v>
      </c>
    </row>
    <row r="6664" customFormat="false" ht="15" hidden="true" customHeight="false" outlineLevel="0" collapsed="false">
      <c r="A6664" s="0" t="n">
        <f aca="false">A6663+1</f>
        <v>6662</v>
      </c>
      <c r="B6664" s="0" t="n">
        <v>6720</v>
      </c>
      <c r="C6664" s="0" t="n">
        <f aca="false">C6663+B6664</f>
        <v>22494300</v>
      </c>
      <c r="D6664" s="0" t="n">
        <f aca="false">INT(A6664/6)</f>
        <v>1110</v>
      </c>
      <c r="E6664" s="0" t="n">
        <f aca="false">A6664-D6664</f>
        <v>5552</v>
      </c>
      <c r="F6664" s="0" t="n">
        <f aca="false">VLOOKUP(E6664,A:C,3,0)</f>
        <v>15648360</v>
      </c>
      <c r="G6664" s="0" t="n">
        <f aca="false">(C6664-F6664)/2</f>
        <v>3422970</v>
      </c>
      <c r="H6664" s="0" t="n">
        <f aca="false">F6664+G6664</f>
        <v>19071330</v>
      </c>
    </row>
    <row r="6665" customFormat="false" ht="15" hidden="true" customHeight="false" outlineLevel="0" collapsed="false">
      <c r="A6665" s="0" t="n">
        <f aca="false">A6664+1</f>
        <v>6663</v>
      </c>
      <c r="B6665" s="0" t="n">
        <v>6722</v>
      </c>
      <c r="C6665" s="0" t="n">
        <f aca="false">C6664+B6665</f>
        <v>22501022</v>
      </c>
      <c r="D6665" s="0" t="n">
        <f aca="false">INT(A6665/6)</f>
        <v>1110</v>
      </c>
      <c r="E6665" s="0" t="n">
        <f aca="false">A6665-D6665</f>
        <v>5553</v>
      </c>
      <c r="F6665" s="0" t="n">
        <f aca="false">VLOOKUP(E6665,A:C,3,0)</f>
        <v>15653994</v>
      </c>
      <c r="G6665" s="0" t="n">
        <f aca="false">(C6665-F6665)/2</f>
        <v>3423514</v>
      </c>
      <c r="H6665" s="0" t="n">
        <f aca="false">F6665+G6665</f>
        <v>19077508</v>
      </c>
    </row>
    <row r="6666" customFormat="false" ht="15" hidden="true" customHeight="false" outlineLevel="0" collapsed="false">
      <c r="A6666" s="0" t="n">
        <f aca="false">A6665+1</f>
        <v>6664</v>
      </c>
      <c r="B6666" s="0" t="n">
        <v>6722</v>
      </c>
      <c r="C6666" s="0" t="n">
        <f aca="false">C6665+B6666</f>
        <v>22507744</v>
      </c>
      <c r="D6666" s="0" t="n">
        <f aca="false">INT(A6666/6)</f>
        <v>1110</v>
      </c>
      <c r="E6666" s="0" t="n">
        <f aca="false">A6666-D6666</f>
        <v>5554</v>
      </c>
      <c r="F6666" s="0" t="n">
        <f aca="false">VLOOKUP(E6666,A:C,3,0)</f>
        <v>15659628</v>
      </c>
      <c r="G6666" s="0" t="n">
        <f aca="false">(C6666-F6666)/2</f>
        <v>3424058</v>
      </c>
      <c r="H6666" s="0" t="n">
        <f aca="false">F6666+G6666</f>
        <v>19083686</v>
      </c>
    </row>
    <row r="6667" customFormat="false" ht="15" hidden="true" customHeight="false" outlineLevel="0" collapsed="false">
      <c r="A6667" s="0" t="n">
        <f aca="false">A6666+1</f>
        <v>6665</v>
      </c>
      <c r="B6667" s="0" t="n">
        <v>6722</v>
      </c>
      <c r="C6667" s="0" t="n">
        <f aca="false">C6666+B6667</f>
        <v>22514466</v>
      </c>
      <c r="D6667" s="0" t="n">
        <f aca="false">INT(A6667/6)</f>
        <v>1110</v>
      </c>
      <c r="E6667" s="0" t="n">
        <f aca="false">A6667-D6667</f>
        <v>5555</v>
      </c>
      <c r="F6667" s="0" t="n">
        <f aca="false">VLOOKUP(E6667,A:C,3,0)</f>
        <v>15665262</v>
      </c>
      <c r="G6667" s="0" t="n">
        <f aca="false">(C6667-F6667)/2</f>
        <v>3424602</v>
      </c>
      <c r="H6667" s="0" t="n">
        <f aca="false">F6667+G6667</f>
        <v>19089864</v>
      </c>
    </row>
    <row r="6668" customFormat="false" ht="15" hidden="true" customHeight="false" outlineLevel="0" collapsed="false">
      <c r="A6668" s="0" t="n">
        <f aca="false">A6667+1</f>
        <v>6666</v>
      </c>
      <c r="B6668" s="0" t="n">
        <v>6722</v>
      </c>
      <c r="C6668" s="0" t="n">
        <f aca="false">C6667+B6668</f>
        <v>22521188</v>
      </c>
      <c r="D6668" s="0" t="n">
        <f aca="false">INT(A6668/6)</f>
        <v>1111</v>
      </c>
      <c r="E6668" s="0" t="n">
        <f aca="false">A6668-D6668</f>
        <v>5555</v>
      </c>
      <c r="F6668" s="0" t="n">
        <f aca="false">VLOOKUP(E6668,A:C,3,0)</f>
        <v>15665262</v>
      </c>
      <c r="G6668" s="0" t="n">
        <f aca="false">(C6668-F6668)/2</f>
        <v>3427963</v>
      </c>
      <c r="H6668" s="0" t="n">
        <f aca="false">F6668+G6668</f>
        <v>19093225</v>
      </c>
    </row>
    <row r="6669" customFormat="false" ht="15" hidden="true" customHeight="false" outlineLevel="0" collapsed="false">
      <c r="A6669" s="0" t="n">
        <f aca="false">A6668+1</f>
        <v>6667</v>
      </c>
      <c r="B6669" s="0" t="n">
        <v>6722</v>
      </c>
      <c r="C6669" s="0" t="n">
        <f aca="false">C6668+B6669</f>
        <v>22527910</v>
      </c>
      <c r="D6669" s="0" t="n">
        <f aca="false">INT(A6669/6)</f>
        <v>1111</v>
      </c>
      <c r="E6669" s="0" t="n">
        <f aca="false">A6669-D6669</f>
        <v>5556</v>
      </c>
      <c r="F6669" s="0" t="n">
        <f aca="false">VLOOKUP(E6669,A:C,3,0)</f>
        <v>15670898</v>
      </c>
      <c r="G6669" s="0" t="n">
        <f aca="false">(C6669-F6669)/2</f>
        <v>3428506</v>
      </c>
      <c r="H6669" s="0" t="n">
        <f aca="false">F6669+G6669</f>
        <v>19099404</v>
      </c>
    </row>
    <row r="6670" customFormat="false" ht="15" hidden="true" customHeight="false" outlineLevel="0" collapsed="false">
      <c r="A6670" s="0" t="n">
        <f aca="false">A6669+1</f>
        <v>6668</v>
      </c>
      <c r="B6670" s="0" t="n">
        <v>6724</v>
      </c>
      <c r="C6670" s="0" t="n">
        <f aca="false">C6669+B6670</f>
        <v>22534634</v>
      </c>
      <c r="D6670" s="0" t="n">
        <f aca="false">INT(A6670/6)</f>
        <v>1111</v>
      </c>
      <c r="E6670" s="0" t="n">
        <f aca="false">A6670-D6670</f>
        <v>5557</v>
      </c>
      <c r="F6670" s="0" t="n">
        <f aca="false">VLOOKUP(E6670,A:C,3,0)</f>
        <v>15676536</v>
      </c>
      <c r="G6670" s="0" t="n">
        <f aca="false">(C6670-F6670)/2</f>
        <v>3429049</v>
      </c>
      <c r="H6670" s="0" t="n">
        <f aca="false">F6670+G6670</f>
        <v>19105585</v>
      </c>
    </row>
    <row r="6671" customFormat="false" ht="15" hidden="true" customHeight="false" outlineLevel="0" collapsed="false">
      <c r="A6671" s="0" t="n">
        <f aca="false">A6670+1</f>
        <v>6669</v>
      </c>
      <c r="B6671" s="0" t="n">
        <v>6726</v>
      </c>
      <c r="C6671" s="0" t="n">
        <f aca="false">C6670+B6671</f>
        <v>22541360</v>
      </c>
      <c r="D6671" s="0" t="n">
        <f aca="false">INT(A6671/6)</f>
        <v>1111</v>
      </c>
      <c r="E6671" s="0" t="n">
        <f aca="false">A6671-D6671</f>
        <v>5558</v>
      </c>
      <c r="F6671" s="0" t="n">
        <f aca="false">VLOOKUP(E6671,A:C,3,0)</f>
        <v>15682176</v>
      </c>
      <c r="G6671" s="0" t="n">
        <f aca="false">(C6671-F6671)/2</f>
        <v>3429592</v>
      </c>
      <c r="H6671" s="0" t="n">
        <f aca="false">F6671+G6671</f>
        <v>19111768</v>
      </c>
    </row>
    <row r="6672" customFormat="false" ht="15" hidden="true" customHeight="false" outlineLevel="0" collapsed="false">
      <c r="A6672" s="0" t="n">
        <f aca="false">A6671+1</f>
        <v>6670</v>
      </c>
      <c r="B6672" s="0" t="n">
        <v>6726</v>
      </c>
      <c r="C6672" s="0" t="n">
        <f aca="false">C6671+B6672</f>
        <v>22548086</v>
      </c>
      <c r="D6672" s="0" t="n">
        <f aca="false">INT(A6672/6)</f>
        <v>1111</v>
      </c>
      <c r="E6672" s="0" t="n">
        <f aca="false">A6672-D6672</f>
        <v>5559</v>
      </c>
      <c r="F6672" s="0" t="n">
        <f aca="false">VLOOKUP(E6672,A:C,3,0)</f>
        <v>15687818</v>
      </c>
      <c r="G6672" s="0" t="n">
        <f aca="false">(C6672-F6672)/2</f>
        <v>3430134</v>
      </c>
      <c r="H6672" s="0" t="n">
        <f aca="false">F6672+G6672</f>
        <v>19117952</v>
      </c>
    </row>
    <row r="6673" customFormat="false" ht="15" hidden="true" customHeight="false" outlineLevel="0" collapsed="false">
      <c r="A6673" s="0" t="n">
        <f aca="false">A6672+1</f>
        <v>6671</v>
      </c>
      <c r="B6673" s="0" t="n">
        <v>6726</v>
      </c>
      <c r="C6673" s="0" t="n">
        <f aca="false">C6672+B6673</f>
        <v>22554812</v>
      </c>
      <c r="D6673" s="0" t="n">
        <f aca="false">INT(A6673/6)</f>
        <v>1111</v>
      </c>
      <c r="E6673" s="0" t="n">
        <f aca="false">A6673-D6673</f>
        <v>5560</v>
      </c>
      <c r="F6673" s="0" t="n">
        <f aca="false">VLOOKUP(E6673,A:C,3,0)</f>
        <v>15693460</v>
      </c>
      <c r="G6673" s="0" t="n">
        <f aca="false">(C6673-F6673)/2</f>
        <v>3430676</v>
      </c>
      <c r="H6673" s="0" t="n">
        <f aca="false">F6673+G6673</f>
        <v>19124136</v>
      </c>
    </row>
    <row r="6674" customFormat="false" ht="15" hidden="true" customHeight="false" outlineLevel="0" collapsed="false">
      <c r="A6674" s="0" t="n">
        <f aca="false">A6673+1</f>
        <v>6672</v>
      </c>
      <c r="B6674" s="0" t="n">
        <v>6728</v>
      </c>
      <c r="C6674" s="0" t="n">
        <f aca="false">C6673+B6674</f>
        <v>22561540</v>
      </c>
      <c r="D6674" s="0" t="n">
        <f aca="false">INT(A6674/6)</f>
        <v>1112</v>
      </c>
      <c r="E6674" s="0" t="n">
        <f aca="false">A6674-D6674</f>
        <v>5560</v>
      </c>
      <c r="F6674" s="0" t="n">
        <f aca="false">VLOOKUP(E6674,A:C,3,0)</f>
        <v>15693460</v>
      </c>
      <c r="G6674" s="0" t="n">
        <f aca="false">(C6674-F6674)/2</f>
        <v>3434040</v>
      </c>
      <c r="H6674" s="0" t="n">
        <f aca="false">F6674+G6674</f>
        <v>19127500</v>
      </c>
    </row>
    <row r="6675" customFormat="false" ht="15" hidden="true" customHeight="false" outlineLevel="0" collapsed="false">
      <c r="A6675" s="0" t="n">
        <f aca="false">A6674+1</f>
        <v>6673</v>
      </c>
      <c r="B6675" s="0" t="n">
        <v>6728</v>
      </c>
      <c r="C6675" s="0" t="n">
        <f aca="false">C6674+B6675</f>
        <v>22568268</v>
      </c>
      <c r="D6675" s="0" t="n">
        <f aca="false">INT(A6675/6)</f>
        <v>1112</v>
      </c>
      <c r="E6675" s="0" t="n">
        <f aca="false">A6675-D6675</f>
        <v>5561</v>
      </c>
      <c r="F6675" s="0" t="n">
        <f aca="false">VLOOKUP(E6675,A:C,3,0)</f>
        <v>15699102</v>
      </c>
      <c r="G6675" s="0" t="n">
        <f aca="false">(C6675-F6675)/2</f>
        <v>3434583</v>
      </c>
      <c r="H6675" s="0" t="n">
        <f aca="false">F6675+G6675</f>
        <v>19133685</v>
      </c>
    </row>
    <row r="6676" customFormat="false" ht="15" hidden="true" customHeight="false" outlineLevel="0" collapsed="false">
      <c r="A6676" s="0" t="n">
        <f aca="false">A6675+1</f>
        <v>6674</v>
      </c>
      <c r="B6676" s="0" t="n">
        <v>6728</v>
      </c>
      <c r="C6676" s="0" t="n">
        <f aca="false">C6675+B6676</f>
        <v>22574996</v>
      </c>
      <c r="D6676" s="0" t="n">
        <f aca="false">INT(A6676/6)</f>
        <v>1112</v>
      </c>
      <c r="E6676" s="0" t="n">
        <f aca="false">A6676-D6676</f>
        <v>5562</v>
      </c>
      <c r="F6676" s="0" t="n">
        <f aca="false">VLOOKUP(E6676,A:C,3,0)</f>
        <v>15704744</v>
      </c>
      <c r="G6676" s="0" t="n">
        <f aca="false">(C6676-F6676)/2</f>
        <v>3435126</v>
      </c>
      <c r="H6676" s="0" t="n">
        <f aca="false">F6676+G6676</f>
        <v>19139870</v>
      </c>
    </row>
    <row r="6677" customFormat="false" ht="15" hidden="true" customHeight="false" outlineLevel="0" collapsed="false">
      <c r="A6677" s="0" t="n">
        <f aca="false">A6676+1</f>
        <v>6675</v>
      </c>
      <c r="B6677" s="0" t="n">
        <v>6728</v>
      </c>
      <c r="C6677" s="0" t="n">
        <f aca="false">C6676+B6677</f>
        <v>22581724</v>
      </c>
      <c r="D6677" s="0" t="n">
        <f aca="false">INT(A6677/6)</f>
        <v>1112</v>
      </c>
      <c r="E6677" s="0" t="n">
        <f aca="false">A6677-D6677</f>
        <v>5563</v>
      </c>
      <c r="F6677" s="0" t="n">
        <f aca="false">VLOOKUP(E6677,A:C,3,0)</f>
        <v>15710386</v>
      </c>
      <c r="G6677" s="0" t="n">
        <f aca="false">(C6677-F6677)/2</f>
        <v>3435669</v>
      </c>
      <c r="H6677" s="0" t="n">
        <f aca="false">F6677+G6677</f>
        <v>19146055</v>
      </c>
    </row>
    <row r="6678" customFormat="false" ht="15" hidden="true" customHeight="false" outlineLevel="0" collapsed="false">
      <c r="A6678" s="0" t="n">
        <f aca="false">A6677+1</f>
        <v>6676</v>
      </c>
      <c r="B6678" s="0" t="n">
        <v>6730</v>
      </c>
      <c r="C6678" s="0" t="n">
        <f aca="false">C6677+B6678</f>
        <v>22588454</v>
      </c>
      <c r="D6678" s="0" t="n">
        <f aca="false">INT(A6678/6)</f>
        <v>1112</v>
      </c>
      <c r="E6678" s="0" t="n">
        <f aca="false">A6678-D6678</f>
        <v>5564</v>
      </c>
      <c r="F6678" s="0" t="n">
        <f aca="false">VLOOKUP(E6678,A:C,3,0)</f>
        <v>15716030</v>
      </c>
      <c r="G6678" s="0" t="n">
        <f aca="false">(C6678-F6678)/2</f>
        <v>3436212</v>
      </c>
      <c r="H6678" s="0" t="n">
        <f aca="false">F6678+G6678</f>
        <v>19152242</v>
      </c>
    </row>
    <row r="6679" customFormat="false" ht="15" hidden="true" customHeight="false" outlineLevel="0" collapsed="false">
      <c r="A6679" s="0" t="n">
        <f aca="false">A6678+1</f>
        <v>6677</v>
      </c>
      <c r="B6679" s="0" t="n">
        <v>6732</v>
      </c>
      <c r="C6679" s="0" t="n">
        <f aca="false">C6678+B6679</f>
        <v>22595186</v>
      </c>
      <c r="D6679" s="0" t="n">
        <f aca="false">INT(A6679/6)</f>
        <v>1112</v>
      </c>
      <c r="E6679" s="0" t="n">
        <f aca="false">A6679-D6679</f>
        <v>5565</v>
      </c>
      <c r="F6679" s="0" t="n">
        <f aca="false">VLOOKUP(E6679,A:C,3,0)</f>
        <v>15721674</v>
      </c>
      <c r="G6679" s="0" t="n">
        <f aca="false">(C6679-F6679)/2</f>
        <v>3436756</v>
      </c>
      <c r="H6679" s="0" t="n">
        <f aca="false">F6679+G6679</f>
        <v>19158430</v>
      </c>
    </row>
    <row r="6680" customFormat="false" ht="15" hidden="true" customHeight="false" outlineLevel="0" collapsed="false">
      <c r="A6680" s="0" t="n">
        <f aca="false">A6679+1</f>
        <v>6678</v>
      </c>
      <c r="B6680" s="0" t="n">
        <v>6732</v>
      </c>
      <c r="C6680" s="0" t="n">
        <f aca="false">C6679+B6680</f>
        <v>22601918</v>
      </c>
      <c r="D6680" s="0" t="n">
        <f aca="false">INT(A6680/6)</f>
        <v>1113</v>
      </c>
      <c r="E6680" s="0" t="n">
        <f aca="false">A6680-D6680</f>
        <v>5565</v>
      </c>
      <c r="F6680" s="0" t="n">
        <f aca="false">VLOOKUP(E6680,A:C,3,0)</f>
        <v>15721674</v>
      </c>
      <c r="G6680" s="0" t="n">
        <f aca="false">(C6680-F6680)/2</f>
        <v>3440122</v>
      </c>
      <c r="H6680" s="0" t="n">
        <f aca="false">F6680+G6680</f>
        <v>19161796</v>
      </c>
    </row>
    <row r="6681" customFormat="false" ht="15" hidden="true" customHeight="false" outlineLevel="0" collapsed="false">
      <c r="A6681" s="0" t="n">
        <f aca="false">A6680+1</f>
        <v>6679</v>
      </c>
      <c r="B6681" s="0" t="n">
        <v>6734</v>
      </c>
      <c r="C6681" s="0" t="n">
        <f aca="false">C6680+B6681</f>
        <v>22608652</v>
      </c>
      <c r="D6681" s="0" t="n">
        <f aca="false">INT(A6681/6)</f>
        <v>1113</v>
      </c>
      <c r="E6681" s="0" t="n">
        <f aca="false">A6681-D6681</f>
        <v>5566</v>
      </c>
      <c r="F6681" s="0" t="n">
        <f aca="false">VLOOKUP(E6681,A:C,3,0)</f>
        <v>15727320</v>
      </c>
      <c r="G6681" s="0" t="n">
        <f aca="false">(C6681-F6681)/2</f>
        <v>3440666</v>
      </c>
      <c r="H6681" s="0" t="n">
        <f aca="false">F6681+G6681</f>
        <v>19167986</v>
      </c>
    </row>
    <row r="6682" customFormat="false" ht="15" hidden="true" customHeight="false" outlineLevel="0" collapsed="false">
      <c r="A6682" s="0" t="n">
        <f aca="false">A6681+1</f>
        <v>6680</v>
      </c>
      <c r="B6682" s="0" t="n">
        <v>6734</v>
      </c>
      <c r="C6682" s="0" t="n">
        <f aca="false">C6681+B6682</f>
        <v>22615386</v>
      </c>
      <c r="D6682" s="0" t="n">
        <f aca="false">INT(A6682/6)</f>
        <v>1113</v>
      </c>
      <c r="E6682" s="0" t="n">
        <f aca="false">A6682-D6682</f>
        <v>5567</v>
      </c>
      <c r="F6682" s="0" t="n">
        <f aca="false">VLOOKUP(E6682,A:C,3,0)</f>
        <v>15732968</v>
      </c>
      <c r="G6682" s="0" t="n">
        <f aca="false">(C6682-F6682)/2</f>
        <v>3441209</v>
      </c>
      <c r="H6682" s="0" t="n">
        <f aca="false">F6682+G6682</f>
        <v>19174177</v>
      </c>
    </row>
    <row r="6683" customFormat="false" ht="15" hidden="true" customHeight="false" outlineLevel="0" collapsed="false">
      <c r="A6683" s="0" t="n">
        <f aca="false">A6682+1</f>
        <v>6681</v>
      </c>
      <c r="B6683" s="0" t="n">
        <v>6734</v>
      </c>
      <c r="C6683" s="0" t="n">
        <f aca="false">C6682+B6683</f>
        <v>22622120</v>
      </c>
      <c r="D6683" s="0" t="n">
        <f aca="false">INT(A6683/6)</f>
        <v>1113</v>
      </c>
      <c r="E6683" s="0" t="n">
        <f aca="false">A6683-D6683</f>
        <v>5568</v>
      </c>
      <c r="F6683" s="0" t="n">
        <f aca="false">VLOOKUP(E6683,A:C,3,0)</f>
        <v>15738616</v>
      </c>
      <c r="G6683" s="0" t="n">
        <f aca="false">(C6683-F6683)/2</f>
        <v>3441752</v>
      </c>
      <c r="H6683" s="0" t="n">
        <f aca="false">F6683+G6683</f>
        <v>19180368</v>
      </c>
    </row>
    <row r="6684" customFormat="false" ht="15" hidden="true" customHeight="false" outlineLevel="0" collapsed="false">
      <c r="A6684" s="0" t="n">
        <f aca="false">A6683+1</f>
        <v>6682</v>
      </c>
      <c r="B6684" s="0" t="n">
        <v>6734</v>
      </c>
      <c r="C6684" s="0" t="n">
        <f aca="false">C6683+B6684</f>
        <v>22628854</v>
      </c>
      <c r="D6684" s="0" t="n">
        <f aca="false">INT(A6684/6)</f>
        <v>1113</v>
      </c>
      <c r="E6684" s="0" t="n">
        <f aca="false">A6684-D6684</f>
        <v>5569</v>
      </c>
      <c r="F6684" s="0" t="n">
        <f aca="false">VLOOKUP(E6684,A:C,3,0)</f>
        <v>15744264</v>
      </c>
      <c r="G6684" s="0" t="n">
        <f aca="false">(C6684-F6684)/2</f>
        <v>3442295</v>
      </c>
      <c r="H6684" s="0" t="n">
        <f aca="false">F6684+G6684</f>
        <v>19186559</v>
      </c>
    </row>
    <row r="6685" customFormat="false" ht="15" hidden="true" customHeight="false" outlineLevel="0" collapsed="false">
      <c r="A6685" s="0" t="n">
        <f aca="false">A6684+1</f>
        <v>6683</v>
      </c>
      <c r="B6685" s="0" t="n">
        <v>6734</v>
      </c>
      <c r="C6685" s="0" t="n">
        <f aca="false">C6684+B6685</f>
        <v>22635588</v>
      </c>
      <c r="D6685" s="0" t="n">
        <f aca="false">INT(A6685/6)</f>
        <v>1113</v>
      </c>
      <c r="E6685" s="0" t="n">
        <f aca="false">A6685-D6685</f>
        <v>5570</v>
      </c>
      <c r="F6685" s="0" t="n">
        <f aca="false">VLOOKUP(E6685,A:C,3,0)</f>
        <v>15749914</v>
      </c>
      <c r="G6685" s="0" t="n">
        <f aca="false">(C6685-F6685)/2</f>
        <v>3442837</v>
      </c>
      <c r="H6685" s="0" t="n">
        <f aca="false">F6685+G6685</f>
        <v>19192751</v>
      </c>
    </row>
    <row r="6686" customFormat="false" ht="15" hidden="true" customHeight="false" outlineLevel="0" collapsed="false">
      <c r="A6686" s="0" t="n">
        <f aca="false">A6685+1</f>
        <v>6684</v>
      </c>
      <c r="B6686" s="0" t="n">
        <v>6734</v>
      </c>
      <c r="C6686" s="0" t="n">
        <f aca="false">C6685+B6686</f>
        <v>22642322</v>
      </c>
      <c r="D6686" s="0" t="n">
        <f aca="false">INT(A6686/6)</f>
        <v>1114</v>
      </c>
      <c r="E6686" s="0" t="n">
        <f aca="false">A6686-D6686</f>
        <v>5570</v>
      </c>
      <c r="F6686" s="0" t="n">
        <f aca="false">VLOOKUP(E6686,A:C,3,0)</f>
        <v>15749914</v>
      </c>
      <c r="G6686" s="0" t="n">
        <f aca="false">(C6686-F6686)/2</f>
        <v>3446204</v>
      </c>
      <c r="H6686" s="0" t="n">
        <f aca="false">F6686+G6686</f>
        <v>19196118</v>
      </c>
    </row>
    <row r="6687" customFormat="false" ht="15" hidden="true" customHeight="false" outlineLevel="0" collapsed="false">
      <c r="A6687" s="0" t="n">
        <f aca="false">A6686+1</f>
        <v>6685</v>
      </c>
      <c r="B6687" s="0" t="n">
        <v>6734</v>
      </c>
      <c r="C6687" s="0" t="n">
        <f aca="false">C6686+B6687</f>
        <v>22649056</v>
      </c>
      <c r="D6687" s="0" t="n">
        <f aca="false">INT(A6687/6)</f>
        <v>1114</v>
      </c>
      <c r="E6687" s="0" t="n">
        <f aca="false">A6687-D6687</f>
        <v>5571</v>
      </c>
      <c r="F6687" s="0" t="n">
        <f aca="false">VLOOKUP(E6687,A:C,3,0)</f>
        <v>15755564</v>
      </c>
      <c r="G6687" s="0" t="n">
        <f aca="false">(C6687-F6687)/2</f>
        <v>3446746</v>
      </c>
      <c r="H6687" s="0" t="n">
        <f aca="false">F6687+G6687</f>
        <v>19202310</v>
      </c>
    </row>
    <row r="6688" customFormat="false" ht="15" hidden="true" customHeight="false" outlineLevel="0" collapsed="false">
      <c r="A6688" s="0" t="n">
        <f aca="false">A6687+1</f>
        <v>6686</v>
      </c>
      <c r="B6688" s="0" t="n">
        <v>6736</v>
      </c>
      <c r="C6688" s="0" t="n">
        <f aca="false">C6687+B6688</f>
        <v>22655792</v>
      </c>
      <c r="D6688" s="0" t="n">
        <f aca="false">INT(A6688/6)</f>
        <v>1114</v>
      </c>
      <c r="E6688" s="0" t="n">
        <f aca="false">A6688-D6688</f>
        <v>5572</v>
      </c>
      <c r="F6688" s="0" t="n">
        <f aca="false">VLOOKUP(E6688,A:C,3,0)</f>
        <v>15761216</v>
      </c>
      <c r="G6688" s="0" t="n">
        <f aca="false">(C6688-F6688)/2</f>
        <v>3447288</v>
      </c>
      <c r="H6688" s="0" t="n">
        <f aca="false">F6688+G6688</f>
        <v>19208504</v>
      </c>
    </row>
    <row r="6689" customFormat="false" ht="15" hidden="true" customHeight="false" outlineLevel="0" collapsed="false">
      <c r="A6689" s="0" t="n">
        <f aca="false">A6688+1</f>
        <v>6687</v>
      </c>
      <c r="B6689" s="0" t="n">
        <v>6736</v>
      </c>
      <c r="C6689" s="0" t="n">
        <f aca="false">C6688+B6689</f>
        <v>22662528</v>
      </c>
      <c r="D6689" s="0" t="n">
        <f aca="false">INT(A6689/6)</f>
        <v>1114</v>
      </c>
      <c r="E6689" s="0" t="n">
        <f aca="false">A6689-D6689</f>
        <v>5573</v>
      </c>
      <c r="F6689" s="0" t="n">
        <f aca="false">VLOOKUP(E6689,A:C,3,0)</f>
        <v>15766868</v>
      </c>
      <c r="G6689" s="0" t="n">
        <f aca="false">(C6689-F6689)/2</f>
        <v>3447830</v>
      </c>
      <c r="H6689" s="0" t="n">
        <f aca="false">F6689+G6689</f>
        <v>19214698</v>
      </c>
    </row>
    <row r="6690" customFormat="false" ht="15" hidden="true" customHeight="false" outlineLevel="0" collapsed="false">
      <c r="A6690" s="0" t="n">
        <f aca="false">A6689+1</f>
        <v>6688</v>
      </c>
      <c r="B6690" s="0" t="n">
        <v>6736</v>
      </c>
      <c r="C6690" s="0" t="n">
        <f aca="false">C6689+B6690</f>
        <v>22669264</v>
      </c>
      <c r="D6690" s="0" t="n">
        <f aca="false">INT(A6690/6)</f>
        <v>1114</v>
      </c>
      <c r="E6690" s="0" t="n">
        <f aca="false">A6690-D6690</f>
        <v>5574</v>
      </c>
      <c r="F6690" s="0" t="n">
        <f aca="false">VLOOKUP(E6690,A:C,3,0)</f>
        <v>15772522</v>
      </c>
      <c r="G6690" s="0" t="n">
        <f aca="false">(C6690-F6690)/2</f>
        <v>3448371</v>
      </c>
      <c r="H6690" s="0" t="n">
        <f aca="false">F6690+G6690</f>
        <v>19220893</v>
      </c>
    </row>
    <row r="6691" customFormat="false" ht="15" hidden="true" customHeight="false" outlineLevel="0" collapsed="false">
      <c r="A6691" s="0" t="n">
        <f aca="false">A6690+1</f>
        <v>6689</v>
      </c>
      <c r="B6691" s="0" t="n">
        <v>6740</v>
      </c>
      <c r="C6691" s="0" t="n">
        <f aca="false">C6690+B6691</f>
        <v>22676004</v>
      </c>
      <c r="D6691" s="0" t="n">
        <f aca="false">INT(A6691/6)</f>
        <v>1114</v>
      </c>
      <c r="E6691" s="0" t="n">
        <f aca="false">A6691-D6691</f>
        <v>5575</v>
      </c>
      <c r="F6691" s="0" t="n">
        <f aca="false">VLOOKUP(E6691,A:C,3,0)</f>
        <v>15778176</v>
      </c>
      <c r="G6691" s="0" t="n">
        <f aca="false">(C6691-F6691)/2</f>
        <v>3448914</v>
      </c>
      <c r="H6691" s="0" t="n">
        <f aca="false">F6691+G6691</f>
        <v>19227090</v>
      </c>
    </row>
    <row r="6692" customFormat="false" ht="15" hidden="true" customHeight="false" outlineLevel="0" collapsed="false">
      <c r="A6692" s="0" t="n">
        <f aca="false">A6691+1</f>
        <v>6690</v>
      </c>
      <c r="B6692" s="0" t="n">
        <v>6740</v>
      </c>
      <c r="C6692" s="0" t="n">
        <f aca="false">C6691+B6692</f>
        <v>22682744</v>
      </c>
      <c r="D6692" s="0" t="n">
        <f aca="false">INT(A6692/6)</f>
        <v>1115</v>
      </c>
      <c r="E6692" s="0" t="n">
        <f aca="false">A6692-D6692</f>
        <v>5575</v>
      </c>
      <c r="F6692" s="0" t="n">
        <f aca="false">VLOOKUP(E6692,A:C,3,0)</f>
        <v>15778176</v>
      </c>
      <c r="G6692" s="0" t="n">
        <f aca="false">(C6692-F6692)/2</f>
        <v>3452284</v>
      </c>
      <c r="H6692" s="0" t="n">
        <f aca="false">F6692+G6692</f>
        <v>19230460</v>
      </c>
    </row>
    <row r="6693" customFormat="false" ht="15" hidden="true" customHeight="false" outlineLevel="0" collapsed="false">
      <c r="A6693" s="0" t="n">
        <f aca="false">A6692+1</f>
        <v>6691</v>
      </c>
      <c r="B6693" s="0" t="n">
        <v>6740</v>
      </c>
      <c r="C6693" s="0" t="n">
        <f aca="false">C6692+B6693</f>
        <v>22689484</v>
      </c>
      <c r="D6693" s="0" t="n">
        <f aca="false">INT(A6693/6)</f>
        <v>1115</v>
      </c>
      <c r="E6693" s="0" t="n">
        <f aca="false">A6693-D6693</f>
        <v>5576</v>
      </c>
      <c r="F6693" s="0" t="n">
        <f aca="false">VLOOKUP(E6693,A:C,3,0)</f>
        <v>15783834</v>
      </c>
      <c r="G6693" s="0" t="n">
        <f aca="false">(C6693-F6693)/2</f>
        <v>3452825</v>
      </c>
      <c r="H6693" s="0" t="n">
        <f aca="false">F6693+G6693</f>
        <v>19236659</v>
      </c>
    </row>
    <row r="6694" customFormat="false" ht="15" hidden="true" customHeight="false" outlineLevel="0" collapsed="false">
      <c r="A6694" s="0" t="n">
        <f aca="false">A6693+1</f>
        <v>6692</v>
      </c>
      <c r="B6694" s="0" t="n">
        <v>6740</v>
      </c>
      <c r="C6694" s="0" t="n">
        <f aca="false">C6693+B6694</f>
        <v>22696224</v>
      </c>
      <c r="D6694" s="0" t="n">
        <f aca="false">INT(A6694/6)</f>
        <v>1115</v>
      </c>
      <c r="E6694" s="0" t="n">
        <f aca="false">A6694-D6694</f>
        <v>5577</v>
      </c>
      <c r="F6694" s="0" t="n">
        <f aca="false">VLOOKUP(E6694,A:C,3,0)</f>
        <v>15789492</v>
      </c>
      <c r="G6694" s="0" t="n">
        <f aca="false">(C6694-F6694)/2</f>
        <v>3453366</v>
      </c>
      <c r="H6694" s="0" t="n">
        <f aca="false">F6694+G6694</f>
        <v>19242858</v>
      </c>
    </row>
    <row r="6695" customFormat="false" ht="15" hidden="true" customHeight="false" outlineLevel="0" collapsed="false">
      <c r="A6695" s="0" t="n">
        <f aca="false">A6694+1</f>
        <v>6693</v>
      </c>
      <c r="B6695" s="0" t="n">
        <v>6740</v>
      </c>
      <c r="C6695" s="0" t="n">
        <f aca="false">C6694+B6695</f>
        <v>22702964</v>
      </c>
      <c r="D6695" s="0" t="n">
        <f aca="false">INT(A6695/6)</f>
        <v>1115</v>
      </c>
      <c r="E6695" s="0" t="n">
        <f aca="false">A6695-D6695</f>
        <v>5578</v>
      </c>
      <c r="F6695" s="0" t="n">
        <f aca="false">VLOOKUP(E6695,A:C,3,0)</f>
        <v>15795150</v>
      </c>
      <c r="G6695" s="0" t="n">
        <f aca="false">(C6695-F6695)/2</f>
        <v>3453907</v>
      </c>
      <c r="H6695" s="0" t="n">
        <f aca="false">F6695+G6695</f>
        <v>19249057</v>
      </c>
    </row>
    <row r="6696" customFormat="false" ht="15" hidden="true" customHeight="false" outlineLevel="0" collapsed="false">
      <c r="A6696" s="0" t="n">
        <f aca="false">A6695+1</f>
        <v>6694</v>
      </c>
      <c r="B6696" s="0" t="n">
        <v>6740</v>
      </c>
      <c r="C6696" s="0" t="n">
        <f aca="false">C6695+B6696</f>
        <v>22709704</v>
      </c>
      <c r="D6696" s="0" t="n">
        <f aca="false">INT(A6696/6)</f>
        <v>1115</v>
      </c>
      <c r="E6696" s="0" t="n">
        <f aca="false">A6696-D6696</f>
        <v>5579</v>
      </c>
      <c r="F6696" s="0" t="n">
        <f aca="false">VLOOKUP(E6696,A:C,3,0)</f>
        <v>15800812</v>
      </c>
      <c r="G6696" s="0" t="n">
        <f aca="false">(C6696-F6696)/2</f>
        <v>3454446</v>
      </c>
      <c r="H6696" s="0" t="n">
        <f aca="false">F6696+G6696</f>
        <v>19255258</v>
      </c>
    </row>
    <row r="6697" customFormat="false" ht="15" hidden="true" customHeight="false" outlineLevel="0" collapsed="false">
      <c r="A6697" s="0" t="n">
        <f aca="false">A6696+1</f>
        <v>6695</v>
      </c>
      <c r="B6697" s="0" t="n">
        <v>6746</v>
      </c>
      <c r="C6697" s="0" t="n">
        <f aca="false">C6696+B6697</f>
        <v>22716450</v>
      </c>
      <c r="D6697" s="0" t="n">
        <f aca="false">INT(A6697/6)</f>
        <v>1115</v>
      </c>
      <c r="E6697" s="0" t="n">
        <f aca="false">A6697-D6697</f>
        <v>5580</v>
      </c>
      <c r="F6697" s="0" t="n">
        <f aca="false">VLOOKUP(E6697,A:C,3,0)</f>
        <v>15806474</v>
      </c>
      <c r="G6697" s="0" t="n">
        <f aca="false">(C6697-F6697)/2</f>
        <v>3454988</v>
      </c>
      <c r="H6697" s="0" t="n">
        <f aca="false">F6697+G6697</f>
        <v>19261462</v>
      </c>
    </row>
    <row r="6698" customFormat="false" ht="15" hidden="true" customHeight="false" outlineLevel="0" collapsed="false">
      <c r="A6698" s="0" t="n">
        <f aca="false">A6697+1</f>
        <v>6696</v>
      </c>
      <c r="B6698" s="0" t="n">
        <v>6746</v>
      </c>
      <c r="C6698" s="0" t="n">
        <f aca="false">C6697+B6698</f>
        <v>22723196</v>
      </c>
      <c r="D6698" s="0" t="n">
        <f aca="false">INT(A6698/6)</f>
        <v>1116</v>
      </c>
      <c r="E6698" s="0" t="n">
        <f aca="false">A6698-D6698</f>
        <v>5580</v>
      </c>
      <c r="F6698" s="0" t="n">
        <f aca="false">VLOOKUP(E6698,A:C,3,0)</f>
        <v>15806474</v>
      </c>
      <c r="G6698" s="0" t="n">
        <f aca="false">(C6698-F6698)/2</f>
        <v>3458361</v>
      </c>
      <c r="H6698" s="0" t="n">
        <f aca="false">F6698+G6698</f>
        <v>19264835</v>
      </c>
    </row>
    <row r="6699" customFormat="false" ht="15" hidden="true" customHeight="false" outlineLevel="0" collapsed="false">
      <c r="A6699" s="0" t="n">
        <f aca="false">A6698+1</f>
        <v>6697</v>
      </c>
      <c r="B6699" s="0" t="n">
        <v>6748</v>
      </c>
      <c r="C6699" s="0" t="n">
        <f aca="false">C6698+B6699</f>
        <v>22729944</v>
      </c>
      <c r="D6699" s="0" t="n">
        <f aca="false">INT(A6699/6)</f>
        <v>1116</v>
      </c>
      <c r="E6699" s="0" t="n">
        <f aca="false">A6699-D6699</f>
        <v>5581</v>
      </c>
      <c r="F6699" s="0" t="n">
        <f aca="false">VLOOKUP(E6699,A:C,3,0)</f>
        <v>15812138</v>
      </c>
      <c r="G6699" s="0" t="n">
        <f aca="false">(C6699-F6699)/2</f>
        <v>3458903</v>
      </c>
      <c r="H6699" s="0" t="n">
        <f aca="false">F6699+G6699</f>
        <v>19271041</v>
      </c>
    </row>
    <row r="6700" customFormat="false" ht="15" hidden="true" customHeight="false" outlineLevel="0" collapsed="false">
      <c r="A6700" s="0" t="n">
        <f aca="false">A6699+1</f>
        <v>6698</v>
      </c>
      <c r="B6700" s="0" t="n">
        <v>6748</v>
      </c>
      <c r="C6700" s="0" t="n">
        <f aca="false">C6699+B6700</f>
        <v>22736692</v>
      </c>
      <c r="D6700" s="0" t="n">
        <f aca="false">INT(A6700/6)</f>
        <v>1116</v>
      </c>
      <c r="E6700" s="0" t="n">
        <f aca="false">A6700-D6700</f>
        <v>5582</v>
      </c>
      <c r="F6700" s="0" t="n">
        <f aca="false">VLOOKUP(E6700,A:C,3,0)</f>
        <v>15817802</v>
      </c>
      <c r="G6700" s="0" t="n">
        <f aca="false">(C6700-F6700)/2</f>
        <v>3459445</v>
      </c>
      <c r="H6700" s="0" t="n">
        <f aca="false">F6700+G6700</f>
        <v>19277247</v>
      </c>
    </row>
    <row r="6701" customFormat="false" ht="15" hidden="true" customHeight="false" outlineLevel="0" collapsed="false">
      <c r="A6701" s="0" t="n">
        <f aca="false">A6700+1</f>
        <v>6699</v>
      </c>
      <c r="B6701" s="0" t="n">
        <v>6750</v>
      </c>
      <c r="C6701" s="0" t="n">
        <f aca="false">C6700+B6701</f>
        <v>22743442</v>
      </c>
      <c r="D6701" s="0" t="n">
        <f aca="false">INT(A6701/6)</f>
        <v>1116</v>
      </c>
      <c r="E6701" s="0" t="n">
        <f aca="false">A6701-D6701</f>
        <v>5583</v>
      </c>
      <c r="F6701" s="0" t="n">
        <f aca="false">VLOOKUP(E6701,A:C,3,0)</f>
        <v>15823468</v>
      </c>
      <c r="G6701" s="0" t="n">
        <f aca="false">(C6701-F6701)/2</f>
        <v>3459987</v>
      </c>
      <c r="H6701" s="0" t="n">
        <f aca="false">F6701+G6701</f>
        <v>19283455</v>
      </c>
    </row>
    <row r="6702" customFormat="false" ht="15" hidden="true" customHeight="false" outlineLevel="0" collapsed="false">
      <c r="A6702" s="0" t="n">
        <f aca="false">A6701+1</f>
        <v>6700</v>
      </c>
      <c r="B6702" s="0" t="n">
        <v>6750</v>
      </c>
      <c r="C6702" s="0" t="n">
        <f aca="false">C6701+B6702</f>
        <v>22750192</v>
      </c>
      <c r="D6702" s="0" t="n">
        <f aca="false">INT(A6702/6)</f>
        <v>1116</v>
      </c>
      <c r="E6702" s="0" t="n">
        <f aca="false">A6702-D6702</f>
        <v>5584</v>
      </c>
      <c r="F6702" s="0" t="n">
        <f aca="false">VLOOKUP(E6702,A:C,3,0)</f>
        <v>15829134</v>
      </c>
      <c r="G6702" s="0" t="n">
        <f aca="false">(C6702-F6702)/2</f>
        <v>3460529</v>
      </c>
      <c r="H6702" s="0" t="n">
        <f aca="false">F6702+G6702</f>
        <v>19289663</v>
      </c>
    </row>
    <row r="6703" customFormat="false" ht="15" hidden="true" customHeight="false" outlineLevel="0" collapsed="false">
      <c r="A6703" s="0" t="n">
        <f aca="false">A6702+1</f>
        <v>6701</v>
      </c>
      <c r="B6703" s="0" t="n">
        <v>6752</v>
      </c>
      <c r="C6703" s="0" t="n">
        <f aca="false">C6702+B6703</f>
        <v>22756944</v>
      </c>
      <c r="D6703" s="0" t="n">
        <f aca="false">INT(A6703/6)</f>
        <v>1116</v>
      </c>
      <c r="E6703" s="0" t="n">
        <f aca="false">A6703-D6703</f>
        <v>5585</v>
      </c>
      <c r="F6703" s="0" t="n">
        <f aca="false">VLOOKUP(E6703,A:C,3,0)</f>
        <v>15834800</v>
      </c>
      <c r="G6703" s="0" t="n">
        <f aca="false">(C6703-F6703)/2</f>
        <v>3461072</v>
      </c>
      <c r="H6703" s="0" t="n">
        <f aca="false">F6703+G6703</f>
        <v>19295872</v>
      </c>
    </row>
    <row r="6704" customFormat="false" ht="15" hidden="true" customHeight="false" outlineLevel="0" collapsed="false">
      <c r="A6704" s="0" t="n">
        <f aca="false">A6703+1</f>
        <v>6702</v>
      </c>
      <c r="B6704" s="0" t="n">
        <v>6752</v>
      </c>
      <c r="C6704" s="0" t="n">
        <f aca="false">C6703+B6704</f>
        <v>22763696</v>
      </c>
      <c r="D6704" s="0" t="n">
        <f aca="false">INT(A6704/6)</f>
        <v>1117</v>
      </c>
      <c r="E6704" s="0" t="n">
        <f aca="false">A6704-D6704</f>
        <v>5585</v>
      </c>
      <c r="F6704" s="0" t="n">
        <f aca="false">VLOOKUP(E6704,A:C,3,0)</f>
        <v>15834800</v>
      </c>
      <c r="G6704" s="0" t="n">
        <f aca="false">(C6704-F6704)/2</f>
        <v>3464448</v>
      </c>
      <c r="H6704" s="0" t="n">
        <f aca="false">F6704+G6704</f>
        <v>19299248</v>
      </c>
    </row>
    <row r="6705" customFormat="false" ht="15" hidden="true" customHeight="false" outlineLevel="0" collapsed="false">
      <c r="A6705" s="0" t="n">
        <f aca="false">A6704+1</f>
        <v>6703</v>
      </c>
      <c r="B6705" s="0" t="n">
        <v>6752</v>
      </c>
      <c r="C6705" s="0" t="n">
        <f aca="false">C6704+B6705</f>
        <v>22770448</v>
      </c>
      <c r="D6705" s="0" t="n">
        <f aca="false">INT(A6705/6)</f>
        <v>1117</v>
      </c>
      <c r="E6705" s="0" t="n">
        <f aca="false">A6705-D6705</f>
        <v>5586</v>
      </c>
      <c r="F6705" s="0" t="n">
        <f aca="false">VLOOKUP(E6705,A:C,3,0)</f>
        <v>15840468</v>
      </c>
      <c r="G6705" s="0" t="n">
        <f aca="false">(C6705-F6705)/2</f>
        <v>3464990</v>
      </c>
      <c r="H6705" s="0" t="n">
        <f aca="false">F6705+G6705</f>
        <v>19305458</v>
      </c>
    </row>
    <row r="6706" customFormat="false" ht="15" hidden="true" customHeight="false" outlineLevel="0" collapsed="false">
      <c r="A6706" s="0" t="n">
        <f aca="false">A6705+1</f>
        <v>6704</v>
      </c>
      <c r="B6706" s="0" t="n">
        <v>6754</v>
      </c>
      <c r="C6706" s="0" t="n">
        <f aca="false">C6705+B6706</f>
        <v>22777202</v>
      </c>
      <c r="D6706" s="0" t="n">
        <f aca="false">INT(A6706/6)</f>
        <v>1117</v>
      </c>
      <c r="E6706" s="0" t="n">
        <f aca="false">A6706-D6706</f>
        <v>5587</v>
      </c>
      <c r="F6706" s="0" t="n">
        <f aca="false">VLOOKUP(E6706,A:C,3,0)</f>
        <v>15846138</v>
      </c>
      <c r="G6706" s="0" t="n">
        <f aca="false">(C6706-F6706)/2</f>
        <v>3465532</v>
      </c>
      <c r="H6706" s="0" t="n">
        <f aca="false">F6706+G6706</f>
        <v>19311670</v>
      </c>
    </row>
    <row r="6707" customFormat="false" ht="15" hidden="true" customHeight="false" outlineLevel="0" collapsed="false">
      <c r="A6707" s="0" t="n">
        <f aca="false">A6706+1</f>
        <v>6705</v>
      </c>
      <c r="B6707" s="0" t="n">
        <v>6754</v>
      </c>
      <c r="C6707" s="0" t="n">
        <f aca="false">C6706+B6707</f>
        <v>22783956</v>
      </c>
      <c r="D6707" s="0" t="n">
        <f aca="false">INT(A6707/6)</f>
        <v>1117</v>
      </c>
      <c r="E6707" s="0" t="n">
        <f aca="false">A6707-D6707</f>
        <v>5588</v>
      </c>
      <c r="F6707" s="0" t="n">
        <f aca="false">VLOOKUP(E6707,A:C,3,0)</f>
        <v>15851808</v>
      </c>
      <c r="G6707" s="0" t="n">
        <f aca="false">(C6707-F6707)/2</f>
        <v>3466074</v>
      </c>
      <c r="H6707" s="0" t="n">
        <f aca="false">F6707+G6707</f>
        <v>19317882</v>
      </c>
    </row>
    <row r="6708" customFormat="false" ht="15" hidden="true" customHeight="false" outlineLevel="0" collapsed="false">
      <c r="A6708" s="0" t="n">
        <f aca="false">A6707+1</f>
        <v>6706</v>
      </c>
      <c r="B6708" s="0" t="n">
        <v>6754</v>
      </c>
      <c r="C6708" s="0" t="n">
        <f aca="false">C6707+B6708</f>
        <v>22790710</v>
      </c>
      <c r="D6708" s="0" t="n">
        <f aca="false">INT(A6708/6)</f>
        <v>1117</v>
      </c>
      <c r="E6708" s="0" t="n">
        <f aca="false">A6708-D6708</f>
        <v>5589</v>
      </c>
      <c r="F6708" s="0" t="n">
        <f aca="false">VLOOKUP(E6708,A:C,3,0)</f>
        <v>15857478</v>
      </c>
      <c r="G6708" s="0" t="n">
        <f aca="false">(C6708-F6708)/2</f>
        <v>3466616</v>
      </c>
      <c r="H6708" s="0" t="n">
        <f aca="false">F6708+G6708</f>
        <v>19324094</v>
      </c>
    </row>
    <row r="6709" customFormat="false" ht="15" hidden="true" customHeight="false" outlineLevel="0" collapsed="false">
      <c r="A6709" s="0" t="n">
        <f aca="false">A6708+1</f>
        <v>6707</v>
      </c>
      <c r="B6709" s="0" t="n">
        <v>6756</v>
      </c>
      <c r="C6709" s="0" t="n">
        <f aca="false">C6708+B6709</f>
        <v>22797466</v>
      </c>
      <c r="D6709" s="0" t="n">
        <f aca="false">INT(A6709/6)</f>
        <v>1117</v>
      </c>
      <c r="E6709" s="0" t="n">
        <f aca="false">A6709-D6709</f>
        <v>5590</v>
      </c>
      <c r="F6709" s="0" t="n">
        <f aca="false">VLOOKUP(E6709,A:C,3,0)</f>
        <v>15863148</v>
      </c>
      <c r="G6709" s="0" t="n">
        <f aca="false">(C6709-F6709)/2</f>
        <v>3467159</v>
      </c>
      <c r="H6709" s="0" t="n">
        <f aca="false">F6709+G6709</f>
        <v>19330307</v>
      </c>
    </row>
    <row r="6710" customFormat="false" ht="15" hidden="true" customHeight="false" outlineLevel="0" collapsed="false">
      <c r="A6710" s="0" t="n">
        <f aca="false">A6709+1</f>
        <v>6708</v>
      </c>
      <c r="B6710" s="0" t="n">
        <v>6756</v>
      </c>
      <c r="C6710" s="0" t="n">
        <f aca="false">C6709+B6710</f>
        <v>22804222</v>
      </c>
      <c r="D6710" s="0" t="n">
        <f aca="false">INT(A6710/6)</f>
        <v>1118</v>
      </c>
      <c r="E6710" s="0" t="n">
        <f aca="false">A6710-D6710</f>
        <v>5590</v>
      </c>
      <c r="F6710" s="0" t="n">
        <f aca="false">VLOOKUP(E6710,A:C,3,0)</f>
        <v>15863148</v>
      </c>
      <c r="G6710" s="0" t="n">
        <f aca="false">(C6710-F6710)/2</f>
        <v>3470537</v>
      </c>
      <c r="H6710" s="0" t="n">
        <f aca="false">F6710+G6710</f>
        <v>19333685</v>
      </c>
    </row>
    <row r="6711" customFormat="false" ht="15" hidden="true" customHeight="false" outlineLevel="0" collapsed="false">
      <c r="A6711" s="0" t="n">
        <f aca="false">A6710+1</f>
        <v>6709</v>
      </c>
      <c r="B6711" s="0" t="n">
        <v>6758</v>
      </c>
      <c r="C6711" s="0" t="n">
        <f aca="false">C6710+B6711</f>
        <v>22810980</v>
      </c>
      <c r="D6711" s="0" t="n">
        <f aca="false">INT(A6711/6)</f>
        <v>1118</v>
      </c>
      <c r="E6711" s="0" t="n">
        <f aca="false">A6711-D6711</f>
        <v>5591</v>
      </c>
      <c r="F6711" s="0" t="n">
        <f aca="false">VLOOKUP(E6711,A:C,3,0)</f>
        <v>15868820</v>
      </c>
      <c r="G6711" s="0" t="n">
        <f aca="false">(C6711-F6711)/2</f>
        <v>3471080</v>
      </c>
      <c r="H6711" s="0" t="n">
        <f aca="false">F6711+G6711</f>
        <v>19339900</v>
      </c>
    </row>
    <row r="6712" customFormat="false" ht="15" hidden="true" customHeight="false" outlineLevel="0" collapsed="false">
      <c r="A6712" s="0" t="n">
        <f aca="false">A6711+1</f>
        <v>6710</v>
      </c>
      <c r="B6712" s="0" t="n">
        <v>6760</v>
      </c>
      <c r="C6712" s="0" t="n">
        <f aca="false">C6711+B6712</f>
        <v>22817740</v>
      </c>
      <c r="D6712" s="0" t="n">
        <f aca="false">INT(A6712/6)</f>
        <v>1118</v>
      </c>
      <c r="E6712" s="0" t="n">
        <f aca="false">A6712-D6712</f>
        <v>5592</v>
      </c>
      <c r="F6712" s="0" t="n">
        <f aca="false">VLOOKUP(E6712,A:C,3,0)</f>
        <v>15874492</v>
      </c>
      <c r="G6712" s="0" t="n">
        <f aca="false">(C6712-F6712)/2</f>
        <v>3471624</v>
      </c>
      <c r="H6712" s="0" t="n">
        <f aca="false">F6712+G6712</f>
        <v>19346116</v>
      </c>
    </row>
    <row r="6713" customFormat="false" ht="15" hidden="true" customHeight="false" outlineLevel="0" collapsed="false">
      <c r="A6713" s="0" t="n">
        <f aca="false">A6712+1</f>
        <v>6711</v>
      </c>
      <c r="B6713" s="0" t="n">
        <v>6764</v>
      </c>
      <c r="C6713" s="0" t="n">
        <f aca="false">C6712+B6713</f>
        <v>22824504</v>
      </c>
      <c r="D6713" s="0" t="n">
        <f aca="false">INT(A6713/6)</f>
        <v>1118</v>
      </c>
      <c r="E6713" s="0" t="n">
        <f aca="false">A6713-D6713</f>
        <v>5593</v>
      </c>
      <c r="F6713" s="0" t="n">
        <f aca="false">VLOOKUP(E6713,A:C,3,0)</f>
        <v>15880166</v>
      </c>
      <c r="G6713" s="0" t="n">
        <f aca="false">(C6713-F6713)/2</f>
        <v>3472169</v>
      </c>
      <c r="H6713" s="0" t="n">
        <f aca="false">F6713+G6713</f>
        <v>19352335</v>
      </c>
    </row>
    <row r="6714" customFormat="false" ht="15" hidden="true" customHeight="false" outlineLevel="0" collapsed="false">
      <c r="A6714" s="0" t="n">
        <f aca="false">A6713+1</f>
        <v>6712</v>
      </c>
      <c r="B6714" s="0" t="n">
        <v>6764</v>
      </c>
      <c r="C6714" s="0" t="n">
        <f aca="false">C6713+B6714</f>
        <v>22831268</v>
      </c>
      <c r="D6714" s="0" t="n">
        <f aca="false">INT(A6714/6)</f>
        <v>1118</v>
      </c>
      <c r="E6714" s="0" t="n">
        <f aca="false">A6714-D6714</f>
        <v>5594</v>
      </c>
      <c r="F6714" s="0" t="n">
        <f aca="false">VLOOKUP(E6714,A:C,3,0)</f>
        <v>15885842</v>
      </c>
      <c r="G6714" s="0" t="n">
        <f aca="false">(C6714-F6714)/2</f>
        <v>3472713</v>
      </c>
      <c r="H6714" s="0" t="n">
        <f aca="false">F6714+G6714</f>
        <v>19358555</v>
      </c>
    </row>
    <row r="6715" customFormat="false" ht="15" hidden="true" customHeight="false" outlineLevel="0" collapsed="false">
      <c r="A6715" s="0" t="n">
        <f aca="false">A6714+1</f>
        <v>6713</v>
      </c>
      <c r="B6715" s="0" t="n">
        <v>6764</v>
      </c>
      <c r="C6715" s="0" t="n">
        <f aca="false">C6714+B6715</f>
        <v>22838032</v>
      </c>
      <c r="D6715" s="0" t="n">
        <f aca="false">INT(A6715/6)</f>
        <v>1118</v>
      </c>
      <c r="E6715" s="0" t="n">
        <f aca="false">A6715-D6715</f>
        <v>5595</v>
      </c>
      <c r="F6715" s="0" t="n">
        <f aca="false">VLOOKUP(E6715,A:C,3,0)</f>
        <v>15891518</v>
      </c>
      <c r="G6715" s="0" t="n">
        <f aca="false">(C6715-F6715)/2</f>
        <v>3473257</v>
      </c>
      <c r="H6715" s="0" t="n">
        <f aca="false">F6715+G6715</f>
        <v>19364775</v>
      </c>
    </row>
    <row r="6716" customFormat="false" ht="15" hidden="true" customHeight="false" outlineLevel="0" collapsed="false">
      <c r="A6716" s="0" t="n">
        <f aca="false">A6715+1</f>
        <v>6714</v>
      </c>
      <c r="B6716" s="0" t="n">
        <v>6766</v>
      </c>
      <c r="C6716" s="0" t="n">
        <f aca="false">C6715+B6716</f>
        <v>22844798</v>
      </c>
      <c r="D6716" s="0" t="n">
        <f aca="false">INT(A6716/6)</f>
        <v>1119</v>
      </c>
      <c r="E6716" s="0" t="n">
        <f aca="false">A6716-D6716</f>
        <v>5595</v>
      </c>
      <c r="F6716" s="0" t="n">
        <f aca="false">VLOOKUP(E6716,A:C,3,0)</f>
        <v>15891518</v>
      </c>
      <c r="G6716" s="0" t="n">
        <f aca="false">(C6716-F6716)/2</f>
        <v>3476640</v>
      </c>
      <c r="H6716" s="0" t="n">
        <f aca="false">F6716+G6716</f>
        <v>19368158</v>
      </c>
    </row>
    <row r="6717" customFormat="false" ht="15" hidden="true" customHeight="false" outlineLevel="0" collapsed="false">
      <c r="A6717" s="0" t="n">
        <f aca="false">A6716+1</f>
        <v>6715</v>
      </c>
      <c r="B6717" s="0" t="n">
        <v>6766</v>
      </c>
      <c r="C6717" s="0" t="n">
        <f aca="false">C6716+B6717</f>
        <v>22851564</v>
      </c>
      <c r="D6717" s="0" t="n">
        <f aca="false">INT(A6717/6)</f>
        <v>1119</v>
      </c>
      <c r="E6717" s="0" t="n">
        <f aca="false">A6717-D6717</f>
        <v>5596</v>
      </c>
      <c r="F6717" s="0" t="n">
        <f aca="false">VLOOKUP(E6717,A:C,3,0)</f>
        <v>15897194</v>
      </c>
      <c r="G6717" s="0" t="n">
        <f aca="false">(C6717-F6717)/2</f>
        <v>3477185</v>
      </c>
      <c r="H6717" s="0" t="n">
        <f aca="false">F6717+G6717</f>
        <v>19374379</v>
      </c>
    </row>
    <row r="6718" customFormat="false" ht="15" hidden="true" customHeight="false" outlineLevel="0" collapsed="false">
      <c r="A6718" s="0" t="n">
        <f aca="false">A6717+1</f>
        <v>6716</v>
      </c>
      <c r="B6718" s="0" t="n">
        <v>6766</v>
      </c>
      <c r="C6718" s="0" t="n">
        <f aca="false">C6717+B6718</f>
        <v>22858330</v>
      </c>
      <c r="D6718" s="0" t="n">
        <f aca="false">INT(A6718/6)</f>
        <v>1119</v>
      </c>
      <c r="E6718" s="0" t="n">
        <f aca="false">A6718-D6718</f>
        <v>5597</v>
      </c>
      <c r="F6718" s="0" t="n">
        <f aca="false">VLOOKUP(E6718,A:C,3,0)</f>
        <v>15902874</v>
      </c>
      <c r="G6718" s="0" t="n">
        <f aca="false">(C6718-F6718)/2</f>
        <v>3477728</v>
      </c>
      <c r="H6718" s="0" t="n">
        <f aca="false">F6718+G6718</f>
        <v>19380602</v>
      </c>
    </row>
    <row r="6719" customFormat="false" ht="15" hidden="true" customHeight="false" outlineLevel="0" collapsed="false">
      <c r="A6719" s="0" t="n">
        <f aca="false">A6718+1</f>
        <v>6717</v>
      </c>
      <c r="B6719" s="0" t="n">
        <v>6766</v>
      </c>
      <c r="C6719" s="0" t="n">
        <f aca="false">C6718+B6719</f>
        <v>22865096</v>
      </c>
      <c r="D6719" s="0" t="n">
        <f aca="false">INT(A6719/6)</f>
        <v>1119</v>
      </c>
      <c r="E6719" s="0" t="n">
        <f aca="false">A6719-D6719</f>
        <v>5598</v>
      </c>
      <c r="F6719" s="0" t="n">
        <f aca="false">VLOOKUP(E6719,A:C,3,0)</f>
        <v>15908554</v>
      </c>
      <c r="G6719" s="0" t="n">
        <f aca="false">(C6719-F6719)/2</f>
        <v>3478271</v>
      </c>
      <c r="H6719" s="0" t="n">
        <f aca="false">F6719+G6719</f>
        <v>19386825</v>
      </c>
    </row>
    <row r="6720" customFormat="false" ht="15" hidden="true" customHeight="false" outlineLevel="0" collapsed="false">
      <c r="A6720" s="0" t="n">
        <f aca="false">A6719+1</f>
        <v>6718</v>
      </c>
      <c r="B6720" s="0" t="n">
        <v>6768</v>
      </c>
      <c r="C6720" s="0" t="n">
        <f aca="false">C6719+B6720</f>
        <v>22871864</v>
      </c>
      <c r="D6720" s="0" t="n">
        <f aca="false">INT(A6720/6)</f>
        <v>1119</v>
      </c>
      <c r="E6720" s="0" t="n">
        <f aca="false">A6720-D6720</f>
        <v>5599</v>
      </c>
      <c r="F6720" s="0" t="n">
        <f aca="false">VLOOKUP(E6720,A:C,3,0)</f>
        <v>15914238</v>
      </c>
      <c r="G6720" s="0" t="n">
        <f aca="false">(C6720-F6720)/2</f>
        <v>3478813</v>
      </c>
      <c r="H6720" s="0" t="n">
        <f aca="false">F6720+G6720</f>
        <v>19393051</v>
      </c>
    </row>
    <row r="6721" customFormat="false" ht="15" hidden="true" customHeight="false" outlineLevel="0" collapsed="false">
      <c r="A6721" s="0" t="n">
        <f aca="false">A6720+1</f>
        <v>6719</v>
      </c>
      <c r="B6721" s="0" t="n">
        <v>6768</v>
      </c>
      <c r="C6721" s="0" t="n">
        <f aca="false">C6720+B6721</f>
        <v>22878632</v>
      </c>
      <c r="D6721" s="0" t="n">
        <f aca="false">INT(A6721/6)</f>
        <v>1119</v>
      </c>
      <c r="E6721" s="0" t="n">
        <f aca="false">A6721-D6721</f>
        <v>5600</v>
      </c>
      <c r="F6721" s="0" t="n">
        <f aca="false">VLOOKUP(E6721,A:C,3,0)</f>
        <v>15919922</v>
      </c>
      <c r="G6721" s="0" t="n">
        <f aca="false">(C6721-F6721)/2</f>
        <v>3479355</v>
      </c>
      <c r="H6721" s="0" t="n">
        <f aca="false">F6721+G6721</f>
        <v>19399277</v>
      </c>
    </row>
    <row r="6722" customFormat="false" ht="15" hidden="true" customHeight="false" outlineLevel="0" collapsed="false">
      <c r="A6722" s="0" t="n">
        <f aca="false">A6721+1</f>
        <v>6720</v>
      </c>
      <c r="B6722" s="0" t="n">
        <v>6768</v>
      </c>
      <c r="C6722" s="0" t="n">
        <f aca="false">C6721+B6722</f>
        <v>22885400</v>
      </c>
      <c r="D6722" s="0" t="n">
        <f aca="false">INT(A6722/6)</f>
        <v>1120</v>
      </c>
      <c r="E6722" s="0" t="n">
        <f aca="false">A6722-D6722</f>
        <v>5600</v>
      </c>
      <c r="F6722" s="0" t="n">
        <f aca="false">VLOOKUP(E6722,A:C,3,0)</f>
        <v>15919922</v>
      </c>
      <c r="G6722" s="0" t="n">
        <f aca="false">(C6722-F6722)/2</f>
        <v>3482739</v>
      </c>
      <c r="H6722" s="0" t="n">
        <f aca="false">F6722+G6722</f>
        <v>19402661</v>
      </c>
    </row>
    <row r="6723" customFormat="false" ht="15" hidden="true" customHeight="false" outlineLevel="0" collapsed="false">
      <c r="A6723" s="0" t="n">
        <f aca="false">A6722+1</f>
        <v>6721</v>
      </c>
      <c r="B6723" s="0" t="n">
        <v>6770</v>
      </c>
      <c r="C6723" s="0" t="n">
        <f aca="false">C6722+B6723</f>
        <v>22892170</v>
      </c>
      <c r="D6723" s="0" t="n">
        <f aca="false">INT(A6723/6)</f>
        <v>1120</v>
      </c>
      <c r="E6723" s="0" t="n">
        <f aca="false">A6723-D6723</f>
        <v>5601</v>
      </c>
      <c r="F6723" s="0" t="n">
        <f aca="false">VLOOKUP(E6723,A:C,3,0)</f>
        <v>15925606</v>
      </c>
      <c r="G6723" s="0" t="n">
        <f aca="false">(C6723-F6723)/2</f>
        <v>3483282</v>
      </c>
      <c r="H6723" s="0" t="n">
        <f aca="false">F6723+G6723</f>
        <v>19408888</v>
      </c>
    </row>
    <row r="6724" customFormat="false" ht="15" hidden="true" customHeight="false" outlineLevel="0" collapsed="false">
      <c r="A6724" s="0" t="n">
        <f aca="false">A6723+1</f>
        <v>6722</v>
      </c>
      <c r="B6724" s="0" t="n">
        <v>6770</v>
      </c>
      <c r="C6724" s="0" t="n">
        <f aca="false">C6723+B6724</f>
        <v>22898940</v>
      </c>
      <c r="D6724" s="0" t="n">
        <f aca="false">INT(A6724/6)</f>
        <v>1120</v>
      </c>
      <c r="E6724" s="0" t="n">
        <f aca="false">A6724-D6724</f>
        <v>5602</v>
      </c>
      <c r="F6724" s="0" t="n">
        <f aca="false">VLOOKUP(E6724,A:C,3,0)</f>
        <v>15931290</v>
      </c>
      <c r="G6724" s="0" t="n">
        <f aca="false">(C6724-F6724)/2</f>
        <v>3483825</v>
      </c>
      <c r="H6724" s="0" t="n">
        <f aca="false">F6724+G6724</f>
        <v>19415115</v>
      </c>
    </row>
    <row r="6725" customFormat="false" ht="15" hidden="true" customHeight="false" outlineLevel="0" collapsed="false">
      <c r="A6725" s="0" t="n">
        <f aca="false">A6724+1</f>
        <v>6723</v>
      </c>
      <c r="B6725" s="0" t="n">
        <v>6770</v>
      </c>
      <c r="C6725" s="0" t="n">
        <f aca="false">C6724+B6725</f>
        <v>22905710</v>
      </c>
      <c r="D6725" s="0" t="n">
        <f aca="false">INT(A6725/6)</f>
        <v>1120</v>
      </c>
      <c r="E6725" s="0" t="n">
        <f aca="false">A6725-D6725</f>
        <v>5603</v>
      </c>
      <c r="F6725" s="0" t="n">
        <f aca="false">VLOOKUP(E6725,A:C,3,0)</f>
        <v>15936978</v>
      </c>
      <c r="G6725" s="0" t="n">
        <f aca="false">(C6725-F6725)/2</f>
        <v>3484366</v>
      </c>
      <c r="H6725" s="0" t="n">
        <f aca="false">F6725+G6725</f>
        <v>19421344</v>
      </c>
    </row>
    <row r="6726" customFormat="false" ht="15" hidden="true" customHeight="false" outlineLevel="0" collapsed="false">
      <c r="A6726" s="0" t="n">
        <f aca="false">A6725+1</f>
        <v>6724</v>
      </c>
      <c r="B6726" s="0" t="n">
        <v>6776</v>
      </c>
      <c r="C6726" s="0" t="n">
        <f aca="false">C6725+B6726</f>
        <v>22912486</v>
      </c>
      <c r="D6726" s="0" t="n">
        <f aca="false">INT(A6726/6)</f>
        <v>1120</v>
      </c>
      <c r="E6726" s="0" t="n">
        <f aca="false">A6726-D6726</f>
        <v>5604</v>
      </c>
      <c r="F6726" s="0" t="n">
        <f aca="false">VLOOKUP(E6726,A:C,3,0)</f>
        <v>15942666</v>
      </c>
      <c r="G6726" s="0" t="n">
        <f aca="false">(C6726-F6726)/2</f>
        <v>3484910</v>
      </c>
      <c r="H6726" s="0" t="n">
        <f aca="false">F6726+G6726</f>
        <v>19427576</v>
      </c>
    </row>
    <row r="6727" customFormat="false" ht="15" hidden="true" customHeight="false" outlineLevel="0" collapsed="false">
      <c r="A6727" s="0" t="n">
        <f aca="false">A6726+1</f>
        <v>6725</v>
      </c>
      <c r="B6727" s="0" t="n">
        <v>6776</v>
      </c>
      <c r="C6727" s="0" t="n">
        <f aca="false">C6726+B6727</f>
        <v>22919262</v>
      </c>
      <c r="D6727" s="0" t="n">
        <f aca="false">INT(A6727/6)</f>
        <v>1120</v>
      </c>
      <c r="E6727" s="0" t="n">
        <f aca="false">A6727-D6727</f>
        <v>5605</v>
      </c>
      <c r="F6727" s="0" t="n">
        <f aca="false">VLOOKUP(E6727,A:C,3,0)</f>
        <v>15948356</v>
      </c>
      <c r="G6727" s="0" t="n">
        <f aca="false">(C6727-F6727)/2</f>
        <v>3485453</v>
      </c>
      <c r="H6727" s="0" t="n">
        <f aca="false">F6727+G6727</f>
        <v>19433809</v>
      </c>
    </row>
    <row r="6728" customFormat="false" ht="15" hidden="true" customHeight="false" outlineLevel="0" collapsed="false">
      <c r="A6728" s="0" t="n">
        <f aca="false">A6727+1</f>
        <v>6726</v>
      </c>
      <c r="B6728" s="0" t="n">
        <v>6776</v>
      </c>
      <c r="C6728" s="0" t="n">
        <f aca="false">C6727+B6728</f>
        <v>22926038</v>
      </c>
      <c r="D6728" s="0" t="n">
        <f aca="false">INT(A6728/6)</f>
        <v>1121</v>
      </c>
      <c r="E6728" s="0" t="n">
        <f aca="false">A6728-D6728</f>
        <v>5605</v>
      </c>
      <c r="F6728" s="0" t="n">
        <f aca="false">VLOOKUP(E6728,A:C,3,0)</f>
        <v>15948356</v>
      </c>
      <c r="G6728" s="0" t="n">
        <f aca="false">(C6728-F6728)/2</f>
        <v>3488841</v>
      </c>
      <c r="H6728" s="0" t="n">
        <f aca="false">F6728+G6728</f>
        <v>19437197</v>
      </c>
    </row>
    <row r="6729" customFormat="false" ht="15" hidden="true" customHeight="false" outlineLevel="0" collapsed="false">
      <c r="A6729" s="0" t="n">
        <f aca="false">A6728+1</f>
        <v>6727</v>
      </c>
      <c r="B6729" s="0" t="n">
        <v>6778</v>
      </c>
      <c r="C6729" s="0" t="n">
        <f aca="false">C6728+B6729</f>
        <v>22932816</v>
      </c>
      <c r="D6729" s="0" t="n">
        <f aca="false">INT(A6729/6)</f>
        <v>1121</v>
      </c>
      <c r="E6729" s="0" t="n">
        <f aca="false">A6729-D6729</f>
        <v>5606</v>
      </c>
      <c r="F6729" s="0" t="n">
        <f aca="false">VLOOKUP(E6729,A:C,3,0)</f>
        <v>15954048</v>
      </c>
      <c r="G6729" s="0" t="n">
        <f aca="false">(C6729-F6729)/2</f>
        <v>3489384</v>
      </c>
      <c r="H6729" s="0" t="n">
        <f aca="false">F6729+G6729</f>
        <v>19443432</v>
      </c>
    </row>
    <row r="6730" customFormat="false" ht="15" hidden="true" customHeight="false" outlineLevel="0" collapsed="false">
      <c r="A6730" s="0" t="n">
        <f aca="false">A6729+1</f>
        <v>6728</v>
      </c>
      <c r="B6730" s="0" t="n">
        <v>6778</v>
      </c>
      <c r="C6730" s="0" t="n">
        <f aca="false">C6729+B6730</f>
        <v>22939594</v>
      </c>
      <c r="D6730" s="0" t="n">
        <f aca="false">INT(A6730/6)</f>
        <v>1121</v>
      </c>
      <c r="E6730" s="0" t="n">
        <f aca="false">A6730-D6730</f>
        <v>5607</v>
      </c>
      <c r="F6730" s="0" t="n">
        <f aca="false">VLOOKUP(E6730,A:C,3,0)</f>
        <v>15959740</v>
      </c>
      <c r="G6730" s="0" t="n">
        <f aca="false">(C6730-F6730)/2</f>
        <v>3489927</v>
      </c>
      <c r="H6730" s="0" t="n">
        <f aca="false">F6730+G6730</f>
        <v>19449667</v>
      </c>
    </row>
    <row r="6731" customFormat="false" ht="15" hidden="true" customHeight="false" outlineLevel="0" collapsed="false">
      <c r="A6731" s="0" t="n">
        <f aca="false">A6730+1</f>
        <v>6729</v>
      </c>
      <c r="B6731" s="0" t="n">
        <v>6778</v>
      </c>
      <c r="C6731" s="0" t="n">
        <f aca="false">C6730+B6731</f>
        <v>22946372</v>
      </c>
      <c r="D6731" s="0" t="n">
        <f aca="false">INT(A6731/6)</f>
        <v>1121</v>
      </c>
      <c r="E6731" s="0" t="n">
        <f aca="false">A6731-D6731</f>
        <v>5608</v>
      </c>
      <c r="F6731" s="0" t="n">
        <f aca="false">VLOOKUP(E6731,A:C,3,0)</f>
        <v>15965434</v>
      </c>
      <c r="G6731" s="0" t="n">
        <f aca="false">(C6731-F6731)/2</f>
        <v>3490469</v>
      </c>
      <c r="H6731" s="0" t="n">
        <f aca="false">F6731+G6731</f>
        <v>19455903</v>
      </c>
    </row>
    <row r="6732" customFormat="false" ht="15" hidden="true" customHeight="false" outlineLevel="0" collapsed="false">
      <c r="A6732" s="0" t="n">
        <f aca="false">A6731+1</f>
        <v>6730</v>
      </c>
      <c r="B6732" s="0" t="n">
        <v>6778</v>
      </c>
      <c r="C6732" s="0" t="n">
        <f aca="false">C6731+B6732</f>
        <v>22953150</v>
      </c>
      <c r="D6732" s="0" t="n">
        <f aca="false">INT(A6732/6)</f>
        <v>1121</v>
      </c>
      <c r="E6732" s="0" t="n">
        <f aca="false">A6732-D6732</f>
        <v>5609</v>
      </c>
      <c r="F6732" s="0" t="n">
        <f aca="false">VLOOKUP(E6732,A:C,3,0)</f>
        <v>15971128</v>
      </c>
      <c r="G6732" s="0" t="n">
        <f aca="false">(C6732-F6732)/2</f>
        <v>3491011</v>
      </c>
      <c r="H6732" s="0" t="n">
        <f aca="false">F6732+G6732</f>
        <v>19462139</v>
      </c>
    </row>
    <row r="6733" customFormat="false" ht="15" hidden="true" customHeight="false" outlineLevel="0" collapsed="false">
      <c r="A6733" s="0" t="n">
        <f aca="false">A6732+1</f>
        <v>6731</v>
      </c>
      <c r="B6733" s="0" t="n">
        <v>6780</v>
      </c>
      <c r="C6733" s="0" t="n">
        <f aca="false">C6732+B6733</f>
        <v>22959930</v>
      </c>
      <c r="D6733" s="0" t="n">
        <f aca="false">INT(A6733/6)</f>
        <v>1121</v>
      </c>
      <c r="E6733" s="0" t="n">
        <f aca="false">A6733-D6733</f>
        <v>5610</v>
      </c>
      <c r="F6733" s="0" t="n">
        <f aca="false">VLOOKUP(E6733,A:C,3,0)</f>
        <v>15976822</v>
      </c>
      <c r="G6733" s="0" t="n">
        <f aca="false">(C6733-F6733)/2</f>
        <v>3491554</v>
      </c>
      <c r="H6733" s="0" t="n">
        <f aca="false">F6733+G6733</f>
        <v>19468376</v>
      </c>
    </row>
    <row r="6734" customFormat="false" ht="15" hidden="true" customHeight="false" outlineLevel="0" collapsed="false">
      <c r="A6734" s="0" t="n">
        <f aca="false">A6733+1</f>
        <v>6732</v>
      </c>
      <c r="B6734" s="0" t="n">
        <v>6780</v>
      </c>
      <c r="C6734" s="0" t="n">
        <f aca="false">C6733+B6734</f>
        <v>22966710</v>
      </c>
      <c r="D6734" s="0" t="n">
        <f aca="false">INT(A6734/6)</f>
        <v>1122</v>
      </c>
      <c r="E6734" s="0" t="n">
        <f aca="false">A6734-D6734</f>
        <v>5610</v>
      </c>
      <c r="F6734" s="0" t="n">
        <f aca="false">VLOOKUP(E6734,A:C,3,0)</f>
        <v>15976822</v>
      </c>
      <c r="G6734" s="0" t="n">
        <f aca="false">(C6734-F6734)/2</f>
        <v>3494944</v>
      </c>
      <c r="H6734" s="0" t="n">
        <f aca="false">F6734+G6734</f>
        <v>19471766</v>
      </c>
    </row>
    <row r="6735" customFormat="false" ht="15" hidden="true" customHeight="false" outlineLevel="0" collapsed="false">
      <c r="A6735" s="0" t="n">
        <f aca="false">A6734+1</f>
        <v>6733</v>
      </c>
      <c r="B6735" s="0" t="n">
        <v>6782</v>
      </c>
      <c r="C6735" s="0" t="n">
        <f aca="false">C6734+B6735</f>
        <v>22973492</v>
      </c>
      <c r="D6735" s="0" t="n">
        <f aca="false">INT(A6735/6)</f>
        <v>1122</v>
      </c>
      <c r="E6735" s="0" t="n">
        <f aca="false">A6735-D6735</f>
        <v>5611</v>
      </c>
      <c r="F6735" s="0" t="n">
        <f aca="false">VLOOKUP(E6735,A:C,3,0)</f>
        <v>15982516</v>
      </c>
      <c r="G6735" s="0" t="n">
        <f aca="false">(C6735-F6735)/2</f>
        <v>3495488</v>
      </c>
      <c r="H6735" s="0" t="n">
        <f aca="false">F6735+G6735</f>
        <v>19478004</v>
      </c>
    </row>
    <row r="6736" customFormat="false" ht="15" hidden="true" customHeight="false" outlineLevel="0" collapsed="false">
      <c r="A6736" s="0" t="n">
        <f aca="false">A6735+1</f>
        <v>6734</v>
      </c>
      <c r="B6736" s="0" t="n">
        <v>6784</v>
      </c>
      <c r="C6736" s="0" t="n">
        <f aca="false">C6735+B6736</f>
        <v>22980276</v>
      </c>
      <c r="D6736" s="0" t="n">
        <f aca="false">INT(A6736/6)</f>
        <v>1122</v>
      </c>
      <c r="E6736" s="0" t="n">
        <f aca="false">A6736-D6736</f>
        <v>5612</v>
      </c>
      <c r="F6736" s="0" t="n">
        <f aca="false">VLOOKUP(E6736,A:C,3,0)</f>
        <v>15988214</v>
      </c>
      <c r="G6736" s="0" t="n">
        <f aca="false">(C6736-F6736)/2</f>
        <v>3496031</v>
      </c>
      <c r="H6736" s="0" t="n">
        <f aca="false">F6736+G6736</f>
        <v>19484245</v>
      </c>
    </row>
    <row r="6737" customFormat="false" ht="15" hidden="true" customHeight="false" outlineLevel="0" collapsed="false">
      <c r="A6737" s="0" t="n">
        <f aca="false">A6736+1</f>
        <v>6735</v>
      </c>
      <c r="B6737" s="0" t="n">
        <v>6784</v>
      </c>
      <c r="C6737" s="0" t="n">
        <f aca="false">C6736+B6737</f>
        <v>22987060</v>
      </c>
      <c r="D6737" s="0" t="n">
        <f aca="false">INT(A6737/6)</f>
        <v>1122</v>
      </c>
      <c r="E6737" s="0" t="n">
        <f aca="false">A6737-D6737</f>
        <v>5613</v>
      </c>
      <c r="F6737" s="0" t="n">
        <f aca="false">VLOOKUP(E6737,A:C,3,0)</f>
        <v>15993912</v>
      </c>
      <c r="G6737" s="0" t="n">
        <f aca="false">(C6737-F6737)/2</f>
        <v>3496574</v>
      </c>
      <c r="H6737" s="0" t="n">
        <f aca="false">F6737+G6737</f>
        <v>19490486</v>
      </c>
    </row>
    <row r="6738" customFormat="false" ht="15" hidden="true" customHeight="false" outlineLevel="0" collapsed="false">
      <c r="A6738" s="0" t="n">
        <f aca="false">A6737+1</f>
        <v>6736</v>
      </c>
      <c r="B6738" s="0" t="n">
        <v>6788</v>
      </c>
      <c r="C6738" s="0" t="n">
        <f aca="false">C6737+B6738</f>
        <v>22993848</v>
      </c>
      <c r="D6738" s="0" t="n">
        <f aca="false">INT(A6738/6)</f>
        <v>1122</v>
      </c>
      <c r="E6738" s="0" t="n">
        <f aca="false">A6738-D6738</f>
        <v>5614</v>
      </c>
      <c r="F6738" s="0" t="n">
        <f aca="false">VLOOKUP(E6738,A:C,3,0)</f>
        <v>15999612</v>
      </c>
      <c r="G6738" s="0" t="n">
        <f aca="false">(C6738-F6738)/2</f>
        <v>3497118</v>
      </c>
      <c r="H6738" s="0" t="n">
        <f aca="false">F6738+G6738</f>
        <v>19496730</v>
      </c>
    </row>
    <row r="6739" customFormat="false" ht="15" hidden="true" customHeight="false" outlineLevel="0" collapsed="false">
      <c r="A6739" s="0" t="n">
        <f aca="false">A6738+1</f>
        <v>6737</v>
      </c>
      <c r="B6739" s="0" t="n">
        <v>6788</v>
      </c>
      <c r="C6739" s="0" t="n">
        <f aca="false">C6738+B6739</f>
        <v>23000636</v>
      </c>
      <c r="D6739" s="0" t="n">
        <f aca="false">INT(A6739/6)</f>
        <v>1122</v>
      </c>
      <c r="E6739" s="0" t="n">
        <f aca="false">A6739-D6739</f>
        <v>5615</v>
      </c>
      <c r="F6739" s="0" t="n">
        <f aca="false">VLOOKUP(E6739,A:C,3,0)</f>
        <v>16005312</v>
      </c>
      <c r="G6739" s="0" t="n">
        <f aca="false">(C6739-F6739)/2</f>
        <v>3497662</v>
      </c>
      <c r="H6739" s="0" t="n">
        <f aca="false">F6739+G6739</f>
        <v>19502974</v>
      </c>
    </row>
    <row r="6740" customFormat="false" ht="15" hidden="true" customHeight="false" outlineLevel="0" collapsed="false">
      <c r="A6740" s="0" t="n">
        <f aca="false">A6739+1</f>
        <v>6738</v>
      </c>
      <c r="B6740" s="0" t="n">
        <v>6788</v>
      </c>
      <c r="C6740" s="0" t="n">
        <f aca="false">C6739+B6740</f>
        <v>23007424</v>
      </c>
      <c r="D6740" s="0" t="n">
        <f aca="false">INT(A6740/6)</f>
        <v>1123</v>
      </c>
      <c r="E6740" s="0" t="n">
        <f aca="false">A6740-D6740</f>
        <v>5615</v>
      </c>
      <c r="F6740" s="0" t="n">
        <f aca="false">VLOOKUP(E6740,A:C,3,0)</f>
        <v>16005312</v>
      </c>
      <c r="G6740" s="0" t="n">
        <f aca="false">(C6740-F6740)/2</f>
        <v>3501056</v>
      </c>
      <c r="H6740" s="0" t="n">
        <f aca="false">F6740+G6740</f>
        <v>19506368</v>
      </c>
    </row>
    <row r="6741" customFormat="false" ht="15" hidden="true" customHeight="false" outlineLevel="0" collapsed="false">
      <c r="A6741" s="0" t="n">
        <f aca="false">A6740+1</f>
        <v>6739</v>
      </c>
      <c r="B6741" s="0" t="n">
        <v>6792</v>
      </c>
      <c r="C6741" s="0" t="n">
        <f aca="false">C6740+B6741</f>
        <v>23014216</v>
      </c>
      <c r="D6741" s="0" t="n">
        <f aca="false">INT(A6741/6)</f>
        <v>1123</v>
      </c>
      <c r="E6741" s="0" t="n">
        <f aca="false">A6741-D6741</f>
        <v>5616</v>
      </c>
      <c r="F6741" s="0" t="n">
        <f aca="false">VLOOKUP(E6741,A:C,3,0)</f>
        <v>16011012</v>
      </c>
      <c r="G6741" s="0" t="n">
        <f aca="false">(C6741-F6741)/2</f>
        <v>3501602</v>
      </c>
      <c r="H6741" s="0" t="n">
        <f aca="false">F6741+G6741</f>
        <v>19512614</v>
      </c>
    </row>
    <row r="6742" customFormat="false" ht="15" hidden="true" customHeight="false" outlineLevel="0" collapsed="false">
      <c r="A6742" s="0" t="n">
        <f aca="false">A6741+1</f>
        <v>6740</v>
      </c>
      <c r="B6742" s="0" t="n">
        <v>6792</v>
      </c>
      <c r="C6742" s="0" t="n">
        <f aca="false">C6741+B6742</f>
        <v>23021008</v>
      </c>
      <c r="D6742" s="0" t="n">
        <f aca="false">INT(A6742/6)</f>
        <v>1123</v>
      </c>
      <c r="E6742" s="0" t="n">
        <f aca="false">A6742-D6742</f>
        <v>5617</v>
      </c>
      <c r="F6742" s="0" t="n">
        <f aca="false">VLOOKUP(E6742,A:C,3,0)</f>
        <v>16016714</v>
      </c>
      <c r="G6742" s="0" t="n">
        <f aca="false">(C6742-F6742)/2</f>
        <v>3502147</v>
      </c>
      <c r="H6742" s="0" t="n">
        <f aca="false">F6742+G6742</f>
        <v>19518861</v>
      </c>
    </row>
    <row r="6743" customFormat="false" ht="15" hidden="true" customHeight="false" outlineLevel="0" collapsed="false">
      <c r="A6743" s="0" t="n">
        <f aca="false">A6742+1</f>
        <v>6741</v>
      </c>
      <c r="B6743" s="0" t="n">
        <v>6792</v>
      </c>
      <c r="C6743" s="0" t="n">
        <f aca="false">C6742+B6743</f>
        <v>23027800</v>
      </c>
      <c r="D6743" s="0" t="n">
        <f aca="false">INT(A6743/6)</f>
        <v>1123</v>
      </c>
      <c r="E6743" s="0" t="n">
        <f aca="false">A6743-D6743</f>
        <v>5618</v>
      </c>
      <c r="F6743" s="0" t="n">
        <f aca="false">VLOOKUP(E6743,A:C,3,0)</f>
        <v>16022416</v>
      </c>
      <c r="G6743" s="0" t="n">
        <f aca="false">(C6743-F6743)/2</f>
        <v>3502692</v>
      </c>
      <c r="H6743" s="0" t="n">
        <f aca="false">F6743+G6743</f>
        <v>19525108</v>
      </c>
    </row>
    <row r="6744" customFormat="false" ht="15" hidden="true" customHeight="false" outlineLevel="0" collapsed="false">
      <c r="A6744" s="0" t="n">
        <f aca="false">A6743+1</f>
        <v>6742</v>
      </c>
      <c r="B6744" s="0" t="n">
        <v>6792</v>
      </c>
      <c r="C6744" s="0" t="n">
        <f aca="false">C6743+B6744</f>
        <v>23034592</v>
      </c>
      <c r="D6744" s="0" t="n">
        <f aca="false">INT(A6744/6)</f>
        <v>1123</v>
      </c>
      <c r="E6744" s="0" t="n">
        <f aca="false">A6744-D6744</f>
        <v>5619</v>
      </c>
      <c r="F6744" s="0" t="n">
        <f aca="false">VLOOKUP(E6744,A:C,3,0)</f>
        <v>16028118</v>
      </c>
      <c r="G6744" s="0" t="n">
        <f aca="false">(C6744-F6744)/2</f>
        <v>3503237</v>
      </c>
      <c r="H6744" s="0" t="n">
        <f aca="false">F6744+G6744</f>
        <v>19531355</v>
      </c>
    </row>
    <row r="6745" customFormat="false" ht="15" hidden="true" customHeight="false" outlineLevel="0" collapsed="false">
      <c r="A6745" s="0" t="n">
        <f aca="false">A6744+1</f>
        <v>6743</v>
      </c>
      <c r="B6745" s="0" t="n">
        <v>6794</v>
      </c>
      <c r="C6745" s="0" t="n">
        <f aca="false">C6744+B6745</f>
        <v>23041386</v>
      </c>
      <c r="D6745" s="0" t="n">
        <f aca="false">INT(A6745/6)</f>
        <v>1123</v>
      </c>
      <c r="E6745" s="0" t="n">
        <f aca="false">A6745-D6745</f>
        <v>5620</v>
      </c>
      <c r="F6745" s="0" t="n">
        <f aca="false">VLOOKUP(E6745,A:C,3,0)</f>
        <v>16033820</v>
      </c>
      <c r="G6745" s="0" t="n">
        <f aca="false">(C6745-F6745)/2</f>
        <v>3503783</v>
      </c>
      <c r="H6745" s="0" t="n">
        <f aca="false">F6745+G6745</f>
        <v>19537603</v>
      </c>
    </row>
    <row r="6746" customFormat="false" ht="15" hidden="true" customHeight="false" outlineLevel="0" collapsed="false">
      <c r="A6746" s="0" t="n">
        <f aca="false">A6745+1</f>
        <v>6744</v>
      </c>
      <c r="B6746" s="0" t="n">
        <v>6794</v>
      </c>
      <c r="C6746" s="0" t="n">
        <f aca="false">C6745+B6746</f>
        <v>23048180</v>
      </c>
      <c r="D6746" s="0" t="n">
        <f aca="false">INT(A6746/6)</f>
        <v>1124</v>
      </c>
      <c r="E6746" s="0" t="n">
        <f aca="false">A6746-D6746</f>
        <v>5620</v>
      </c>
      <c r="F6746" s="0" t="n">
        <f aca="false">VLOOKUP(E6746,A:C,3,0)</f>
        <v>16033820</v>
      </c>
      <c r="G6746" s="0" t="n">
        <f aca="false">(C6746-F6746)/2</f>
        <v>3507180</v>
      </c>
      <c r="H6746" s="0" t="n">
        <f aca="false">F6746+G6746</f>
        <v>19541000</v>
      </c>
    </row>
    <row r="6747" customFormat="false" ht="15" hidden="true" customHeight="false" outlineLevel="0" collapsed="false">
      <c r="A6747" s="0" t="n">
        <f aca="false">A6746+1</f>
        <v>6745</v>
      </c>
      <c r="B6747" s="0" t="n">
        <v>6796</v>
      </c>
      <c r="C6747" s="0" t="n">
        <f aca="false">C6746+B6747</f>
        <v>23054976</v>
      </c>
      <c r="D6747" s="0" t="n">
        <f aca="false">INT(A6747/6)</f>
        <v>1124</v>
      </c>
      <c r="E6747" s="0" t="n">
        <f aca="false">A6747-D6747</f>
        <v>5621</v>
      </c>
      <c r="F6747" s="0" t="n">
        <f aca="false">VLOOKUP(E6747,A:C,3,0)</f>
        <v>16039524</v>
      </c>
      <c r="G6747" s="0" t="n">
        <f aca="false">(C6747-F6747)/2</f>
        <v>3507726</v>
      </c>
      <c r="H6747" s="0" t="n">
        <f aca="false">F6747+G6747</f>
        <v>19547250</v>
      </c>
    </row>
    <row r="6748" customFormat="false" ht="15" hidden="true" customHeight="false" outlineLevel="0" collapsed="false">
      <c r="A6748" s="0" t="n">
        <f aca="false">A6747+1</f>
        <v>6746</v>
      </c>
      <c r="B6748" s="0" t="n">
        <v>6796</v>
      </c>
      <c r="C6748" s="0" t="n">
        <f aca="false">C6747+B6748</f>
        <v>23061772</v>
      </c>
      <c r="D6748" s="0" t="n">
        <f aca="false">INT(A6748/6)</f>
        <v>1124</v>
      </c>
      <c r="E6748" s="0" t="n">
        <f aca="false">A6748-D6748</f>
        <v>5622</v>
      </c>
      <c r="F6748" s="0" t="n">
        <f aca="false">VLOOKUP(E6748,A:C,3,0)</f>
        <v>16045228</v>
      </c>
      <c r="G6748" s="0" t="n">
        <f aca="false">(C6748-F6748)/2</f>
        <v>3508272</v>
      </c>
      <c r="H6748" s="0" t="n">
        <f aca="false">F6748+G6748</f>
        <v>19553500</v>
      </c>
    </row>
    <row r="6749" customFormat="false" ht="15" hidden="true" customHeight="false" outlineLevel="0" collapsed="false">
      <c r="A6749" s="0" t="n">
        <f aca="false">A6748+1</f>
        <v>6747</v>
      </c>
      <c r="B6749" s="0" t="n">
        <v>6796</v>
      </c>
      <c r="C6749" s="0" t="n">
        <f aca="false">C6748+B6749</f>
        <v>23068568</v>
      </c>
      <c r="D6749" s="0" t="n">
        <f aca="false">INT(A6749/6)</f>
        <v>1124</v>
      </c>
      <c r="E6749" s="0" t="n">
        <f aca="false">A6749-D6749</f>
        <v>5623</v>
      </c>
      <c r="F6749" s="0" t="n">
        <f aca="false">VLOOKUP(E6749,A:C,3,0)</f>
        <v>16050932</v>
      </c>
      <c r="G6749" s="0" t="n">
        <f aca="false">(C6749-F6749)/2</f>
        <v>3508818</v>
      </c>
      <c r="H6749" s="0" t="n">
        <f aca="false">F6749+G6749</f>
        <v>19559750</v>
      </c>
    </row>
    <row r="6750" customFormat="false" ht="15" hidden="true" customHeight="false" outlineLevel="0" collapsed="false">
      <c r="A6750" s="0" t="n">
        <f aca="false">A6749+1</f>
        <v>6748</v>
      </c>
      <c r="B6750" s="0" t="n">
        <v>6796</v>
      </c>
      <c r="C6750" s="0" t="n">
        <f aca="false">C6749+B6750</f>
        <v>23075364</v>
      </c>
      <c r="D6750" s="0" t="n">
        <f aca="false">INT(A6750/6)</f>
        <v>1124</v>
      </c>
      <c r="E6750" s="0" t="n">
        <f aca="false">A6750-D6750</f>
        <v>5624</v>
      </c>
      <c r="F6750" s="0" t="n">
        <f aca="false">VLOOKUP(E6750,A:C,3,0)</f>
        <v>16056636</v>
      </c>
      <c r="G6750" s="0" t="n">
        <f aca="false">(C6750-F6750)/2</f>
        <v>3509364</v>
      </c>
      <c r="H6750" s="0" t="n">
        <f aca="false">F6750+G6750</f>
        <v>19566000</v>
      </c>
    </row>
    <row r="6751" customFormat="false" ht="15" hidden="true" customHeight="false" outlineLevel="0" collapsed="false">
      <c r="A6751" s="0" t="n">
        <f aca="false">A6750+1</f>
        <v>6749</v>
      </c>
      <c r="B6751" s="0" t="n">
        <v>6798</v>
      </c>
      <c r="C6751" s="0" t="n">
        <f aca="false">C6750+B6751</f>
        <v>23082162</v>
      </c>
      <c r="D6751" s="0" t="n">
        <f aca="false">INT(A6751/6)</f>
        <v>1124</v>
      </c>
      <c r="E6751" s="0" t="n">
        <f aca="false">A6751-D6751</f>
        <v>5625</v>
      </c>
      <c r="F6751" s="0" t="n">
        <f aca="false">VLOOKUP(E6751,A:C,3,0)</f>
        <v>16062342</v>
      </c>
      <c r="G6751" s="0" t="n">
        <f aca="false">(C6751-F6751)/2</f>
        <v>3509910</v>
      </c>
      <c r="H6751" s="0" t="n">
        <f aca="false">F6751+G6751</f>
        <v>19572252</v>
      </c>
    </row>
    <row r="6752" customFormat="false" ht="15" hidden="true" customHeight="false" outlineLevel="0" collapsed="false">
      <c r="A6752" s="0" t="n">
        <f aca="false">A6751+1</f>
        <v>6750</v>
      </c>
      <c r="B6752" s="0" t="n">
        <v>6800</v>
      </c>
      <c r="C6752" s="0" t="n">
        <f aca="false">C6751+B6752</f>
        <v>23088962</v>
      </c>
      <c r="D6752" s="0" t="n">
        <f aca="false">INT(A6752/6)</f>
        <v>1125</v>
      </c>
      <c r="E6752" s="0" t="n">
        <f aca="false">A6752-D6752</f>
        <v>5625</v>
      </c>
      <c r="F6752" s="0" t="n">
        <f aca="false">VLOOKUP(E6752,A:C,3,0)</f>
        <v>16062342</v>
      </c>
      <c r="G6752" s="0" t="n">
        <f aca="false">(C6752-F6752)/2</f>
        <v>3513310</v>
      </c>
      <c r="H6752" s="0" t="n">
        <f aca="false">F6752+G6752</f>
        <v>19575652</v>
      </c>
    </row>
    <row r="6753" customFormat="false" ht="15" hidden="true" customHeight="false" outlineLevel="0" collapsed="false">
      <c r="A6753" s="0" t="n">
        <f aca="false">A6752+1</f>
        <v>6751</v>
      </c>
      <c r="B6753" s="0" t="n">
        <v>6800</v>
      </c>
      <c r="C6753" s="0" t="n">
        <f aca="false">C6752+B6753</f>
        <v>23095762</v>
      </c>
      <c r="D6753" s="0" t="n">
        <f aca="false">INT(A6753/6)</f>
        <v>1125</v>
      </c>
      <c r="E6753" s="0" t="n">
        <f aca="false">A6753-D6753</f>
        <v>5626</v>
      </c>
      <c r="F6753" s="0" t="n">
        <f aca="false">VLOOKUP(E6753,A:C,3,0)</f>
        <v>16068048</v>
      </c>
      <c r="G6753" s="0" t="n">
        <f aca="false">(C6753-F6753)/2</f>
        <v>3513857</v>
      </c>
      <c r="H6753" s="0" t="n">
        <f aca="false">F6753+G6753</f>
        <v>19581905</v>
      </c>
    </row>
    <row r="6754" customFormat="false" ht="15" hidden="true" customHeight="false" outlineLevel="0" collapsed="false">
      <c r="A6754" s="0" t="n">
        <f aca="false">A6753+1</f>
        <v>6752</v>
      </c>
      <c r="B6754" s="0" t="n">
        <v>6802</v>
      </c>
      <c r="C6754" s="0" t="n">
        <f aca="false">C6753+B6754</f>
        <v>23102564</v>
      </c>
      <c r="D6754" s="0" t="n">
        <f aca="false">INT(A6754/6)</f>
        <v>1125</v>
      </c>
      <c r="E6754" s="0" t="n">
        <f aca="false">A6754-D6754</f>
        <v>5627</v>
      </c>
      <c r="F6754" s="0" t="n">
        <f aca="false">VLOOKUP(E6754,A:C,3,0)</f>
        <v>16073756</v>
      </c>
      <c r="G6754" s="0" t="n">
        <f aca="false">(C6754-F6754)/2</f>
        <v>3514404</v>
      </c>
      <c r="H6754" s="0" t="n">
        <f aca="false">F6754+G6754</f>
        <v>19588160</v>
      </c>
    </row>
    <row r="6755" customFormat="false" ht="15" hidden="true" customHeight="false" outlineLevel="0" collapsed="false">
      <c r="A6755" s="0" t="n">
        <f aca="false">A6754+1</f>
        <v>6753</v>
      </c>
      <c r="B6755" s="0" t="n">
        <v>6802</v>
      </c>
      <c r="C6755" s="0" t="n">
        <f aca="false">C6754+B6755</f>
        <v>23109366</v>
      </c>
      <c r="D6755" s="0" t="n">
        <f aca="false">INT(A6755/6)</f>
        <v>1125</v>
      </c>
      <c r="E6755" s="0" t="n">
        <f aca="false">A6755-D6755</f>
        <v>5628</v>
      </c>
      <c r="F6755" s="0" t="n">
        <f aca="false">VLOOKUP(E6755,A:C,3,0)</f>
        <v>16079464</v>
      </c>
      <c r="G6755" s="0" t="n">
        <f aca="false">(C6755-F6755)/2</f>
        <v>3514951</v>
      </c>
      <c r="H6755" s="0" t="n">
        <f aca="false">F6755+G6755</f>
        <v>19594415</v>
      </c>
    </row>
    <row r="6756" customFormat="false" ht="15" hidden="true" customHeight="false" outlineLevel="0" collapsed="false">
      <c r="A6756" s="0" t="n">
        <f aca="false">A6755+1</f>
        <v>6754</v>
      </c>
      <c r="B6756" s="0" t="n">
        <v>6802</v>
      </c>
      <c r="C6756" s="0" t="n">
        <f aca="false">C6755+B6756</f>
        <v>23116168</v>
      </c>
      <c r="D6756" s="0" t="n">
        <f aca="false">INT(A6756/6)</f>
        <v>1125</v>
      </c>
      <c r="E6756" s="0" t="n">
        <f aca="false">A6756-D6756</f>
        <v>5629</v>
      </c>
      <c r="F6756" s="0" t="n">
        <f aca="false">VLOOKUP(E6756,A:C,3,0)</f>
        <v>16085172</v>
      </c>
      <c r="G6756" s="0" t="n">
        <f aca="false">(C6756-F6756)/2</f>
        <v>3515498</v>
      </c>
      <c r="H6756" s="0" t="n">
        <f aca="false">F6756+G6756</f>
        <v>19600670</v>
      </c>
    </row>
    <row r="6757" customFormat="false" ht="15" hidden="true" customHeight="false" outlineLevel="0" collapsed="false">
      <c r="A6757" s="0" t="n">
        <f aca="false">A6756+1</f>
        <v>6755</v>
      </c>
      <c r="B6757" s="0" t="n">
        <v>6802</v>
      </c>
      <c r="C6757" s="0" t="n">
        <f aca="false">C6756+B6757</f>
        <v>23122970</v>
      </c>
      <c r="D6757" s="0" t="n">
        <f aca="false">INT(A6757/6)</f>
        <v>1125</v>
      </c>
      <c r="E6757" s="0" t="n">
        <f aca="false">A6757-D6757</f>
        <v>5630</v>
      </c>
      <c r="F6757" s="0" t="n">
        <f aca="false">VLOOKUP(E6757,A:C,3,0)</f>
        <v>16090882</v>
      </c>
      <c r="G6757" s="0" t="n">
        <f aca="false">(C6757-F6757)/2</f>
        <v>3516044</v>
      </c>
      <c r="H6757" s="0" t="n">
        <f aca="false">F6757+G6757</f>
        <v>19606926</v>
      </c>
    </row>
    <row r="6758" customFormat="false" ht="15" hidden="true" customHeight="false" outlineLevel="0" collapsed="false">
      <c r="A6758" s="0" t="n">
        <f aca="false">A6757+1</f>
        <v>6756</v>
      </c>
      <c r="B6758" s="0" t="n">
        <v>6806</v>
      </c>
      <c r="C6758" s="0" t="n">
        <f aca="false">C6757+B6758</f>
        <v>23129776</v>
      </c>
      <c r="D6758" s="0" t="n">
        <f aca="false">INT(A6758/6)</f>
        <v>1126</v>
      </c>
      <c r="E6758" s="0" t="n">
        <f aca="false">A6758-D6758</f>
        <v>5630</v>
      </c>
      <c r="F6758" s="0" t="n">
        <f aca="false">VLOOKUP(E6758,A:C,3,0)</f>
        <v>16090882</v>
      </c>
      <c r="G6758" s="0" t="n">
        <f aca="false">(C6758-F6758)/2</f>
        <v>3519447</v>
      </c>
      <c r="H6758" s="0" t="n">
        <f aca="false">F6758+G6758</f>
        <v>19610329</v>
      </c>
    </row>
    <row r="6759" customFormat="false" ht="15" hidden="true" customHeight="false" outlineLevel="0" collapsed="false">
      <c r="A6759" s="0" t="n">
        <f aca="false">A6758+1</f>
        <v>6757</v>
      </c>
      <c r="B6759" s="0" t="n">
        <v>6806</v>
      </c>
      <c r="C6759" s="0" t="n">
        <f aca="false">C6758+B6759</f>
        <v>23136582</v>
      </c>
      <c r="D6759" s="0" t="n">
        <f aca="false">INT(A6759/6)</f>
        <v>1126</v>
      </c>
      <c r="E6759" s="0" t="n">
        <f aca="false">A6759-D6759</f>
        <v>5631</v>
      </c>
      <c r="F6759" s="0" t="n">
        <f aca="false">VLOOKUP(E6759,A:C,3,0)</f>
        <v>16096592</v>
      </c>
      <c r="G6759" s="0" t="n">
        <f aca="false">(C6759-F6759)/2</f>
        <v>3519995</v>
      </c>
      <c r="H6759" s="0" t="n">
        <f aca="false">F6759+G6759</f>
        <v>19616587</v>
      </c>
    </row>
    <row r="6760" customFormat="false" ht="15" hidden="true" customHeight="false" outlineLevel="0" collapsed="false">
      <c r="A6760" s="0" t="n">
        <f aca="false">A6759+1</f>
        <v>6758</v>
      </c>
      <c r="B6760" s="0" t="n">
        <v>6806</v>
      </c>
      <c r="C6760" s="0" t="n">
        <f aca="false">C6759+B6760</f>
        <v>23143388</v>
      </c>
      <c r="D6760" s="0" t="n">
        <f aca="false">INT(A6760/6)</f>
        <v>1126</v>
      </c>
      <c r="E6760" s="0" t="n">
        <f aca="false">A6760-D6760</f>
        <v>5632</v>
      </c>
      <c r="F6760" s="0" t="n">
        <f aca="false">VLOOKUP(E6760,A:C,3,0)</f>
        <v>16102302</v>
      </c>
      <c r="G6760" s="0" t="n">
        <f aca="false">(C6760-F6760)/2</f>
        <v>3520543</v>
      </c>
      <c r="H6760" s="0" t="n">
        <f aca="false">F6760+G6760</f>
        <v>19622845</v>
      </c>
    </row>
    <row r="6761" customFormat="false" ht="15" hidden="true" customHeight="false" outlineLevel="0" collapsed="false">
      <c r="A6761" s="0" t="n">
        <f aca="false">A6760+1</f>
        <v>6759</v>
      </c>
      <c r="B6761" s="0" t="n">
        <v>6806</v>
      </c>
      <c r="C6761" s="0" t="n">
        <f aca="false">C6760+B6761</f>
        <v>23150194</v>
      </c>
      <c r="D6761" s="0" t="n">
        <f aca="false">INT(A6761/6)</f>
        <v>1126</v>
      </c>
      <c r="E6761" s="0" t="n">
        <f aca="false">A6761-D6761</f>
        <v>5633</v>
      </c>
      <c r="F6761" s="0" t="n">
        <f aca="false">VLOOKUP(E6761,A:C,3,0)</f>
        <v>16108012</v>
      </c>
      <c r="G6761" s="0" t="n">
        <f aca="false">(C6761-F6761)/2</f>
        <v>3521091</v>
      </c>
      <c r="H6761" s="0" t="n">
        <f aca="false">F6761+G6761</f>
        <v>19629103</v>
      </c>
    </row>
    <row r="6762" customFormat="false" ht="15" hidden="true" customHeight="false" outlineLevel="0" collapsed="false">
      <c r="A6762" s="0" t="n">
        <f aca="false">A6761+1</f>
        <v>6760</v>
      </c>
      <c r="B6762" s="0" t="n">
        <v>6808</v>
      </c>
      <c r="C6762" s="0" t="n">
        <f aca="false">C6761+B6762</f>
        <v>23157002</v>
      </c>
      <c r="D6762" s="0" t="n">
        <f aca="false">INT(A6762/6)</f>
        <v>1126</v>
      </c>
      <c r="E6762" s="0" t="n">
        <f aca="false">A6762-D6762</f>
        <v>5634</v>
      </c>
      <c r="F6762" s="0" t="n">
        <f aca="false">VLOOKUP(E6762,A:C,3,0)</f>
        <v>16113724</v>
      </c>
      <c r="G6762" s="0" t="n">
        <f aca="false">(C6762-F6762)/2</f>
        <v>3521639</v>
      </c>
      <c r="H6762" s="0" t="n">
        <f aca="false">F6762+G6762</f>
        <v>19635363</v>
      </c>
    </row>
    <row r="6763" customFormat="false" ht="15" hidden="true" customHeight="false" outlineLevel="0" collapsed="false">
      <c r="A6763" s="0" t="n">
        <f aca="false">A6762+1</f>
        <v>6761</v>
      </c>
      <c r="B6763" s="0" t="n">
        <v>6808</v>
      </c>
      <c r="C6763" s="0" t="n">
        <f aca="false">C6762+B6763</f>
        <v>23163810</v>
      </c>
      <c r="D6763" s="0" t="n">
        <f aca="false">INT(A6763/6)</f>
        <v>1126</v>
      </c>
      <c r="E6763" s="0" t="n">
        <f aca="false">A6763-D6763</f>
        <v>5635</v>
      </c>
      <c r="F6763" s="0" t="n">
        <f aca="false">VLOOKUP(E6763,A:C,3,0)</f>
        <v>16119436</v>
      </c>
      <c r="G6763" s="0" t="n">
        <f aca="false">(C6763-F6763)/2</f>
        <v>3522187</v>
      </c>
      <c r="H6763" s="0" t="n">
        <f aca="false">F6763+G6763</f>
        <v>19641623</v>
      </c>
    </row>
    <row r="6764" customFormat="false" ht="15" hidden="true" customHeight="false" outlineLevel="0" collapsed="false">
      <c r="A6764" s="0" t="n">
        <f aca="false">A6763+1</f>
        <v>6762</v>
      </c>
      <c r="B6764" s="0" t="n">
        <v>6810</v>
      </c>
      <c r="C6764" s="0" t="n">
        <f aca="false">C6763+B6764</f>
        <v>23170620</v>
      </c>
      <c r="D6764" s="0" t="n">
        <f aca="false">INT(A6764/6)</f>
        <v>1127</v>
      </c>
      <c r="E6764" s="0" t="n">
        <f aca="false">A6764-D6764</f>
        <v>5635</v>
      </c>
      <c r="F6764" s="0" t="n">
        <f aca="false">VLOOKUP(E6764,A:C,3,0)</f>
        <v>16119436</v>
      </c>
      <c r="G6764" s="0" t="n">
        <f aca="false">(C6764-F6764)/2</f>
        <v>3525592</v>
      </c>
      <c r="H6764" s="0" t="n">
        <f aca="false">F6764+G6764</f>
        <v>19645028</v>
      </c>
    </row>
    <row r="6765" customFormat="false" ht="15" hidden="true" customHeight="false" outlineLevel="0" collapsed="false">
      <c r="A6765" s="0" t="n">
        <f aca="false">A6764+1</f>
        <v>6763</v>
      </c>
      <c r="B6765" s="0" t="n">
        <v>6810</v>
      </c>
      <c r="C6765" s="0" t="n">
        <f aca="false">C6764+B6765</f>
        <v>23177430</v>
      </c>
      <c r="D6765" s="0" t="n">
        <f aca="false">INT(A6765/6)</f>
        <v>1127</v>
      </c>
      <c r="E6765" s="0" t="n">
        <f aca="false">A6765-D6765</f>
        <v>5636</v>
      </c>
      <c r="F6765" s="0" t="n">
        <f aca="false">VLOOKUP(E6765,A:C,3,0)</f>
        <v>16125150</v>
      </c>
      <c r="G6765" s="0" t="n">
        <f aca="false">(C6765-F6765)/2</f>
        <v>3526140</v>
      </c>
      <c r="H6765" s="0" t="n">
        <f aca="false">F6765+G6765</f>
        <v>19651290</v>
      </c>
    </row>
    <row r="6766" customFormat="false" ht="15" hidden="true" customHeight="false" outlineLevel="0" collapsed="false">
      <c r="A6766" s="0" t="n">
        <f aca="false">A6765+1</f>
        <v>6764</v>
      </c>
      <c r="B6766" s="0" t="n">
        <v>6812</v>
      </c>
      <c r="C6766" s="0" t="n">
        <f aca="false">C6765+B6766</f>
        <v>23184242</v>
      </c>
      <c r="D6766" s="0" t="n">
        <f aca="false">INT(A6766/6)</f>
        <v>1127</v>
      </c>
      <c r="E6766" s="0" t="n">
        <f aca="false">A6766-D6766</f>
        <v>5637</v>
      </c>
      <c r="F6766" s="0" t="n">
        <f aca="false">VLOOKUP(E6766,A:C,3,0)</f>
        <v>16130864</v>
      </c>
      <c r="G6766" s="0" t="n">
        <f aca="false">(C6766-F6766)/2</f>
        <v>3526689</v>
      </c>
      <c r="H6766" s="0" t="n">
        <f aca="false">F6766+G6766</f>
        <v>19657553</v>
      </c>
    </row>
    <row r="6767" customFormat="false" ht="15" hidden="true" customHeight="false" outlineLevel="0" collapsed="false">
      <c r="A6767" s="0" t="n">
        <f aca="false">A6766+1</f>
        <v>6765</v>
      </c>
      <c r="B6767" s="0" t="n">
        <v>6812</v>
      </c>
      <c r="C6767" s="0" t="n">
        <f aca="false">C6766+B6767</f>
        <v>23191054</v>
      </c>
      <c r="D6767" s="0" t="n">
        <f aca="false">INT(A6767/6)</f>
        <v>1127</v>
      </c>
      <c r="E6767" s="0" t="n">
        <f aca="false">A6767-D6767</f>
        <v>5638</v>
      </c>
      <c r="F6767" s="0" t="n">
        <f aca="false">VLOOKUP(E6767,A:C,3,0)</f>
        <v>16136578</v>
      </c>
      <c r="G6767" s="0" t="n">
        <f aca="false">(C6767-F6767)/2</f>
        <v>3527238</v>
      </c>
      <c r="H6767" s="0" t="n">
        <f aca="false">F6767+G6767</f>
        <v>19663816</v>
      </c>
    </row>
    <row r="6768" customFormat="false" ht="15" hidden="true" customHeight="false" outlineLevel="0" collapsed="false">
      <c r="A6768" s="0" t="n">
        <f aca="false">A6767+1</f>
        <v>6766</v>
      </c>
      <c r="B6768" s="0" t="n">
        <v>6812</v>
      </c>
      <c r="C6768" s="0" t="n">
        <f aca="false">C6767+B6768</f>
        <v>23197866</v>
      </c>
      <c r="D6768" s="0" t="n">
        <f aca="false">INT(A6768/6)</f>
        <v>1127</v>
      </c>
      <c r="E6768" s="0" t="n">
        <f aca="false">A6768-D6768</f>
        <v>5639</v>
      </c>
      <c r="F6768" s="0" t="n">
        <f aca="false">VLOOKUP(E6768,A:C,3,0)</f>
        <v>16142292</v>
      </c>
      <c r="G6768" s="0" t="n">
        <f aca="false">(C6768-F6768)/2</f>
        <v>3527787</v>
      </c>
      <c r="H6768" s="0" t="n">
        <f aca="false">F6768+G6768</f>
        <v>19670079</v>
      </c>
    </row>
    <row r="6769" customFormat="false" ht="15" hidden="true" customHeight="false" outlineLevel="0" collapsed="false">
      <c r="A6769" s="0" t="n">
        <f aca="false">A6768+1</f>
        <v>6767</v>
      </c>
      <c r="B6769" s="0" t="n">
        <v>6812</v>
      </c>
      <c r="C6769" s="0" t="n">
        <f aca="false">C6768+B6769</f>
        <v>23204678</v>
      </c>
      <c r="D6769" s="0" t="n">
        <f aca="false">INT(A6769/6)</f>
        <v>1127</v>
      </c>
      <c r="E6769" s="0" t="n">
        <f aca="false">A6769-D6769</f>
        <v>5640</v>
      </c>
      <c r="F6769" s="0" t="n">
        <f aca="false">VLOOKUP(E6769,A:C,3,0)</f>
        <v>16148006</v>
      </c>
      <c r="G6769" s="0" t="n">
        <f aca="false">(C6769-F6769)/2</f>
        <v>3528336</v>
      </c>
      <c r="H6769" s="0" t="n">
        <f aca="false">F6769+G6769</f>
        <v>19676342</v>
      </c>
    </row>
    <row r="6770" customFormat="false" ht="15" hidden="true" customHeight="false" outlineLevel="0" collapsed="false">
      <c r="A6770" s="0" t="n">
        <f aca="false">A6769+1</f>
        <v>6768</v>
      </c>
      <c r="B6770" s="0" t="n">
        <v>6816</v>
      </c>
      <c r="C6770" s="0" t="n">
        <f aca="false">C6769+B6770</f>
        <v>23211494</v>
      </c>
      <c r="D6770" s="0" t="n">
        <f aca="false">INT(A6770/6)</f>
        <v>1128</v>
      </c>
      <c r="E6770" s="0" t="n">
        <f aca="false">A6770-D6770</f>
        <v>5640</v>
      </c>
      <c r="F6770" s="0" t="n">
        <f aca="false">VLOOKUP(E6770,A:C,3,0)</f>
        <v>16148006</v>
      </c>
      <c r="G6770" s="0" t="n">
        <f aca="false">(C6770-F6770)/2</f>
        <v>3531744</v>
      </c>
      <c r="H6770" s="0" t="n">
        <f aca="false">F6770+G6770</f>
        <v>19679750</v>
      </c>
    </row>
    <row r="6771" customFormat="false" ht="15" hidden="true" customHeight="false" outlineLevel="0" collapsed="false">
      <c r="A6771" s="0" t="n">
        <f aca="false">A6770+1</f>
        <v>6769</v>
      </c>
      <c r="B6771" s="0" t="n">
        <v>6816</v>
      </c>
      <c r="C6771" s="0" t="n">
        <f aca="false">C6770+B6771</f>
        <v>23218310</v>
      </c>
      <c r="D6771" s="0" t="n">
        <f aca="false">INT(A6771/6)</f>
        <v>1128</v>
      </c>
      <c r="E6771" s="0" t="n">
        <f aca="false">A6771-D6771</f>
        <v>5641</v>
      </c>
      <c r="F6771" s="0" t="n">
        <f aca="false">VLOOKUP(E6771,A:C,3,0)</f>
        <v>16153720</v>
      </c>
      <c r="G6771" s="0" t="n">
        <f aca="false">(C6771-F6771)/2</f>
        <v>3532295</v>
      </c>
      <c r="H6771" s="0" t="n">
        <f aca="false">F6771+G6771</f>
        <v>19686015</v>
      </c>
    </row>
    <row r="6772" customFormat="false" ht="15" hidden="true" customHeight="false" outlineLevel="0" collapsed="false">
      <c r="A6772" s="0" t="n">
        <f aca="false">A6771+1</f>
        <v>6770</v>
      </c>
      <c r="B6772" s="0" t="n">
        <v>6816</v>
      </c>
      <c r="C6772" s="0" t="n">
        <f aca="false">C6771+B6772</f>
        <v>23225126</v>
      </c>
      <c r="D6772" s="0" t="n">
        <f aca="false">INT(A6772/6)</f>
        <v>1128</v>
      </c>
      <c r="E6772" s="0" t="n">
        <f aca="false">A6772-D6772</f>
        <v>5642</v>
      </c>
      <c r="F6772" s="0" t="n">
        <f aca="false">VLOOKUP(E6772,A:C,3,0)</f>
        <v>16159436</v>
      </c>
      <c r="G6772" s="0" t="n">
        <f aca="false">(C6772-F6772)/2</f>
        <v>3532845</v>
      </c>
      <c r="H6772" s="0" t="n">
        <f aca="false">F6772+G6772</f>
        <v>19692281</v>
      </c>
    </row>
    <row r="6773" customFormat="false" ht="15" hidden="true" customHeight="false" outlineLevel="0" collapsed="false">
      <c r="A6773" s="0" t="n">
        <f aca="false">A6772+1</f>
        <v>6771</v>
      </c>
      <c r="B6773" s="0" t="n">
        <v>6818</v>
      </c>
      <c r="C6773" s="0" t="n">
        <f aca="false">C6772+B6773</f>
        <v>23231944</v>
      </c>
      <c r="D6773" s="0" t="n">
        <f aca="false">INT(A6773/6)</f>
        <v>1128</v>
      </c>
      <c r="E6773" s="0" t="n">
        <f aca="false">A6773-D6773</f>
        <v>5643</v>
      </c>
      <c r="F6773" s="0" t="n">
        <f aca="false">VLOOKUP(E6773,A:C,3,0)</f>
        <v>16165152</v>
      </c>
      <c r="G6773" s="0" t="n">
        <f aca="false">(C6773-F6773)/2</f>
        <v>3533396</v>
      </c>
      <c r="H6773" s="0" t="n">
        <f aca="false">F6773+G6773</f>
        <v>19698548</v>
      </c>
    </row>
    <row r="6774" customFormat="false" ht="15" hidden="true" customHeight="false" outlineLevel="0" collapsed="false">
      <c r="A6774" s="0" t="n">
        <f aca="false">A6773+1</f>
        <v>6772</v>
      </c>
      <c r="B6774" s="0" t="n">
        <v>6820</v>
      </c>
      <c r="C6774" s="0" t="n">
        <f aca="false">C6773+B6774</f>
        <v>23238764</v>
      </c>
      <c r="D6774" s="0" t="n">
        <f aca="false">INT(A6774/6)</f>
        <v>1128</v>
      </c>
      <c r="E6774" s="0" t="n">
        <f aca="false">A6774-D6774</f>
        <v>5644</v>
      </c>
      <c r="F6774" s="0" t="n">
        <f aca="false">VLOOKUP(E6774,A:C,3,0)</f>
        <v>16170868</v>
      </c>
      <c r="G6774" s="0" t="n">
        <f aca="false">(C6774-F6774)/2</f>
        <v>3533948</v>
      </c>
      <c r="H6774" s="0" t="n">
        <f aca="false">F6774+G6774</f>
        <v>19704816</v>
      </c>
    </row>
    <row r="6775" customFormat="false" ht="15" hidden="true" customHeight="false" outlineLevel="0" collapsed="false">
      <c r="A6775" s="0" t="n">
        <f aca="false">A6774+1</f>
        <v>6773</v>
      </c>
      <c r="B6775" s="0" t="n">
        <v>6820</v>
      </c>
      <c r="C6775" s="0" t="n">
        <f aca="false">C6774+B6775</f>
        <v>23245584</v>
      </c>
      <c r="D6775" s="0" t="n">
        <f aca="false">INT(A6775/6)</f>
        <v>1128</v>
      </c>
      <c r="E6775" s="0" t="n">
        <f aca="false">A6775-D6775</f>
        <v>5645</v>
      </c>
      <c r="F6775" s="0" t="n">
        <f aca="false">VLOOKUP(E6775,A:C,3,0)</f>
        <v>16176584</v>
      </c>
      <c r="G6775" s="0" t="n">
        <f aca="false">(C6775-F6775)/2</f>
        <v>3534500</v>
      </c>
      <c r="H6775" s="0" t="n">
        <f aca="false">F6775+G6775</f>
        <v>19711084</v>
      </c>
    </row>
    <row r="6776" customFormat="false" ht="15" hidden="true" customHeight="false" outlineLevel="0" collapsed="false">
      <c r="A6776" s="0" t="n">
        <f aca="false">A6775+1</f>
        <v>6774</v>
      </c>
      <c r="B6776" s="0" t="n">
        <v>6822</v>
      </c>
      <c r="C6776" s="0" t="n">
        <f aca="false">C6775+B6776</f>
        <v>23252406</v>
      </c>
      <c r="D6776" s="0" t="n">
        <f aca="false">INT(A6776/6)</f>
        <v>1129</v>
      </c>
      <c r="E6776" s="0" t="n">
        <f aca="false">A6776-D6776</f>
        <v>5645</v>
      </c>
      <c r="F6776" s="0" t="n">
        <f aca="false">VLOOKUP(E6776,A:C,3,0)</f>
        <v>16176584</v>
      </c>
      <c r="G6776" s="0" t="n">
        <f aca="false">(C6776-F6776)/2</f>
        <v>3537911</v>
      </c>
      <c r="H6776" s="0" t="n">
        <f aca="false">F6776+G6776</f>
        <v>19714495</v>
      </c>
    </row>
    <row r="6777" customFormat="false" ht="15" hidden="true" customHeight="false" outlineLevel="0" collapsed="false">
      <c r="A6777" s="0" t="n">
        <f aca="false">A6776+1</f>
        <v>6775</v>
      </c>
      <c r="B6777" s="0" t="n">
        <v>6822</v>
      </c>
      <c r="C6777" s="0" t="n">
        <f aca="false">C6776+B6777</f>
        <v>23259228</v>
      </c>
      <c r="D6777" s="0" t="n">
        <f aca="false">INT(A6777/6)</f>
        <v>1129</v>
      </c>
      <c r="E6777" s="0" t="n">
        <f aca="false">A6777-D6777</f>
        <v>5646</v>
      </c>
      <c r="F6777" s="0" t="n">
        <f aca="false">VLOOKUP(E6777,A:C,3,0)</f>
        <v>16182302</v>
      </c>
      <c r="G6777" s="0" t="n">
        <f aca="false">(C6777-F6777)/2</f>
        <v>3538463</v>
      </c>
      <c r="H6777" s="0" t="n">
        <f aca="false">F6777+G6777</f>
        <v>19720765</v>
      </c>
    </row>
    <row r="6778" customFormat="false" ht="15" hidden="true" customHeight="false" outlineLevel="0" collapsed="false">
      <c r="A6778" s="0" t="n">
        <f aca="false">A6777+1</f>
        <v>6776</v>
      </c>
      <c r="B6778" s="0" t="n">
        <v>6822</v>
      </c>
      <c r="C6778" s="0" t="n">
        <f aca="false">C6777+B6778</f>
        <v>23266050</v>
      </c>
      <c r="D6778" s="0" t="n">
        <f aca="false">INT(A6778/6)</f>
        <v>1129</v>
      </c>
      <c r="E6778" s="0" t="n">
        <f aca="false">A6778-D6778</f>
        <v>5647</v>
      </c>
      <c r="F6778" s="0" t="n">
        <f aca="false">VLOOKUP(E6778,A:C,3,0)</f>
        <v>16188022</v>
      </c>
      <c r="G6778" s="0" t="n">
        <f aca="false">(C6778-F6778)/2</f>
        <v>3539014</v>
      </c>
      <c r="H6778" s="0" t="n">
        <f aca="false">F6778+G6778</f>
        <v>19727036</v>
      </c>
    </row>
    <row r="6779" customFormat="false" ht="15" hidden="true" customHeight="false" outlineLevel="0" collapsed="false">
      <c r="A6779" s="0" t="n">
        <f aca="false">A6778+1</f>
        <v>6777</v>
      </c>
      <c r="B6779" s="0" t="n">
        <v>6822</v>
      </c>
      <c r="C6779" s="0" t="n">
        <f aca="false">C6778+B6779</f>
        <v>23272872</v>
      </c>
      <c r="D6779" s="0" t="n">
        <f aca="false">INT(A6779/6)</f>
        <v>1129</v>
      </c>
      <c r="E6779" s="0" t="n">
        <f aca="false">A6779-D6779</f>
        <v>5648</v>
      </c>
      <c r="F6779" s="0" t="n">
        <f aca="false">VLOOKUP(E6779,A:C,3,0)</f>
        <v>16193742</v>
      </c>
      <c r="G6779" s="0" t="n">
        <f aca="false">(C6779-F6779)/2</f>
        <v>3539565</v>
      </c>
      <c r="H6779" s="0" t="n">
        <f aca="false">F6779+G6779</f>
        <v>19733307</v>
      </c>
    </row>
    <row r="6780" customFormat="false" ht="15" hidden="true" customHeight="false" outlineLevel="0" collapsed="false">
      <c r="A6780" s="0" t="n">
        <f aca="false">A6779+1</f>
        <v>6778</v>
      </c>
      <c r="B6780" s="0" t="n">
        <v>6824</v>
      </c>
      <c r="C6780" s="0" t="n">
        <f aca="false">C6779+B6780</f>
        <v>23279696</v>
      </c>
      <c r="D6780" s="0" t="n">
        <f aca="false">INT(A6780/6)</f>
        <v>1129</v>
      </c>
      <c r="E6780" s="0" t="n">
        <f aca="false">A6780-D6780</f>
        <v>5649</v>
      </c>
      <c r="F6780" s="0" t="n">
        <f aca="false">VLOOKUP(E6780,A:C,3,0)</f>
        <v>16199462</v>
      </c>
      <c r="G6780" s="0" t="n">
        <f aca="false">(C6780-F6780)/2</f>
        <v>3540117</v>
      </c>
      <c r="H6780" s="0" t="n">
        <f aca="false">F6780+G6780</f>
        <v>19739579</v>
      </c>
    </row>
    <row r="6781" customFormat="false" ht="15" hidden="true" customHeight="false" outlineLevel="0" collapsed="false">
      <c r="A6781" s="0" t="n">
        <f aca="false">A6780+1</f>
        <v>6779</v>
      </c>
      <c r="B6781" s="0" t="n">
        <v>6824</v>
      </c>
      <c r="C6781" s="0" t="n">
        <f aca="false">C6780+B6781</f>
        <v>23286520</v>
      </c>
      <c r="D6781" s="0" t="n">
        <f aca="false">INT(A6781/6)</f>
        <v>1129</v>
      </c>
      <c r="E6781" s="0" t="n">
        <f aca="false">A6781-D6781</f>
        <v>5650</v>
      </c>
      <c r="F6781" s="0" t="n">
        <f aca="false">VLOOKUP(E6781,A:C,3,0)</f>
        <v>16205182</v>
      </c>
      <c r="G6781" s="0" t="n">
        <f aca="false">(C6781-F6781)/2</f>
        <v>3540669</v>
      </c>
      <c r="H6781" s="0" t="n">
        <f aca="false">F6781+G6781</f>
        <v>19745851</v>
      </c>
    </row>
    <row r="6782" customFormat="false" ht="15" hidden="true" customHeight="false" outlineLevel="0" collapsed="false">
      <c r="A6782" s="0" t="n">
        <f aca="false">A6781+1</f>
        <v>6780</v>
      </c>
      <c r="B6782" s="0" t="n">
        <v>6824</v>
      </c>
      <c r="C6782" s="0" t="n">
        <f aca="false">C6781+B6782</f>
        <v>23293344</v>
      </c>
      <c r="D6782" s="0" t="n">
        <f aca="false">INT(A6782/6)</f>
        <v>1130</v>
      </c>
      <c r="E6782" s="0" t="n">
        <f aca="false">A6782-D6782</f>
        <v>5650</v>
      </c>
      <c r="F6782" s="0" t="n">
        <f aca="false">VLOOKUP(E6782,A:C,3,0)</f>
        <v>16205182</v>
      </c>
      <c r="G6782" s="0" t="n">
        <f aca="false">(C6782-F6782)/2</f>
        <v>3544081</v>
      </c>
      <c r="H6782" s="0" t="n">
        <f aca="false">F6782+G6782</f>
        <v>19749263</v>
      </c>
    </row>
    <row r="6783" customFormat="false" ht="15" hidden="true" customHeight="false" outlineLevel="0" collapsed="false">
      <c r="A6783" s="0" t="n">
        <f aca="false">A6782+1</f>
        <v>6781</v>
      </c>
      <c r="B6783" s="0" t="n">
        <v>6824</v>
      </c>
      <c r="C6783" s="0" t="n">
        <f aca="false">C6782+B6783</f>
        <v>23300168</v>
      </c>
      <c r="D6783" s="0" t="n">
        <f aca="false">INT(A6783/6)</f>
        <v>1130</v>
      </c>
      <c r="E6783" s="0" t="n">
        <f aca="false">A6783-D6783</f>
        <v>5651</v>
      </c>
      <c r="F6783" s="0" t="n">
        <f aca="false">VLOOKUP(E6783,A:C,3,0)</f>
        <v>16210902</v>
      </c>
      <c r="G6783" s="0" t="n">
        <f aca="false">(C6783-F6783)/2</f>
        <v>3544633</v>
      </c>
      <c r="H6783" s="0" t="n">
        <f aca="false">F6783+G6783</f>
        <v>19755535</v>
      </c>
    </row>
    <row r="6784" customFormat="false" ht="15" hidden="true" customHeight="false" outlineLevel="0" collapsed="false">
      <c r="A6784" s="0" t="n">
        <f aca="false">A6783+1</f>
        <v>6782</v>
      </c>
      <c r="B6784" s="0" t="n">
        <v>6826</v>
      </c>
      <c r="C6784" s="0" t="n">
        <f aca="false">C6783+B6784</f>
        <v>23306994</v>
      </c>
      <c r="D6784" s="0" t="n">
        <f aca="false">INT(A6784/6)</f>
        <v>1130</v>
      </c>
      <c r="E6784" s="0" t="n">
        <f aca="false">A6784-D6784</f>
        <v>5652</v>
      </c>
      <c r="F6784" s="0" t="n">
        <f aca="false">VLOOKUP(E6784,A:C,3,0)</f>
        <v>16216622</v>
      </c>
      <c r="G6784" s="0" t="n">
        <f aca="false">(C6784-F6784)/2</f>
        <v>3545186</v>
      </c>
      <c r="H6784" s="0" t="n">
        <f aca="false">F6784+G6784</f>
        <v>19761808</v>
      </c>
    </row>
    <row r="6785" customFormat="false" ht="15" hidden="true" customHeight="false" outlineLevel="0" collapsed="false">
      <c r="A6785" s="0" t="n">
        <f aca="false">A6784+1</f>
        <v>6783</v>
      </c>
      <c r="B6785" s="0" t="n">
        <v>6826</v>
      </c>
      <c r="C6785" s="0" t="n">
        <f aca="false">C6784+B6785</f>
        <v>23313820</v>
      </c>
      <c r="D6785" s="0" t="n">
        <f aca="false">INT(A6785/6)</f>
        <v>1130</v>
      </c>
      <c r="E6785" s="0" t="n">
        <f aca="false">A6785-D6785</f>
        <v>5653</v>
      </c>
      <c r="F6785" s="0" t="n">
        <f aca="false">VLOOKUP(E6785,A:C,3,0)</f>
        <v>16222344</v>
      </c>
      <c r="G6785" s="0" t="n">
        <f aca="false">(C6785-F6785)/2</f>
        <v>3545738</v>
      </c>
      <c r="H6785" s="0" t="n">
        <f aca="false">F6785+G6785</f>
        <v>19768082</v>
      </c>
    </row>
    <row r="6786" customFormat="false" ht="15" hidden="true" customHeight="false" outlineLevel="0" collapsed="false">
      <c r="A6786" s="0" t="n">
        <f aca="false">A6785+1</f>
        <v>6784</v>
      </c>
      <c r="B6786" s="0" t="n">
        <v>6826</v>
      </c>
      <c r="C6786" s="0" t="n">
        <f aca="false">C6785+B6786</f>
        <v>23320646</v>
      </c>
      <c r="D6786" s="0" t="n">
        <f aca="false">INT(A6786/6)</f>
        <v>1130</v>
      </c>
      <c r="E6786" s="0" t="n">
        <f aca="false">A6786-D6786</f>
        <v>5654</v>
      </c>
      <c r="F6786" s="0" t="n">
        <f aca="false">VLOOKUP(E6786,A:C,3,0)</f>
        <v>16228066</v>
      </c>
      <c r="G6786" s="0" t="n">
        <f aca="false">(C6786-F6786)/2</f>
        <v>3546290</v>
      </c>
      <c r="H6786" s="0" t="n">
        <f aca="false">F6786+G6786</f>
        <v>19774356</v>
      </c>
    </row>
    <row r="6787" customFormat="false" ht="15" hidden="true" customHeight="false" outlineLevel="0" collapsed="false">
      <c r="A6787" s="0" t="n">
        <f aca="false">A6786+1</f>
        <v>6785</v>
      </c>
      <c r="B6787" s="0" t="n">
        <v>6826</v>
      </c>
      <c r="C6787" s="0" t="n">
        <f aca="false">C6786+B6787</f>
        <v>23327472</v>
      </c>
      <c r="D6787" s="0" t="n">
        <f aca="false">INT(A6787/6)</f>
        <v>1130</v>
      </c>
      <c r="E6787" s="0" t="n">
        <f aca="false">A6787-D6787</f>
        <v>5655</v>
      </c>
      <c r="F6787" s="0" t="n">
        <f aca="false">VLOOKUP(E6787,A:C,3,0)</f>
        <v>16233790</v>
      </c>
      <c r="G6787" s="0" t="n">
        <f aca="false">(C6787-F6787)/2</f>
        <v>3546841</v>
      </c>
      <c r="H6787" s="0" t="n">
        <f aca="false">F6787+G6787</f>
        <v>19780631</v>
      </c>
    </row>
    <row r="6788" customFormat="false" ht="15" hidden="true" customHeight="false" outlineLevel="0" collapsed="false">
      <c r="A6788" s="0" t="n">
        <f aca="false">A6787+1</f>
        <v>6786</v>
      </c>
      <c r="B6788" s="0" t="n">
        <v>6826</v>
      </c>
      <c r="C6788" s="0" t="n">
        <f aca="false">C6787+B6788</f>
        <v>23334298</v>
      </c>
      <c r="D6788" s="0" t="n">
        <f aca="false">INT(A6788/6)</f>
        <v>1131</v>
      </c>
      <c r="E6788" s="0" t="n">
        <f aca="false">A6788-D6788</f>
        <v>5655</v>
      </c>
      <c r="F6788" s="0" t="n">
        <f aca="false">VLOOKUP(E6788,A:C,3,0)</f>
        <v>16233790</v>
      </c>
      <c r="G6788" s="0" t="n">
        <f aca="false">(C6788-F6788)/2</f>
        <v>3550254</v>
      </c>
      <c r="H6788" s="0" t="n">
        <f aca="false">F6788+G6788</f>
        <v>19784044</v>
      </c>
    </row>
    <row r="6789" customFormat="false" ht="15" hidden="true" customHeight="false" outlineLevel="0" collapsed="false">
      <c r="A6789" s="0" t="n">
        <f aca="false">A6788+1</f>
        <v>6787</v>
      </c>
      <c r="B6789" s="0" t="n">
        <v>6828</v>
      </c>
      <c r="C6789" s="0" t="n">
        <f aca="false">C6788+B6789</f>
        <v>23341126</v>
      </c>
      <c r="D6789" s="0" t="n">
        <f aca="false">INT(A6789/6)</f>
        <v>1131</v>
      </c>
      <c r="E6789" s="0" t="n">
        <f aca="false">A6789-D6789</f>
        <v>5656</v>
      </c>
      <c r="F6789" s="0" t="n">
        <f aca="false">VLOOKUP(E6789,A:C,3,0)</f>
        <v>16239514</v>
      </c>
      <c r="G6789" s="0" t="n">
        <f aca="false">(C6789-F6789)/2</f>
        <v>3550806</v>
      </c>
      <c r="H6789" s="0" t="n">
        <f aca="false">F6789+G6789</f>
        <v>19790320</v>
      </c>
    </row>
    <row r="6790" customFormat="false" ht="15" hidden="true" customHeight="false" outlineLevel="0" collapsed="false">
      <c r="A6790" s="0" t="n">
        <f aca="false">A6789+1</f>
        <v>6788</v>
      </c>
      <c r="B6790" s="0" t="n">
        <v>6830</v>
      </c>
      <c r="C6790" s="0" t="n">
        <f aca="false">C6789+B6790</f>
        <v>23347956</v>
      </c>
      <c r="D6790" s="0" t="n">
        <f aca="false">INT(A6790/6)</f>
        <v>1131</v>
      </c>
      <c r="E6790" s="0" t="n">
        <f aca="false">A6790-D6790</f>
        <v>5657</v>
      </c>
      <c r="F6790" s="0" t="n">
        <f aca="false">VLOOKUP(E6790,A:C,3,0)</f>
        <v>16245240</v>
      </c>
      <c r="G6790" s="0" t="n">
        <f aca="false">(C6790-F6790)/2</f>
        <v>3551358</v>
      </c>
      <c r="H6790" s="0" t="n">
        <f aca="false">F6790+G6790</f>
        <v>19796598</v>
      </c>
    </row>
    <row r="6791" customFormat="false" ht="15" hidden="true" customHeight="false" outlineLevel="0" collapsed="false">
      <c r="A6791" s="0" t="n">
        <f aca="false">A6790+1</f>
        <v>6789</v>
      </c>
      <c r="B6791" s="0" t="n">
        <v>6832</v>
      </c>
      <c r="C6791" s="0" t="n">
        <f aca="false">C6790+B6791</f>
        <v>23354788</v>
      </c>
      <c r="D6791" s="0" t="n">
        <f aca="false">INT(A6791/6)</f>
        <v>1131</v>
      </c>
      <c r="E6791" s="0" t="n">
        <f aca="false">A6791-D6791</f>
        <v>5658</v>
      </c>
      <c r="F6791" s="0" t="n">
        <f aca="false">VLOOKUP(E6791,A:C,3,0)</f>
        <v>16250966</v>
      </c>
      <c r="G6791" s="0" t="n">
        <f aca="false">(C6791-F6791)/2</f>
        <v>3551911</v>
      </c>
      <c r="H6791" s="0" t="n">
        <f aca="false">F6791+G6791</f>
        <v>19802877</v>
      </c>
    </row>
    <row r="6792" customFormat="false" ht="15" hidden="true" customHeight="false" outlineLevel="0" collapsed="false">
      <c r="A6792" s="0" t="n">
        <f aca="false">A6791+1</f>
        <v>6790</v>
      </c>
      <c r="B6792" s="0" t="n">
        <v>6832</v>
      </c>
      <c r="C6792" s="0" t="n">
        <f aca="false">C6791+B6792</f>
        <v>23361620</v>
      </c>
      <c r="D6792" s="0" t="n">
        <f aca="false">INT(A6792/6)</f>
        <v>1131</v>
      </c>
      <c r="E6792" s="0" t="n">
        <f aca="false">A6792-D6792</f>
        <v>5659</v>
      </c>
      <c r="F6792" s="0" t="n">
        <f aca="false">VLOOKUP(E6792,A:C,3,0)</f>
        <v>16256692</v>
      </c>
      <c r="G6792" s="0" t="n">
        <f aca="false">(C6792-F6792)/2</f>
        <v>3552464</v>
      </c>
      <c r="H6792" s="0" t="n">
        <f aca="false">F6792+G6792</f>
        <v>19809156</v>
      </c>
    </row>
    <row r="6793" customFormat="false" ht="15" hidden="true" customHeight="false" outlineLevel="0" collapsed="false">
      <c r="A6793" s="0" t="n">
        <f aca="false">A6792+1</f>
        <v>6791</v>
      </c>
      <c r="B6793" s="0" t="n">
        <v>6834</v>
      </c>
      <c r="C6793" s="0" t="n">
        <f aca="false">C6792+B6793</f>
        <v>23368454</v>
      </c>
      <c r="D6793" s="0" t="n">
        <f aca="false">INT(A6793/6)</f>
        <v>1131</v>
      </c>
      <c r="E6793" s="0" t="n">
        <f aca="false">A6793-D6793</f>
        <v>5660</v>
      </c>
      <c r="F6793" s="0" t="n">
        <f aca="false">VLOOKUP(E6793,A:C,3,0)</f>
        <v>16262418</v>
      </c>
      <c r="G6793" s="0" t="n">
        <f aca="false">(C6793-F6793)/2</f>
        <v>3553018</v>
      </c>
      <c r="H6793" s="0" t="n">
        <f aca="false">F6793+G6793</f>
        <v>19815436</v>
      </c>
    </row>
    <row r="6794" customFormat="false" ht="15" hidden="true" customHeight="false" outlineLevel="0" collapsed="false">
      <c r="A6794" s="0" t="n">
        <f aca="false">A6793+1</f>
        <v>6792</v>
      </c>
      <c r="B6794" s="0" t="n">
        <v>6834</v>
      </c>
      <c r="C6794" s="0" t="n">
        <f aca="false">C6793+B6794</f>
        <v>23375288</v>
      </c>
      <c r="D6794" s="0" t="n">
        <f aca="false">INT(A6794/6)</f>
        <v>1132</v>
      </c>
      <c r="E6794" s="0" t="n">
        <f aca="false">A6794-D6794</f>
        <v>5660</v>
      </c>
      <c r="F6794" s="0" t="n">
        <f aca="false">VLOOKUP(E6794,A:C,3,0)</f>
        <v>16262418</v>
      </c>
      <c r="G6794" s="0" t="n">
        <f aca="false">(C6794-F6794)/2</f>
        <v>3556435</v>
      </c>
      <c r="H6794" s="0" t="n">
        <f aca="false">F6794+G6794</f>
        <v>19818853</v>
      </c>
    </row>
    <row r="6795" customFormat="false" ht="15" hidden="true" customHeight="false" outlineLevel="0" collapsed="false">
      <c r="A6795" s="0" t="n">
        <f aca="false">A6794+1</f>
        <v>6793</v>
      </c>
      <c r="B6795" s="0" t="n">
        <v>6836</v>
      </c>
      <c r="C6795" s="0" t="n">
        <f aca="false">C6794+B6795</f>
        <v>23382124</v>
      </c>
      <c r="D6795" s="0" t="n">
        <f aca="false">INT(A6795/6)</f>
        <v>1132</v>
      </c>
      <c r="E6795" s="0" t="n">
        <f aca="false">A6795-D6795</f>
        <v>5661</v>
      </c>
      <c r="F6795" s="0" t="n">
        <f aca="false">VLOOKUP(E6795,A:C,3,0)</f>
        <v>16268144</v>
      </c>
      <c r="G6795" s="0" t="n">
        <f aca="false">(C6795-F6795)/2</f>
        <v>3556990</v>
      </c>
      <c r="H6795" s="0" t="n">
        <f aca="false">F6795+G6795</f>
        <v>19825134</v>
      </c>
    </row>
    <row r="6796" customFormat="false" ht="15" hidden="true" customHeight="false" outlineLevel="0" collapsed="false">
      <c r="A6796" s="0" t="n">
        <f aca="false">A6795+1</f>
        <v>6794</v>
      </c>
      <c r="B6796" s="0" t="n">
        <v>6836</v>
      </c>
      <c r="C6796" s="0" t="n">
        <f aca="false">C6795+B6796</f>
        <v>23388960</v>
      </c>
      <c r="D6796" s="0" t="n">
        <f aca="false">INT(A6796/6)</f>
        <v>1132</v>
      </c>
      <c r="E6796" s="0" t="n">
        <f aca="false">A6796-D6796</f>
        <v>5662</v>
      </c>
      <c r="F6796" s="0" t="n">
        <f aca="false">VLOOKUP(E6796,A:C,3,0)</f>
        <v>16273872</v>
      </c>
      <c r="G6796" s="0" t="n">
        <f aca="false">(C6796-F6796)/2</f>
        <v>3557544</v>
      </c>
      <c r="H6796" s="0" t="n">
        <f aca="false">F6796+G6796</f>
        <v>19831416</v>
      </c>
    </row>
    <row r="6797" customFormat="false" ht="15" hidden="true" customHeight="false" outlineLevel="0" collapsed="false">
      <c r="A6797" s="0" t="n">
        <f aca="false">A6796+1</f>
        <v>6795</v>
      </c>
      <c r="B6797" s="0" t="n">
        <v>6838</v>
      </c>
      <c r="C6797" s="0" t="n">
        <f aca="false">C6796+B6797</f>
        <v>23395798</v>
      </c>
      <c r="D6797" s="0" t="n">
        <f aca="false">INT(A6797/6)</f>
        <v>1132</v>
      </c>
      <c r="E6797" s="0" t="n">
        <f aca="false">A6797-D6797</f>
        <v>5663</v>
      </c>
      <c r="F6797" s="0" t="n">
        <f aca="false">VLOOKUP(E6797,A:C,3,0)</f>
        <v>16279600</v>
      </c>
      <c r="G6797" s="0" t="n">
        <f aca="false">(C6797-F6797)/2</f>
        <v>3558099</v>
      </c>
      <c r="H6797" s="0" t="n">
        <f aca="false">F6797+G6797</f>
        <v>19837699</v>
      </c>
    </row>
    <row r="6798" customFormat="false" ht="15" hidden="true" customHeight="false" outlineLevel="0" collapsed="false">
      <c r="A6798" s="0" t="n">
        <f aca="false">A6797+1</f>
        <v>6796</v>
      </c>
      <c r="B6798" s="0" t="n">
        <v>6838</v>
      </c>
      <c r="C6798" s="0" t="n">
        <f aca="false">C6797+B6798</f>
        <v>23402636</v>
      </c>
      <c r="D6798" s="0" t="n">
        <f aca="false">INT(A6798/6)</f>
        <v>1132</v>
      </c>
      <c r="E6798" s="0" t="n">
        <f aca="false">A6798-D6798</f>
        <v>5664</v>
      </c>
      <c r="F6798" s="0" t="n">
        <f aca="false">VLOOKUP(E6798,A:C,3,0)</f>
        <v>16285330</v>
      </c>
      <c r="G6798" s="0" t="n">
        <f aca="false">(C6798-F6798)/2</f>
        <v>3558653</v>
      </c>
      <c r="H6798" s="0" t="n">
        <f aca="false">F6798+G6798</f>
        <v>19843983</v>
      </c>
    </row>
    <row r="6799" customFormat="false" ht="15" hidden="true" customHeight="false" outlineLevel="0" collapsed="false">
      <c r="A6799" s="0" t="n">
        <f aca="false">A6798+1</f>
        <v>6797</v>
      </c>
      <c r="B6799" s="0" t="n">
        <v>6838</v>
      </c>
      <c r="C6799" s="0" t="n">
        <f aca="false">C6798+B6799</f>
        <v>23409474</v>
      </c>
      <c r="D6799" s="0" t="n">
        <f aca="false">INT(A6799/6)</f>
        <v>1132</v>
      </c>
      <c r="E6799" s="0" t="n">
        <f aca="false">A6799-D6799</f>
        <v>5665</v>
      </c>
      <c r="F6799" s="0" t="n">
        <f aca="false">VLOOKUP(E6799,A:C,3,0)</f>
        <v>16291062</v>
      </c>
      <c r="G6799" s="0" t="n">
        <f aca="false">(C6799-F6799)/2</f>
        <v>3559206</v>
      </c>
      <c r="H6799" s="0" t="n">
        <f aca="false">F6799+G6799</f>
        <v>19850268</v>
      </c>
    </row>
    <row r="6800" customFormat="false" ht="15" hidden="true" customHeight="false" outlineLevel="0" collapsed="false">
      <c r="A6800" s="0" t="n">
        <f aca="false">A6799+1</f>
        <v>6798</v>
      </c>
      <c r="B6800" s="0" t="n">
        <v>6838</v>
      </c>
      <c r="C6800" s="0" t="n">
        <f aca="false">C6799+B6800</f>
        <v>23416312</v>
      </c>
      <c r="D6800" s="0" t="n">
        <f aca="false">INT(A6800/6)</f>
        <v>1133</v>
      </c>
      <c r="E6800" s="0" t="n">
        <f aca="false">A6800-D6800</f>
        <v>5665</v>
      </c>
      <c r="F6800" s="0" t="n">
        <f aca="false">VLOOKUP(E6800,A:C,3,0)</f>
        <v>16291062</v>
      </c>
      <c r="G6800" s="0" t="n">
        <f aca="false">(C6800-F6800)/2</f>
        <v>3562625</v>
      </c>
      <c r="H6800" s="0" t="n">
        <f aca="false">F6800+G6800</f>
        <v>19853687</v>
      </c>
    </row>
    <row r="6801" customFormat="false" ht="15" hidden="true" customHeight="false" outlineLevel="0" collapsed="false">
      <c r="A6801" s="0" t="n">
        <f aca="false">A6800+1</f>
        <v>6799</v>
      </c>
      <c r="B6801" s="0" t="n">
        <v>6842</v>
      </c>
      <c r="C6801" s="0" t="n">
        <f aca="false">C6800+B6801</f>
        <v>23423154</v>
      </c>
      <c r="D6801" s="0" t="n">
        <f aca="false">INT(A6801/6)</f>
        <v>1133</v>
      </c>
      <c r="E6801" s="0" t="n">
        <f aca="false">A6801-D6801</f>
        <v>5666</v>
      </c>
      <c r="F6801" s="0" t="n">
        <f aca="false">VLOOKUP(E6801,A:C,3,0)</f>
        <v>16296794</v>
      </c>
      <c r="G6801" s="0" t="n">
        <f aca="false">(C6801-F6801)/2</f>
        <v>3563180</v>
      </c>
      <c r="H6801" s="0" t="n">
        <f aca="false">F6801+G6801</f>
        <v>19859974</v>
      </c>
    </row>
    <row r="6802" customFormat="false" ht="15" hidden="true" customHeight="false" outlineLevel="0" collapsed="false">
      <c r="A6802" s="0" t="n">
        <f aca="false">A6801+1</f>
        <v>6800</v>
      </c>
      <c r="B6802" s="0" t="n">
        <v>6842</v>
      </c>
      <c r="C6802" s="0" t="n">
        <f aca="false">C6801+B6802</f>
        <v>23429996</v>
      </c>
      <c r="D6802" s="0" t="n">
        <f aca="false">INT(A6802/6)</f>
        <v>1133</v>
      </c>
      <c r="E6802" s="0" t="n">
        <f aca="false">A6802-D6802</f>
        <v>5667</v>
      </c>
      <c r="F6802" s="0" t="n">
        <f aca="false">VLOOKUP(E6802,A:C,3,0)</f>
        <v>16302526</v>
      </c>
      <c r="G6802" s="0" t="n">
        <f aca="false">(C6802-F6802)/2</f>
        <v>3563735</v>
      </c>
      <c r="H6802" s="0" t="n">
        <f aca="false">F6802+G6802</f>
        <v>19866261</v>
      </c>
    </row>
    <row r="6803" customFormat="false" ht="15" hidden="true" customHeight="false" outlineLevel="0" collapsed="false">
      <c r="A6803" s="0" t="n">
        <f aca="false">A6802+1</f>
        <v>6801</v>
      </c>
      <c r="B6803" s="0" t="n">
        <v>6844</v>
      </c>
      <c r="C6803" s="0" t="n">
        <f aca="false">C6802+B6803</f>
        <v>23436840</v>
      </c>
      <c r="D6803" s="0" t="n">
        <f aca="false">INT(A6803/6)</f>
        <v>1133</v>
      </c>
      <c r="E6803" s="0" t="n">
        <f aca="false">A6803-D6803</f>
        <v>5668</v>
      </c>
      <c r="F6803" s="0" t="n">
        <f aca="false">VLOOKUP(E6803,A:C,3,0)</f>
        <v>16308258</v>
      </c>
      <c r="G6803" s="0" t="n">
        <f aca="false">(C6803-F6803)/2</f>
        <v>3564291</v>
      </c>
      <c r="H6803" s="0" t="n">
        <f aca="false">F6803+G6803</f>
        <v>19872549</v>
      </c>
    </row>
    <row r="6804" customFormat="false" ht="15" hidden="true" customHeight="false" outlineLevel="0" collapsed="false">
      <c r="A6804" s="0" t="n">
        <f aca="false">A6803+1</f>
        <v>6802</v>
      </c>
      <c r="B6804" s="0" t="n">
        <v>6844</v>
      </c>
      <c r="C6804" s="0" t="n">
        <f aca="false">C6803+B6804</f>
        <v>23443684</v>
      </c>
      <c r="D6804" s="0" t="n">
        <f aca="false">INT(A6804/6)</f>
        <v>1133</v>
      </c>
      <c r="E6804" s="0" t="n">
        <f aca="false">A6804-D6804</f>
        <v>5669</v>
      </c>
      <c r="F6804" s="0" t="n">
        <f aca="false">VLOOKUP(E6804,A:C,3,0)</f>
        <v>16313990</v>
      </c>
      <c r="G6804" s="0" t="n">
        <f aca="false">(C6804-F6804)/2</f>
        <v>3564847</v>
      </c>
      <c r="H6804" s="0" t="n">
        <f aca="false">F6804+G6804</f>
        <v>19878837</v>
      </c>
    </row>
    <row r="6805" customFormat="false" ht="15" hidden="true" customHeight="false" outlineLevel="0" collapsed="false">
      <c r="A6805" s="0" t="n">
        <f aca="false">A6804+1</f>
        <v>6803</v>
      </c>
      <c r="B6805" s="0" t="n">
        <v>6846</v>
      </c>
      <c r="C6805" s="0" t="n">
        <f aca="false">C6804+B6805</f>
        <v>23450530</v>
      </c>
      <c r="D6805" s="0" t="n">
        <f aca="false">INT(A6805/6)</f>
        <v>1133</v>
      </c>
      <c r="E6805" s="0" t="n">
        <f aca="false">A6805-D6805</f>
        <v>5670</v>
      </c>
      <c r="F6805" s="0" t="n">
        <f aca="false">VLOOKUP(E6805,A:C,3,0)</f>
        <v>16319722</v>
      </c>
      <c r="G6805" s="0" t="n">
        <f aca="false">(C6805-F6805)/2</f>
        <v>3565404</v>
      </c>
      <c r="H6805" s="0" t="n">
        <f aca="false">F6805+G6805</f>
        <v>19885126</v>
      </c>
    </row>
    <row r="6806" customFormat="false" ht="15" hidden="true" customHeight="false" outlineLevel="0" collapsed="false">
      <c r="A6806" s="0" t="n">
        <f aca="false">A6805+1</f>
        <v>6804</v>
      </c>
      <c r="B6806" s="0" t="n">
        <v>6846</v>
      </c>
      <c r="C6806" s="0" t="n">
        <f aca="false">C6805+B6806</f>
        <v>23457376</v>
      </c>
      <c r="D6806" s="0" t="n">
        <f aca="false">INT(A6806/6)</f>
        <v>1134</v>
      </c>
      <c r="E6806" s="0" t="n">
        <f aca="false">A6806-D6806</f>
        <v>5670</v>
      </c>
      <c r="F6806" s="0" t="n">
        <f aca="false">VLOOKUP(E6806,A:C,3,0)</f>
        <v>16319722</v>
      </c>
      <c r="G6806" s="0" t="n">
        <f aca="false">(C6806-F6806)/2</f>
        <v>3568827</v>
      </c>
      <c r="H6806" s="0" t="n">
        <f aca="false">F6806+G6806</f>
        <v>19888549</v>
      </c>
    </row>
    <row r="6807" customFormat="false" ht="15" hidden="true" customHeight="false" outlineLevel="0" collapsed="false">
      <c r="A6807" s="0" t="n">
        <f aca="false">A6806+1</f>
        <v>6805</v>
      </c>
      <c r="B6807" s="0" t="n">
        <v>6848</v>
      </c>
      <c r="C6807" s="0" t="n">
        <f aca="false">C6806+B6807</f>
        <v>23464224</v>
      </c>
      <c r="D6807" s="0" t="n">
        <f aca="false">INT(A6807/6)</f>
        <v>1134</v>
      </c>
      <c r="E6807" s="0" t="n">
        <f aca="false">A6807-D6807</f>
        <v>5671</v>
      </c>
      <c r="F6807" s="0" t="n">
        <f aca="false">VLOOKUP(E6807,A:C,3,0)</f>
        <v>16325456</v>
      </c>
      <c r="G6807" s="0" t="n">
        <f aca="false">(C6807-F6807)/2</f>
        <v>3569384</v>
      </c>
      <c r="H6807" s="0" t="n">
        <f aca="false">F6807+G6807</f>
        <v>19894840</v>
      </c>
    </row>
    <row r="6808" customFormat="false" ht="15" hidden="true" customHeight="false" outlineLevel="0" collapsed="false">
      <c r="A6808" s="0" t="n">
        <f aca="false">A6807+1</f>
        <v>6806</v>
      </c>
      <c r="B6808" s="0" t="n">
        <v>6850</v>
      </c>
      <c r="C6808" s="0" t="n">
        <f aca="false">C6807+B6808</f>
        <v>23471074</v>
      </c>
      <c r="D6808" s="0" t="n">
        <f aca="false">INT(A6808/6)</f>
        <v>1134</v>
      </c>
      <c r="E6808" s="0" t="n">
        <f aca="false">A6808-D6808</f>
        <v>5672</v>
      </c>
      <c r="F6808" s="0" t="n">
        <f aca="false">VLOOKUP(E6808,A:C,3,0)</f>
        <v>16331190</v>
      </c>
      <c r="G6808" s="0" t="n">
        <f aca="false">(C6808-F6808)/2</f>
        <v>3569942</v>
      </c>
      <c r="H6808" s="0" t="n">
        <f aca="false">F6808+G6808</f>
        <v>19901132</v>
      </c>
    </row>
    <row r="6809" customFormat="false" ht="15" hidden="true" customHeight="false" outlineLevel="0" collapsed="false">
      <c r="A6809" s="0" t="n">
        <f aca="false">A6808+1</f>
        <v>6807</v>
      </c>
      <c r="B6809" s="0" t="n">
        <v>6850</v>
      </c>
      <c r="C6809" s="0" t="n">
        <f aca="false">C6808+B6809</f>
        <v>23477924</v>
      </c>
      <c r="D6809" s="0" t="n">
        <f aca="false">INT(A6809/6)</f>
        <v>1134</v>
      </c>
      <c r="E6809" s="0" t="n">
        <f aca="false">A6809-D6809</f>
        <v>5673</v>
      </c>
      <c r="F6809" s="0" t="n">
        <f aca="false">VLOOKUP(E6809,A:C,3,0)</f>
        <v>16336924</v>
      </c>
      <c r="G6809" s="0" t="n">
        <f aca="false">(C6809-F6809)/2</f>
        <v>3570500</v>
      </c>
      <c r="H6809" s="0" t="n">
        <f aca="false">F6809+G6809</f>
        <v>19907424</v>
      </c>
    </row>
    <row r="6810" customFormat="false" ht="15" hidden="true" customHeight="false" outlineLevel="0" collapsed="false">
      <c r="A6810" s="0" t="n">
        <f aca="false">A6809+1</f>
        <v>6808</v>
      </c>
      <c r="B6810" s="0" t="n">
        <v>6852</v>
      </c>
      <c r="C6810" s="0" t="n">
        <f aca="false">C6809+B6810</f>
        <v>23484776</v>
      </c>
      <c r="D6810" s="0" t="n">
        <f aca="false">INT(A6810/6)</f>
        <v>1134</v>
      </c>
      <c r="E6810" s="0" t="n">
        <f aca="false">A6810-D6810</f>
        <v>5674</v>
      </c>
      <c r="F6810" s="0" t="n">
        <f aca="false">VLOOKUP(E6810,A:C,3,0)</f>
        <v>16342660</v>
      </c>
      <c r="G6810" s="0" t="n">
        <f aca="false">(C6810-F6810)/2</f>
        <v>3571058</v>
      </c>
      <c r="H6810" s="0" t="n">
        <f aca="false">F6810+G6810</f>
        <v>19913718</v>
      </c>
    </row>
    <row r="6811" customFormat="false" ht="15" hidden="true" customHeight="false" outlineLevel="0" collapsed="false">
      <c r="A6811" s="0" t="n">
        <f aca="false">A6810+1</f>
        <v>6809</v>
      </c>
      <c r="B6811" s="0" t="n">
        <v>6852</v>
      </c>
      <c r="C6811" s="0" t="n">
        <f aca="false">C6810+B6811</f>
        <v>23491628</v>
      </c>
      <c r="D6811" s="0" t="n">
        <f aca="false">INT(A6811/6)</f>
        <v>1134</v>
      </c>
      <c r="E6811" s="0" t="n">
        <f aca="false">A6811-D6811</f>
        <v>5675</v>
      </c>
      <c r="F6811" s="0" t="n">
        <f aca="false">VLOOKUP(E6811,A:C,3,0)</f>
        <v>16348396</v>
      </c>
      <c r="G6811" s="0" t="n">
        <f aca="false">(C6811-F6811)/2</f>
        <v>3571616</v>
      </c>
      <c r="H6811" s="0" t="n">
        <f aca="false">F6811+G6811</f>
        <v>19920012</v>
      </c>
    </row>
    <row r="6812" customFormat="false" ht="15" hidden="true" customHeight="false" outlineLevel="0" collapsed="false">
      <c r="A6812" s="0" t="n">
        <f aca="false">A6811+1</f>
        <v>6810</v>
      </c>
      <c r="B6812" s="0" t="n">
        <v>6854</v>
      </c>
      <c r="C6812" s="0" t="n">
        <f aca="false">C6811+B6812</f>
        <v>23498482</v>
      </c>
      <c r="D6812" s="0" t="n">
        <f aca="false">INT(A6812/6)</f>
        <v>1135</v>
      </c>
      <c r="E6812" s="0" t="n">
        <f aca="false">A6812-D6812</f>
        <v>5675</v>
      </c>
      <c r="F6812" s="0" t="n">
        <f aca="false">VLOOKUP(E6812,A:C,3,0)</f>
        <v>16348396</v>
      </c>
      <c r="G6812" s="0" t="n">
        <f aca="false">(C6812-F6812)/2</f>
        <v>3575043</v>
      </c>
      <c r="H6812" s="0" t="n">
        <f aca="false">F6812+G6812</f>
        <v>19923439</v>
      </c>
    </row>
    <row r="6813" customFormat="false" ht="15" hidden="true" customHeight="false" outlineLevel="0" collapsed="false">
      <c r="A6813" s="0" t="n">
        <f aca="false">A6812+1</f>
        <v>6811</v>
      </c>
      <c r="B6813" s="0" t="n">
        <v>6854</v>
      </c>
      <c r="C6813" s="0" t="n">
        <f aca="false">C6812+B6813</f>
        <v>23505336</v>
      </c>
      <c r="D6813" s="0" t="n">
        <f aca="false">INT(A6813/6)</f>
        <v>1135</v>
      </c>
      <c r="E6813" s="0" t="n">
        <f aca="false">A6813-D6813</f>
        <v>5676</v>
      </c>
      <c r="F6813" s="0" t="n">
        <f aca="false">VLOOKUP(E6813,A:C,3,0)</f>
        <v>16354134</v>
      </c>
      <c r="G6813" s="0" t="n">
        <f aca="false">(C6813-F6813)/2</f>
        <v>3575601</v>
      </c>
      <c r="H6813" s="0" t="n">
        <f aca="false">F6813+G6813</f>
        <v>19929735</v>
      </c>
    </row>
    <row r="6814" customFormat="false" ht="15" hidden="true" customHeight="false" outlineLevel="0" collapsed="false">
      <c r="A6814" s="0" t="n">
        <f aca="false">A6813+1</f>
        <v>6812</v>
      </c>
      <c r="B6814" s="0" t="n">
        <v>6854</v>
      </c>
      <c r="C6814" s="0" t="n">
        <f aca="false">C6813+B6814</f>
        <v>23512190</v>
      </c>
      <c r="D6814" s="0" t="n">
        <f aca="false">INT(A6814/6)</f>
        <v>1135</v>
      </c>
      <c r="E6814" s="0" t="n">
        <f aca="false">A6814-D6814</f>
        <v>5677</v>
      </c>
      <c r="F6814" s="0" t="n">
        <f aca="false">VLOOKUP(E6814,A:C,3,0)</f>
        <v>16359874</v>
      </c>
      <c r="G6814" s="0" t="n">
        <f aca="false">(C6814-F6814)/2</f>
        <v>3576158</v>
      </c>
      <c r="H6814" s="0" t="n">
        <f aca="false">F6814+G6814</f>
        <v>19936032</v>
      </c>
    </row>
    <row r="6815" customFormat="false" ht="15" hidden="true" customHeight="false" outlineLevel="0" collapsed="false">
      <c r="A6815" s="0" t="n">
        <f aca="false">A6814+1</f>
        <v>6813</v>
      </c>
      <c r="B6815" s="0" t="n">
        <v>6854</v>
      </c>
      <c r="C6815" s="0" t="n">
        <f aca="false">C6814+B6815</f>
        <v>23519044</v>
      </c>
      <c r="D6815" s="0" t="n">
        <f aca="false">INT(A6815/6)</f>
        <v>1135</v>
      </c>
      <c r="E6815" s="0" t="n">
        <f aca="false">A6815-D6815</f>
        <v>5678</v>
      </c>
      <c r="F6815" s="0" t="n">
        <f aca="false">VLOOKUP(E6815,A:C,3,0)</f>
        <v>16365616</v>
      </c>
      <c r="G6815" s="0" t="n">
        <f aca="false">(C6815-F6815)/2</f>
        <v>3576714</v>
      </c>
      <c r="H6815" s="0" t="n">
        <f aca="false">F6815+G6815</f>
        <v>19942330</v>
      </c>
    </row>
    <row r="6816" customFormat="false" ht="15" hidden="true" customHeight="false" outlineLevel="0" collapsed="false">
      <c r="A6816" s="0" t="n">
        <f aca="false">A6815+1</f>
        <v>6814</v>
      </c>
      <c r="B6816" s="0" t="n">
        <v>6854</v>
      </c>
      <c r="C6816" s="0" t="n">
        <f aca="false">C6815+B6816</f>
        <v>23525898</v>
      </c>
      <c r="D6816" s="0" t="n">
        <f aca="false">INT(A6816/6)</f>
        <v>1135</v>
      </c>
      <c r="E6816" s="0" t="n">
        <f aca="false">A6816-D6816</f>
        <v>5679</v>
      </c>
      <c r="F6816" s="0" t="n">
        <f aca="false">VLOOKUP(E6816,A:C,3,0)</f>
        <v>16371358</v>
      </c>
      <c r="G6816" s="0" t="n">
        <f aca="false">(C6816-F6816)/2</f>
        <v>3577270</v>
      </c>
      <c r="H6816" s="0" t="n">
        <f aca="false">F6816+G6816</f>
        <v>19948628</v>
      </c>
    </row>
    <row r="6817" customFormat="false" ht="15" hidden="true" customHeight="false" outlineLevel="0" collapsed="false">
      <c r="A6817" s="0" t="n">
        <f aca="false">A6816+1</f>
        <v>6815</v>
      </c>
      <c r="B6817" s="0" t="n">
        <v>6856</v>
      </c>
      <c r="C6817" s="0" t="n">
        <f aca="false">C6816+B6817</f>
        <v>23532754</v>
      </c>
      <c r="D6817" s="0" t="n">
        <f aca="false">INT(A6817/6)</f>
        <v>1135</v>
      </c>
      <c r="E6817" s="0" t="n">
        <f aca="false">A6817-D6817</f>
        <v>5680</v>
      </c>
      <c r="F6817" s="0" t="n">
        <f aca="false">VLOOKUP(E6817,A:C,3,0)</f>
        <v>16377102</v>
      </c>
      <c r="G6817" s="0" t="n">
        <f aca="false">(C6817-F6817)/2</f>
        <v>3577826</v>
      </c>
      <c r="H6817" s="0" t="n">
        <f aca="false">F6817+G6817</f>
        <v>19954928</v>
      </c>
    </row>
    <row r="6818" customFormat="false" ht="15" hidden="true" customHeight="false" outlineLevel="0" collapsed="false">
      <c r="A6818" s="0" t="n">
        <f aca="false">A6817+1</f>
        <v>6816</v>
      </c>
      <c r="B6818" s="0" t="n">
        <v>6856</v>
      </c>
      <c r="C6818" s="0" t="n">
        <f aca="false">C6817+B6818</f>
        <v>23539610</v>
      </c>
      <c r="D6818" s="0" t="n">
        <f aca="false">INT(A6818/6)</f>
        <v>1136</v>
      </c>
      <c r="E6818" s="0" t="n">
        <f aca="false">A6818-D6818</f>
        <v>5680</v>
      </c>
      <c r="F6818" s="0" t="n">
        <f aca="false">VLOOKUP(E6818,A:C,3,0)</f>
        <v>16377102</v>
      </c>
      <c r="G6818" s="0" t="n">
        <f aca="false">(C6818-F6818)/2</f>
        <v>3581254</v>
      </c>
      <c r="H6818" s="0" t="n">
        <f aca="false">F6818+G6818</f>
        <v>19958356</v>
      </c>
    </row>
    <row r="6819" customFormat="false" ht="15" hidden="true" customHeight="false" outlineLevel="0" collapsed="false">
      <c r="A6819" s="0" t="n">
        <f aca="false">A6818+1</f>
        <v>6817</v>
      </c>
      <c r="B6819" s="0" t="n">
        <v>6856</v>
      </c>
      <c r="C6819" s="0" t="n">
        <f aca="false">C6818+B6819</f>
        <v>23546466</v>
      </c>
      <c r="D6819" s="0" t="n">
        <f aca="false">INT(A6819/6)</f>
        <v>1136</v>
      </c>
      <c r="E6819" s="0" t="n">
        <f aca="false">A6819-D6819</f>
        <v>5681</v>
      </c>
      <c r="F6819" s="0" t="n">
        <f aca="false">VLOOKUP(E6819,A:C,3,0)</f>
        <v>16382848</v>
      </c>
      <c r="G6819" s="0" t="n">
        <f aca="false">(C6819-F6819)/2</f>
        <v>3581809</v>
      </c>
      <c r="H6819" s="0" t="n">
        <f aca="false">F6819+G6819</f>
        <v>19964657</v>
      </c>
    </row>
    <row r="6820" customFormat="false" ht="15" hidden="true" customHeight="false" outlineLevel="0" collapsed="false">
      <c r="A6820" s="0" t="n">
        <f aca="false">A6819+1</f>
        <v>6818</v>
      </c>
      <c r="B6820" s="0" t="n">
        <v>6856</v>
      </c>
      <c r="C6820" s="0" t="n">
        <f aca="false">C6819+B6820</f>
        <v>23553322</v>
      </c>
      <c r="D6820" s="0" t="n">
        <f aca="false">INT(A6820/6)</f>
        <v>1136</v>
      </c>
      <c r="E6820" s="0" t="n">
        <f aca="false">A6820-D6820</f>
        <v>5682</v>
      </c>
      <c r="F6820" s="0" t="n">
        <f aca="false">VLOOKUP(E6820,A:C,3,0)</f>
        <v>16388594</v>
      </c>
      <c r="G6820" s="0" t="n">
        <f aca="false">(C6820-F6820)/2</f>
        <v>3582364</v>
      </c>
      <c r="H6820" s="0" t="n">
        <f aca="false">F6820+G6820</f>
        <v>19970958</v>
      </c>
    </row>
    <row r="6821" customFormat="false" ht="15" hidden="true" customHeight="false" outlineLevel="0" collapsed="false">
      <c r="A6821" s="0" t="n">
        <f aca="false">A6820+1</f>
        <v>6819</v>
      </c>
      <c r="B6821" s="0" t="n">
        <v>6862</v>
      </c>
      <c r="C6821" s="0" t="n">
        <f aca="false">C6820+B6821</f>
        <v>23560184</v>
      </c>
      <c r="D6821" s="0" t="n">
        <f aca="false">INT(A6821/6)</f>
        <v>1136</v>
      </c>
      <c r="E6821" s="0" t="n">
        <f aca="false">A6821-D6821</f>
        <v>5683</v>
      </c>
      <c r="F6821" s="0" t="n">
        <f aca="false">VLOOKUP(E6821,A:C,3,0)</f>
        <v>16394342</v>
      </c>
      <c r="G6821" s="0" t="n">
        <f aca="false">(C6821-F6821)/2</f>
        <v>3582921</v>
      </c>
      <c r="H6821" s="0" t="n">
        <f aca="false">F6821+G6821</f>
        <v>19977263</v>
      </c>
    </row>
    <row r="6822" customFormat="false" ht="15" hidden="true" customHeight="false" outlineLevel="0" collapsed="false">
      <c r="A6822" s="0" t="n">
        <f aca="false">A6821+1</f>
        <v>6820</v>
      </c>
      <c r="B6822" s="0" t="n">
        <v>6864</v>
      </c>
      <c r="C6822" s="0" t="n">
        <f aca="false">C6821+B6822</f>
        <v>23567048</v>
      </c>
      <c r="D6822" s="0" t="n">
        <f aca="false">INT(A6822/6)</f>
        <v>1136</v>
      </c>
      <c r="E6822" s="0" t="n">
        <f aca="false">A6822-D6822</f>
        <v>5684</v>
      </c>
      <c r="F6822" s="0" t="n">
        <f aca="false">VLOOKUP(E6822,A:C,3,0)</f>
        <v>16400092</v>
      </c>
      <c r="G6822" s="0" t="n">
        <f aca="false">(C6822-F6822)/2</f>
        <v>3583478</v>
      </c>
      <c r="H6822" s="0" t="n">
        <f aca="false">F6822+G6822</f>
        <v>19983570</v>
      </c>
    </row>
    <row r="6823" customFormat="false" ht="15" hidden="true" customHeight="false" outlineLevel="0" collapsed="false">
      <c r="A6823" s="0" t="n">
        <f aca="false">A6822+1</f>
        <v>6821</v>
      </c>
      <c r="B6823" s="0" t="n">
        <v>6866</v>
      </c>
      <c r="C6823" s="0" t="n">
        <f aca="false">C6822+B6823</f>
        <v>23573914</v>
      </c>
      <c r="D6823" s="0" t="n">
        <f aca="false">INT(A6823/6)</f>
        <v>1136</v>
      </c>
      <c r="E6823" s="0" t="n">
        <f aca="false">A6823-D6823</f>
        <v>5685</v>
      </c>
      <c r="F6823" s="0" t="n">
        <f aca="false">VLOOKUP(E6823,A:C,3,0)</f>
        <v>16405842</v>
      </c>
      <c r="G6823" s="0" t="n">
        <f aca="false">(C6823-F6823)/2</f>
        <v>3584036</v>
      </c>
      <c r="H6823" s="0" t="n">
        <f aca="false">F6823+G6823</f>
        <v>19989878</v>
      </c>
    </row>
    <row r="6824" customFormat="false" ht="15" hidden="true" customHeight="false" outlineLevel="0" collapsed="false">
      <c r="A6824" s="0" t="n">
        <f aca="false">A6823+1</f>
        <v>6822</v>
      </c>
      <c r="B6824" s="0" t="n">
        <v>6866</v>
      </c>
      <c r="C6824" s="0" t="n">
        <f aca="false">C6823+B6824</f>
        <v>23580780</v>
      </c>
      <c r="D6824" s="0" t="n">
        <f aca="false">INT(A6824/6)</f>
        <v>1137</v>
      </c>
      <c r="E6824" s="0" t="n">
        <f aca="false">A6824-D6824</f>
        <v>5685</v>
      </c>
      <c r="F6824" s="0" t="n">
        <f aca="false">VLOOKUP(E6824,A:C,3,0)</f>
        <v>16405842</v>
      </c>
      <c r="G6824" s="0" t="n">
        <f aca="false">(C6824-F6824)/2</f>
        <v>3587469</v>
      </c>
      <c r="H6824" s="0" t="n">
        <f aca="false">F6824+G6824</f>
        <v>19993311</v>
      </c>
    </row>
    <row r="6825" customFormat="false" ht="15" hidden="true" customHeight="false" outlineLevel="0" collapsed="false">
      <c r="A6825" s="0" t="n">
        <f aca="false">A6824+1</f>
        <v>6823</v>
      </c>
      <c r="B6825" s="0" t="n">
        <v>6868</v>
      </c>
      <c r="C6825" s="0" t="n">
        <f aca="false">C6824+B6825</f>
        <v>23587648</v>
      </c>
      <c r="D6825" s="0" t="n">
        <f aca="false">INT(A6825/6)</f>
        <v>1137</v>
      </c>
      <c r="E6825" s="0" t="n">
        <f aca="false">A6825-D6825</f>
        <v>5686</v>
      </c>
      <c r="F6825" s="0" t="n">
        <f aca="false">VLOOKUP(E6825,A:C,3,0)</f>
        <v>16411592</v>
      </c>
      <c r="G6825" s="0" t="n">
        <f aca="false">(C6825-F6825)/2</f>
        <v>3588028</v>
      </c>
      <c r="H6825" s="0" t="n">
        <f aca="false">F6825+G6825</f>
        <v>19999620</v>
      </c>
    </row>
    <row r="6826" customFormat="false" ht="15" hidden="true" customHeight="false" outlineLevel="0" collapsed="false">
      <c r="A6826" s="0" t="n">
        <f aca="false">A6825+1</f>
        <v>6824</v>
      </c>
      <c r="B6826" s="0" t="n">
        <v>6868</v>
      </c>
      <c r="C6826" s="0" t="n">
        <f aca="false">C6825+B6826</f>
        <v>23594516</v>
      </c>
      <c r="D6826" s="0" t="n">
        <f aca="false">INT(A6826/6)</f>
        <v>1137</v>
      </c>
      <c r="E6826" s="0" t="n">
        <f aca="false">A6826-D6826</f>
        <v>5687</v>
      </c>
      <c r="F6826" s="0" t="n">
        <f aca="false">VLOOKUP(E6826,A:C,3,0)</f>
        <v>16417344</v>
      </c>
      <c r="G6826" s="0" t="n">
        <f aca="false">(C6826-F6826)/2</f>
        <v>3588586</v>
      </c>
      <c r="H6826" s="0" t="n">
        <f aca="false">F6826+G6826</f>
        <v>20005930</v>
      </c>
    </row>
    <row r="6827" customFormat="false" ht="15" hidden="true" customHeight="false" outlineLevel="0" collapsed="false">
      <c r="A6827" s="0" t="n">
        <f aca="false">A6826+1</f>
        <v>6825</v>
      </c>
      <c r="B6827" s="0" t="n">
        <v>6868</v>
      </c>
      <c r="C6827" s="0" t="n">
        <f aca="false">C6826+B6827</f>
        <v>23601384</v>
      </c>
      <c r="D6827" s="0" t="n">
        <f aca="false">INT(A6827/6)</f>
        <v>1137</v>
      </c>
      <c r="E6827" s="0" t="n">
        <f aca="false">A6827-D6827</f>
        <v>5688</v>
      </c>
      <c r="F6827" s="0" t="n">
        <f aca="false">VLOOKUP(E6827,A:C,3,0)</f>
        <v>16423098</v>
      </c>
      <c r="G6827" s="0" t="n">
        <f aca="false">(C6827-F6827)/2</f>
        <v>3589143</v>
      </c>
      <c r="H6827" s="0" t="n">
        <f aca="false">F6827+G6827</f>
        <v>20012241</v>
      </c>
    </row>
    <row r="6828" customFormat="false" ht="15" hidden="true" customHeight="false" outlineLevel="0" collapsed="false">
      <c r="A6828" s="0" t="n">
        <f aca="false">A6827+1</f>
        <v>6826</v>
      </c>
      <c r="B6828" s="0" t="n">
        <v>6870</v>
      </c>
      <c r="C6828" s="0" t="n">
        <f aca="false">C6827+B6828</f>
        <v>23608254</v>
      </c>
      <c r="D6828" s="0" t="n">
        <f aca="false">INT(A6828/6)</f>
        <v>1137</v>
      </c>
      <c r="E6828" s="0" t="n">
        <f aca="false">A6828-D6828</f>
        <v>5689</v>
      </c>
      <c r="F6828" s="0" t="n">
        <f aca="false">VLOOKUP(E6828,A:C,3,0)</f>
        <v>16428852</v>
      </c>
      <c r="G6828" s="0" t="n">
        <f aca="false">(C6828-F6828)/2</f>
        <v>3589701</v>
      </c>
      <c r="H6828" s="0" t="n">
        <f aca="false">F6828+G6828</f>
        <v>20018553</v>
      </c>
    </row>
    <row r="6829" customFormat="false" ht="15" hidden="true" customHeight="false" outlineLevel="0" collapsed="false">
      <c r="A6829" s="0" t="n">
        <f aca="false">A6828+1</f>
        <v>6827</v>
      </c>
      <c r="B6829" s="0" t="n">
        <v>6870</v>
      </c>
      <c r="C6829" s="0" t="n">
        <f aca="false">C6828+B6829</f>
        <v>23615124</v>
      </c>
      <c r="D6829" s="0" t="n">
        <f aca="false">INT(A6829/6)</f>
        <v>1137</v>
      </c>
      <c r="E6829" s="0" t="n">
        <f aca="false">A6829-D6829</f>
        <v>5690</v>
      </c>
      <c r="F6829" s="0" t="n">
        <f aca="false">VLOOKUP(E6829,A:C,3,0)</f>
        <v>16434606</v>
      </c>
      <c r="G6829" s="0" t="n">
        <f aca="false">(C6829-F6829)/2</f>
        <v>3590259</v>
      </c>
      <c r="H6829" s="0" t="n">
        <f aca="false">F6829+G6829</f>
        <v>20024865</v>
      </c>
    </row>
    <row r="6830" customFormat="false" ht="15" hidden="true" customHeight="false" outlineLevel="0" collapsed="false">
      <c r="A6830" s="0" t="n">
        <f aca="false">A6829+1</f>
        <v>6828</v>
      </c>
      <c r="B6830" s="0" t="n">
        <v>6872</v>
      </c>
      <c r="C6830" s="0" t="n">
        <f aca="false">C6829+B6830</f>
        <v>23621996</v>
      </c>
      <c r="D6830" s="0" t="n">
        <f aca="false">INT(A6830/6)</f>
        <v>1138</v>
      </c>
      <c r="E6830" s="0" t="n">
        <f aca="false">A6830-D6830</f>
        <v>5690</v>
      </c>
      <c r="F6830" s="0" t="n">
        <f aca="false">VLOOKUP(E6830,A:C,3,0)</f>
        <v>16434606</v>
      </c>
      <c r="G6830" s="0" t="n">
        <f aca="false">(C6830-F6830)/2</f>
        <v>3593695</v>
      </c>
      <c r="H6830" s="0" t="n">
        <f aca="false">F6830+G6830</f>
        <v>20028301</v>
      </c>
    </row>
    <row r="6831" customFormat="false" ht="15" hidden="true" customHeight="false" outlineLevel="0" collapsed="false">
      <c r="A6831" s="0" t="n">
        <f aca="false">A6830+1</f>
        <v>6829</v>
      </c>
      <c r="B6831" s="0" t="n">
        <v>6872</v>
      </c>
      <c r="C6831" s="0" t="n">
        <f aca="false">C6830+B6831</f>
        <v>23628868</v>
      </c>
      <c r="D6831" s="0" t="n">
        <f aca="false">INT(A6831/6)</f>
        <v>1138</v>
      </c>
      <c r="E6831" s="0" t="n">
        <f aca="false">A6831-D6831</f>
        <v>5691</v>
      </c>
      <c r="F6831" s="0" t="n">
        <f aca="false">VLOOKUP(E6831,A:C,3,0)</f>
        <v>16440364</v>
      </c>
      <c r="G6831" s="0" t="n">
        <f aca="false">(C6831-F6831)/2</f>
        <v>3594252</v>
      </c>
      <c r="H6831" s="0" t="n">
        <f aca="false">F6831+G6831</f>
        <v>20034616</v>
      </c>
    </row>
    <row r="6832" customFormat="false" ht="15" hidden="true" customHeight="false" outlineLevel="0" collapsed="false">
      <c r="A6832" s="0" t="n">
        <f aca="false">A6831+1</f>
        <v>6830</v>
      </c>
      <c r="B6832" s="0" t="n">
        <v>6872</v>
      </c>
      <c r="C6832" s="0" t="n">
        <f aca="false">C6831+B6832</f>
        <v>23635740</v>
      </c>
      <c r="D6832" s="0" t="n">
        <f aca="false">INT(A6832/6)</f>
        <v>1138</v>
      </c>
      <c r="E6832" s="0" t="n">
        <f aca="false">A6832-D6832</f>
        <v>5692</v>
      </c>
      <c r="F6832" s="0" t="n">
        <f aca="false">VLOOKUP(E6832,A:C,3,0)</f>
        <v>16446122</v>
      </c>
      <c r="G6832" s="0" t="n">
        <f aca="false">(C6832-F6832)/2</f>
        <v>3594809</v>
      </c>
      <c r="H6832" s="0" t="n">
        <f aca="false">F6832+G6832</f>
        <v>20040931</v>
      </c>
    </row>
    <row r="6833" customFormat="false" ht="15" hidden="true" customHeight="false" outlineLevel="0" collapsed="false">
      <c r="A6833" s="0" t="n">
        <f aca="false">A6832+1</f>
        <v>6831</v>
      </c>
      <c r="B6833" s="0" t="n">
        <v>6874</v>
      </c>
      <c r="C6833" s="0" t="n">
        <f aca="false">C6832+B6833</f>
        <v>23642614</v>
      </c>
      <c r="D6833" s="0" t="n">
        <f aca="false">INT(A6833/6)</f>
        <v>1138</v>
      </c>
      <c r="E6833" s="0" t="n">
        <f aca="false">A6833-D6833</f>
        <v>5693</v>
      </c>
      <c r="F6833" s="0" t="n">
        <f aca="false">VLOOKUP(E6833,A:C,3,0)</f>
        <v>16451880</v>
      </c>
      <c r="G6833" s="0" t="n">
        <f aca="false">(C6833-F6833)/2</f>
        <v>3595367</v>
      </c>
      <c r="H6833" s="0" t="n">
        <f aca="false">F6833+G6833</f>
        <v>20047247</v>
      </c>
    </row>
    <row r="6834" customFormat="false" ht="15" hidden="true" customHeight="false" outlineLevel="0" collapsed="false">
      <c r="A6834" s="0" t="n">
        <f aca="false">A6833+1</f>
        <v>6832</v>
      </c>
      <c r="B6834" s="0" t="n">
        <v>6874</v>
      </c>
      <c r="C6834" s="0" t="n">
        <f aca="false">C6833+B6834</f>
        <v>23649488</v>
      </c>
      <c r="D6834" s="0" t="n">
        <f aca="false">INT(A6834/6)</f>
        <v>1138</v>
      </c>
      <c r="E6834" s="0" t="n">
        <f aca="false">A6834-D6834</f>
        <v>5694</v>
      </c>
      <c r="F6834" s="0" t="n">
        <f aca="false">VLOOKUP(E6834,A:C,3,0)</f>
        <v>16457638</v>
      </c>
      <c r="G6834" s="0" t="n">
        <f aca="false">(C6834-F6834)/2</f>
        <v>3595925</v>
      </c>
      <c r="H6834" s="0" t="n">
        <f aca="false">F6834+G6834</f>
        <v>20053563</v>
      </c>
    </row>
    <row r="6835" customFormat="false" ht="15" hidden="true" customHeight="false" outlineLevel="0" collapsed="false">
      <c r="A6835" s="0" t="n">
        <f aca="false">A6834+1</f>
        <v>6833</v>
      </c>
      <c r="B6835" s="0" t="n">
        <v>6874</v>
      </c>
      <c r="C6835" s="0" t="n">
        <f aca="false">C6834+B6835</f>
        <v>23656362</v>
      </c>
      <c r="D6835" s="0" t="n">
        <f aca="false">INT(A6835/6)</f>
        <v>1138</v>
      </c>
      <c r="E6835" s="0" t="n">
        <f aca="false">A6835-D6835</f>
        <v>5695</v>
      </c>
      <c r="F6835" s="0" t="n">
        <f aca="false">VLOOKUP(E6835,A:C,3,0)</f>
        <v>16463396</v>
      </c>
      <c r="G6835" s="0" t="n">
        <f aca="false">(C6835-F6835)/2</f>
        <v>3596483</v>
      </c>
      <c r="H6835" s="0" t="n">
        <f aca="false">F6835+G6835</f>
        <v>20059879</v>
      </c>
    </row>
    <row r="6836" customFormat="false" ht="15" hidden="true" customHeight="false" outlineLevel="0" collapsed="false">
      <c r="A6836" s="0" t="n">
        <f aca="false">A6835+1</f>
        <v>6834</v>
      </c>
      <c r="B6836" s="0" t="n">
        <v>6874</v>
      </c>
      <c r="C6836" s="0" t="n">
        <f aca="false">C6835+B6836</f>
        <v>23663236</v>
      </c>
      <c r="D6836" s="0" t="n">
        <f aca="false">INT(A6836/6)</f>
        <v>1139</v>
      </c>
      <c r="E6836" s="0" t="n">
        <f aca="false">A6836-D6836</f>
        <v>5695</v>
      </c>
      <c r="F6836" s="0" t="n">
        <f aca="false">VLOOKUP(E6836,A:C,3,0)</f>
        <v>16463396</v>
      </c>
      <c r="G6836" s="0" t="n">
        <f aca="false">(C6836-F6836)/2</f>
        <v>3599920</v>
      </c>
      <c r="H6836" s="0" t="n">
        <f aca="false">F6836+G6836</f>
        <v>20063316</v>
      </c>
    </row>
    <row r="6837" customFormat="false" ht="15" hidden="true" customHeight="false" outlineLevel="0" collapsed="false">
      <c r="A6837" s="0" t="n">
        <f aca="false">A6836+1</f>
        <v>6835</v>
      </c>
      <c r="B6837" s="0" t="n">
        <v>6876</v>
      </c>
      <c r="C6837" s="0" t="n">
        <f aca="false">C6836+B6837</f>
        <v>23670112</v>
      </c>
      <c r="D6837" s="0" t="n">
        <f aca="false">INT(A6837/6)</f>
        <v>1139</v>
      </c>
      <c r="E6837" s="0" t="n">
        <f aca="false">A6837-D6837</f>
        <v>5696</v>
      </c>
      <c r="F6837" s="0" t="n">
        <f aca="false">VLOOKUP(E6837,A:C,3,0)</f>
        <v>16469156</v>
      </c>
      <c r="G6837" s="0" t="n">
        <f aca="false">(C6837-F6837)/2</f>
        <v>3600478</v>
      </c>
      <c r="H6837" s="0" t="n">
        <f aca="false">F6837+G6837</f>
        <v>20069634</v>
      </c>
    </row>
    <row r="6838" customFormat="false" ht="15" hidden="true" customHeight="false" outlineLevel="0" collapsed="false">
      <c r="A6838" s="0" t="n">
        <f aca="false">A6837+1</f>
        <v>6836</v>
      </c>
      <c r="B6838" s="0" t="n">
        <v>6876</v>
      </c>
      <c r="C6838" s="0" t="n">
        <f aca="false">C6837+B6838</f>
        <v>23676988</v>
      </c>
      <c r="D6838" s="0" t="n">
        <f aca="false">INT(A6838/6)</f>
        <v>1139</v>
      </c>
      <c r="E6838" s="0" t="n">
        <f aca="false">A6838-D6838</f>
        <v>5697</v>
      </c>
      <c r="F6838" s="0" t="n">
        <f aca="false">VLOOKUP(E6838,A:C,3,0)</f>
        <v>16474916</v>
      </c>
      <c r="G6838" s="0" t="n">
        <f aca="false">(C6838-F6838)/2</f>
        <v>3601036</v>
      </c>
      <c r="H6838" s="0" t="n">
        <f aca="false">F6838+G6838</f>
        <v>20075952</v>
      </c>
    </row>
    <row r="6839" customFormat="false" ht="15" hidden="true" customHeight="false" outlineLevel="0" collapsed="false">
      <c r="A6839" s="0" t="n">
        <f aca="false">A6838+1</f>
        <v>6837</v>
      </c>
      <c r="B6839" s="0" t="n">
        <v>6878</v>
      </c>
      <c r="C6839" s="0" t="n">
        <f aca="false">C6838+B6839</f>
        <v>23683866</v>
      </c>
      <c r="D6839" s="0" t="n">
        <f aca="false">INT(A6839/6)</f>
        <v>1139</v>
      </c>
      <c r="E6839" s="0" t="n">
        <f aca="false">A6839-D6839</f>
        <v>5698</v>
      </c>
      <c r="F6839" s="0" t="n">
        <f aca="false">VLOOKUP(E6839,A:C,3,0)</f>
        <v>16480678</v>
      </c>
      <c r="G6839" s="0" t="n">
        <f aca="false">(C6839-F6839)/2</f>
        <v>3601594</v>
      </c>
      <c r="H6839" s="0" t="n">
        <f aca="false">F6839+G6839</f>
        <v>20082272</v>
      </c>
    </row>
    <row r="6840" customFormat="false" ht="15" hidden="true" customHeight="false" outlineLevel="0" collapsed="false">
      <c r="A6840" s="0" t="n">
        <f aca="false">A6839+1</f>
        <v>6838</v>
      </c>
      <c r="B6840" s="0" t="n">
        <v>6878</v>
      </c>
      <c r="C6840" s="0" t="n">
        <f aca="false">C6839+B6840</f>
        <v>23690744</v>
      </c>
      <c r="D6840" s="0" t="n">
        <f aca="false">INT(A6840/6)</f>
        <v>1139</v>
      </c>
      <c r="E6840" s="0" t="n">
        <f aca="false">A6840-D6840</f>
        <v>5699</v>
      </c>
      <c r="F6840" s="0" t="n">
        <f aca="false">VLOOKUP(E6840,A:C,3,0)</f>
        <v>16486442</v>
      </c>
      <c r="G6840" s="0" t="n">
        <f aca="false">(C6840-F6840)/2</f>
        <v>3602151</v>
      </c>
      <c r="H6840" s="0" t="n">
        <f aca="false">F6840+G6840</f>
        <v>20088593</v>
      </c>
    </row>
    <row r="6841" customFormat="false" ht="15" hidden="true" customHeight="false" outlineLevel="0" collapsed="false">
      <c r="A6841" s="0" t="n">
        <f aca="false">A6840+1</f>
        <v>6839</v>
      </c>
      <c r="B6841" s="0" t="n">
        <v>6878</v>
      </c>
      <c r="C6841" s="0" t="n">
        <f aca="false">C6840+B6841</f>
        <v>23697622</v>
      </c>
      <c r="D6841" s="0" t="n">
        <f aca="false">INT(A6841/6)</f>
        <v>1139</v>
      </c>
      <c r="E6841" s="0" t="n">
        <f aca="false">A6841-D6841</f>
        <v>5700</v>
      </c>
      <c r="F6841" s="0" t="n">
        <f aca="false">VLOOKUP(E6841,A:C,3,0)</f>
        <v>16492206</v>
      </c>
      <c r="G6841" s="0" t="n">
        <f aca="false">(C6841-F6841)/2</f>
        <v>3602708</v>
      </c>
      <c r="H6841" s="0" t="n">
        <f aca="false">F6841+G6841</f>
        <v>20094914</v>
      </c>
    </row>
    <row r="6842" customFormat="false" ht="15" hidden="true" customHeight="false" outlineLevel="0" collapsed="false">
      <c r="A6842" s="0" t="n">
        <f aca="false">A6841+1</f>
        <v>6840</v>
      </c>
      <c r="B6842" s="0" t="n">
        <v>6880</v>
      </c>
      <c r="C6842" s="0" t="n">
        <f aca="false">C6841+B6842</f>
        <v>23704502</v>
      </c>
      <c r="D6842" s="0" t="n">
        <f aca="false">INT(A6842/6)</f>
        <v>1140</v>
      </c>
      <c r="E6842" s="0" t="n">
        <f aca="false">A6842-D6842</f>
        <v>5700</v>
      </c>
      <c r="F6842" s="0" t="n">
        <f aca="false">VLOOKUP(E6842,A:C,3,0)</f>
        <v>16492206</v>
      </c>
      <c r="G6842" s="0" t="n">
        <f aca="false">(C6842-F6842)/2</f>
        <v>3606148</v>
      </c>
      <c r="H6842" s="0" t="n">
        <f aca="false">F6842+G6842</f>
        <v>20098354</v>
      </c>
    </row>
    <row r="6843" customFormat="false" ht="15" hidden="true" customHeight="false" outlineLevel="0" collapsed="false">
      <c r="A6843" s="0" t="n">
        <f aca="false">A6842+1</f>
        <v>6841</v>
      </c>
      <c r="B6843" s="0" t="n">
        <v>6880</v>
      </c>
      <c r="C6843" s="0" t="n">
        <f aca="false">C6842+B6843</f>
        <v>23711382</v>
      </c>
      <c r="D6843" s="0" t="n">
        <f aca="false">INT(A6843/6)</f>
        <v>1140</v>
      </c>
      <c r="E6843" s="0" t="n">
        <f aca="false">A6843-D6843</f>
        <v>5701</v>
      </c>
      <c r="F6843" s="0" t="n">
        <f aca="false">VLOOKUP(E6843,A:C,3,0)</f>
        <v>16497972</v>
      </c>
      <c r="G6843" s="0" t="n">
        <f aca="false">(C6843-F6843)/2</f>
        <v>3606705</v>
      </c>
      <c r="H6843" s="0" t="n">
        <f aca="false">F6843+G6843</f>
        <v>20104677</v>
      </c>
    </row>
    <row r="6844" customFormat="false" ht="15" hidden="true" customHeight="false" outlineLevel="0" collapsed="false">
      <c r="A6844" s="0" t="n">
        <f aca="false">A6843+1</f>
        <v>6842</v>
      </c>
      <c r="B6844" s="0" t="n">
        <v>6882</v>
      </c>
      <c r="C6844" s="0" t="n">
        <f aca="false">C6843+B6844</f>
        <v>23718264</v>
      </c>
      <c r="D6844" s="0" t="n">
        <f aca="false">INT(A6844/6)</f>
        <v>1140</v>
      </c>
      <c r="E6844" s="0" t="n">
        <f aca="false">A6844-D6844</f>
        <v>5702</v>
      </c>
      <c r="F6844" s="0" t="n">
        <f aca="false">VLOOKUP(E6844,A:C,3,0)</f>
        <v>16503738</v>
      </c>
      <c r="G6844" s="0" t="n">
        <f aca="false">(C6844-F6844)/2</f>
        <v>3607263</v>
      </c>
      <c r="H6844" s="0" t="n">
        <f aca="false">F6844+G6844</f>
        <v>20111001</v>
      </c>
    </row>
    <row r="6845" customFormat="false" ht="15" hidden="true" customHeight="false" outlineLevel="0" collapsed="false">
      <c r="A6845" s="0" t="n">
        <f aca="false">A6844+1</f>
        <v>6843</v>
      </c>
      <c r="B6845" s="0" t="n">
        <v>6882</v>
      </c>
      <c r="C6845" s="0" t="n">
        <f aca="false">C6844+B6845</f>
        <v>23725146</v>
      </c>
      <c r="D6845" s="0" t="n">
        <f aca="false">INT(A6845/6)</f>
        <v>1140</v>
      </c>
      <c r="E6845" s="0" t="n">
        <f aca="false">A6845-D6845</f>
        <v>5703</v>
      </c>
      <c r="F6845" s="0" t="n">
        <f aca="false">VLOOKUP(E6845,A:C,3,0)</f>
        <v>16509506</v>
      </c>
      <c r="G6845" s="0" t="n">
        <f aca="false">(C6845-F6845)/2</f>
        <v>3607820</v>
      </c>
      <c r="H6845" s="0" t="n">
        <f aca="false">F6845+G6845</f>
        <v>20117326</v>
      </c>
    </row>
    <row r="6846" customFormat="false" ht="15" hidden="true" customHeight="false" outlineLevel="0" collapsed="false">
      <c r="A6846" s="0" t="n">
        <f aca="false">A6845+1</f>
        <v>6844</v>
      </c>
      <c r="B6846" s="0" t="n">
        <v>6884</v>
      </c>
      <c r="C6846" s="0" t="n">
        <f aca="false">C6845+B6846</f>
        <v>23732030</v>
      </c>
      <c r="D6846" s="0" t="n">
        <f aca="false">INT(A6846/6)</f>
        <v>1140</v>
      </c>
      <c r="E6846" s="0" t="n">
        <f aca="false">A6846-D6846</f>
        <v>5704</v>
      </c>
      <c r="F6846" s="0" t="n">
        <f aca="false">VLOOKUP(E6846,A:C,3,0)</f>
        <v>16515276</v>
      </c>
      <c r="G6846" s="0" t="n">
        <f aca="false">(C6846-F6846)/2</f>
        <v>3608377</v>
      </c>
      <c r="H6846" s="0" t="n">
        <f aca="false">F6846+G6846</f>
        <v>20123653</v>
      </c>
    </row>
    <row r="6847" customFormat="false" ht="15" hidden="true" customHeight="false" outlineLevel="0" collapsed="false">
      <c r="A6847" s="0" t="n">
        <f aca="false">A6846+1</f>
        <v>6845</v>
      </c>
      <c r="B6847" s="0" t="n">
        <v>6884</v>
      </c>
      <c r="C6847" s="0" t="n">
        <f aca="false">C6846+B6847</f>
        <v>23738914</v>
      </c>
      <c r="D6847" s="0" t="n">
        <f aca="false">INT(A6847/6)</f>
        <v>1140</v>
      </c>
      <c r="E6847" s="0" t="n">
        <f aca="false">A6847-D6847</f>
        <v>5705</v>
      </c>
      <c r="F6847" s="0" t="n">
        <f aca="false">VLOOKUP(E6847,A:C,3,0)</f>
        <v>16521046</v>
      </c>
      <c r="G6847" s="0" t="n">
        <f aca="false">(C6847-F6847)/2</f>
        <v>3608934</v>
      </c>
      <c r="H6847" s="0" t="n">
        <f aca="false">F6847+G6847</f>
        <v>20129980</v>
      </c>
    </row>
    <row r="6848" customFormat="false" ht="15" hidden="true" customHeight="false" outlineLevel="0" collapsed="false">
      <c r="A6848" s="0" t="n">
        <f aca="false">A6847+1</f>
        <v>6846</v>
      </c>
      <c r="B6848" s="0" t="n">
        <v>6884</v>
      </c>
      <c r="C6848" s="0" t="n">
        <f aca="false">C6847+B6848</f>
        <v>23745798</v>
      </c>
      <c r="D6848" s="0" t="n">
        <f aca="false">INT(A6848/6)</f>
        <v>1141</v>
      </c>
      <c r="E6848" s="0" t="n">
        <f aca="false">A6848-D6848</f>
        <v>5705</v>
      </c>
      <c r="F6848" s="0" t="n">
        <f aca="false">VLOOKUP(E6848,A:C,3,0)</f>
        <v>16521046</v>
      </c>
      <c r="G6848" s="0" t="n">
        <f aca="false">(C6848-F6848)/2</f>
        <v>3612376</v>
      </c>
      <c r="H6848" s="0" t="n">
        <f aca="false">F6848+G6848</f>
        <v>20133422</v>
      </c>
    </row>
    <row r="6849" customFormat="false" ht="15" hidden="true" customHeight="false" outlineLevel="0" collapsed="false">
      <c r="A6849" s="0" t="n">
        <f aca="false">A6848+1</f>
        <v>6847</v>
      </c>
      <c r="B6849" s="0" t="n">
        <v>6886</v>
      </c>
      <c r="C6849" s="0" t="n">
        <f aca="false">C6848+B6849</f>
        <v>23752684</v>
      </c>
      <c r="D6849" s="0" t="n">
        <f aca="false">INT(A6849/6)</f>
        <v>1141</v>
      </c>
      <c r="E6849" s="0" t="n">
        <f aca="false">A6849-D6849</f>
        <v>5706</v>
      </c>
      <c r="F6849" s="0" t="n">
        <f aca="false">VLOOKUP(E6849,A:C,3,0)</f>
        <v>16526816</v>
      </c>
      <c r="G6849" s="0" t="n">
        <f aca="false">(C6849-F6849)/2</f>
        <v>3612934</v>
      </c>
      <c r="H6849" s="0" t="n">
        <f aca="false">F6849+G6849</f>
        <v>20139750</v>
      </c>
    </row>
    <row r="6850" customFormat="false" ht="15" hidden="true" customHeight="false" outlineLevel="0" collapsed="false">
      <c r="A6850" s="0" t="n">
        <f aca="false">A6849+1</f>
        <v>6848</v>
      </c>
      <c r="B6850" s="0" t="n">
        <v>6886</v>
      </c>
      <c r="C6850" s="0" t="n">
        <f aca="false">C6849+B6850</f>
        <v>23759570</v>
      </c>
      <c r="D6850" s="0" t="n">
        <f aca="false">INT(A6850/6)</f>
        <v>1141</v>
      </c>
      <c r="E6850" s="0" t="n">
        <f aca="false">A6850-D6850</f>
        <v>5707</v>
      </c>
      <c r="F6850" s="0" t="n">
        <f aca="false">VLOOKUP(E6850,A:C,3,0)</f>
        <v>16532588</v>
      </c>
      <c r="G6850" s="0" t="n">
        <f aca="false">(C6850-F6850)/2</f>
        <v>3613491</v>
      </c>
      <c r="H6850" s="0" t="n">
        <f aca="false">F6850+G6850</f>
        <v>20146079</v>
      </c>
    </row>
    <row r="6851" customFormat="false" ht="15" hidden="true" customHeight="false" outlineLevel="0" collapsed="false">
      <c r="A6851" s="0" t="n">
        <f aca="false">A6850+1</f>
        <v>6849</v>
      </c>
      <c r="B6851" s="0" t="n">
        <v>6888</v>
      </c>
      <c r="C6851" s="0" t="n">
        <f aca="false">C6850+B6851</f>
        <v>23766458</v>
      </c>
      <c r="D6851" s="0" t="n">
        <f aca="false">INT(A6851/6)</f>
        <v>1141</v>
      </c>
      <c r="E6851" s="0" t="n">
        <f aca="false">A6851-D6851</f>
        <v>5708</v>
      </c>
      <c r="F6851" s="0" t="n">
        <f aca="false">VLOOKUP(E6851,A:C,3,0)</f>
        <v>16538360</v>
      </c>
      <c r="G6851" s="0" t="n">
        <f aca="false">(C6851-F6851)/2</f>
        <v>3614049</v>
      </c>
      <c r="H6851" s="0" t="n">
        <f aca="false">F6851+G6851</f>
        <v>20152409</v>
      </c>
    </row>
    <row r="6852" customFormat="false" ht="15" hidden="true" customHeight="false" outlineLevel="0" collapsed="false">
      <c r="A6852" s="0" t="n">
        <f aca="false">A6851+1</f>
        <v>6850</v>
      </c>
      <c r="B6852" s="0" t="n">
        <v>6888</v>
      </c>
      <c r="C6852" s="0" t="n">
        <f aca="false">C6851+B6852</f>
        <v>23773346</v>
      </c>
      <c r="D6852" s="0" t="n">
        <f aca="false">INT(A6852/6)</f>
        <v>1141</v>
      </c>
      <c r="E6852" s="0" t="n">
        <f aca="false">A6852-D6852</f>
        <v>5709</v>
      </c>
      <c r="F6852" s="0" t="n">
        <f aca="false">VLOOKUP(E6852,A:C,3,0)</f>
        <v>16544132</v>
      </c>
      <c r="G6852" s="0" t="n">
        <f aca="false">(C6852-F6852)/2</f>
        <v>3614607</v>
      </c>
      <c r="H6852" s="0" t="n">
        <f aca="false">F6852+G6852</f>
        <v>20158739</v>
      </c>
    </row>
    <row r="6853" customFormat="false" ht="15" hidden="true" customHeight="false" outlineLevel="0" collapsed="false">
      <c r="A6853" s="0" t="n">
        <f aca="false">A6852+1</f>
        <v>6851</v>
      </c>
      <c r="B6853" s="0" t="n">
        <v>6888</v>
      </c>
      <c r="C6853" s="0" t="n">
        <f aca="false">C6852+B6853</f>
        <v>23780234</v>
      </c>
      <c r="D6853" s="0" t="n">
        <f aca="false">INT(A6853/6)</f>
        <v>1141</v>
      </c>
      <c r="E6853" s="0" t="n">
        <f aca="false">A6853-D6853</f>
        <v>5710</v>
      </c>
      <c r="F6853" s="0" t="n">
        <f aca="false">VLOOKUP(E6853,A:C,3,0)</f>
        <v>16549904</v>
      </c>
      <c r="G6853" s="0" t="n">
        <f aca="false">(C6853-F6853)/2</f>
        <v>3615165</v>
      </c>
      <c r="H6853" s="0" t="n">
        <f aca="false">F6853+G6853</f>
        <v>20165069</v>
      </c>
    </row>
    <row r="6854" customFormat="false" ht="15" hidden="true" customHeight="false" outlineLevel="0" collapsed="false">
      <c r="A6854" s="0" t="n">
        <f aca="false">A6853+1</f>
        <v>6852</v>
      </c>
      <c r="B6854" s="0" t="n">
        <v>6890</v>
      </c>
      <c r="C6854" s="0" t="n">
        <f aca="false">C6853+B6854</f>
        <v>23787124</v>
      </c>
      <c r="D6854" s="0" t="n">
        <f aca="false">INT(A6854/6)</f>
        <v>1142</v>
      </c>
      <c r="E6854" s="0" t="n">
        <f aca="false">A6854-D6854</f>
        <v>5710</v>
      </c>
      <c r="F6854" s="0" t="n">
        <f aca="false">VLOOKUP(E6854,A:C,3,0)</f>
        <v>16549904</v>
      </c>
      <c r="G6854" s="0" t="n">
        <f aca="false">(C6854-F6854)/2</f>
        <v>3618610</v>
      </c>
      <c r="H6854" s="0" t="n">
        <f aca="false">F6854+G6854</f>
        <v>20168514</v>
      </c>
    </row>
    <row r="6855" customFormat="false" ht="15" hidden="true" customHeight="false" outlineLevel="0" collapsed="false">
      <c r="A6855" s="0" t="n">
        <f aca="false">A6854+1</f>
        <v>6853</v>
      </c>
      <c r="B6855" s="0" t="n">
        <v>6890</v>
      </c>
      <c r="C6855" s="0" t="n">
        <f aca="false">C6854+B6855</f>
        <v>23794014</v>
      </c>
      <c r="D6855" s="0" t="n">
        <f aca="false">INT(A6855/6)</f>
        <v>1142</v>
      </c>
      <c r="E6855" s="0" t="n">
        <f aca="false">A6855-D6855</f>
        <v>5711</v>
      </c>
      <c r="F6855" s="0" t="n">
        <f aca="false">VLOOKUP(E6855,A:C,3,0)</f>
        <v>16555678</v>
      </c>
      <c r="G6855" s="0" t="n">
        <f aca="false">(C6855-F6855)/2</f>
        <v>3619168</v>
      </c>
      <c r="H6855" s="0" t="n">
        <f aca="false">F6855+G6855</f>
        <v>20174846</v>
      </c>
    </row>
    <row r="6856" customFormat="false" ht="15" hidden="true" customHeight="false" outlineLevel="0" collapsed="false">
      <c r="A6856" s="0" t="n">
        <f aca="false">A6855+1</f>
        <v>6854</v>
      </c>
      <c r="B6856" s="0" t="n">
        <v>6890</v>
      </c>
      <c r="C6856" s="0" t="n">
        <f aca="false">C6855+B6856</f>
        <v>23800904</v>
      </c>
      <c r="D6856" s="0" t="n">
        <f aca="false">INT(A6856/6)</f>
        <v>1142</v>
      </c>
      <c r="E6856" s="0" t="n">
        <f aca="false">A6856-D6856</f>
        <v>5712</v>
      </c>
      <c r="F6856" s="0" t="n">
        <f aca="false">VLOOKUP(E6856,A:C,3,0)</f>
        <v>16561452</v>
      </c>
      <c r="G6856" s="0" t="n">
        <f aca="false">(C6856-F6856)/2</f>
        <v>3619726</v>
      </c>
      <c r="H6856" s="0" t="n">
        <f aca="false">F6856+G6856</f>
        <v>20181178</v>
      </c>
    </row>
    <row r="6857" customFormat="false" ht="15" hidden="true" customHeight="false" outlineLevel="0" collapsed="false">
      <c r="A6857" s="0" t="n">
        <f aca="false">A6856+1</f>
        <v>6855</v>
      </c>
      <c r="B6857" s="0" t="n">
        <v>6890</v>
      </c>
      <c r="C6857" s="0" t="n">
        <f aca="false">C6856+B6857</f>
        <v>23807794</v>
      </c>
      <c r="D6857" s="0" t="n">
        <f aca="false">INT(A6857/6)</f>
        <v>1142</v>
      </c>
      <c r="E6857" s="0" t="n">
        <f aca="false">A6857-D6857</f>
        <v>5713</v>
      </c>
      <c r="F6857" s="0" t="n">
        <f aca="false">VLOOKUP(E6857,A:C,3,0)</f>
        <v>16567226</v>
      </c>
      <c r="G6857" s="0" t="n">
        <f aca="false">(C6857-F6857)/2</f>
        <v>3620284</v>
      </c>
      <c r="H6857" s="0" t="n">
        <f aca="false">F6857+G6857</f>
        <v>20187510</v>
      </c>
    </row>
    <row r="6858" customFormat="false" ht="15" hidden="true" customHeight="false" outlineLevel="0" collapsed="false">
      <c r="A6858" s="0" t="n">
        <f aca="false">A6857+1</f>
        <v>6856</v>
      </c>
      <c r="B6858" s="0" t="n">
        <v>6890</v>
      </c>
      <c r="C6858" s="0" t="n">
        <f aca="false">C6857+B6858</f>
        <v>23814684</v>
      </c>
      <c r="D6858" s="0" t="n">
        <f aca="false">INT(A6858/6)</f>
        <v>1142</v>
      </c>
      <c r="E6858" s="0" t="n">
        <f aca="false">A6858-D6858</f>
        <v>5714</v>
      </c>
      <c r="F6858" s="0" t="n">
        <f aca="false">VLOOKUP(E6858,A:C,3,0)</f>
        <v>16573000</v>
      </c>
      <c r="G6858" s="0" t="n">
        <f aca="false">(C6858-F6858)/2</f>
        <v>3620842</v>
      </c>
      <c r="H6858" s="0" t="n">
        <f aca="false">F6858+G6858</f>
        <v>20193842</v>
      </c>
    </row>
    <row r="6859" customFormat="false" ht="15" hidden="true" customHeight="false" outlineLevel="0" collapsed="false">
      <c r="A6859" s="0" t="n">
        <f aca="false">A6858+1</f>
        <v>6857</v>
      </c>
      <c r="B6859" s="0" t="n">
        <v>6892</v>
      </c>
      <c r="C6859" s="0" t="n">
        <f aca="false">C6858+B6859</f>
        <v>23821576</v>
      </c>
      <c r="D6859" s="0" t="n">
        <f aca="false">INT(A6859/6)</f>
        <v>1142</v>
      </c>
      <c r="E6859" s="0" t="n">
        <f aca="false">A6859-D6859</f>
        <v>5715</v>
      </c>
      <c r="F6859" s="0" t="n">
        <f aca="false">VLOOKUP(E6859,A:C,3,0)</f>
        <v>16578776</v>
      </c>
      <c r="G6859" s="0" t="n">
        <f aca="false">(C6859-F6859)/2</f>
        <v>3621400</v>
      </c>
      <c r="H6859" s="0" t="n">
        <f aca="false">F6859+G6859</f>
        <v>20200176</v>
      </c>
    </row>
    <row r="6860" customFormat="false" ht="15" hidden="true" customHeight="false" outlineLevel="0" collapsed="false">
      <c r="A6860" s="0" t="n">
        <f aca="false">A6859+1</f>
        <v>6858</v>
      </c>
      <c r="B6860" s="0" t="n">
        <v>6892</v>
      </c>
      <c r="C6860" s="0" t="n">
        <f aca="false">C6859+B6860</f>
        <v>23828468</v>
      </c>
      <c r="D6860" s="0" t="n">
        <f aca="false">INT(A6860/6)</f>
        <v>1143</v>
      </c>
      <c r="E6860" s="0" t="n">
        <f aca="false">A6860-D6860</f>
        <v>5715</v>
      </c>
      <c r="F6860" s="0" t="n">
        <f aca="false">VLOOKUP(E6860,A:C,3,0)</f>
        <v>16578776</v>
      </c>
      <c r="G6860" s="0" t="n">
        <f aca="false">(C6860-F6860)/2</f>
        <v>3624846</v>
      </c>
      <c r="H6860" s="0" t="n">
        <f aca="false">F6860+G6860</f>
        <v>20203622</v>
      </c>
    </row>
    <row r="6861" customFormat="false" ht="15" hidden="true" customHeight="false" outlineLevel="0" collapsed="false">
      <c r="A6861" s="0" t="n">
        <f aca="false">A6860+1</f>
        <v>6859</v>
      </c>
      <c r="B6861" s="0" t="n">
        <v>6894</v>
      </c>
      <c r="C6861" s="0" t="n">
        <f aca="false">C6860+B6861</f>
        <v>23835362</v>
      </c>
      <c r="D6861" s="0" t="n">
        <f aca="false">INT(A6861/6)</f>
        <v>1143</v>
      </c>
      <c r="E6861" s="0" t="n">
        <f aca="false">A6861-D6861</f>
        <v>5716</v>
      </c>
      <c r="F6861" s="0" t="n">
        <f aca="false">VLOOKUP(E6861,A:C,3,0)</f>
        <v>16584552</v>
      </c>
      <c r="G6861" s="0" t="n">
        <f aca="false">(C6861-F6861)/2</f>
        <v>3625405</v>
      </c>
      <c r="H6861" s="0" t="n">
        <f aca="false">F6861+G6861</f>
        <v>20209957</v>
      </c>
    </row>
    <row r="6862" customFormat="false" ht="15" hidden="true" customHeight="false" outlineLevel="0" collapsed="false">
      <c r="A6862" s="0" t="n">
        <f aca="false">A6861+1</f>
        <v>6860</v>
      </c>
      <c r="B6862" s="0" t="n">
        <v>6894</v>
      </c>
      <c r="C6862" s="0" t="n">
        <f aca="false">C6861+B6862</f>
        <v>23842256</v>
      </c>
      <c r="D6862" s="0" t="n">
        <f aca="false">INT(A6862/6)</f>
        <v>1143</v>
      </c>
      <c r="E6862" s="0" t="n">
        <f aca="false">A6862-D6862</f>
        <v>5717</v>
      </c>
      <c r="F6862" s="0" t="n">
        <f aca="false">VLOOKUP(E6862,A:C,3,0)</f>
        <v>16590330</v>
      </c>
      <c r="G6862" s="0" t="n">
        <f aca="false">(C6862-F6862)/2</f>
        <v>3625963</v>
      </c>
      <c r="H6862" s="0" t="n">
        <f aca="false">F6862+G6862</f>
        <v>20216293</v>
      </c>
    </row>
    <row r="6863" customFormat="false" ht="15" hidden="true" customHeight="false" outlineLevel="0" collapsed="false">
      <c r="A6863" s="0" t="n">
        <f aca="false">A6862+1</f>
        <v>6861</v>
      </c>
      <c r="B6863" s="0" t="n">
        <v>6894</v>
      </c>
      <c r="C6863" s="0" t="n">
        <f aca="false">C6862+B6863</f>
        <v>23849150</v>
      </c>
      <c r="D6863" s="0" t="n">
        <f aca="false">INT(A6863/6)</f>
        <v>1143</v>
      </c>
      <c r="E6863" s="0" t="n">
        <f aca="false">A6863-D6863</f>
        <v>5718</v>
      </c>
      <c r="F6863" s="0" t="n">
        <f aca="false">VLOOKUP(E6863,A:C,3,0)</f>
        <v>16596108</v>
      </c>
      <c r="G6863" s="0" t="n">
        <f aca="false">(C6863-F6863)/2</f>
        <v>3626521</v>
      </c>
      <c r="H6863" s="0" t="n">
        <f aca="false">F6863+G6863</f>
        <v>20222629</v>
      </c>
    </row>
    <row r="6864" customFormat="false" ht="15" hidden="true" customHeight="false" outlineLevel="0" collapsed="false">
      <c r="A6864" s="0" t="n">
        <f aca="false">A6863+1</f>
        <v>6862</v>
      </c>
      <c r="B6864" s="0" t="n">
        <v>6894</v>
      </c>
      <c r="C6864" s="0" t="n">
        <f aca="false">C6863+B6864</f>
        <v>23856044</v>
      </c>
      <c r="D6864" s="0" t="n">
        <f aca="false">INT(A6864/6)</f>
        <v>1143</v>
      </c>
      <c r="E6864" s="0" t="n">
        <f aca="false">A6864-D6864</f>
        <v>5719</v>
      </c>
      <c r="F6864" s="0" t="n">
        <f aca="false">VLOOKUP(E6864,A:C,3,0)</f>
        <v>16601886</v>
      </c>
      <c r="G6864" s="0" t="n">
        <f aca="false">(C6864-F6864)/2</f>
        <v>3627079</v>
      </c>
      <c r="H6864" s="0" t="n">
        <f aca="false">F6864+G6864</f>
        <v>20228965</v>
      </c>
    </row>
    <row r="6865" customFormat="false" ht="15" hidden="true" customHeight="false" outlineLevel="0" collapsed="false">
      <c r="A6865" s="0" t="n">
        <f aca="false">A6864+1</f>
        <v>6863</v>
      </c>
      <c r="B6865" s="0" t="n">
        <v>6894</v>
      </c>
      <c r="C6865" s="0" t="n">
        <f aca="false">C6864+B6865</f>
        <v>23862938</v>
      </c>
      <c r="D6865" s="0" t="n">
        <f aca="false">INT(A6865/6)</f>
        <v>1143</v>
      </c>
      <c r="E6865" s="0" t="n">
        <f aca="false">A6865-D6865</f>
        <v>5720</v>
      </c>
      <c r="F6865" s="0" t="n">
        <f aca="false">VLOOKUP(E6865,A:C,3,0)</f>
        <v>16607664</v>
      </c>
      <c r="G6865" s="0" t="n">
        <f aca="false">(C6865-F6865)/2</f>
        <v>3627637</v>
      </c>
      <c r="H6865" s="0" t="n">
        <f aca="false">F6865+G6865</f>
        <v>20235301</v>
      </c>
    </row>
    <row r="6866" customFormat="false" ht="15" hidden="true" customHeight="false" outlineLevel="0" collapsed="false">
      <c r="A6866" s="0" t="n">
        <f aca="false">A6865+1</f>
        <v>6864</v>
      </c>
      <c r="B6866" s="0" t="n">
        <v>6896</v>
      </c>
      <c r="C6866" s="0" t="n">
        <f aca="false">C6865+B6866</f>
        <v>23869834</v>
      </c>
      <c r="D6866" s="0" t="n">
        <f aca="false">INT(A6866/6)</f>
        <v>1144</v>
      </c>
      <c r="E6866" s="0" t="n">
        <f aca="false">A6866-D6866</f>
        <v>5720</v>
      </c>
      <c r="F6866" s="0" t="n">
        <f aca="false">VLOOKUP(E6866,A:C,3,0)</f>
        <v>16607664</v>
      </c>
      <c r="G6866" s="0" t="n">
        <f aca="false">(C6866-F6866)/2</f>
        <v>3631085</v>
      </c>
      <c r="H6866" s="0" t="n">
        <f aca="false">F6866+G6866</f>
        <v>20238749</v>
      </c>
    </row>
    <row r="6867" customFormat="false" ht="15" hidden="true" customHeight="false" outlineLevel="0" collapsed="false">
      <c r="A6867" s="0" t="n">
        <f aca="false">A6866+1</f>
        <v>6865</v>
      </c>
      <c r="B6867" s="0" t="n">
        <v>6896</v>
      </c>
      <c r="C6867" s="0" t="n">
        <f aca="false">C6866+B6867</f>
        <v>23876730</v>
      </c>
      <c r="D6867" s="0" t="n">
        <f aca="false">INT(A6867/6)</f>
        <v>1144</v>
      </c>
      <c r="E6867" s="0" t="n">
        <f aca="false">A6867-D6867</f>
        <v>5721</v>
      </c>
      <c r="F6867" s="0" t="n">
        <f aca="false">VLOOKUP(E6867,A:C,3,0)</f>
        <v>16613444</v>
      </c>
      <c r="G6867" s="0" t="n">
        <f aca="false">(C6867-F6867)/2</f>
        <v>3631643</v>
      </c>
      <c r="H6867" s="0" t="n">
        <f aca="false">F6867+G6867</f>
        <v>20245087</v>
      </c>
    </row>
    <row r="6868" customFormat="false" ht="15" hidden="true" customHeight="false" outlineLevel="0" collapsed="false">
      <c r="A6868" s="0" t="n">
        <f aca="false">A6867+1</f>
        <v>6866</v>
      </c>
      <c r="B6868" s="0" t="n">
        <v>6898</v>
      </c>
      <c r="C6868" s="0" t="n">
        <f aca="false">C6867+B6868</f>
        <v>23883628</v>
      </c>
      <c r="D6868" s="0" t="n">
        <f aca="false">INT(A6868/6)</f>
        <v>1144</v>
      </c>
      <c r="E6868" s="0" t="n">
        <f aca="false">A6868-D6868</f>
        <v>5722</v>
      </c>
      <c r="F6868" s="0" t="n">
        <f aca="false">VLOOKUP(E6868,A:C,3,0)</f>
        <v>16619224</v>
      </c>
      <c r="G6868" s="0" t="n">
        <f aca="false">(C6868-F6868)/2</f>
        <v>3632202</v>
      </c>
      <c r="H6868" s="0" t="n">
        <f aca="false">F6868+G6868</f>
        <v>20251426</v>
      </c>
    </row>
    <row r="6869" customFormat="false" ht="15" hidden="true" customHeight="false" outlineLevel="0" collapsed="false">
      <c r="A6869" s="0" t="n">
        <f aca="false">A6868+1</f>
        <v>6867</v>
      </c>
      <c r="B6869" s="0" t="n">
        <v>6898</v>
      </c>
      <c r="C6869" s="0" t="n">
        <f aca="false">C6868+B6869</f>
        <v>23890526</v>
      </c>
      <c r="D6869" s="0" t="n">
        <f aca="false">INT(A6869/6)</f>
        <v>1144</v>
      </c>
      <c r="E6869" s="0" t="n">
        <f aca="false">A6869-D6869</f>
        <v>5723</v>
      </c>
      <c r="F6869" s="0" t="n">
        <f aca="false">VLOOKUP(E6869,A:C,3,0)</f>
        <v>16625004</v>
      </c>
      <c r="G6869" s="0" t="n">
        <f aca="false">(C6869-F6869)/2</f>
        <v>3632761</v>
      </c>
      <c r="H6869" s="0" t="n">
        <f aca="false">F6869+G6869</f>
        <v>20257765</v>
      </c>
    </row>
    <row r="6870" customFormat="false" ht="15" hidden="true" customHeight="false" outlineLevel="0" collapsed="false">
      <c r="A6870" s="0" t="n">
        <f aca="false">A6869+1</f>
        <v>6868</v>
      </c>
      <c r="B6870" s="0" t="n">
        <v>6900</v>
      </c>
      <c r="C6870" s="0" t="n">
        <f aca="false">C6869+B6870</f>
        <v>23897426</v>
      </c>
      <c r="D6870" s="0" t="n">
        <f aca="false">INT(A6870/6)</f>
        <v>1144</v>
      </c>
      <c r="E6870" s="0" t="n">
        <f aca="false">A6870-D6870</f>
        <v>5724</v>
      </c>
      <c r="F6870" s="0" t="n">
        <f aca="false">VLOOKUP(E6870,A:C,3,0)</f>
        <v>16630786</v>
      </c>
      <c r="G6870" s="0" t="n">
        <f aca="false">(C6870-F6870)/2</f>
        <v>3633320</v>
      </c>
      <c r="H6870" s="0" t="n">
        <f aca="false">F6870+G6870</f>
        <v>20264106</v>
      </c>
    </row>
    <row r="6871" customFormat="false" ht="15" hidden="true" customHeight="false" outlineLevel="0" collapsed="false">
      <c r="A6871" s="0" t="n">
        <f aca="false">A6870+1</f>
        <v>6869</v>
      </c>
      <c r="B6871" s="0" t="n">
        <v>6904</v>
      </c>
      <c r="C6871" s="0" t="n">
        <f aca="false">C6870+B6871</f>
        <v>23904330</v>
      </c>
      <c r="D6871" s="0" t="n">
        <f aca="false">INT(A6871/6)</f>
        <v>1144</v>
      </c>
      <c r="E6871" s="0" t="n">
        <f aca="false">A6871-D6871</f>
        <v>5725</v>
      </c>
      <c r="F6871" s="0" t="n">
        <f aca="false">VLOOKUP(E6871,A:C,3,0)</f>
        <v>16636572</v>
      </c>
      <c r="G6871" s="0" t="n">
        <f aca="false">(C6871-F6871)/2</f>
        <v>3633879</v>
      </c>
      <c r="H6871" s="0" t="n">
        <f aca="false">F6871+G6871</f>
        <v>20270451</v>
      </c>
    </row>
    <row r="6872" customFormat="false" ht="15" hidden="true" customHeight="false" outlineLevel="0" collapsed="false">
      <c r="A6872" s="0" t="n">
        <f aca="false">A6871+1</f>
        <v>6870</v>
      </c>
      <c r="B6872" s="0" t="n">
        <v>6904</v>
      </c>
      <c r="C6872" s="0" t="n">
        <f aca="false">C6871+B6872</f>
        <v>23911234</v>
      </c>
      <c r="D6872" s="0" t="n">
        <f aca="false">INT(A6872/6)</f>
        <v>1145</v>
      </c>
      <c r="E6872" s="0" t="n">
        <f aca="false">A6872-D6872</f>
        <v>5725</v>
      </c>
      <c r="F6872" s="0" t="n">
        <f aca="false">VLOOKUP(E6872,A:C,3,0)</f>
        <v>16636572</v>
      </c>
      <c r="G6872" s="0" t="n">
        <f aca="false">(C6872-F6872)/2</f>
        <v>3637331</v>
      </c>
      <c r="H6872" s="0" t="n">
        <f aca="false">F6872+G6872</f>
        <v>20273903</v>
      </c>
    </row>
    <row r="6873" customFormat="false" ht="15" hidden="true" customHeight="false" outlineLevel="0" collapsed="false">
      <c r="A6873" s="0" t="n">
        <f aca="false">A6872+1</f>
        <v>6871</v>
      </c>
      <c r="B6873" s="0" t="n">
        <v>6906</v>
      </c>
      <c r="C6873" s="0" t="n">
        <f aca="false">C6872+B6873</f>
        <v>23918140</v>
      </c>
      <c r="D6873" s="0" t="n">
        <f aca="false">INT(A6873/6)</f>
        <v>1145</v>
      </c>
      <c r="E6873" s="0" t="n">
        <f aca="false">A6873-D6873</f>
        <v>5726</v>
      </c>
      <c r="F6873" s="0" t="n">
        <f aca="false">VLOOKUP(E6873,A:C,3,0)</f>
        <v>16642358</v>
      </c>
      <c r="G6873" s="0" t="n">
        <f aca="false">(C6873-F6873)/2</f>
        <v>3637891</v>
      </c>
      <c r="H6873" s="0" t="n">
        <f aca="false">F6873+G6873</f>
        <v>20280249</v>
      </c>
    </row>
    <row r="6874" customFormat="false" ht="15" hidden="true" customHeight="false" outlineLevel="0" collapsed="false">
      <c r="A6874" s="0" t="n">
        <f aca="false">A6873+1</f>
        <v>6872</v>
      </c>
      <c r="B6874" s="0" t="n">
        <v>6906</v>
      </c>
      <c r="C6874" s="0" t="n">
        <f aca="false">C6873+B6874</f>
        <v>23925046</v>
      </c>
      <c r="D6874" s="0" t="n">
        <f aca="false">INT(A6874/6)</f>
        <v>1145</v>
      </c>
      <c r="E6874" s="0" t="n">
        <f aca="false">A6874-D6874</f>
        <v>5727</v>
      </c>
      <c r="F6874" s="0" t="n">
        <f aca="false">VLOOKUP(E6874,A:C,3,0)</f>
        <v>16648144</v>
      </c>
      <c r="G6874" s="0" t="n">
        <f aca="false">(C6874-F6874)/2</f>
        <v>3638451</v>
      </c>
      <c r="H6874" s="0" t="n">
        <f aca="false">F6874+G6874</f>
        <v>20286595</v>
      </c>
    </row>
    <row r="6875" customFormat="false" ht="15" hidden="true" customHeight="false" outlineLevel="0" collapsed="false">
      <c r="A6875" s="0" t="n">
        <f aca="false">A6874+1</f>
        <v>6873</v>
      </c>
      <c r="B6875" s="0" t="n">
        <v>6908</v>
      </c>
      <c r="C6875" s="0" t="n">
        <f aca="false">C6874+B6875</f>
        <v>23931954</v>
      </c>
      <c r="D6875" s="0" t="n">
        <f aca="false">INT(A6875/6)</f>
        <v>1145</v>
      </c>
      <c r="E6875" s="0" t="n">
        <f aca="false">A6875-D6875</f>
        <v>5728</v>
      </c>
      <c r="F6875" s="0" t="n">
        <f aca="false">VLOOKUP(E6875,A:C,3,0)</f>
        <v>16653932</v>
      </c>
      <c r="G6875" s="0" t="n">
        <f aca="false">(C6875-F6875)/2</f>
        <v>3639011</v>
      </c>
      <c r="H6875" s="0" t="n">
        <f aca="false">F6875+G6875</f>
        <v>20292943</v>
      </c>
    </row>
    <row r="6876" customFormat="false" ht="15" hidden="true" customHeight="false" outlineLevel="0" collapsed="false">
      <c r="A6876" s="0" t="n">
        <f aca="false">A6875+1</f>
        <v>6874</v>
      </c>
      <c r="B6876" s="0" t="n">
        <v>6910</v>
      </c>
      <c r="C6876" s="0" t="n">
        <f aca="false">C6875+B6876</f>
        <v>23938864</v>
      </c>
      <c r="D6876" s="0" t="n">
        <f aca="false">INT(A6876/6)</f>
        <v>1145</v>
      </c>
      <c r="E6876" s="0" t="n">
        <f aca="false">A6876-D6876</f>
        <v>5729</v>
      </c>
      <c r="F6876" s="0" t="n">
        <f aca="false">VLOOKUP(E6876,A:C,3,0)</f>
        <v>16659720</v>
      </c>
      <c r="G6876" s="0" t="n">
        <f aca="false">(C6876-F6876)/2</f>
        <v>3639572</v>
      </c>
      <c r="H6876" s="0" t="n">
        <f aca="false">F6876+G6876</f>
        <v>20299292</v>
      </c>
    </row>
    <row r="6877" customFormat="false" ht="15" hidden="true" customHeight="false" outlineLevel="0" collapsed="false">
      <c r="A6877" s="0" t="n">
        <f aca="false">A6876+1</f>
        <v>6875</v>
      </c>
      <c r="B6877" s="0" t="n">
        <v>6912</v>
      </c>
      <c r="C6877" s="0" t="n">
        <f aca="false">C6876+B6877</f>
        <v>23945776</v>
      </c>
      <c r="D6877" s="0" t="n">
        <f aca="false">INT(A6877/6)</f>
        <v>1145</v>
      </c>
      <c r="E6877" s="0" t="n">
        <f aca="false">A6877-D6877</f>
        <v>5730</v>
      </c>
      <c r="F6877" s="0" t="n">
        <f aca="false">VLOOKUP(E6877,A:C,3,0)</f>
        <v>16665510</v>
      </c>
      <c r="G6877" s="0" t="n">
        <f aca="false">(C6877-F6877)/2</f>
        <v>3640133</v>
      </c>
      <c r="H6877" s="0" t="n">
        <f aca="false">F6877+G6877</f>
        <v>20305643</v>
      </c>
    </row>
    <row r="6878" customFormat="false" ht="15" hidden="true" customHeight="false" outlineLevel="0" collapsed="false">
      <c r="A6878" s="0" t="n">
        <f aca="false">A6877+1</f>
        <v>6876</v>
      </c>
      <c r="B6878" s="0" t="n">
        <v>6914</v>
      </c>
      <c r="C6878" s="0" t="n">
        <f aca="false">C6877+B6878</f>
        <v>23952690</v>
      </c>
      <c r="D6878" s="0" t="n">
        <f aca="false">INT(A6878/6)</f>
        <v>1146</v>
      </c>
      <c r="E6878" s="0" t="n">
        <f aca="false">A6878-D6878</f>
        <v>5730</v>
      </c>
      <c r="F6878" s="0" t="n">
        <f aca="false">VLOOKUP(E6878,A:C,3,0)</f>
        <v>16665510</v>
      </c>
      <c r="G6878" s="0" t="n">
        <f aca="false">(C6878-F6878)/2</f>
        <v>3643590</v>
      </c>
      <c r="H6878" s="0" t="n">
        <f aca="false">F6878+G6878</f>
        <v>20309100</v>
      </c>
    </row>
    <row r="6879" customFormat="false" ht="15" hidden="true" customHeight="false" outlineLevel="0" collapsed="false">
      <c r="A6879" s="0" t="n">
        <f aca="false">A6878+1</f>
        <v>6877</v>
      </c>
      <c r="B6879" s="0" t="n">
        <v>6916</v>
      </c>
      <c r="C6879" s="0" t="n">
        <f aca="false">C6878+B6879</f>
        <v>23959606</v>
      </c>
      <c r="D6879" s="0" t="n">
        <f aca="false">INT(A6879/6)</f>
        <v>1146</v>
      </c>
      <c r="E6879" s="0" t="n">
        <f aca="false">A6879-D6879</f>
        <v>5731</v>
      </c>
      <c r="F6879" s="0" t="n">
        <f aca="false">VLOOKUP(E6879,A:C,3,0)</f>
        <v>16671300</v>
      </c>
      <c r="G6879" s="0" t="n">
        <f aca="false">(C6879-F6879)/2</f>
        <v>3644153</v>
      </c>
      <c r="H6879" s="0" t="n">
        <f aca="false">F6879+G6879</f>
        <v>20315453</v>
      </c>
    </row>
    <row r="6880" customFormat="false" ht="15" hidden="true" customHeight="false" outlineLevel="0" collapsed="false">
      <c r="A6880" s="0" t="n">
        <f aca="false">A6879+1</f>
        <v>6878</v>
      </c>
      <c r="B6880" s="0" t="n">
        <v>6916</v>
      </c>
      <c r="C6880" s="0" t="n">
        <f aca="false">C6879+B6880</f>
        <v>23966522</v>
      </c>
      <c r="D6880" s="0" t="n">
        <f aca="false">INT(A6880/6)</f>
        <v>1146</v>
      </c>
      <c r="E6880" s="0" t="n">
        <f aca="false">A6880-D6880</f>
        <v>5732</v>
      </c>
      <c r="F6880" s="0" t="n">
        <f aca="false">VLOOKUP(E6880,A:C,3,0)</f>
        <v>16677094</v>
      </c>
      <c r="G6880" s="0" t="n">
        <f aca="false">(C6880-F6880)/2</f>
        <v>3644714</v>
      </c>
      <c r="H6880" s="0" t="n">
        <f aca="false">F6880+G6880</f>
        <v>20321808</v>
      </c>
    </row>
    <row r="6881" customFormat="false" ht="15" hidden="true" customHeight="false" outlineLevel="0" collapsed="false">
      <c r="A6881" s="0" t="n">
        <f aca="false">A6880+1</f>
        <v>6879</v>
      </c>
      <c r="B6881" s="0" t="n">
        <v>6918</v>
      </c>
      <c r="C6881" s="0" t="n">
        <f aca="false">C6880+B6881</f>
        <v>23973440</v>
      </c>
      <c r="D6881" s="0" t="n">
        <f aca="false">INT(A6881/6)</f>
        <v>1146</v>
      </c>
      <c r="E6881" s="0" t="n">
        <f aca="false">A6881-D6881</f>
        <v>5733</v>
      </c>
      <c r="F6881" s="0" t="n">
        <f aca="false">VLOOKUP(E6881,A:C,3,0)</f>
        <v>16682888</v>
      </c>
      <c r="G6881" s="0" t="n">
        <f aca="false">(C6881-F6881)/2</f>
        <v>3645276</v>
      </c>
      <c r="H6881" s="0" t="n">
        <f aca="false">F6881+G6881</f>
        <v>20328164</v>
      </c>
    </row>
    <row r="6882" customFormat="false" ht="15" hidden="true" customHeight="false" outlineLevel="0" collapsed="false">
      <c r="A6882" s="0" t="n">
        <f aca="false">A6881+1</f>
        <v>6880</v>
      </c>
      <c r="B6882" s="0" t="n">
        <v>6918</v>
      </c>
      <c r="C6882" s="0" t="n">
        <f aca="false">C6881+B6882</f>
        <v>23980358</v>
      </c>
      <c r="D6882" s="0" t="n">
        <f aca="false">INT(A6882/6)</f>
        <v>1146</v>
      </c>
      <c r="E6882" s="0" t="n">
        <f aca="false">A6882-D6882</f>
        <v>5734</v>
      </c>
      <c r="F6882" s="0" t="n">
        <f aca="false">VLOOKUP(E6882,A:C,3,0)</f>
        <v>16688682</v>
      </c>
      <c r="G6882" s="0" t="n">
        <f aca="false">(C6882-F6882)/2</f>
        <v>3645838</v>
      </c>
      <c r="H6882" s="0" t="n">
        <f aca="false">F6882+G6882</f>
        <v>20334520</v>
      </c>
    </row>
    <row r="6883" customFormat="false" ht="15" hidden="true" customHeight="false" outlineLevel="0" collapsed="false">
      <c r="A6883" s="0" t="n">
        <f aca="false">A6882+1</f>
        <v>6881</v>
      </c>
      <c r="B6883" s="0" t="n">
        <v>6918</v>
      </c>
      <c r="C6883" s="0" t="n">
        <f aca="false">C6882+B6883</f>
        <v>23987276</v>
      </c>
      <c r="D6883" s="0" t="n">
        <f aca="false">INT(A6883/6)</f>
        <v>1146</v>
      </c>
      <c r="E6883" s="0" t="n">
        <f aca="false">A6883-D6883</f>
        <v>5735</v>
      </c>
      <c r="F6883" s="0" t="n">
        <f aca="false">VLOOKUP(E6883,A:C,3,0)</f>
        <v>16694476</v>
      </c>
      <c r="G6883" s="0" t="n">
        <f aca="false">(C6883-F6883)/2</f>
        <v>3646400</v>
      </c>
      <c r="H6883" s="0" t="n">
        <f aca="false">F6883+G6883</f>
        <v>20340876</v>
      </c>
    </row>
    <row r="6884" customFormat="false" ht="15" hidden="true" customHeight="false" outlineLevel="0" collapsed="false">
      <c r="A6884" s="0" t="n">
        <f aca="false">A6883+1</f>
        <v>6882</v>
      </c>
      <c r="B6884" s="0" t="n">
        <v>6918</v>
      </c>
      <c r="C6884" s="0" t="n">
        <f aca="false">C6883+B6884</f>
        <v>23994194</v>
      </c>
      <c r="D6884" s="0" t="n">
        <f aca="false">INT(A6884/6)</f>
        <v>1147</v>
      </c>
      <c r="E6884" s="0" t="n">
        <f aca="false">A6884-D6884</f>
        <v>5735</v>
      </c>
      <c r="F6884" s="0" t="n">
        <f aca="false">VLOOKUP(E6884,A:C,3,0)</f>
        <v>16694476</v>
      </c>
      <c r="G6884" s="0" t="n">
        <f aca="false">(C6884-F6884)/2</f>
        <v>3649859</v>
      </c>
      <c r="H6884" s="0" t="n">
        <f aca="false">F6884+G6884</f>
        <v>20344335</v>
      </c>
    </row>
    <row r="6885" customFormat="false" ht="15" hidden="true" customHeight="false" outlineLevel="0" collapsed="false">
      <c r="A6885" s="0" t="n">
        <f aca="false">A6884+1</f>
        <v>6883</v>
      </c>
      <c r="B6885" s="0" t="n">
        <v>6920</v>
      </c>
      <c r="C6885" s="0" t="n">
        <f aca="false">C6884+B6885</f>
        <v>24001114</v>
      </c>
      <c r="D6885" s="0" t="n">
        <f aca="false">INT(A6885/6)</f>
        <v>1147</v>
      </c>
      <c r="E6885" s="0" t="n">
        <f aca="false">A6885-D6885</f>
        <v>5736</v>
      </c>
      <c r="F6885" s="0" t="n">
        <f aca="false">VLOOKUP(E6885,A:C,3,0)</f>
        <v>16700270</v>
      </c>
      <c r="G6885" s="0" t="n">
        <f aca="false">(C6885-F6885)/2</f>
        <v>3650422</v>
      </c>
      <c r="H6885" s="0" t="n">
        <f aca="false">F6885+G6885</f>
        <v>20350692</v>
      </c>
    </row>
    <row r="6886" customFormat="false" ht="15" hidden="true" customHeight="false" outlineLevel="0" collapsed="false">
      <c r="A6886" s="0" t="n">
        <f aca="false">A6885+1</f>
        <v>6884</v>
      </c>
      <c r="B6886" s="0" t="n">
        <v>6922</v>
      </c>
      <c r="C6886" s="0" t="n">
        <f aca="false">C6885+B6886</f>
        <v>24008036</v>
      </c>
      <c r="D6886" s="0" t="n">
        <f aca="false">INT(A6886/6)</f>
        <v>1147</v>
      </c>
      <c r="E6886" s="0" t="n">
        <f aca="false">A6886-D6886</f>
        <v>5737</v>
      </c>
      <c r="F6886" s="0" t="n">
        <f aca="false">VLOOKUP(E6886,A:C,3,0)</f>
        <v>16706068</v>
      </c>
      <c r="G6886" s="0" t="n">
        <f aca="false">(C6886-F6886)/2</f>
        <v>3650984</v>
      </c>
      <c r="H6886" s="0" t="n">
        <f aca="false">F6886+G6886</f>
        <v>20357052</v>
      </c>
    </row>
    <row r="6887" customFormat="false" ht="15" hidden="true" customHeight="false" outlineLevel="0" collapsed="false">
      <c r="A6887" s="0" t="n">
        <f aca="false">A6886+1</f>
        <v>6885</v>
      </c>
      <c r="B6887" s="0" t="n">
        <v>6922</v>
      </c>
      <c r="C6887" s="0" t="n">
        <f aca="false">C6886+B6887</f>
        <v>24014958</v>
      </c>
      <c r="D6887" s="0" t="n">
        <f aca="false">INT(A6887/6)</f>
        <v>1147</v>
      </c>
      <c r="E6887" s="0" t="n">
        <f aca="false">A6887-D6887</f>
        <v>5738</v>
      </c>
      <c r="F6887" s="0" t="n">
        <f aca="false">VLOOKUP(E6887,A:C,3,0)</f>
        <v>16711866</v>
      </c>
      <c r="G6887" s="0" t="n">
        <f aca="false">(C6887-F6887)/2</f>
        <v>3651546</v>
      </c>
      <c r="H6887" s="0" t="n">
        <f aca="false">F6887+G6887</f>
        <v>20363412</v>
      </c>
    </row>
    <row r="6888" customFormat="false" ht="15" hidden="true" customHeight="false" outlineLevel="0" collapsed="false">
      <c r="A6888" s="0" t="n">
        <f aca="false">A6887+1</f>
        <v>6886</v>
      </c>
      <c r="B6888" s="0" t="n">
        <v>6922</v>
      </c>
      <c r="C6888" s="0" t="n">
        <f aca="false">C6887+B6888</f>
        <v>24021880</v>
      </c>
      <c r="D6888" s="0" t="n">
        <f aca="false">INT(A6888/6)</f>
        <v>1147</v>
      </c>
      <c r="E6888" s="0" t="n">
        <f aca="false">A6888-D6888</f>
        <v>5739</v>
      </c>
      <c r="F6888" s="0" t="n">
        <f aca="false">VLOOKUP(E6888,A:C,3,0)</f>
        <v>16717664</v>
      </c>
      <c r="G6888" s="0" t="n">
        <f aca="false">(C6888-F6888)/2</f>
        <v>3652108</v>
      </c>
      <c r="H6888" s="0" t="n">
        <f aca="false">F6888+G6888</f>
        <v>20369772</v>
      </c>
    </row>
    <row r="6889" customFormat="false" ht="15" hidden="true" customHeight="false" outlineLevel="0" collapsed="false">
      <c r="A6889" s="0" t="n">
        <f aca="false">A6888+1</f>
        <v>6887</v>
      </c>
      <c r="B6889" s="0" t="n">
        <v>6924</v>
      </c>
      <c r="C6889" s="0" t="n">
        <f aca="false">C6888+B6889</f>
        <v>24028804</v>
      </c>
      <c r="D6889" s="0" t="n">
        <f aca="false">INT(A6889/6)</f>
        <v>1147</v>
      </c>
      <c r="E6889" s="0" t="n">
        <f aca="false">A6889-D6889</f>
        <v>5740</v>
      </c>
      <c r="F6889" s="0" t="n">
        <f aca="false">VLOOKUP(E6889,A:C,3,0)</f>
        <v>16723464</v>
      </c>
      <c r="G6889" s="0" t="n">
        <f aca="false">(C6889-F6889)/2</f>
        <v>3652670</v>
      </c>
      <c r="H6889" s="0" t="n">
        <f aca="false">F6889+G6889</f>
        <v>20376134</v>
      </c>
    </row>
    <row r="6890" customFormat="false" ht="15" hidden="true" customHeight="false" outlineLevel="0" collapsed="false">
      <c r="A6890" s="0" t="n">
        <f aca="false">A6889+1</f>
        <v>6888</v>
      </c>
      <c r="B6890" s="0" t="n">
        <v>6924</v>
      </c>
      <c r="C6890" s="0" t="n">
        <f aca="false">C6889+B6890</f>
        <v>24035728</v>
      </c>
      <c r="D6890" s="0" t="n">
        <f aca="false">INT(A6890/6)</f>
        <v>1148</v>
      </c>
      <c r="E6890" s="0" t="n">
        <f aca="false">A6890-D6890</f>
        <v>5740</v>
      </c>
      <c r="F6890" s="0" t="n">
        <f aca="false">VLOOKUP(E6890,A:C,3,0)</f>
        <v>16723464</v>
      </c>
      <c r="G6890" s="0" t="n">
        <f aca="false">(C6890-F6890)/2</f>
        <v>3656132</v>
      </c>
      <c r="H6890" s="0" t="n">
        <f aca="false">F6890+G6890</f>
        <v>20379596</v>
      </c>
    </row>
    <row r="6891" customFormat="false" ht="15" hidden="true" customHeight="false" outlineLevel="0" collapsed="false">
      <c r="A6891" s="0" t="n">
        <f aca="false">A6890+1</f>
        <v>6889</v>
      </c>
      <c r="B6891" s="0" t="n">
        <v>6928</v>
      </c>
      <c r="C6891" s="0" t="n">
        <f aca="false">C6890+B6891</f>
        <v>24042656</v>
      </c>
      <c r="D6891" s="0" t="n">
        <f aca="false">INT(A6891/6)</f>
        <v>1148</v>
      </c>
      <c r="E6891" s="0" t="n">
        <f aca="false">A6891-D6891</f>
        <v>5741</v>
      </c>
      <c r="F6891" s="0" t="n">
        <f aca="false">VLOOKUP(E6891,A:C,3,0)</f>
        <v>16729264</v>
      </c>
      <c r="G6891" s="0" t="n">
        <f aca="false">(C6891-F6891)/2</f>
        <v>3656696</v>
      </c>
      <c r="H6891" s="0" t="n">
        <f aca="false">F6891+G6891</f>
        <v>20385960</v>
      </c>
    </row>
    <row r="6892" customFormat="false" ht="15" hidden="true" customHeight="false" outlineLevel="0" collapsed="false">
      <c r="A6892" s="0" t="n">
        <f aca="false">A6891+1</f>
        <v>6890</v>
      </c>
      <c r="B6892" s="0" t="n">
        <v>6930</v>
      </c>
      <c r="C6892" s="0" t="n">
        <f aca="false">C6891+B6892</f>
        <v>24049586</v>
      </c>
      <c r="D6892" s="0" t="n">
        <f aca="false">INT(A6892/6)</f>
        <v>1148</v>
      </c>
      <c r="E6892" s="0" t="n">
        <f aca="false">A6892-D6892</f>
        <v>5742</v>
      </c>
      <c r="F6892" s="0" t="n">
        <f aca="false">VLOOKUP(E6892,A:C,3,0)</f>
        <v>16735064</v>
      </c>
      <c r="G6892" s="0" t="n">
        <f aca="false">(C6892-F6892)/2</f>
        <v>3657261</v>
      </c>
      <c r="H6892" s="0" t="n">
        <f aca="false">F6892+G6892</f>
        <v>20392325</v>
      </c>
    </row>
    <row r="6893" customFormat="false" ht="15" hidden="true" customHeight="false" outlineLevel="0" collapsed="false">
      <c r="A6893" s="0" t="n">
        <f aca="false">A6892+1</f>
        <v>6891</v>
      </c>
      <c r="B6893" s="0" t="n">
        <v>6936</v>
      </c>
      <c r="C6893" s="0" t="n">
        <f aca="false">C6892+B6893</f>
        <v>24056522</v>
      </c>
      <c r="D6893" s="0" t="n">
        <f aca="false">INT(A6893/6)</f>
        <v>1148</v>
      </c>
      <c r="E6893" s="0" t="n">
        <f aca="false">A6893-D6893</f>
        <v>5743</v>
      </c>
      <c r="F6893" s="0" t="n">
        <f aca="false">VLOOKUP(E6893,A:C,3,0)</f>
        <v>16740866</v>
      </c>
      <c r="G6893" s="0" t="n">
        <f aca="false">(C6893-F6893)/2</f>
        <v>3657828</v>
      </c>
      <c r="H6893" s="0" t="n">
        <f aca="false">F6893+G6893</f>
        <v>20398694</v>
      </c>
    </row>
    <row r="6894" customFormat="false" ht="15" hidden="true" customHeight="false" outlineLevel="0" collapsed="false">
      <c r="A6894" s="0" t="n">
        <f aca="false">A6893+1</f>
        <v>6892</v>
      </c>
      <c r="B6894" s="0" t="n">
        <v>6938</v>
      </c>
      <c r="C6894" s="0" t="n">
        <f aca="false">C6893+B6894</f>
        <v>24063460</v>
      </c>
      <c r="D6894" s="0" t="n">
        <f aca="false">INT(A6894/6)</f>
        <v>1148</v>
      </c>
      <c r="E6894" s="0" t="n">
        <f aca="false">A6894-D6894</f>
        <v>5744</v>
      </c>
      <c r="F6894" s="0" t="n">
        <f aca="false">VLOOKUP(E6894,A:C,3,0)</f>
        <v>16746668</v>
      </c>
      <c r="G6894" s="0" t="n">
        <f aca="false">(C6894-F6894)/2</f>
        <v>3658396</v>
      </c>
      <c r="H6894" s="0" t="n">
        <f aca="false">F6894+G6894</f>
        <v>20405064</v>
      </c>
    </row>
    <row r="6895" customFormat="false" ht="15" hidden="true" customHeight="false" outlineLevel="0" collapsed="false">
      <c r="A6895" s="0" t="n">
        <f aca="false">A6894+1</f>
        <v>6893</v>
      </c>
      <c r="B6895" s="0" t="n">
        <v>6938</v>
      </c>
      <c r="C6895" s="0" t="n">
        <f aca="false">C6894+B6895</f>
        <v>24070398</v>
      </c>
      <c r="D6895" s="0" t="n">
        <f aca="false">INT(A6895/6)</f>
        <v>1148</v>
      </c>
      <c r="E6895" s="0" t="n">
        <f aca="false">A6895-D6895</f>
        <v>5745</v>
      </c>
      <c r="F6895" s="0" t="n">
        <f aca="false">VLOOKUP(E6895,A:C,3,0)</f>
        <v>16752472</v>
      </c>
      <c r="G6895" s="0" t="n">
        <f aca="false">(C6895-F6895)/2</f>
        <v>3658963</v>
      </c>
      <c r="H6895" s="0" t="n">
        <f aca="false">F6895+G6895</f>
        <v>20411435</v>
      </c>
    </row>
    <row r="6896" customFormat="false" ht="15" hidden="true" customHeight="false" outlineLevel="0" collapsed="false">
      <c r="A6896" s="0" t="n">
        <f aca="false">A6895+1</f>
        <v>6894</v>
      </c>
      <c r="B6896" s="0" t="n">
        <v>6938</v>
      </c>
      <c r="C6896" s="0" t="n">
        <f aca="false">C6895+B6896</f>
        <v>24077336</v>
      </c>
      <c r="D6896" s="0" t="n">
        <f aca="false">INT(A6896/6)</f>
        <v>1149</v>
      </c>
      <c r="E6896" s="0" t="n">
        <f aca="false">A6896-D6896</f>
        <v>5745</v>
      </c>
      <c r="F6896" s="0" t="n">
        <f aca="false">VLOOKUP(E6896,A:C,3,0)</f>
        <v>16752472</v>
      </c>
      <c r="G6896" s="0" t="n">
        <f aca="false">(C6896-F6896)/2</f>
        <v>3662432</v>
      </c>
      <c r="H6896" s="0" t="n">
        <f aca="false">F6896+G6896</f>
        <v>20414904</v>
      </c>
    </row>
    <row r="6897" customFormat="false" ht="15" hidden="true" customHeight="false" outlineLevel="0" collapsed="false">
      <c r="A6897" s="0" t="n">
        <f aca="false">A6896+1</f>
        <v>6895</v>
      </c>
      <c r="B6897" s="0" t="n">
        <v>6938</v>
      </c>
      <c r="C6897" s="0" t="n">
        <f aca="false">C6896+B6897</f>
        <v>24084274</v>
      </c>
      <c r="D6897" s="0" t="n">
        <f aca="false">INT(A6897/6)</f>
        <v>1149</v>
      </c>
      <c r="E6897" s="0" t="n">
        <f aca="false">A6897-D6897</f>
        <v>5746</v>
      </c>
      <c r="F6897" s="0" t="n">
        <f aca="false">VLOOKUP(E6897,A:C,3,0)</f>
        <v>16758278</v>
      </c>
      <c r="G6897" s="0" t="n">
        <f aca="false">(C6897-F6897)/2</f>
        <v>3662998</v>
      </c>
      <c r="H6897" s="0" t="n">
        <f aca="false">F6897+G6897</f>
        <v>20421276</v>
      </c>
    </row>
    <row r="6898" customFormat="false" ht="15" hidden="true" customHeight="false" outlineLevel="0" collapsed="false">
      <c r="A6898" s="0" t="n">
        <f aca="false">A6897+1</f>
        <v>6896</v>
      </c>
      <c r="B6898" s="0" t="n">
        <v>6942</v>
      </c>
      <c r="C6898" s="0" t="n">
        <f aca="false">C6897+B6898</f>
        <v>24091216</v>
      </c>
      <c r="D6898" s="0" t="n">
        <f aca="false">INT(A6898/6)</f>
        <v>1149</v>
      </c>
      <c r="E6898" s="0" t="n">
        <f aca="false">A6898-D6898</f>
        <v>5747</v>
      </c>
      <c r="F6898" s="0" t="n">
        <f aca="false">VLOOKUP(E6898,A:C,3,0)</f>
        <v>16764084</v>
      </c>
      <c r="G6898" s="0" t="n">
        <f aca="false">(C6898-F6898)/2</f>
        <v>3663566</v>
      </c>
      <c r="H6898" s="0" t="n">
        <f aca="false">F6898+G6898</f>
        <v>20427650</v>
      </c>
    </row>
    <row r="6899" customFormat="false" ht="15" hidden="true" customHeight="false" outlineLevel="0" collapsed="false">
      <c r="A6899" s="0" t="n">
        <f aca="false">A6898+1</f>
        <v>6897</v>
      </c>
      <c r="B6899" s="0" t="n">
        <v>6942</v>
      </c>
      <c r="C6899" s="0" t="n">
        <f aca="false">C6898+B6899</f>
        <v>24098158</v>
      </c>
      <c r="D6899" s="0" t="n">
        <f aca="false">INT(A6899/6)</f>
        <v>1149</v>
      </c>
      <c r="E6899" s="0" t="n">
        <f aca="false">A6899-D6899</f>
        <v>5748</v>
      </c>
      <c r="F6899" s="0" t="n">
        <f aca="false">VLOOKUP(E6899,A:C,3,0)</f>
        <v>16769890</v>
      </c>
      <c r="G6899" s="0" t="n">
        <f aca="false">(C6899-F6899)/2</f>
        <v>3664134</v>
      </c>
      <c r="H6899" s="0" t="n">
        <f aca="false">F6899+G6899</f>
        <v>20434024</v>
      </c>
    </row>
    <row r="6900" customFormat="false" ht="15" hidden="true" customHeight="false" outlineLevel="0" collapsed="false">
      <c r="A6900" s="0" t="n">
        <f aca="false">A6899+1</f>
        <v>6898</v>
      </c>
      <c r="B6900" s="0" t="n">
        <v>6942</v>
      </c>
      <c r="C6900" s="0" t="n">
        <f aca="false">C6899+B6900</f>
        <v>24105100</v>
      </c>
      <c r="D6900" s="0" t="n">
        <f aca="false">INT(A6900/6)</f>
        <v>1149</v>
      </c>
      <c r="E6900" s="0" t="n">
        <f aca="false">A6900-D6900</f>
        <v>5749</v>
      </c>
      <c r="F6900" s="0" t="n">
        <f aca="false">VLOOKUP(E6900,A:C,3,0)</f>
        <v>16775698</v>
      </c>
      <c r="G6900" s="0" t="n">
        <f aca="false">(C6900-F6900)/2</f>
        <v>3664701</v>
      </c>
      <c r="H6900" s="0" t="n">
        <f aca="false">F6900+G6900</f>
        <v>20440399</v>
      </c>
    </row>
    <row r="6901" customFormat="false" ht="15" hidden="true" customHeight="false" outlineLevel="0" collapsed="false">
      <c r="A6901" s="0" t="n">
        <f aca="false">A6900+1</f>
        <v>6899</v>
      </c>
      <c r="B6901" s="0" t="n">
        <v>6942</v>
      </c>
      <c r="C6901" s="0" t="n">
        <f aca="false">C6900+B6901</f>
        <v>24112042</v>
      </c>
      <c r="D6901" s="0" t="n">
        <f aca="false">INT(A6901/6)</f>
        <v>1149</v>
      </c>
      <c r="E6901" s="0" t="n">
        <f aca="false">A6901-D6901</f>
        <v>5750</v>
      </c>
      <c r="F6901" s="0" t="n">
        <f aca="false">VLOOKUP(E6901,A:C,3,0)</f>
        <v>16781506</v>
      </c>
      <c r="G6901" s="0" t="n">
        <f aca="false">(C6901-F6901)/2</f>
        <v>3665268</v>
      </c>
      <c r="H6901" s="0" t="n">
        <f aca="false">F6901+G6901</f>
        <v>20446774</v>
      </c>
    </row>
    <row r="6902" customFormat="false" ht="15" hidden="true" customHeight="false" outlineLevel="0" collapsed="false">
      <c r="A6902" s="0" t="n">
        <f aca="false">A6901+1</f>
        <v>6900</v>
      </c>
      <c r="B6902" s="0" t="n">
        <v>6944</v>
      </c>
      <c r="C6902" s="0" t="n">
        <f aca="false">C6901+B6902</f>
        <v>24118986</v>
      </c>
      <c r="D6902" s="0" t="n">
        <f aca="false">INT(A6902/6)</f>
        <v>1150</v>
      </c>
      <c r="E6902" s="0" t="n">
        <f aca="false">A6902-D6902</f>
        <v>5750</v>
      </c>
      <c r="F6902" s="0" t="n">
        <f aca="false">VLOOKUP(E6902,A:C,3,0)</f>
        <v>16781506</v>
      </c>
      <c r="G6902" s="0" t="n">
        <f aca="false">(C6902-F6902)/2</f>
        <v>3668740</v>
      </c>
      <c r="H6902" s="0" t="n">
        <f aca="false">F6902+G6902</f>
        <v>20450246</v>
      </c>
    </row>
    <row r="6903" customFormat="false" ht="15" hidden="true" customHeight="false" outlineLevel="0" collapsed="false">
      <c r="A6903" s="0" t="n">
        <f aca="false">A6902+1</f>
        <v>6901</v>
      </c>
      <c r="B6903" s="0" t="n">
        <v>6944</v>
      </c>
      <c r="C6903" s="0" t="n">
        <f aca="false">C6902+B6903</f>
        <v>24125930</v>
      </c>
      <c r="D6903" s="0" t="n">
        <f aca="false">INT(A6903/6)</f>
        <v>1150</v>
      </c>
      <c r="E6903" s="0" t="n">
        <f aca="false">A6903-D6903</f>
        <v>5751</v>
      </c>
      <c r="F6903" s="0" t="n">
        <f aca="false">VLOOKUP(E6903,A:C,3,0)</f>
        <v>16787318</v>
      </c>
      <c r="G6903" s="0" t="n">
        <f aca="false">(C6903-F6903)/2</f>
        <v>3669306</v>
      </c>
      <c r="H6903" s="0" t="n">
        <f aca="false">F6903+G6903</f>
        <v>20456624</v>
      </c>
    </row>
    <row r="6904" customFormat="false" ht="15" hidden="true" customHeight="false" outlineLevel="0" collapsed="false">
      <c r="A6904" s="0" t="n">
        <f aca="false">A6903+1</f>
        <v>6902</v>
      </c>
      <c r="B6904" s="0" t="n">
        <v>6944</v>
      </c>
      <c r="C6904" s="0" t="n">
        <f aca="false">C6903+B6904</f>
        <v>24132874</v>
      </c>
      <c r="D6904" s="0" t="n">
        <f aca="false">INT(A6904/6)</f>
        <v>1150</v>
      </c>
      <c r="E6904" s="0" t="n">
        <f aca="false">A6904-D6904</f>
        <v>5752</v>
      </c>
      <c r="F6904" s="0" t="n">
        <f aca="false">VLOOKUP(E6904,A:C,3,0)</f>
        <v>16793130</v>
      </c>
      <c r="G6904" s="0" t="n">
        <f aca="false">(C6904-F6904)/2</f>
        <v>3669872</v>
      </c>
      <c r="H6904" s="0" t="n">
        <f aca="false">F6904+G6904</f>
        <v>20463002</v>
      </c>
    </row>
    <row r="6905" customFormat="false" ht="15" hidden="true" customHeight="false" outlineLevel="0" collapsed="false">
      <c r="A6905" s="0" t="n">
        <f aca="false">A6904+1</f>
        <v>6903</v>
      </c>
      <c r="B6905" s="0" t="n">
        <v>6944</v>
      </c>
      <c r="C6905" s="0" t="n">
        <f aca="false">C6904+B6905</f>
        <v>24139818</v>
      </c>
      <c r="D6905" s="0" t="n">
        <f aca="false">INT(A6905/6)</f>
        <v>1150</v>
      </c>
      <c r="E6905" s="0" t="n">
        <f aca="false">A6905-D6905</f>
        <v>5753</v>
      </c>
      <c r="F6905" s="0" t="n">
        <f aca="false">VLOOKUP(E6905,A:C,3,0)</f>
        <v>16798942</v>
      </c>
      <c r="G6905" s="0" t="n">
        <f aca="false">(C6905-F6905)/2</f>
        <v>3670438</v>
      </c>
      <c r="H6905" s="0" t="n">
        <f aca="false">F6905+G6905</f>
        <v>20469380</v>
      </c>
    </row>
    <row r="6906" customFormat="false" ht="15" hidden="true" customHeight="false" outlineLevel="0" collapsed="false">
      <c r="A6906" s="0" t="n">
        <f aca="false">A6905+1</f>
        <v>6904</v>
      </c>
      <c r="B6906" s="0" t="n">
        <v>6944</v>
      </c>
      <c r="C6906" s="0" t="n">
        <f aca="false">C6905+B6906</f>
        <v>24146762</v>
      </c>
      <c r="D6906" s="0" t="n">
        <f aca="false">INT(A6906/6)</f>
        <v>1150</v>
      </c>
      <c r="E6906" s="0" t="n">
        <f aca="false">A6906-D6906</f>
        <v>5754</v>
      </c>
      <c r="F6906" s="0" t="n">
        <f aca="false">VLOOKUP(E6906,A:C,3,0)</f>
        <v>16804754</v>
      </c>
      <c r="G6906" s="0" t="n">
        <f aca="false">(C6906-F6906)/2</f>
        <v>3671004</v>
      </c>
      <c r="H6906" s="0" t="n">
        <f aca="false">F6906+G6906</f>
        <v>20475758</v>
      </c>
    </row>
    <row r="6907" customFormat="false" ht="15" hidden="true" customHeight="false" outlineLevel="0" collapsed="false">
      <c r="A6907" s="0" t="n">
        <f aca="false">A6906+1</f>
        <v>6905</v>
      </c>
      <c r="B6907" s="0" t="n">
        <v>6946</v>
      </c>
      <c r="C6907" s="0" t="n">
        <f aca="false">C6906+B6907</f>
        <v>24153708</v>
      </c>
      <c r="D6907" s="0" t="n">
        <f aca="false">INT(A6907/6)</f>
        <v>1150</v>
      </c>
      <c r="E6907" s="0" t="n">
        <f aca="false">A6907-D6907</f>
        <v>5755</v>
      </c>
      <c r="F6907" s="0" t="n">
        <f aca="false">VLOOKUP(E6907,A:C,3,0)</f>
        <v>16810566</v>
      </c>
      <c r="G6907" s="0" t="n">
        <f aca="false">(C6907-F6907)/2</f>
        <v>3671571</v>
      </c>
      <c r="H6907" s="0" t="n">
        <f aca="false">F6907+G6907</f>
        <v>20482137</v>
      </c>
    </row>
    <row r="6908" customFormat="false" ht="15" hidden="true" customHeight="false" outlineLevel="0" collapsed="false">
      <c r="A6908" s="0" t="n">
        <f aca="false">A6907+1</f>
        <v>6906</v>
      </c>
      <c r="B6908" s="0" t="n">
        <v>6948</v>
      </c>
      <c r="C6908" s="0" t="n">
        <f aca="false">C6907+B6908</f>
        <v>24160656</v>
      </c>
      <c r="D6908" s="0" t="n">
        <f aca="false">INT(A6908/6)</f>
        <v>1151</v>
      </c>
      <c r="E6908" s="0" t="n">
        <f aca="false">A6908-D6908</f>
        <v>5755</v>
      </c>
      <c r="F6908" s="0" t="n">
        <f aca="false">VLOOKUP(E6908,A:C,3,0)</f>
        <v>16810566</v>
      </c>
      <c r="G6908" s="0" t="n">
        <f aca="false">(C6908-F6908)/2</f>
        <v>3675045</v>
      </c>
      <c r="H6908" s="0" t="n">
        <f aca="false">F6908+G6908</f>
        <v>20485611</v>
      </c>
    </row>
    <row r="6909" customFormat="false" ht="15" hidden="true" customHeight="false" outlineLevel="0" collapsed="false">
      <c r="A6909" s="0" t="n">
        <f aca="false">A6908+1</f>
        <v>6907</v>
      </c>
      <c r="B6909" s="0" t="n">
        <v>6950</v>
      </c>
      <c r="C6909" s="0" t="n">
        <f aca="false">C6908+B6909</f>
        <v>24167606</v>
      </c>
      <c r="D6909" s="0" t="n">
        <f aca="false">INT(A6909/6)</f>
        <v>1151</v>
      </c>
      <c r="E6909" s="0" t="n">
        <f aca="false">A6909-D6909</f>
        <v>5756</v>
      </c>
      <c r="F6909" s="0" t="n">
        <f aca="false">VLOOKUP(E6909,A:C,3,0)</f>
        <v>16816380</v>
      </c>
      <c r="G6909" s="0" t="n">
        <f aca="false">(C6909-F6909)/2</f>
        <v>3675613</v>
      </c>
      <c r="H6909" s="0" t="n">
        <f aca="false">F6909+G6909</f>
        <v>20491993</v>
      </c>
    </row>
    <row r="6910" customFormat="false" ht="15" hidden="true" customHeight="false" outlineLevel="0" collapsed="false">
      <c r="A6910" s="0" t="n">
        <f aca="false">A6909+1</f>
        <v>6908</v>
      </c>
      <c r="B6910" s="0" t="n">
        <v>6952</v>
      </c>
      <c r="C6910" s="0" t="n">
        <f aca="false">C6909+B6910</f>
        <v>24174558</v>
      </c>
      <c r="D6910" s="0" t="n">
        <f aca="false">INT(A6910/6)</f>
        <v>1151</v>
      </c>
      <c r="E6910" s="0" t="n">
        <f aca="false">A6910-D6910</f>
        <v>5757</v>
      </c>
      <c r="F6910" s="0" t="n">
        <f aca="false">VLOOKUP(E6910,A:C,3,0)</f>
        <v>16822194</v>
      </c>
      <c r="G6910" s="0" t="n">
        <f aca="false">(C6910-F6910)/2</f>
        <v>3676182</v>
      </c>
      <c r="H6910" s="0" t="n">
        <f aca="false">F6910+G6910</f>
        <v>20498376</v>
      </c>
    </row>
    <row r="6911" customFormat="false" ht="15" hidden="true" customHeight="false" outlineLevel="0" collapsed="false">
      <c r="A6911" s="0" t="n">
        <f aca="false">A6910+1</f>
        <v>6909</v>
      </c>
      <c r="B6911" s="0" t="n">
        <v>6952</v>
      </c>
      <c r="C6911" s="0" t="n">
        <f aca="false">C6910+B6911</f>
        <v>24181510</v>
      </c>
      <c r="D6911" s="0" t="n">
        <f aca="false">INT(A6911/6)</f>
        <v>1151</v>
      </c>
      <c r="E6911" s="0" t="n">
        <f aca="false">A6911-D6911</f>
        <v>5758</v>
      </c>
      <c r="F6911" s="0" t="n">
        <f aca="false">VLOOKUP(E6911,A:C,3,0)</f>
        <v>16828010</v>
      </c>
      <c r="G6911" s="0" t="n">
        <f aca="false">(C6911-F6911)/2</f>
        <v>3676750</v>
      </c>
      <c r="H6911" s="0" t="n">
        <f aca="false">F6911+G6911</f>
        <v>20504760</v>
      </c>
    </row>
    <row r="6912" customFormat="false" ht="15" hidden="true" customHeight="false" outlineLevel="0" collapsed="false">
      <c r="A6912" s="0" t="n">
        <f aca="false">A6911+1</f>
        <v>6910</v>
      </c>
      <c r="B6912" s="0" t="n">
        <v>6954</v>
      </c>
      <c r="C6912" s="0" t="n">
        <f aca="false">C6911+B6912</f>
        <v>24188464</v>
      </c>
      <c r="D6912" s="0" t="n">
        <f aca="false">INT(A6912/6)</f>
        <v>1151</v>
      </c>
      <c r="E6912" s="0" t="n">
        <f aca="false">A6912-D6912</f>
        <v>5759</v>
      </c>
      <c r="F6912" s="0" t="n">
        <f aca="false">VLOOKUP(E6912,A:C,3,0)</f>
        <v>16833826</v>
      </c>
      <c r="G6912" s="0" t="n">
        <f aca="false">(C6912-F6912)/2</f>
        <v>3677319</v>
      </c>
      <c r="H6912" s="0" t="n">
        <f aca="false">F6912+G6912</f>
        <v>20511145</v>
      </c>
    </row>
    <row r="6913" customFormat="false" ht="15" hidden="true" customHeight="false" outlineLevel="0" collapsed="false">
      <c r="A6913" s="0" t="n">
        <f aca="false">A6912+1</f>
        <v>6911</v>
      </c>
      <c r="B6913" s="0" t="n">
        <v>6956</v>
      </c>
      <c r="C6913" s="0" t="n">
        <f aca="false">C6912+B6913</f>
        <v>24195420</v>
      </c>
      <c r="D6913" s="0" t="n">
        <f aca="false">INT(A6913/6)</f>
        <v>1151</v>
      </c>
      <c r="E6913" s="0" t="n">
        <f aca="false">A6913-D6913</f>
        <v>5760</v>
      </c>
      <c r="F6913" s="0" t="n">
        <f aca="false">VLOOKUP(E6913,A:C,3,0)</f>
        <v>16839642</v>
      </c>
      <c r="G6913" s="0" t="n">
        <f aca="false">(C6913-F6913)/2</f>
        <v>3677889</v>
      </c>
      <c r="H6913" s="0" t="n">
        <f aca="false">F6913+G6913</f>
        <v>20517531</v>
      </c>
    </row>
    <row r="6914" customFormat="false" ht="15" hidden="true" customHeight="false" outlineLevel="0" collapsed="false">
      <c r="A6914" s="0" t="n">
        <f aca="false">A6913+1</f>
        <v>6912</v>
      </c>
      <c r="B6914" s="0" t="n">
        <v>6958</v>
      </c>
      <c r="C6914" s="0" t="n">
        <f aca="false">C6913+B6914</f>
        <v>24202378</v>
      </c>
      <c r="D6914" s="0" t="n">
        <f aca="false">INT(A6914/6)</f>
        <v>1152</v>
      </c>
      <c r="E6914" s="0" t="n">
        <f aca="false">A6914-D6914</f>
        <v>5760</v>
      </c>
      <c r="F6914" s="0" t="n">
        <f aca="false">VLOOKUP(E6914,A:C,3,0)</f>
        <v>16839642</v>
      </c>
      <c r="G6914" s="0" t="n">
        <f aca="false">(C6914-F6914)/2</f>
        <v>3681368</v>
      </c>
      <c r="H6914" s="0" t="n">
        <f aca="false">F6914+G6914</f>
        <v>20521010</v>
      </c>
    </row>
    <row r="6915" customFormat="false" ht="15" hidden="true" customHeight="false" outlineLevel="0" collapsed="false">
      <c r="A6915" s="0" t="n">
        <f aca="false">A6914+1</f>
        <v>6913</v>
      </c>
      <c r="B6915" s="0" t="n">
        <v>6962</v>
      </c>
      <c r="C6915" s="0" t="n">
        <f aca="false">C6914+B6915</f>
        <v>24209340</v>
      </c>
      <c r="D6915" s="0" t="n">
        <f aca="false">INT(A6915/6)</f>
        <v>1152</v>
      </c>
      <c r="E6915" s="0" t="n">
        <f aca="false">A6915-D6915</f>
        <v>5761</v>
      </c>
      <c r="F6915" s="0" t="n">
        <f aca="false">VLOOKUP(E6915,A:C,3,0)</f>
        <v>16845458</v>
      </c>
      <c r="G6915" s="0" t="n">
        <f aca="false">(C6915-F6915)/2</f>
        <v>3681941</v>
      </c>
      <c r="H6915" s="0" t="n">
        <f aca="false">F6915+G6915</f>
        <v>20527399</v>
      </c>
    </row>
    <row r="6916" customFormat="false" ht="15" hidden="true" customHeight="false" outlineLevel="0" collapsed="false">
      <c r="A6916" s="0" t="n">
        <f aca="false">A6915+1</f>
        <v>6914</v>
      </c>
      <c r="B6916" s="0" t="n">
        <v>6962</v>
      </c>
      <c r="C6916" s="0" t="n">
        <f aca="false">C6915+B6916</f>
        <v>24216302</v>
      </c>
      <c r="D6916" s="0" t="n">
        <f aca="false">INT(A6916/6)</f>
        <v>1152</v>
      </c>
      <c r="E6916" s="0" t="n">
        <f aca="false">A6916-D6916</f>
        <v>5762</v>
      </c>
      <c r="F6916" s="0" t="n">
        <f aca="false">VLOOKUP(E6916,A:C,3,0)</f>
        <v>16851274</v>
      </c>
      <c r="G6916" s="0" t="n">
        <f aca="false">(C6916-F6916)/2</f>
        <v>3682514</v>
      </c>
      <c r="H6916" s="0" t="n">
        <f aca="false">F6916+G6916</f>
        <v>20533788</v>
      </c>
    </row>
    <row r="6917" customFormat="false" ht="15" hidden="true" customHeight="false" outlineLevel="0" collapsed="false">
      <c r="A6917" s="0" t="n">
        <f aca="false">A6916+1</f>
        <v>6915</v>
      </c>
      <c r="B6917" s="0" t="n">
        <v>6964</v>
      </c>
      <c r="C6917" s="0" t="n">
        <f aca="false">C6916+B6917</f>
        <v>24223266</v>
      </c>
      <c r="D6917" s="0" t="n">
        <f aca="false">INT(A6917/6)</f>
        <v>1152</v>
      </c>
      <c r="E6917" s="0" t="n">
        <f aca="false">A6917-D6917</f>
        <v>5763</v>
      </c>
      <c r="F6917" s="0" t="n">
        <f aca="false">VLOOKUP(E6917,A:C,3,0)</f>
        <v>16857092</v>
      </c>
      <c r="G6917" s="0" t="n">
        <f aca="false">(C6917-F6917)/2</f>
        <v>3683087</v>
      </c>
      <c r="H6917" s="0" t="n">
        <f aca="false">F6917+G6917</f>
        <v>20540179</v>
      </c>
    </row>
    <row r="6918" customFormat="false" ht="15" hidden="true" customHeight="false" outlineLevel="0" collapsed="false">
      <c r="A6918" s="0" t="n">
        <f aca="false">A6917+1</f>
        <v>6916</v>
      </c>
      <c r="B6918" s="0" t="n">
        <v>6964</v>
      </c>
      <c r="C6918" s="0" t="n">
        <f aca="false">C6917+B6918</f>
        <v>24230230</v>
      </c>
      <c r="D6918" s="0" t="n">
        <f aca="false">INT(A6918/6)</f>
        <v>1152</v>
      </c>
      <c r="E6918" s="0" t="n">
        <f aca="false">A6918-D6918</f>
        <v>5764</v>
      </c>
      <c r="F6918" s="0" t="n">
        <f aca="false">VLOOKUP(E6918,A:C,3,0)</f>
        <v>16862910</v>
      </c>
      <c r="G6918" s="0" t="n">
        <f aca="false">(C6918-F6918)/2</f>
        <v>3683660</v>
      </c>
      <c r="H6918" s="0" t="n">
        <f aca="false">F6918+G6918</f>
        <v>20546570</v>
      </c>
    </row>
    <row r="6919" customFormat="false" ht="15" hidden="true" customHeight="false" outlineLevel="0" collapsed="false">
      <c r="A6919" s="0" t="n">
        <f aca="false">A6918+1</f>
        <v>6917</v>
      </c>
      <c r="B6919" s="0" t="n">
        <v>6964</v>
      </c>
      <c r="C6919" s="0" t="n">
        <f aca="false">C6918+B6919</f>
        <v>24237194</v>
      </c>
      <c r="D6919" s="0" t="n">
        <f aca="false">INT(A6919/6)</f>
        <v>1152</v>
      </c>
      <c r="E6919" s="0" t="n">
        <f aca="false">A6919-D6919</f>
        <v>5765</v>
      </c>
      <c r="F6919" s="0" t="n">
        <f aca="false">VLOOKUP(E6919,A:C,3,0)</f>
        <v>16868730</v>
      </c>
      <c r="G6919" s="0" t="n">
        <f aca="false">(C6919-F6919)/2</f>
        <v>3684232</v>
      </c>
      <c r="H6919" s="0" t="n">
        <f aca="false">F6919+G6919</f>
        <v>20552962</v>
      </c>
    </row>
    <row r="6920" customFormat="false" ht="15" hidden="true" customHeight="false" outlineLevel="0" collapsed="false">
      <c r="A6920" s="0" t="n">
        <f aca="false">A6919+1</f>
        <v>6918</v>
      </c>
      <c r="B6920" s="0" t="n">
        <v>6964</v>
      </c>
      <c r="C6920" s="0" t="n">
        <f aca="false">C6919+B6920</f>
        <v>24244158</v>
      </c>
      <c r="D6920" s="0" t="n">
        <f aca="false">INT(A6920/6)</f>
        <v>1153</v>
      </c>
      <c r="E6920" s="0" t="n">
        <f aca="false">A6920-D6920</f>
        <v>5765</v>
      </c>
      <c r="F6920" s="0" t="n">
        <f aca="false">VLOOKUP(E6920,A:C,3,0)</f>
        <v>16868730</v>
      </c>
      <c r="G6920" s="0" t="n">
        <f aca="false">(C6920-F6920)/2</f>
        <v>3687714</v>
      </c>
      <c r="H6920" s="0" t="n">
        <f aca="false">F6920+G6920</f>
        <v>20556444</v>
      </c>
    </row>
    <row r="6921" customFormat="false" ht="15" hidden="true" customHeight="false" outlineLevel="0" collapsed="false">
      <c r="A6921" s="0" t="n">
        <f aca="false">A6920+1</f>
        <v>6919</v>
      </c>
      <c r="B6921" s="0" t="n">
        <v>6964</v>
      </c>
      <c r="C6921" s="0" t="n">
        <f aca="false">C6920+B6921</f>
        <v>24251122</v>
      </c>
      <c r="D6921" s="0" t="n">
        <f aca="false">INT(A6921/6)</f>
        <v>1153</v>
      </c>
      <c r="E6921" s="0" t="n">
        <f aca="false">A6921-D6921</f>
        <v>5766</v>
      </c>
      <c r="F6921" s="0" t="n">
        <f aca="false">VLOOKUP(E6921,A:C,3,0)</f>
        <v>16874552</v>
      </c>
      <c r="G6921" s="0" t="n">
        <f aca="false">(C6921-F6921)/2</f>
        <v>3688285</v>
      </c>
      <c r="H6921" s="0" t="n">
        <f aca="false">F6921+G6921</f>
        <v>20562837</v>
      </c>
    </row>
    <row r="6922" customFormat="false" ht="15" hidden="true" customHeight="false" outlineLevel="0" collapsed="false">
      <c r="A6922" s="0" t="n">
        <f aca="false">A6921+1</f>
        <v>6920</v>
      </c>
      <c r="B6922" s="0" t="n">
        <v>6964</v>
      </c>
      <c r="C6922" s="0" t="n">
        <f aca="false">C6921+B6922</f>
        <v>24258086</v>
      </c>
      <c r="D6922" s="0" t="n">
        <f aca="false">INT(A6922/6)</f>
        <v>1153</v>
      </c>
      <c r="E6922" s="0" t="n">
        <f aca="false">A6922-D6922</f>
        <v>5767</v>
      </c>
      <c r="F6922" s="0" t="n">
        <f aca="false">VLOOKUP(E6922,A:C,3,0)</f>
        <v>16880374</v>
      </c>
      <c r="G6922" s="0" t="n">
        <f aca="false">(C6922-F6922)/2</f>
        <v>3688856</v>
      </c>
      <c r="H6922" s="0" t="n">
        <f aca="false">F6922+G6922</f>
        <v>20569230</v>
      </c>
    </row>
    <row r="6923" customFormat="false" ht="15" hidden="true" customHeight="false" outlineLevel="0" collapsed="false">
      <c r="A6923" s="0" t="n">
        <f aca="false">A6922+1</f>
        <v>6921</v>
      </c>
      <c r="B6923" s="0" t="n">
        <v>6966</v>
      </c>
      <c r="C6923" s="0" t="n">
        <f aca="false">C6922+B6923</f>
        <v>24265052</v>
      </c>
      <c r="D6923" s="0" t="n">
        <f aca="false">INT(A6923/6)</f>
        <v>1153</v>
      </c>
      <c r="E6923" s="0" t="n">
        <f aca="false">A6923-D6923</f>
        <v>5768</v>
      </c>
      <c r="F6923" s="0" t="n">
        <f aca="false">VLOOKUP(E6923,A:C,3,0)</f>
        <v>16886198</v>
      </c>
      <c r="G6923" s="0" t="n">
        <f aca="false">(C6923-F6923)/2</f>
        <v>3689427</v>
      </c>
      <c r="H6923" s="0" t="n">
        <f aca="false">F6923+G6923</f>
        <v>20575625</v>
      </c>
    </row>
    <row r="6924" customFormat="false" ht="15" hidden="true" customHeight="false" outlineLevel="0" collapsed="false">
      <c r="A6924" s="0" t="n">
        <f aca="false">A6923+1</f>
        <v>6922</v>
      </c>
      <c r="B6924" s="0" t="n">
        <v>6966</v>
      </c>
      <c r="C6924" s="0" t="n">
        <f aca="false">C6923+B6924</f>
        <v>24272018</v>
      </c>
      <c r="D6924" s="0" t="n">
        <f aca="false">INT(A6924/6)</f>
        <v>1153</v>
      </c>
      <c r="E6924" s="0" t="n">
        <f aca="false">A6924-D6924</f>
        <v>5769</v>
      </c>
      <c r="F6924" s="0" t="n">
        <f aca="false">VLOOKUP(E6924,A:C,3,0)</f>
        <v>16892022</v>
      </c>
      <c r="G6924" s="0" t="n">
        <f aca="false">(C6924-F6924)/2</f>
        <v>3689998</v>
      </c>
      <c r="H6924" s="0" t="n">
        <f aca="false">F6924+G6924</f>
        <v>20582020</v>
      </c>
    </row>
    <row r="6925" customFormat="false" ht="15" hidden="true" customHeight="false" outlineLevel="0" collapsed="false">
      <c r="A6925" s="0" t="n">
        <f aca="false">A6924+1</f>
        <v>6923</v>
      </c>
      <c r="B6925" s="0" t="n">
        <v>6966</v>
      </c>
      <c r="C6925" s="0" t="n">
        <f aca="false">C6924+B6925</f>
        <v>24278984</v>
      </c>
      <c r="D6925" s="0" t="n">
        <f aca="false">INT(A6925/6)</f>
        <v>1153</v>
      </c>
      <c r="E6925" s="0" t="n">
        <f aca="false">A6925-D6925</f>
        <v>5770</v>
      </c>
      <c r="F6925" s="0" t="n">
        <f aca="false">VLOOKUP(E6925,A:C,3,0)</f>
        <v>16897848</v>
      </c>
      <c r="G6925" s="0" t="n">
        <f aca="false">(C6925-F6925)/2</f>
        <v>3690568</v>
      </c>
      <c r="H6925" s="0" t="n">
        <f aca="false">F6925+G6925</f>
        <v>20588416</v>
      </c>
    </row>
    <row r="6926" customFormat="false" ht="15" hidden="true" customHeight="false" outlineLevel="0" collapsed="false">
      <c r="A6926" s="0" t="n">
        <f aca="false">A6925+1</f>
        <v>6924</v>
      </c>
      <c r="B6926" s="0" t="n">
        <v>6966</v>
      </c>
      <c r="C6926" s="0" t="n">
        <f aca="false">C6925+B6926</f>
        <v>24285950</v>
      </c>
      <c r="D6926" s="0" t="n">
        <f aca="false">INT(A6926/6)</f>
        <v>1154</v>
      </c>
      <c r="E6926" s="0" t="n">
        <f aca="false">A6926-D6926</f>
        <v>5770</v>
      </c>
      <c r="F6926" s="0" t="n">
        <f aca="false">VLOOKUP(E6926,A:C,3,0)</f>
        <v>16897848</v>
      </c>
      <c r="G6926" s="0" t="n">
        <f aca="false">(C6926-F6926)/2</f>
        <v>3694051</v>
      </c>
      <c r="H6926" s="0" t="n">
        <f aca="false">F6926+G6926</f>
        <v>20591899</v>
      </c>
    </row>
    <row r="6927" customFormat="false" ht="15" hidden="true" customHeight="false" outlineLevel="0" collapsed="false">
      <c r="A6927" s="0" t="n">
        <f aca="false">A6926+1</f>
        <v>6925</v>
      </c>
      <c r="B6927" s="0" t="n">
        <v>6968</v>
      </c>
      <c r="C6927" s="0" t="n">
        <f aca="false">C6926+B6927</f>
        <v>24292918</v>
      </c>
      <c r="D6927" s="0" t="n">
        <f aca="false">INT(A6927/6)</f>
        <v>1154</v>
      </c>
      <c r="E6927" s="0" t="n">
        <f aca="false">A6927-D6927</f>
        <v>5771</v>
      </c>
      <c r="F6927" s="0" t="n">
        <f aca="false">VLOOKUP(E6927,A:C,3,0)</f>
        <v>16903676</v>
      </c>
      <c r="G6927" s="0" t="n">
        <f aca="false">(C6927-F6927)/2</f>
        <v>3694621</v>
      </c>
      <c r="H6927" s="0" t="n">
        <f aca="false">F6927+G6927</f>
        <v>20598297</v>
      </c>
    </row>
    <row r="6928" customFormat="false" ht="15" hidden="true" customHeight="false" outlineLevel="0" collapsed="false">
      <c r="A6928" s="0" t="n">
        <f aca="false">A6927+1</f>
        <v>6926</v>
      </c>
      <c r="B6928" s="0" t="n">
        <v>6968</v>
      </c>
      <c r="C6928" s="0" t="n">
        <f aca="false">C6927+B6928</f>
        <v>24299886</v>
      </c>
      <c r="D6928" s="0" t="n">
        <f aca="false">INT(A6928/6)</f>
        <v>1154</v>
      </c>
      <c r="E6928" s="0" t="n">
        <f aca="false">A6928-D6928</f>
        <v>5772</v>
      </c>
      <c r="F6928" s="0" t="n">
        <f aca="false">VLOOKUP(E6928,A:C,3,0)</f>
        <v>16909504</v>
      </c>
      <c r="G6928" s="0" t="n">
        <f aca="false">(C6928-F6928)/2</f>
        <v>3695191</v>
      </c>
      <c r="H6928" s="0" t="n">
        <f aca="false">F6928+G6928</f>
        <v>20604695</v>
      </c>
    </row>
    <row r="6929" customFormat="false" ht="15" hidden="true" customHeight="false" outlineLevel="0" collapsed="false">
      <c r="A6929" s="0" t="n">
        <f aca="false">A6928+1</f>
        <v>6927</v>
      </c>
      <c r="B6929" s="0" t="n">
        <v>6968</v>
      </c>
      <c r="C6929" s="0" t="n">
        <f aca="false">C6928+B6929</f>
        <v>24306854</v>
      </c>
      <c r="D6929" s="0" t="n">
        <f aca="false">INT(A6929/6)</f>
        <v>1154</v>
      </c>
      <c r="E6929" s="0" t="n">
        <f aca="false">A6929-D6929</f>
        <v>5773</v>
      </c>
      <c r="F6929" s="0" t="n">
        <f aca="false">VLOOKUP(E6929,A:C,3,0)</f>
        <v>16915336</v>
      </c>
      <c r="G6929" s="0" t="n">
        <f aca="false">(C6929-F6929)/2</f>
        <v>3695759</v>
      </c>
      <c r="H6929" s="0" t="n">
        <f aca="false">F6929+G6929</f>
        <v>20611095</v>
      </c>
    </row>
    <row r="6930" customFormat="false" ht="15" hidden="true" customHeight="false" outlineLevel="0" collapsed="false">
      <c r="A6930" s="0" t="n">
        <f aca="false">A6929+1</f>
        <v>6928</v>
      </c>
      <c r="B6930" s="0" t="n">
        <v>6968</v>
      </c>
      <c r="C6930" s="0" t="n">
        <f aca="false">C6929+B6930</f>
        <v>24313822</v>
      </c>
      <c r="D6930" s="0" t="n">
        <f aca="false">INT(A6930/6)</f>
        <v>1154</v>
      </c>
      <c r="E6930" s="0" t="n">
        <f aca="false">A6930-D6930</f>
        <v>5774</v>
      </c>
      <c r="F6930" s="0" t="n">
        <f aca="false">VLOOKUP(E6930,A:C,3,0)</f>
        <v>16921168</v>
      </c>
      <c r="G6930" s="0" t="n">
        <f aca="false">(C6930-F6930)/2</f>
        <v>3696327</v>
      </c>
      <c r="H6930" s="0" t="n">
        <f aca="false">F6930+G6930</f>
        <v>20617495</v>
      </c>
    </row>
    <row r="6931" customFormat="false" ht="15" hidden="true" customHeight="false" outlineLevel="0" collapsed="false">
      <c r="A6931" s="0" t="n">
        <f aca="false">A6930+1</f>
        <v>6929</v>
      </c>
      <c r="B6931" s="0" t="n">
        <v>6970</v>
      </c>
      <c r="C6931" s="0" t="n">
        <f aca="false">C6930+B6931</f>
        <v>24320792</v>
      </c>
      <c r="D6931" s="0" t="n">
        <f aca="false">INT(A6931/6)</f>
        <v>1154</v>
      </c>
      <c r="E6931" s="0" t="n">
        <f aca="false">A6931-D6931</f>
        <v>5775</v>
      </c>
      <c r="F6931" s="0" t="n">
        <f aca="false">VLOOKUP(E6931,A:C,3,0)</f>
        <v>16927002</v>
      </c>
      <c r="G6931" s="0" t="n">
        <f aca="false">(C6931-F6931)/2</f>
        <v>3696895</v>
      </c>
      <c r="H6931" s="0" t="n">
        <f aca="false">F6931+G6931</f>
        <v>20623897</v>
      </c>
    </row>
    <row r="6932" customFormat="false" ht="15" hidden="true" customHeight="false" outlineLevel="0" collapsed="false">
      <c r="A6932" s="0" t="n">
        <f aca="false">A6931+1</f>
        <v>6930</v>
      </c>
      <c r="B6932" s="0" t="n">
        <v>6970</v>
      </c>
      <c r="C6932" s="0" t="n">
        <f aca="false">C6931+B6932</f>
        <v>24327762</v>
      </c>
      <c r="D6932" s="0" t="n">
        <f aca="false">INT(A6932/6)</f>
        <v>1155</v>
      </c>
      <c r="E6932" s="0" t="n">
        <f aca="false">A6932-D6932</f>
        <v>5775</v>
      </c>
      <c r="F6932" s="0" t="n">
        <f aca="false">VLOOKUP(E6932,A:C,3,0)</f>
        <v>16927002</v>
      </c>
      <c r="G6932" s="0" t="n">
        <f aca="false">(C6932-F6932)/2</f>
        <v>3700380</v>
      </c>
      <c r="H6932" s="0" t="n">
        <f aca="false">F6932+G6932</f>
        <v>20627382</v>
      </c>
    </row>
    <row r="6933" customFormat="false" ht="15" hidden="true" customHeight="false" outlineLevel="0" collapsed="false">
      <c r="A6933" s="0" t="n">
        <f aca="false">A6932+1</f>
        <v>6931</v>
      </c>
      <c r="B6933" s="0" t="n">
        <v>6972</v>
      </c>
      <c r="C6933" s="0" t="n">
        <f aca="false">C6932+B6933</f>
        <v>24334734</v>
      </c>
      <c r="D6933" s="0" t="n">
        <f aca="false">INT(A6933/6)</f>
        <v>1155</v>
      </c>
      <c r="E6933" s="0" t="n">
        <f aca="false">A6933-D6933</f>
        <v>5776</v>
      </c>
      <c r="F6933" s="0" t="n">
        <f aca="false">VLOOKUP(E6933,A:C,3,0)</f>
        <v>16932836</v>
      </c>
      <c r="G6933" s="0" t="n">
        <f aca="false">(C6933-F6933)/2</f>
        <v>3700949</v>
      </c>
      <c r="H6933" s="0" t="n">
        <f aca="false">F6933+G6933</f>
        <v>20633785</v>
      </c>
    </row>
    <row r="6934" customFormat="false" ht="15" hidden="true" customHeight="false" outlineLevel="0" collapsed="false">
      <c r="A6934" s="0" t="n">
        <f aca="false">A6933+1</f>
        <v>6932</v>
      </c>
      <c r="B6934" s="0" t="n">
        <v>6972</v>
      </c>
      <c r="C6934" s="0" t="n">
        <f aca="false">C6933+B6934</f>
        <v>24341706</v>
      </c>
      <c r="D6934" s="0" t="n">
        <f aca="false">INT(A6934/6)</f>
        <v>1155</v>
      </c>
      <c r="E6934" s="0" t="n">
        <f aca="false">A6934-D6934</f>
        <v>5777</v>
      </c>
      <c r="F6934" s="0" t="n">
        <f aca="false">VLOOKUP(E6934,A:C,3,0)</f>
        <v>16938670</v>
      </c>
      <c r="G6934" s="0" t="n">
        <f aca="false">(C6934-F6934)/2</f>
        <v>3701518</v>
      </c>
      <c r="H6934" s="0" t="n">
        <f aca="false">F6934+G6934</f>
        <v>20640188</v>
      </c>
    </row>
    <row r="6935" customFormat="false" ht="15" hidden="true" customHeight="false" outlineLevel="0" collapsed="false">
      <c r="A6935" s="0" t="n">
        <f aca="false">A6934+1</f>
        <v>6933</v>
      </c>
      <c r="B6935" s="0" t="n">
        <v>6974</v>
      </c>
      <c r="C6935" s="0" t="n">
        <f aca="false">C6934+B6935</f>
        <v>24348680</v>
      </c>
      <c r="D6935" s="0" t="n">
        <f aca="false">INT(A6935/6)</f>
        <v>1155</v>
      </c>
      <c r="E6935" s="0" t="n">
        <f aca="false">A6935-D6935</f>
        <v>5778</v>
      </c>
      <c r="F6935" s="0" t="n">
        <f aca="false">VLOOKUP(E6935,A:C,3,0)</f>
        <v>16944506</v>
      </c>
      <c r="G6935" s="0" t="n">
        <f aca="false">(C6935-F6935)/2</f>
        <v>3702087</v>
      </c>
      <c r="H6935" s="0" t="n">
        <f aca="false">F6935+G6935</f>
        <v>20646593</v>
      </c>
    </row>
    <row r="6936" customFormat="false" ht="15" hidden="true" customHeight="false" outlineLevel="0" collapsed="false">
      <c r="A6936" s="0" t="n">
        <f aca="false">A6935+1</f>
        <v>6934</v>
      </c>
      <c r="B6936" s="0" t="n">
        <v>6976</v>
      </c>
      <c r="C6936" s="0" t="n">
        <f aca="false">C6935+B6936</f>
        <v>24355656</v>
      </c>
      <c r="D6936" s="0" t="n">
        <f aca="false">INT(A6936/6)</f>
        <v>1155</v>
      </c>
      <c r="E6936" s="0" t="n">
        <f aca="false">A6936-D6936</f>
        <v>5779</v>
      </c>
      <c r="F6936" s="0" t="n">
        <f aca="false">VLOOKUP(E6936,A:C,3,0)</f>
        <v>16950342</v>
      </c>
      <c r="G6936" s="0" t="n">
        <f aca="false">(C6936-F6936)/2</f>
        <v>3702657</v>
      </c>
      <c r="H6936" s="0" t="n">
        <f aca="false">F6936+G6936</f>
        <v>20652999</v>
      </c>
    </row>
    <row r="6937" customFormat="false" ht="15" hidden="true" customHeight="false" outlineLevel="0" collapsed="false">
      <c r="A6937" s="0" t="n">
        <f aca="false">A6936+1</f>
        <v>6935</v>
      </c>
      <c r="B6937" s="0" t="n">
        <v>6976</v>
      </c>
      <c r="C6937" s="0" t="n">
        <f aca="false">C6936+B6937</f>
        <v>24362632</v>
      </c>
      <c r="D6937" s="0" t="n">
        <f aca="false">INT(A6937/6)</f>
        <v>1155</v>
      </c>
      <c r="E6937" s="0" t="n">
        <f aca="false">A6937-D6937</f>
        <v>5780</v>
      </c>
      <c r="F6937" s="0" t="n">
        <f aca="false">VLOOKUP(E6937,A:C,3,0)</f>
        <v>16956180</v>
      </c>
      <c r="G6937" s="0" t="n">
        <f aca="false">(C6937-F6937)/2</f>
        <v>3703226</v>
      </c>
      <c r="H6937" s="0" t="n">
        <f aca="false">F6937+G6937</f>
        <v>20659406</v>
      </c>
    </row>
    <row r="6938" customFormat="false" ht="15" hidden="true" customHeight="false" outlineLevel="0" collapsed="false">
      <c r="A6938" s="0" t="n">
        <f aca="false">A6937+1</f>
        <v>6936</v>
      </c>
      <c r="B6938" s="0" t="n">
        <v>6982</v>
      </c>
      <c r="C6938" s="0" t="n">
        <f aca="false">C6937+B6938</f>
        <v>24369614</v>
      </c>
      <c r="D6938" s="0" t="n">
        <f aca="false">INT(A6938/6)</f>
        <v>1156</v>
      </c>
      <c r="E6938" s="0" t="n">
        <f aca="false">A6938-D6938</f>
        <v>5780</v>
      </c>
      <c r="F6938" s="0" t="n">
        <f aca="false">VLOOKUP(E6938,A:C,3,0)</f>
        <v>16956180</v>
      </c>
      <c r="G6938" s="0" t="n">
        <f aca="false">(C6938-F6938)/2</f>
        <v>3706717</v>
      </c>
      <c r="H6938" s="0" t="n">
        <f aca="false">F6938+G6938</f>
        <v>20662897</v>
      </c>
    </row>
    <row r="6939" customFormat="false" ht="15" hidden="true" customHeight="false" outlineLevel="0" collapsed="false">
      <c r="A6939" s="0" t="n">
        <f aca="false">A6938+1</f>
        <v>6937</v>
      </c>
      <c r="B6939" s="0" t="n">
        <v>6982</v>
      </c>
      <c r="C6939" s="0" t="n">
        <f aca="false">C6938+B6939</f>
        <v>24376596</v>
      </c>
      <c r="D6939" s="0" t="n">
        <f aca="false">INT(A6939/6)</f>
        <v>1156</v>
      </c>
      <c r="E6939" s="0" t="n">
        <f aca="false">A6939-D6939</f>
        <v>5781</v>
      </c>
      <c r="F6939" s="0" t="n">
        <f aca="false">VLOOKUP(E6939,A:C,3,0)</f>
        <v>16962018</v>
      </c>
      <c r="G6939" s="0" t="n">
        <f aca="false">(C6939-F6939)/2</f>
        <v>3707289</v>
      </c>
      <c r="H6939" s="0" t="n">
        <f aca="false">F6939+G6939</f>
        <v>20669307</v>
      </c>
    </row>
    <row r="6940" customFormat="false" ht="15" hidden="true" customHeight="false" outlineLevel="0" collapsed="false">
      <c r="A6940" s="0" t="n">
        <f aca="false">A6939+1</f>
        <v>6938</v>
      </c>
      <c r="B6940" s="0" t="n">
        <v>6984</v>
      </c>
      <c r="C6940" s="0" t="n">
        <f aca="false">C6939+B6940</f>
        <v>24383580</v>
      </c>
      <c r="D6940" s="0" t="n">
        <f aca="false">INT(A6940/6)</f>
        <v>1156</v>
      </c>
      <c r="E6940" s="0" t="n">
        <f aca="false">A6940-D6940</f>
        <v>5782</v>
      </c>
      <c r="F6940" s="0" t="n">
        <f aca="false">VLOOKUP(E6940,A:C,3,0)</f>
        <v>16967856</v>
      </c>
      <c r="G6940" s="0" t="n">
        <f aca="false">(C6940-F6940)/2</f>
        <v>3707862</v>
      </c>
      <c r="H6940" s="0" t="n">
        <f aca="false">F6940+G6940</f>
        <v>20675718</v>
      </c>
    </row>
    <row r="6941" customFormat="false" ht="15" hidden="true" customHeight="false" outlineLevel="0" collapsed="false">
      <c r="A6941" s="0" t="n">
        <f aca="false">A6940+1</f>
        <v>6939</v>
      </c>
      <c r="B6941" s="0" t="n">
        <v>6984</v>
      </c>
      <c r="C6941" s="0" t="n">
        <f aca="false">C6940+B6941</f>
        <v>24390564</v>
      </c>
      <c r="D6941" s="0" t="n">
        <f aca="false">INT(A6941/6)</f>
        <v>1156</v>
      </c>
      <c r="E6941" s="0" t="n">
        <f aca="false">A6941-D6941</f>
        <v>5783</v>
      </c>
      <c r="F6941" s="0" t="n">
        <f aca="false">VLOOKUP(E6941,A:C,3,0)</f>
        <v>16973696</v>
      </c>
      <c r="G6941" s="0" t="n">
        <f aca="false">(C6941-F6941)/2</f>
        <v>3708434</v>
      </c>
      <c r="H6941" s="0" t="n">
        <f aca="false">F6941+G6941</f>
        <v>20682130</v>
      </c>
    </row>
    <row r="6942" customFormat="false" ht="15" hidden="true" customHeight="false" outlineLevel="0" collapsed="false">
      <c r="A6942" s="0" t="n">
        <f aca="false">A6941+1</f>
        <v>6940</v>
      </c>
      <c r="B6942" s="0" t="n">
        <v>6984</v>
      </c>
      <c r="C6942" s="0" t="n">
        <f aca="false">C6941+B6942</f>
        <v>24397548</v>
      </c>
      <c r="D6942" s="0" t="n">
        <f aca="false">INT(A6942/6)</f>
        <v>1156</v>
      </c>
      <c r="E6942" s="0" t="n">
        <f aca="false">A6942-D6942</f>
        <v>5784</v>
      </c>
      <c r="F6942" s="0" t="n">
        <f aca="false">VLOOKUP(E6942,A:C,3,0)</f>
        <v>16979536</v>
      </c>
      <c r="G6942" s="0" t="n">
        <f aca="false">(C6942-F6942)/2</f>
        <v>3709006</v>
      </c>
      <c r="H6942" s="0" t="n">
        <f aca="false">F6942+G6942</f>
        <v>20688542</v>
      </c>
    </row>
    <row r="6943" customFormat="false" ht="15" hidden="true" customHeight="false" outlineLevel="0" collapsed="false">
      <c r="A6943" s="0" t="n">
        <f aca="false">A6942+1</f>
        <v>6941</v>
      </c>
      <c r="B6943" s="0" t="n">
        <v>6986</v>
      </c>
      <c r="C6943" s="0" t="n">
        <f aca="false">C6942+B6943</f>
        <v>24404534</v>
      </c>
      <c r="D6943" s="0" t="n">
        <f aca="false">INT(A6943/6)</f>
        <v>1156</v>
      </c>
      <c r="E6943" s="0" t="n">
        <f aca="false">A6943-D6943</f>
        <v>5785</v>
      </c>
      <c r="F6943" s="0" t="n">
        <f aca="false">VLOOKUP(E6943,A:C,3,0)</f>
        <v>16985376</v>
      </c>
      <c r="G6943" s="0" t="n">
        <f aca="false">(C6943-F6943)/2</f>
        <v>3709579</v>
      </c>
      <c r="H6943" s="0" t="n">
        <f aca="false">F6943+G6943</f>
        <v>20694955</v>
      </c>
    </row>
    <row r="6944" customFormat="false" ht="15" hidden="true" customHeight="false" outlineLevel="0" collapsed="false">
      <c r="A6944" s="0" t="n">
        <f aca="false">A6943+1</f>
        <v>6942</v>
      </c>
      <c r="B6944" s="0" t="n">
        <v>6986</v>
      </c>
      <c r="C6944" s="0" t="n">
        <f aca="false">C6943+B6944</f>
        <v>24411520</v>
      </c>
      <c r="D6944" s="0" t="n">
        <f aca="false">INT(A6944/6)</f>
        <v>1157</v>
      </c>
      <c r="E6944" s="0" t="n">
        <f aca="false">A6944-D6944</f>
        <v>5785</v>
      </c>
      <c r="F6944" s="0" t="n">
        <f aca="false">VLOOKUP(E6944,A:C,3,0)</f>
        <v>16985376</v>
      </c>
      <c r="G6944" s="0" t="n">
        <f aca="false">(C6944-F6944)/2</f>
        <v>3713072</v>
      </c>
      <c r="H6944" s="0" t="n">
        <f aca="false">F6944+G6944</f>
        <v>20698448</v>
      </c>
    </row>
    <row r="6945" customFormat="false" ht="15" hidden="true" customHeight="false" outlineLevel="0" collapsed="false">
      <c r="A6945" s="0" t="n">
        <f aca="false">A6944+1</f>
        <v>6943</v>
      </c>
      <c r="B6945" s="0" t="n">
        <v>6986</v>
      </c>
      <c r="C6945" s="0" t="n">
        <f aca="false">C6944+B6945</f>
        <v>24418506</v>
      </c>
      <c r="D6945" s="0" t="n">
        <f aca="false">INT(A6945/6)</f>
        <v>1157</v>
      </c>
      <c r="E6945" s="0" t="n">
        <f aca="false">A6945-D6945</f>
        <v>5786</v>
      </c>
      <c r="F6945" s="0" t="n">
        <f aca="false">VLOOKUP(E6945,A:C,3,0)</f>
        <v>16991216</v>
      </c>
      <c r="G6945" s="0" t="n">
        <f aca="false">(C6945-F6945)/2</f>
        <v>3713645</v>
      </c>
      <c r="H6945" s="0" t="n">
        <f aca="false">F6945+G6945</f>
        <v>20704861</v>
      </c>
    </row>
    <row r="6946" customFormat="false" ht="15" hidden="true" customHeight="false" outlineLevel="0" collapsed="false">
      <c r="A6946" s="0" t="n">
        <f aca="false">A6945+1</f>
        <v>6944</v>
      </c>
      <c r="B6946" s="0" t="n">
        <v>6988</v>
      </c>
      <c r="C6946" s="0" t="n">
        <f aca="false">C6945+B6946</f>
        <v>24425494</v>
      </c>
      <c r="D6946" s="0" t="n">
        <f aca="false">INT(A6946/6)</f>
        <v>1157</v>
      </c>
      <c r="E6946" s="0" t="n">
        <f aca="false">A6946-D6946</f>
        <v>5787</v>
      </c>
      <c r="F6946" s="0" t="n">
        <f aca="false">VLOOKUP(E6946,A:C,3,0)</f>
        <v>16997058</v>
      </c>
      <c r="G6946" s="0" t="n">
        <f aca="false">(C6946-F6946)/2</f>
        <v>3714218</v>
      </c>
      <c r="H6946" s="0" t="n">
        <f aca="false">F6946+G6946</f>
        <v>20711276</v>
      </c>
    </row>
    <row r="6947" customFormat="false" ht="15" hidden="true" customHeight="false" outlineLevel="0" collapsed="false">
      <c r="A6947" s="0" t="n">
        <f aca="false">A6946+1</f>
        <v>6945</v>
      </c>
      <c r="B6947" s="0" t="n">
        <v>6988</v>
      </c>
      <c r="C6947" s="0" t="n">
        <f aca="false">C6946+B6947</f>
        <v>24432482</v>
      </c>
      <c r="D6947" s="0" t="n">
        <f aca="false">INT(A6947/6)</f>
        <v>1157</v>
      </c>
      <c r="E6947" s="0" t="n">
        <f aca="false">A6947-D6947</f>
        <v>5788</v>
      </c>
      <c r="F6947" s="0" t="n">
        <f aca="false">VLOOKUP(E6947,A:C,3,0)</f>
        <v>17002900</v>
      </c>
      <c r="G6947" s="0" t="n">
        <f aca="false">(C6947-F6947)/2</f>
        <v>3714791</v>
      </c>
      <c r="H6947" s="0" t="n">
        <f aca="false">F6947+G6947</f>
        <v>20717691</v>
      </c>
    </row>
    <row r="6948" customFormat="false" ht="15" hidden="true" customHeight="false" outlineLevel="0" collapsed="false">
      <c r="A6948" s="0" t="n">
        <f aca="false">A6947+1</f>
        <v>6946</v>
      </c>
      <c r="B6948" s="0" t="n">
        <v>6988</v>
      </c>
      <c r="C6948" s="0" t="n">
        <f aca="false">C6947+B6948</f>
        <v>24439470</v>
      </c>
      <c r="D6948" s="0" t="n">
        <f aca="false">INT(A6948/6)</f>
        <v>1157</v>
      </c>
      <c r="E6948" s="0" t="n">
        <f aca="false">A6948-D6948</f>
        <v>5789</v>
      </c>
      <c r="F6948" s="0" t="n">
        <f aca="false">VLOOKUP(E6948,A:C,3,0)</f>
        <v>17008742</v>
      </c>
      <c r="G6948" s="0" t="n">
        <f aca="false">(C6948-F6948)/2</f>
        <v>3715364</v>
      </c>
      <c r="H6948" s="0" t="n">
        <f aca="false">F6948+G6948</f>
        <v>20724106</v>
      </c>
    </row>
    <row r="6949" customFormat="false" ht="15" hidden="true" customHeight="false" outlineLevel="0" collapsed="false">
      <c r="A6949" s="0" t="n">
        <f aca="false">A6948+1</f>
        <v>6947</v>
      </c>
      <c r="B6949" s="0" t="n">
        <v>6990</v>
      </c>
      <c r="C6949" s="0" t="n">
        <f aca="false">C6948+B6949</f>
        <v>24446460</v>
      </c>
      <c r="D6949" s="0" t="n">
        <f aca="false">INT(A6949/6)</f>
        <v>1157</v>
      </c>
      <c r="E6949" s="0" t="n">
        <f aca="false">A6949-D6949</f>
        <v>5790</v>
      </c>
      <c r="F6949" s="0" t="n">
        <f aca="false">VLOOKUP(E6949,A:C,3,0)</f>
        <v>17014586</v>
      </c>
      <c r="G6949" s="0" t="n">
        <f aca="false">(C6949-F6949)/2</f>
        <v>3715937</v>
      </c>
      <c r="H6949" s="0" t="n">
        <f aca="false">F6949+G6949</f>
        <v>20730523</v>
      </c>
    </row>
    <row r="6950" customFormat="false" ht="15" hidden="true" customHeight="false" outlineLevel="0" collapsed="false">
      <c r="A6950" s="0" t="n">
        <f aca="false">A6949+1</f>
        <v>6948</v>
      </c>
      <c r="B6950" s="0" t="n">
        <v>6990</v>
      </c>
      <c r="C6950" s="0" t="n">
        <f aca="false">C6949+B6950</f>
        <v>24453450</v>
      </c>
      <c r="D6950" s="0" t="n">
        <f aca="false">INT(A6950/6)</f>
        <v>1158</v>
      </c>
      <c r="E6950" s="0" t="n">
        <f aca="false">A6950-D6950</f>
        <v>5790</v>
      </c>
      <c r="F6950" s="0" t="n">
        <f aca="false">VLOOKUP(E6950,A:C,3,0)</f>
        <v>17014586</v>
      </c>
      <c r="G6950" s="0" t="n">
        <f aca="false">(C6950-F6950)/2</f>
        <v>3719432</v>
      </c>
      <c r="H6950" s="0" t="n">
        <f aca="false">F6950+G6950</f>
        <v>20734018</v>
      </c>
    </row>
    <row r="6951" customFormat="false" ht="15" hidden="true" customHeight="false" outlineLevel="0" collapsed="false">
      <c r="A6951" s="0" t="n">
        <f aca="false">A6950+1</f>
        <v>6949</v>
      </c>
      <c r="B6951" s="0" t="n">
        <v>6990</v>
      </c>
      <c r="C6951" s="0" t="n">
        <f aca="false">C6950+B6951</f>
        <v>24460440</v>
      </c>
      <c r="D6951" s="0" t="n">
        <f aca="false">INT(A6951/6)</f>
        <v>1158</v>
      </c>
      <c r="E6951" s="0" t="n">
        <f aca="false">A6951-D6951</f>
        <v>5791</v>
      </c>
      <c r="F6951" s="0" t="n">
        <f aca="false">VLOOKUP(E6951,A:C,3,0)</f>
        <v>17020432</v>
      </c>
      <c r="G6951" s="0" t="n">
        <f aca="false">(C6951-F6951)/2</f>
        <v>3720004</v>
      </c>
      <c r="H6951" s="0" t="n">
        <f aca="false">F6951+G6951</f>
        <v>20740436</v>
      </c>
    </row>
    <row r="6952" customFormat="false" ht="15" hidden="true" customHeight="false" outlineLevel="0" collapsed="false">
      <c r="A6952" s="0" t="n">
        <f aca="false">A6951+1</f>
        <v>6950</v>
      </c>
      <c r="B6952" s="0" t="n">
        <v>6990</v>
      </c>
      <c r="C6952" s="0" t="n">
        <f aca="false">C6951+B6952</f>
        <v>24467430</v>
      </c>
      <c r="D6952" s="0" t="n">
        <f aca="false">INT(A6952/6)</f>
        <v>1158</v>
      </c>
      <c r="E6952" s="0" t="n">
        <f aca="false">A6952-D6952</f>
        <v>5792</v>
      </c>
      <c r="F6952" s="0" t="n">
        <f aca="false">VLOOKUP(E6952,A:C,3,0)</f>
        <v>17026278</v>
      </c>
      <c r="G6952" s="0" t="n">
        <f aca="false">(C6952-F6952)/2</f>
        <v>3720576</v>
      </c>
      <c r="H6952" s="0" t="n">
        <f aca="false">F6952+G6952</f>
        <v>20746854</v>
      </c>
    </row>
    <row r="6953" customFormat="false" ht="15" hidden="true" customHeight="false" outlineLevel="0" collapsed="false">
      <c r="A6953" s="0" t="n">
        <f aca="false">A6952+1</f>
        <v>6951</v>
      </c>
      <c r="B6953" s="0" t="n">
        <v>6994</v>
      </c>
      <c r="C6953" s="0" t="n">
        <f aca="false">C6952+B6953</f>
        <v>24474424</v>
      </c>
      <c r="D6953" s="0" t="n">
        <f aca="false">INT(A6953/6)</f>
        <v>1158</v>
      </c>
      <c r="E6953" s="0" t="n">
        <f aca="false">A6953-D6953</f>
        <v>5793</v>
      </c>
      <c r="F6953" s="0" t="n">
        <f aca="false">VLOOKUP(E6953,A:C,3,0)</f>
        <v>17032126</v>
      </c>
      <c r="G6953" s="0" t="n">
        <f aca="false">(C6953-F6953)/2</f>
        <v>3721149</v>
      </c>
      <c r="H6953" s="0" t="n">
        <f aca="false">F6953+G6953</f>
        <v>20753275</v>
      </c>
    </row>
    <row r="6954" customFormat="false" ht="15" hidden="true" customHeight="false" outlineLevel="0" collapsed="false">
      <c r="A6954" s="0" t="n">
        <f aca="false">A6953+1</f>
        <v>6952</v>
      </c>
      <c r="B6954" s="0" t="n">
        <v>6994</v>
      </c>
      <c r="C6954" s="0" t="n">
        <f aca="false">C6953+B6954</f>
        <v>24481418</v>
      </c>
      <c r="D6954" s="0" t="n">
        <f aca="false">INT(A6954/6)</f>
        <v>1158</v>
      </c>
      <c r="E6954" s="0" t="n">
        <f aca="false">A6954-D6954</f>
        <v>5794</v>
      </c>
      <c r="F6954" s="0" t="n">
        <f aca="false">VLOOKUP(E6954,A:C,3,0)</f>
        <v>17037974</v>
      </c>
      <c r="G6954" s="0" t="n">
        <f aca="false">(C6954-F6954)/2</f>
        <v>3721722</v>
      </c>
      <c r="H6954" s="0" t="n">
        <f aca="false">F6954+G6954</f>
        <v>20759696</v>
      </c>
    </row>
    <row r="6955" customFormat="false" ht="15" hidden="true" customHeight="false" outlineLevel="0" collapsed="false">
      <c r="A6955" s="0" t="n">
        <f aca="false">A6954+1</f>
        <v>6953</v>
      </c>
      <c r="B6955" s="0" t="n">
        <v>6996</v>
      </c>
      <c r="C6955" s="0" t="n">
        <f aca="false">C6954+B6955</f>
        <v>24488414</v>
      </c>
      <c r="D6955" s="0" t="n">
        <f aca="false">INT(A6955/6)</f>
        <v>1158</v>
      </c>
      <c r="E6955" s="0" t="n">
        <f aca="false">A6955-D6955</f>
        <v>5795</v>
      </c>
      <c r="F6955" s="0" t="n">
        <f aca="false">VLOOKUP(E6955,A:C,3,0)</f>
        <v>17043826</v>
      </c>
      <c r="G6955" s="0" t="n">
        <f aca="false">(C6955-F6955)/2</f>
        <v>3722294</v>
      </c>
      <c r="H6955" s="0" t="n">
        <f aca="false">F6955+G6955</f>
        <v>20766120</v>
      </c>
    </row>
    <row r="6956" customFormat="false" ht="15" hidden="true" customHeight="false" outlineLevel="0" collapsed="false">
      <c r="A6956" s="0" t="n">
        <f aca="false">A6955+1</f>
        <v>6954</v>
      </c>
      <c r="B6956" s="0" t="n">
        <v>6996</v>
      </c>
      <c r="C6956" s="0" t="n">
        <f aca="false">C6955+B6956</f>
        <v>24495410</v>
      </c>
      <c r="D6956" s="0" t="n">
        <f aca="false">INT(A6956/6)</f>
        <v>1159</v>
      </c>
      <c r="E6956" s="0" t="n">
        <f aca="false">A6956-D6956</f>
        <v>5795</v>
      </c>
      <c r="F6956" s="0" t="n">
        <f aca="false">VLOOKUP(E6956,A:C,3,0)</f>
        <v>17043826</v>
      </c>
      <c r="G6956" s="0" t="n">
        <f aca="false">(C6956-F6956)/2</f>
        <v>3725792</v>
      </c>
      <c r="H6956" s="0" t="n">
        <f aca="false">F6956+G6956</f>
        <v>20769618</v>
      </c>
    </row>
    <row r="6957" customFormat="false" ht="15" hidden="true" customHeight="false" outlineLevel="0" collapsed="false">
      <c r="A6957" s="0" t="n">
        <f aca="false">A6956+1</f>
        <v>6955</v>
      </c>
      <c r="B6957" s="0" t="n">
        <v>6998</v>
      </c>
      <c r="C6957" s="0" t="n">
        <f aca="false">C6956+B6957</f>
        <v>24502408</v>
      </c>
      <c r="D6957" s="0" t="n">
        <f aca="false">INT(A6957/6)</f>
        <v>1159</v>
      </c>
      <c r="E6957" s="0" t="n">
        <f aca="false">A6957-D6957</f>
        <v>5796</v>
      </c>
      <c r="F6957" s="0" t="n">
        <f aca="false">VLOOKUP(E6957,A:C,3,0)</f>
        <v>17049678</v>
      </c>
      <c r="G6957" s="0" t="n">
        <f aca="false">(C6957-F6957)/2</f>
        <v>3726365</v>
      </c>
      <c r="H6957" s="0" t="n">
        <f aca="false">F6957+G6957</f>
        <v>20776043</v>
      </c>
    </row>
    <row r="6958" customFormat="false" ht="15" hidden="true" customHeight="false" outlineLevel="0" collapsed="false">
      <c r="A6958" s="0" t="n">
        <f aca="false">A6957+1</f>
        <v>6956</v>
      </c>
      <c r="B6958" s="0" t="n">
        <v>6998</v>
      </c>
      <c r="C6958" s="0" t="n">
        <f aca="false">C6957+B6958</f>
        <v>24509406</v>
      </c>
      <c r="D6958" s="0" t="n">
        <f aca="false">INT(A6958/6)</f>
        <v>1159</v>
      </c>
      <c r="E6958" s="0" t="n">
        <f aca="false">A6958-D6958</f>
        <v>5797</v>
      </c>
      <c r="F6958" s="0" t="n">
        <f aca="false">VLOOKUP(E6958,A:C,3,0)</f>
        <v>17055530</v>
      </c>
      <c r="G6958" s="0" t="n">
        <f aca="false">(C6958-F6958)/2</f>
        <v>3726938</v>
      </c>
      <c r="H6958" s="0" t="n">
        <f aca="false">F6958+G6958</f>
        <v>20782468</v>
      </c>
    </row>
    <row r="6959" customFormat="false" ht="15" hidden="true" customHeight="false" outlineLevel="0" collapsed="false">
      <c r="A6959" s="0" t="n">
        <f aca="false">A6958+1</f>
        <v>6957</v>
      </c>
      <c r="B6959" s="0" t="n">
        <v>7000</v>
      </c>
      <c r="C6959" s="0" t="n">
        <f aca="false">C6958+B6959</f>
        <v>24516406</v>
      </c>
      <c r="D6959" s="0" t="n">
        <f aca="false">INT(A6959/6)</f>
        <v>1159</v>
      </c>
      <c r="E6959" s="0" t="n">
        <f aca="false">A6959-D6959</f>
        <v>5798</v>
      </c>
      <c r="F6959" s="0" t="n">
        <f aca="false">VLOOKUP(E6959,A:C,3,0)</f>
        <v>17061382</v>
      </c>
      <c r="G6959" s="0" t="n">
        <f aca="false">(C6959-F6959)/2</f>
        <v>3727512</v>
      </c>
      <c r="H6959" s="0" t="n">
        <f aca="false">F6959+G6959</f>
        <v>20788894</v>
      </c>
    </row>
    <row r="6960" customFormat="false" ht="15" hidden="true" customHeight="false" outlineLevel="0" collapsed="false">
      <c r="A6960" s="0" t="n">
        <f aca="false">A6959+1</f>
        <v>6958</v>
      </c>
      <c r="B6960" s="0" t="n">
        <v>7002</v>
      </c>
      <c r="C6960" s="0" t="n">
        <f aca="false">C6959+B6960</f>
        <v>24523408</v>
      </c>
      <c r="D6960" s="0" t="n">
        <f aca="false">INT(A6960/6)</f>
        <v>1159</v>
      </c>
      <c r="E6960" s="0" t="n">
        <f aca="false">A6960-D6960</f>
        <v>5799</v>
      </c>
      <c r="F6960" s="0" t="n">
        <f aca="false">VLOOKUP(E6960,A:C,3,0)</f>
        <v>17067234</v>
      </c>
      <c r="G6960" s="0" t="n">
        <f aca="false">(C6960-F6960)/2</f>
        <v>3728087</v>
      </c>
      <c r="H6960" s="0" t="n">
        <f aca="false">F6960+G6960</f>
        <v>20795321</v>
      </c>
    </row>
    <row r="6961" customFormat="false" ht="15" hidden="true" customHeight="false" outlineLevel="0" collapsed="false">
      <c r="A6961" s="0" t="n">
        <f aca="false">A6960+1</f>
        <v>6959</v>
      </c>
      <c r="B6961" s="0" t="n">
        <v>7004</v>
      </c>
      <c r="C6961" s="0" t="n">
        <f aca="false">C6960+B6961</f>
        <v>24530412</v>
      </c>
      <c r="D6961" s="0" t="n">
        <f aca="false">INT(A6961/6)</f>
        <v>1159</v>
      </c>
      <c r="E6961" s="0" t="n">
        <f aca="false">A6961-D6961</f>
        <v>5800</v>
      </c>
      <c r="F6961" s="0" t="n">
        <f aca="false">VLOOKUP(E6961,A:C,3,0)</f>
        <v>17073086</v>
      </c>
      <c r="G6961" s="0" t="n">
        <f aca="false">(C6961-F6961)/2</f>
        <v>3728663</v>
      </c>
      <c r="H6961" s="0" t="n">
        <f aca="false">F6961+G6961</f>
        <v>20801749</v>
      </c>
    </row>
    <row r="6962" customFormat="false" ht="15" hidden="true" customHeight="false" outlineLevel="0" collapsed="false">
      <c r="A6962" s="0" t="n">
        <f aca="false">A6961+1</f>
        <v>6960</v>
      </c>
      <c r="B6962" s="0" t="n">
        <v>7004</v>
      </c>
      <c r="C6962" s="0" t="n">
        <f aca="false">C6961+B6962</f>
        <v>24537416</v>
      </c>
      <c r="D6962" s="0" t="n">
        <f aca="false">INT(A6962/6)</f>
        <v>1160</v>
      </c>
      <c r="E6962" s="0" t="n">
        <f aca="false">A6962-D6962</f>
        <v>5800</v>
      </c>
      <c r="F6962" s="0" t="n">
        <f aca="false">VLOOKUP(E6962,A:C,3,0)</f>
        <v>17073086</v>
      </c>
      <c r="G6962" s="0" t="n">
        <f aca="false">(C6962-F6962)/2</f>
        <v>3732165</v>
      </c>
      <c r="H6962" s="0" t="n">
        <f aca="false">F6962+G6962</f>
        <v>20805251</v>
      </c>
    </row>
    <row r="6963" customFormat="false" ht="15" hidden="true" customHeight="false" outlineLevel="0" collapsed="false">
      <c r="A6963" s="0" t="n">
        <f aca="false">A6962+1</f>
        <v>6961</v>
      </c>
      <c r="B6963" s="0" t="n">
        <v>7004</v>
      </c>
      <c r="C6963" s="0" t="n">
        <f aca="false">C6962+B6963</f>
        <v>24544420</v>
      </c>
      <c r="D6963" s="0" t="n">
        <f aca="false">INT(A6963/6)</f>
        <v>1160</v>
      </c>
      <c r="E6963" s="0" t="n">
        <f aca="false">A6963-D6963</f>
        <v>5801</v>
      </c>
      <c r="F6963" s="0" t="n">
        <f aca="false">VLOOKUP(E6963,A:C,3,0)</f>
        <v>17078942</v>
      </c>
      <c r="G6963" s="0" t="n">
        <f aca="false">(C6963-F6963)/2</f>
        <v>3732739</v>
      </c>
      <c r="H6963" s="0" t="n">
        <f aca="false">F6963+G6963</f>
        <v>20811681</v>
      </c>
    </row>
    <row r="6964" customFormat="false" ht="15" hidden="true" customHeight="false" outlineLevel="0" collapsed="false">
      <c r="A6964" s="0" t="n">
        <f aca="false">A6963+1</f>
        <v>6962</v>
      </c>
      <c r="B6964" s="0" t="n">
        <v>7006</v>
      </c>
      <c r="C6964" s="0" t="n">
        <f aca="false">C6963+B6964</f>
        <v>24551426</v>
      </c>
      <c r="D6964" s="0" t="n">
        <f aca="false">INT(A6964/6)</f>
        <v>1160</v>
      </c>
      <c r="E6964" s="0" t="n">
        <f aca="false">A6964-D6964</f>
        <v>5802</v>
      </c>
      <c r="F6964" s="0" t="n">
        <f aca="false">VLOOKUP(E6964,A:C,3,0)</f>
        <v>17084798</v>
      </c>
      <c r="G6964" s="0" t="n">
        <f aca="false">(C6964-F6964)/2</f>
        <v>3733314</v>
      </c>
      <c r="H6964" s="0" t="n">
        <f aca="false">F6964+G6964</f>
        <v>20818112</v>
      </c>
    </row>
    <row r="6965" customFormat="false" ht="15" hidden="true" customHeight="false" outlineLevel="0" collapsed="false">
      <c r="A6965" s="0" t="n">
        <f aca="false">A6964+1</f>
        <v>6963</v>
      </c>
      <c r="B6965" s="0" t="n">
        <v>7006</v>
      </c>
      <c r="C6965" s="0" t="n">
        <f aca="false">C6964+B6965</f>
        <v>24558432</v>
      </c>
      <c r="D6965" s="0" t="n">
        <f aca="false">INT(A6965/6)</f>
        <v>1160</v>
      </c>
      <c r="E6965" s="0" t="n">
        <f aca="false">A6965-D6965</f>
        <v>5803</v>
      </c>
      <c r="F6965" s="0" t="n">
        <f aca="false">VLOOKUP(E6965,A:C,3,0)</f>
        <v>17090654</v>
      </c>
      <c r="G6965" s="0" t="n">
        <f aca="false">(C6965-F6965)/2</f>
        <v>3733889</v>
      </c>
      <c r="H6965" s="0" t="n">
        <f aca="false">F6965+G6965</f>
        <v>20824543</v>
      </c>
    </row>
    <row r="6966" customFormat="false" ht="15" hidden="true" customHeight="false" outlineLevel="0" collapsed="false">
      <c r="A6966" s="0" t="n">
        <f aca="false">A6965+1</f>
        <v>6964</v>
      </c>
      <c r="B6966" s="0" t="n">
        <v>7008</v>
      </c>
      <c r="C6966" s="0" t="n">
        <f aca="false">C6965+B6966</f>
        <v>24565440</v>
      </c>
      <c r="D6966" s="0" t="n">
        <f aca="false">INT(A6966/6)</f>
        <v>1160</v>
      </c>
      <c r="E6966" s="0" t="n">
        <f aca="false">A6966-D6966</f>
        <v>5804</v>
      </c>
      <c r="F6966" s="0" t="n">
        <f aca="false">VLOOKUP(E6966,A:C,3,0)</f>
        <v>17096514</v>
      </c>
      <c r="G6966" s="0" t="n">
        <f aca="false">(C6966-F6966)/2</f>
        <v>3734463</v>
      </c>
      <c r="H6966" s="0" t="n">
        <f aca="false">F6966+G6966</f>
        <v>20830977</v>
      </c>
    </row>
    <row r="6967" customFormat="false" ht="15" hidden="true" customHeight="false" outlineLevel="0" collapsed="false">
      <c r="A6967" s="0" t="n">
        <f aca="false">A6966+1</f>
        <v>6965</v>
      </c>
      <c r="B6967" s="0" t="n">
        <v>7008</v>
      </c>
      <c r="C6967" s="0" t="n">
        <f aca="false">C6966+B6967</f>
        <v>24572448</v>
      </c>
      <c r="D6967" s="0" t="n">
        <f aca="false">INT(A6967/6)</f>
        <v>1160</v>
      </c>
      <c r="E6967" s="0" t="n">
        <f aca="false">A6967-D6967</f>
        <v>5805</v>
      </c>
      <c r="F6967" s="0" t="n">
        <f aca="false">VLOOKUP(E6967,A:C,3,0)</f>
        <v>17102376</v>
      </c>
      <c r="G6967" s="0" t="n">
        <f aca="false">(C6967-F6967)/2</f>
        <v>3735036</v>
      </c>
      <c r="H6967" s="0" t="n">
        <f aca="false">F6967+G6967</f>
        <v>20837412</v>
      </c>
    </row>
    <row r="6968" customFormat="false" ht="15" hidden="true" customHeight="false" outlineLevel="0" collapsed="false">
      <c r="A6968" s="0" t="n">
        <f aca="false">A6967+1</f>
        <v>6966</v>
      </c>
      <c r="B6968" s="0" t="n">
        <v>7010</v>
      </c>
      <c r="C6968" s="0" t="n">
        <f aca="false">C6967+B6968</f>
        <v>24579458</v>
      </c>
      <c r="D6968" s="0" t="n">
        <f aca="false">INT(A6968/6)</f>
        <v>1161</v>
      </c>
      <c r="E6968" s="0" t="n">
        <f aca="false">A6968-D6968</f>
        <v>5805</v>
      </c>
      <c r="F6968" s="0" t="n">
        <f aca="false">VLOOKUP(E6968,A:C,3,0)</f>
        <v>17102376</v>
      </c>
      <c r="G6968" s="0" t="n">
        <f aca="false">(C6968-F6968)/2</f>
        <v>3738541</v>
      </c>
      <c r="H6968" s="0" t="n">
        <f aca="false">F6968+G6968</f>
        <v>20840917</v>
      </c>
    </row>
    <row r="6969" customFormat="false" ht="15" hidden="true" customHeight="false" outlineLevel="0" collapsed="false">
      <c r="A6969" s="0" t="n">
        <f aca="false">A6968+1</f>
        <v>6967</v>
      </c>
      <c r="B6969" s="0" t="n">
        <v>7010</v>
      </c>
      <c r="C6969" s="0" t="n">
        <f aca="false">C6968+B6969</f>
        <v>24586468</v>
      </c>
      <c r="D6969" s="0" t="n">
        <f aca="false">INT(A6969/6)</f>
        <v>1161</v>
      </c>
      <c r="E6969" s="0" t="n">
        <f aca="false">A6969-D6969</f>
        <v>5806</v>
      </c>
      <c r="F6969" s="0" t="n">
        <f aca="false">VLOOKUP(E6969,A:C,3,0)</f>
        <v>17108238</v>
      </c>
      <c r="G6969" s="0" t="n">
        <f aca="false">(C6969-F6969)/2</f>
        <v>3739115</v>
      </c>
      <c r="H6969" s="0" t="n">
        <f aca="false">F6969+G6969</f>
        <v>20847353</v>
      </c>
    </row>
    <row r="6970" customFormat="false" ht="15" hidden="true" customHeight="false" outlineLevel="0" collapsed="false">
      <c r="A6970" s="0" t="n">
        <f aca="false">A6969+1</f>
        <v>6968</v>
      </c>
      <c r="B6970" s="0" t="n">
        <v>7010</v>
      </c>
      <c r="C6970" s="0" t="n">
        <f aca="false">C6969+B6970</f>
        <v>24593478</v>
      </c>
      <c r="D6970" s="0" t="n">
        <f aca="false">INT(A6970/6)</f>
        <v>1161</v>
      </c>
      <c r="E6970" s="0" t="n">
        <f aca="false">A6970-D6970</f>
        <v>5807</v>
      </c>
      <c r="F6970" s="0" t="n">
        <f aca="false">VLOOKUP(E6970,A:C,3,0)</f>
        <v>17114100</v>
      </c>
      <c r="G6970" s="0" t="n">
        <f aca="false">(C6970-F6970)/2</f>
        <v>3739689</v>
      </c>
      <c r="H6970" s="0" t="n">
        <f aca="false">F6970+G6970</f>
        <v>20853789</v>
      </c>
    </row>
    <row r="6971" customFormat="false" ht="15" hidden="true" customHeight="false" outlineLevel="0" collapsed="false">
      <c r="A6971" s="0" t="n">
        <f aca="false">A6970+1</f>
        <v>6969</v>
      </c>
      <c r="B6971" s="0" t="n">
        <v>7010</v>
      </c>
      <c r="C6971" s="0" t="n">
        <f aca="false">C6970+B6971</f>
        <v>24600488</v>
      </c>
      <c r="D6971" s="0" t="n">
        <f aca="false">INT(A6971/6)</f>
        <v>1161</v>
      </c>
      <c r="E6971" s="0" t="n">
        <f aca="false">A6971-D6971</f>
        <v>5808</v>
      </c>
      <c r="F6971" s="0" t="n">
        <f aca="false">VLOOKUP(E6971,A:C,3,0)</f>
        <v>17119962</v>
      </c>
      <c r="G6971" s="0" t="n">
        <f aca="false">(C6971-F6971)/2</f>
        <v>3740263</v>
      </c>
      <c r="H6971" s="0" t="n">
        <f aca="false">F6971+G6971</f>
        <v>20860225</v>
      </c>
    </row>
    <row r="6972" customFormat="false" ht="15" hidden="true" customHeight="false" outlineLevel="0" collapsed="false">
      <c r="A6972" s="0" t="n">
        <f aca="false">A6971+1</f>
        <v>6970</v>
      </c>
      <c r="B6972" s="0" t="n">
        <v>7010</v>
      </c>
      <c r="C6972" s="0" t="n">
        <f aca="false">C6971+B6972</f>
        <v>24607498</v>
      </c>
      <c r="D6972" s="0" t="n">
        <f aca="false">INT(A6972/6)</f>
        <v>1161</v>
      </c>
      <c r="E6972" s="0" t="n">
        <f aca="false">A6972-D6972</f>
        <v>5809</v>
      </c>
      <c r="F6972" s="0" t="n">
        <f aca="false">VLOOKUP(E6972,A:C,3,0)</f>
        <v>17125824</v>
      </c>
      <c r="G6972" s="0" t="n">
        <f aca="false">(C6972-F6972)/2</f>
        <v>3740837</v>
      </c>
      <c r="H6972" s="0" t="n">
        <f aca="false">F6972+G6972</f>
        <v>20866661</v>
      </c>
    </row>
    <row r="6973" customFormat="false" ht="15" hidden="true" customHeight="false" outlineLevel="0" collapsed="false">
      <c r="A6973" s="0" t="n">
        <f aca="false">A6972+1</f>
        <v>6971</v>
      </c>
      <c r="B6973" s="0" t="n">
        <v>7010</v>
      </c>
      <c r="C6973" s="0" t="n">
        <f aca="false">C6972+B6973</f>
        <v>24614508</v>
      </c>
      <c r="D6973" s="0" t="n">
        <f aca="false">INT(A6973/6)</f>
        <v>1161</v>
      </c>
      <c r="E6973" s="0" t="n">
        <f aca="false">A6973-D6973</f>
        <v>5810</v>
      </c>
      <c r="F6973" s="0" t="n">
        <f aca="false">VLOOKUP(E6973,A:C,3,0)</f>
        <v>17131686</v>
      </c>
      <c r="G6973" s="0" t="n">
        <f aca="false">(C6973-F6973)/2</f>
        <v>3741411</v>
      </c>
      <c r="H6973" s="0" t="n">
        <f aca="false">F6973+G6973</f>
        <v>20873097</v>
      </c>
    </row>
    <row r="6974" customFormat="false" ht="15" hidden="true" customHeight="false" outlineLevel="0" collapsed="false">
      <c r="A6974" s="0" t="n">
        <f aca="false">A6973+1</f>
        <v>6972</v>
      </c>
      <c r="B6974" s="0" t="n">
        <v>7010</v>
      </c>
      <c r="C6974" s="0" t="n">
        <f aca="false">C6973+B6974</f>
        <v>24621518</v>
      </c>
      <c r="D6974" s="0" t="n">
        <f aca="false">INT(A6974/6)</f>
        <v>1162</v>
      </c>
      <c r="E6974" s="0" t="n">
        <f aca="false">A6974-D6974</f>
        <v>5810</v>
      </c>
      <c r="F6974" s="0" t="n">
        <f aca="false">VLOOKUP(E6974,A:C,3,0)</f>
        <v>17131686</v>
      </c>
      <c r="G6974" s="0" t="n">
        <f aca="false">(C6974-F6974)/2</f>
        <v>3744916</v>
      </c>
      <c r="H6974" s="0" t="n">
        <f aca="false">F6974+G6974</f>
        <v>20876602</v>
      </c>
    </row>
    <row r="6975" customFormat="false" ht="15" hidden="true" customHeight="false" outlineLevel="0" collapsed="false">
      <c r="A6975" s="0" t="n">
        <f aca="false">A6974+1</f>
        <v>6973</v>
      </c>
      <c r="B6975" s="0" t="n">
        <v>7012</v>
      </c>
      <c r="C6975" s="0" t="n">
        <f aca="false">C6974+B6975</f>
        <v>24628530</v>
      </c>
      <c r="D6975" s="0" t="n">
        <f aca="false">INT(A6975/6)</f>
        <v>1162</v>
      </c>
      <c r="E6975" s="0" t="n">
        <f aca="false">A6975-D6975</f>
        <v>5811</v>
      </c>
      <c r="F6975" s="0" t="n">
        <f aca="false">VLOOKUP(E6975,A:C,3,0)</f>
        <v>17137548</v>
      </c>
      <c r="G6975" s="0" t="n">
        <f aca="false">(C6975-F6975)/2</f>
        <v>3745491</v>
      </c>
      <c r="H6975" s="0" t="n">
        <f aca="false">F6975+G6975</f>
        <v>20883039</v>
      </c>
    </row>
    <row r="6976" customFormat="false" ht="15" hidden="true" customHeight="false" outlineLevel="0" collapsed="false">
      <c r="A6976" s="0" t="n">
        <f aca="false">A6975+1</f>
        <v>6974</v>
      </c>
      <c r="B6976" s="0" t="n">
        <v>7012</v>
      </c>
      <c r="C6976" s="0" t="n">
        <f aca="false">C6975+B6976</f>
        <v>24635542</v>
      </c>
      <c r="D6976" s="0" t="n">
        <f aca="false">INT(A6976/6)</f>
        <v>1162</v>
      </c>
      <c r="E6976" s="0" t="n">
        <f aca="false">A6976-D6976</f>
        <v>5812</v>
      </c>
      <c r="F6976" s="0" t="n">
        <f aca="false">VLOOKUP(E6976,A:C,3,0)</f>
        <v>17143410</v>
      </c>
      <c r="G6976" s="0" t="n">
        <f aca="false">(C6976-F6976)/2</f>
        <v>3746066</v>
      </c>
      <c r="H6976" s="0" t="n">
        <f aca="false">F6976+G6976</f>
        <v>20889476</v>
      </c>
    </row>
    <row r="6977" customFormat="false" ht="15" hidden="true" customHeight="false" outlineLevel="0" collapsed="false">
      <c r="A6977" s="0" t="n">
        <f aca="false">A6976+1</f>
        <v>6975</v>
      </c>
      <c r="B6977" s="0" t="n">
        <v>7012</v>
      </c>
      <c r="C6977" s="0" t="n">
        <f aca="false">C6976+B6977</f>
        <v>24642554</v>
      </c>
      <c r="D6977" s="0" t="n">
        <f aca="false">INT(A6977/6)</f>
        <v>1162</v>
      </c>
      <c r="E6977" s="0" t="n">
        <f aca="false">A6977-D6977</f>
        <v>5813</v>
      </c>
      <c r="F6977" s="0" t="n">
        <f aca="false">VLOOKUP(E6977,A:C,3,0)</f>
        <v>17149272</v>
      </c>
      <c r="G6977" s="0" t="n">
        <f aca="false">(C6977-F6977)/2</f>
        <v>3746641</v>
      </c>
      <c r="H6977" s="0" t="n">
        <f aca="false">F6977+G6977</f>
        <v>20895913</v>
      </c>
    </row>
    <row r="6978" customFormat="false" ht="15" hidden="true" customHeight="false" outlineLevel="0" collapsed="false">
      <c r="A6978" s="0" t="n">
        <f aca="false">A6977+1</f>
        <v>6976</v>
      </c>
      <c r="B6978" s="0" t="n">
        <v>7016</v>
      </c>
      <c r="C6978" s="0" t="n">
        <f aca="false">C6977+B6978</f>
        <v>24649570</v>
      </c>
      <c r="D6978" s="0" t="n">
        <f aca="false">INT(A6978/6)</f>
        <v>1162</v>
      </c>
      <c r="E6978" s="0" t="n">
        <f aca="false">A6978-D6978</f>
        <v>5814</v>
      </c>
      <c r="F6978" s="0" t="n">
        <f aca="false">VLOOKUP(E6978,A:C,3,0)</f>
        <v>17155136</v>
      </c>
      <c r="G6978" s="0" t="n">
        <f aca="false">(C6978-F6978)/2</f>
        <v>3747217</v>
      </c>
      <c r="H6978" s="0" t="n">
        <f aca="false">F6978+G6978</f>
        <v>20902353</v>
      </c>
    </row>
    <row r="6979" customFormat="false" ht="15" hidden="true" customHeight="false" outlineLevel="0" collapsed="false">
      <c r="A6979" s="0" t="n">
        <f aca="false">A6978+1</f>
        <v>6977</v>
      </c>
      <c r="B6979" s="0" t="n">
        <v>7016</v>
      </c>
      <c r="C6979" s="0" t="n">
        <f aca="false">C6978+B6979</f>
        <v>24656586</v>
      </c>
      <c r="D6979" s="0" t="n">
        <f aca="false">INT(A6979/6)</f>
        <v>1162</v>
      </c>
      <c r="E6979" s="0" t="n">
        <f aca="false">A6979-D6979</f>
        <v>5815</v>
      </c>
      <c r="F6979" s="0" t="n">
        <f aca="false">VLOOKUP(E6979,A:C,3,0)</f>
        <v>17161000</v>
      </c>
      <c r="G6979" s="0" t="n">
        <f aca="false">(C6979-F6979)/2</f>
        <v>3747793</v>
      </c>
      <c r="H6979" s="0" t="n">
        <f aca="false">F6979+G6979</f>
        <v>20908793</v>
      </c>
    </row>
    <row r="6980" customFormat="false" ht="15" hidden="true" customHeight="false" outlineLevel="0" collapsed="false">
      <c r="A6980" s="0" t="n">
        <f aca="false">A6979+1</f>
        <v>6978</v>
      </c>
      <c r="B6980" s="0" t="n">
        <v>7018</v>
      </c>
      <c r="C6980" s="0" t="n">
        <f aca="false">C6979+B6980</f>
        <v>24663604</v>
      </c>
      <c r="D6980" s="0" t="n">
        <f aca="false">INT(A6980/6)</f>
        <v>1163</v>
      </c>
      <c r="E6980" s="0" t="n">
        <f aca="false">A6980-D6980</f>
        <v>5815</v>
      </c>
      <c r="F6980" s="0" t="n">
        <f aca="false">VLOOKUP(E6980,A:C,3,0)</f>
        <v>17161000</v>
      </c>
      <c r="G6980" s="0" t="n">
        <f aca="false">(C6980-F6980)/2</f>
        <v>3751302</v>
      </c>
      <c r="H6980" s="0" t="n">
        <f aca="false">F6980+G6980</f>
        <v>20912302</v>
      </c>
    </row>
    <row r="6981" customFormat="false" ht="15" hidden="true" customHeight="false" outlineLevel="0" collapsed="false">
      <c r="A6981" s="0" t="n">
        <f aca="false">A6980+1</f>
        <v>6979</v>
      </c>
      <c r="B6981" s="0" t="n">
        <v>7018</v>
      </c>
      <c r="C6981" s="0" t="n">
        <f aca="false">C6980+B6981</f>
        <v>24670622</v>
      </c>
      <c r="D6981" s="0" t="n">
        <f aca="false">INT(A6981/6)</f>
        <v>1163</v>
      </c>
      <c r="E6981" s="0" t="n">
        <f aca="false">A6981-D6981</f>
        <v>5816</v>
      </c>
      <c r="F6981" s="0" t="n">
        <f aca="false">VLOOKUP(E6981,A:C,3,0)</f>
        <v>17166864</v>
      </c>
      <c r="G6981" s="0" t="n">
        <f aca="false">(C6981-F6981)/2</f>
        <v>3751879</v>
      </c>
      <c r="H6981" s="0" t="n">
        <f aca="false">F6981+G6981</f>
        <v>20918743</v>
      </c>
    </row>
    <row r="6982" customFormat="false" ht="15" hidden="true" customHeight="false" outlineLevel="0" collapsed="false">
      <c r="A6982" s="0" t="n">
        <f aca="false">A6981+1</f>
        <v>6980</v>
      </c>
      <c r="B6982" s="0" t="n">
        <v>7020</v>
      </c>
      <c r="C6982" s="0" t="n">
        <f aca="false">C6981+B6982</f>
        <v>24677642</v>
      </c>
      <c r="D6982" s="0" t="n">
        <f aca="false">INT(A6982/6)</f>
        <v>1163</v>
      </c>
      <c r="E6982" s="0" t="n">
        <f aca="false">A6982-D6982</f>
        <v>5817</v>
      </c>
      <c r="F6982" s="0" t="n">
        <f aca="false">VLOOKUP(E6982,A:C,3,0)</f>
        <v>17172728</v>
      </c>
      <c r="G6982" s="0" t="n">
        <f aca="false">(C6982-F6982)/2</f>
        <v>3752457</v>
      </c>
      <c r="H6982" s="0" t="n">
        <f aca="false">F6982+G6982</f>
        <v>20925185</v>
      </c>
    </row>
    <row r="6983" customFormat="false" ht="15" hidden="true" customHeight="false" outlineLevel="0" collapsed="false">
      <c r="A6983" s="0" t="n">
        <f aca="false">A6982+1</f>
        <v>6981</v>
      </c>
      <c r="B6983" s="0" t="n">
        <v>7022</v>
      </c>
      <c r="C6983" s="0" t="n">
        <f aca="false">C6982+B6983</f>
        <v>24684664</v>
      </c>
      <c r="D6983" s="0" t="n">
        <f aca="false">INT(A6983/6)</f>
        <v>1163</v>
      </c>
      <c r="E6983" s="0" t="n">
        <f aca="false">A6983-D6983</f>
        <v>5818</v>
      </c>
      <c r="F6983" s="0" t="n">
        <f aca="false">VLOOKUP(E6983,A:C,3,0)</f>
        <v>17178594</v>
      </c>
      <c r="G6983" s="0" t="n">
        <f aca="false">(C6983-F6983)/2</f>
        <v>3753035</v>
      </c>
      <c r="H6983" s="0" t="n">
        <f aca="false">F6983+G6983</f>
        <v>20931629</v>
      </c>
    </row>
    <row r="6984" customFormat="false" ht="15" hidden="true" customHeight="false" outlineLevel="0" collapsed="false">
      <c r="A6984" s="0" t="n">
        <f aca="false">A6983+1</f>
        <v>6982</v>
      </c>
      <c r="B6984" s="0" t="n">
        <v>7024</v>
      </c>
      <c r="C6984" s="0" t="n">
        <f aca="false">C6983+B6984</f>
        <v>24691688</v>
      </c>
      <c r="D6984" s="0" t="n">
        <f aca="false">INT(A6984/6)</f>
        <v>1163</v>
      </c>
      <c r="E6984" s="0" t="n">
        <f aca="false">A6984-D6984</f>
        <v>5819</v>
      </c>
      <c r="F6984" s="0" t="n">
        <f aca="false">VLOOKUP(E6984,A:C,3,0)</f>
        <v>17184460</v>
      </c>
      <c r="G6984" s="0" t="n">
        <f aca="false">(C6984-F6984)/2</f>
        <v>3753614</v>
      </c>
      <c r="H6984" s="0" t="n">
        <f aca="false">F6984+G6984</f>
        <v>20938074</v>
      </c>
    </row>
    <row r="6985" customFormat="false" ht="15" hidden="true" customHeight="false" outlineLevel="0" collapsed="false">
      <c r="A6985" s="0" t="n">
        <f aca="false">A6984+1</f>
        <v>6983</v>
      </c>
      <c r="B6985" s="0" t="n">
        <v>7024</v>
      </c>
      <c r="C6985" s="0" t="n">
        <f aca="false">C6984+B6985</f>
        <v>24698712</v>
      </c>
      <c r="D6985" s="0" t="n">
        <f aca="false">INT(A6985/6)</f>
        <v>1163</v>
      </c>
      <c r="E6985" s="0" t="n">
        <f aca="false">A6985-D6985</f>
        <v>5820</v>
      </c>
      <c r="F6985" s="0" t="n">
        <f aca="false">VLOOKUP(E6985,A:C,3,0)</f>
        <v>17190326</v>
      </c>
      <c r="G6985" s="0" t="n">
        <f aca="false">(C6985-F6985)/2</f>
        <v>3754193</v>
      </c>
      <c r="H6985" s="0" t="n">
        <f aca="false">F6985+G6985</f>
        <v>20944519</v>
      </c>
    </row>
    <row r="6986" customFormat="false" ht="15" hidden="true" customHeight="false" outlineLevel="0" collapsed="false">
      <c r="A6986" s="0" t="n">
        <f aca="false">A6985+1</f>
        <v>6984</v>
      </c>
      <c r="B6986" s="0" t="n">
        <v>7026</v>
      </c>
      <c r="C6986" s="0" t="n">
        <f aca="false">C6985+B6986</f>
        <v>24705738</v>
      </c>
      <c r="D6986" s="0" t="n">
        <f aca="false">INT(A6986/6)</f>
        <v>1164</v>
      </c>
      <c r="E6986" s="0" t="n">
        <f aca="false">A6986-D6986</f>
        <v>5820</v>
      </c>
      <c r="F6986" s="0" t="n">
        <f aca="false">VLOOKUP(E6986,A:C,3,0)</f>
        <v>17190326</v>
      </c>
      <c r="G6986" s="0" t="n">
        <f aca="false">(C6986-F6986)/2</f>
        <v>3757706</v>
      </c>
      <c r="H6986" s="0" t="n">
        <f aca="false">F6986+G6986</f>
        <v>20948032</v>
      </c>
    </row>
    <row r="6987" customFormat="false" ht="15" hidden="true" customHeight="false" outlineLevel="0" collapsed="false">
      <c r="A6987" s="0" t="n">
        <f aca="false">A6986+1</f>
        <v>6985</v>
      </c>
      <c r="B6987" s="0" t="n">
        <v>7028</v>
      </c>
      <c r="C6987" s="0" t="n">
        <f aca="false">C6986+B6987</f>
        <v>24712766</v>
      </c>
      <c r="D6987" s="0" t="n">
        <f aca="false">INT(A6987/6)</f>
        <v>1164</v>
      </c>
      <c r="E6987" s="0" t="n">
        <f aca="false">A6987-D6987</f>
        <v>5821</v>
      </c>
      <c r="F6987" s="0" t="n">
        <f aca="false">VLOOKUP(E6987,A:C,3,0)</f>
        <v>17196192</v>
      </c>
      <c r="G6987" s="0" t="n">
        <f aca="false">(C6987-F6987)/2</f>
        <v>3758287</v>
      </c>
      <c r="H6987" s="0" t="n">
        <f aca="false">F6987+G6987</f>
        <v>20954479</v>
      </c>
    </row>
    <row r="6988" customFormat="false" ht="15" hidden="true" customHeight="false" outlineLevel="0" collapsed="false">
      <c r="A6988" s="0" t="n">
        <f aca="false">A6987+1</f>
        <v>6986</v>
      </c>
      <c r="B6988" s="0" t="n">
        <v>7028</v>
      </c>
      <c r="C6988" s="0" t="n">
        <f aca="false">C6987+B6988</f>
        <v>24719794</v>
      </c>
      <c r="D6988" s="0" t="n">
        <f aca="false">INT(A6988/6)</f>
        <v>1164</v>
      </c>
      <c r="E6988" s="0" t="n">
        <f aca="false">A6988-D6988</f>
        <v>5822</v>
      </c>
      <c r="F6988" s="0" t="n">
        <f aca="false">VLOOKUP(E6988,A:C,3,0)</f>
        <v>17202058</v>
      </c>
      <c r="G6988" s="0" t="n">
        <f aca="false">(C6988-F6988)/2</f>
        <v>3758868</v>
      </c>
      <c r="H6988" s="0" t="n">
        <f aca="false">F6988+G6988</f>
        <v>20960926</v>
      </c>
    </row>
    <row r="6989" customFormat="false" ht="15" hidden="true" customHeight="false" outlineLevel="0" collapsed="false">
      <c r="A6989" s="0" t="n">
        <f aca="false">A6988+1</f>
        <v>6987</v>
      </c>
      <c r="B6989" s="0" t="n">
        <v>7030</v>
      </c>
      <c r="C6989" s="0" t="n">
        <f aca="false">C6988+B6989</f>
        <v>24726824</v>
      </c>
      <c r="D6989" s="0" t="n">
        <f aca="false">INT(A6989/6)</f>
        <v>1164</v>
      </c>
      <c r="E6989" s="0" t="n">
        <f aca="false">A6989-D6989</f>
        <v>5823</v>
      </c>
      <c r="F6989" s="0" t="n">
        <f aca="false">VLOOKUP(E6989,A:C,3,0)</f>
        <v>17207926</v>
      </c>
      <c r="G6989" s="0" t="n">
        <f aca="false">(C6989-F6989)/2</f>
        <v>3759449</v>
      </c>
      <c r="H6989" s="0" t="n">
        <f aca="false">F6989+G6989</f>
        <v>20967375</v>
      </c>
    </row>
    <row r="6990" customFormat="false" ht="15" hidden="true" customHeight="false" outlineLevel="0" collapsed="false">
      <c r="A6990" s="0" t="n">
        <f aca="false">A6989+1</f>
        <v>6988</v>
      </c>
      <c r="B6990" s="0" t="n">
        <v>7030</v>
      </c>
      <c r="C6990" s="0" t="n">
        <f aca="false">C6989+B6990</f>
        <v>24733854</v>
      </c>
      <c r="D6990" s="0" t="n">
        <f aca="false">INT(A6990/6)</f>
        <v>1164</v>
      </c>
      <c r="E6990" s="0" t="n">
        <f aca="false">A6990-D6990</f>
        <v>5824</v>
      </c>
      <c r="F6990" s="0" t="n">
        <f aca="false">VLOOKUP(E6990,A:C,3,0)</f>
        <v>17213794</v>
      </c>
      <c r="G6990" s="0" t="n">
        <f aca="false">(C6990-F6990)/2</f>
        <v>3760030</v>
      </c>
      <c r="H6990" s="0" t="n">
        <f aca="false">F6990+G6990</f>
        <v>20973824</v>
      </c>
    </row>
    <row r="6991" customFormat="false" ht="15" hidden="true" customHeight="false" outlineLevel="0" collapsed="false">
      <c r="A6991" s="0" t="n">
        <f aca="false">A6990+1</f>
        <v>6989</v>
      </c>
      <c r="B6991" s="0" t="n">
        <v>7032</v>
      </c>
      <c r="C6991" s="0" t="n">
        <f aca="false">C6990+B6991</f>
        <v>24740886</v>
      </c>
      <c r="D6991" s="0" t="n">
        <f aca="false">INT(A6991/6)</f>
        <v>1164</v>
      </c>
      <c r="E6991" s="0" t="n">
        <f aca="false">A6991-D6991</f>
        <v>5825</v>
      </c>
      <c r="F6991" s="0" t="n">
        <f aca="false">VLOOKUP(E6991,A:C,3,0)</f>
        <v>17219664</v>
      </c>
      <c r="G6991" s="0" t="n">
        <f aca="false">(C6991-F6991)/2</f>
        <v>3760611</v>
      </c>
      <c r="H6991" s="0" t="n">
        <f aca="false">F6991+G6991</f>
        <v>20980275</v>
      </c>
    </row>
    <row r="6992" customFormat="false" ht="15" hidden="true" customHeight="false" outlineLevel="0" collapsed="false">
      <c r="A6992" s="0" t="n">
        <f aca="false">A6991+1</f>
        <v>6990</v>
      </c>
      <c r="B6992" s="0" t="n">
        <v>7034</v>
      </c>
      <c r="C6992" s="0" t="n">
        <f aca="false">C6991+B6992</f>
        <v>24747920</v>
      </c>
      <c r="D6992" s="0" t="n">
        <f aca="false">INT(A6992/6)</f>
        <v>1165</v>
      </c>
      <c r="E6992" s="0" t="n">
        <f aca="false">A6992-D6992</f>
        <v>5825</v>
      </c>
      <c r="F6992" s="0" t="n">
        <f aca="false">VLOOKUP(E6992,A:C,3,0)</f>
        <v>17219664</v>
      </c>
      <c r="G6992" s="0" t="n">
        <f aca="false">(C6992-F6992)/2</f>
        <v>3764128</v>
      </c>
      <c r="H6992" s="0" t="n">
        <f aca="false">F6992+G6992</f>
        <v>20983792</v>
      </c>
    </row>
    <row r="6993" customFormat="false" ht="15" hidden="true" customHeight="false" outlineLevel="0" collapsed="false">
      <c r="A6993" s="0" t="n">
        <f aca="false">A6992+1</f>
        <v>6991</v>
      </c>
      <c r="B6993" s="0" t="n">
        <v>7038</v>
      </c>
      <c r="C6993" s="0" t="n">
        <f aca="false">C6992+B6993</f>
        <v>24754958</v>
      </c>
      <c r="D6993" s="0" t="n">
        <f aca="false">INT(A6993/6)</f>
        <v>1165</v>
      </c>
      <c r="E6993" s="0" t="n">
        <f aca="false">A6993-D6993</f>
        <v>5826</v>
      </c>
      <c r="F6993" s="0" t="n">
        <f aca="false">VLOOKUP(E6993,A:C,3,0)</f>
        <v>17225534</v>
      </c>
      <c r="G6993" s="0" t="n">
        <f aca="false">(C6993-F6993)/2</f>
        <v>3764712</v>
      </c>
      <c r="H6993" s="0" t="n">
        <f aca="false">F6993+G6993</f>
        <v>20990246</v>
      </c>
    </row>
    <row r="6994" customFormat="false" ht="15" hidden="true" customHeight="false" outlineLevel="0" collapsed="false">
      <c r="A6994" s="0" t="n">
        <f aca="false">A6993+1</f>
        <v>6992</v>
      </c>
      <c r="B6994" s="0" t="n">
        <v>7038</v>
      </c>
      <c r="C6994" s="0" t="n">
        <f aca="false">C6993+B6994</f>
        <v>24761996</v>
      </c>
      <c r="D6994" s="0" t="n">
        <f aca="false">INT(A6994/6)</f>
        <v>1165</v>
      </c>
      <c r="E6994" s="0" t="n">
        <f aca="false">A6994-D6994</f>
        <v>5827</v>
      </c>
      <c r="F6994" s="0" t="n">
        <f aca="false">VLOOKUP(E6994,A:C,3,0)</f>
        <v>17231406</v>
      </c>
      <c r="G6994" s="0" t="n">
        <f aca="false">(C6994-F6994)/2</f>
        <v>3765295</v>
      </c>
      <c r="H6994" s="0" t="n">
        <f aca="false">F6994+G6994</f>
        <v>20996701</v>
      </c>
    </row>
    <row r="6995" customFormat="false" ht="15" hidden="true" customHeight="false" outlineLevel="0" collapsed="false">
      <c r="A6995" s="0" t="n">
        <f aca="false">A6994+1</f>
        <v>6993</v>
      </c>
      <c r="B6995" s="0" t="n">
        <v>7040</v>
      </c>
      <c r="C6995" s="0" t="n">
        <f aca="false">C6994+B6995</f>
        <v>24769036</v>
      </c>
      <c r="D6995" s="0" t="n">
        <f aca="false">INT(A6995/6)</f>
        <v>1165</v>
      </c>
      <c r="E6995" s="0" t="n">
        <f aca="false">A6995-D6995</f>
        <v>5828</v>
      </c>
      <c r="F6995" s="0" t="n">
        <f aca="false">VLOOKUP(E6995,A:C,3,0)</f>
        <v>17237278</v>
      </c>
      <c r="G6995" s="0" t="n">
        <f aca="false">(C6995-F6995)/2</f>
        <v>3765879</v>
      </c>
      <c r="H6995" s="0" t="n">
        <f aca="false">F6995+G6995</f>
        <v>21003157</v>
      </c>
    </row>
    <row r="6996" customFormat="false" ht="15" hidden="true" customHeight="false" outlineLevel="0" collapsed="false">
      <c r="A6996" s="0" t="n">
        <f aca="false">A6995+1</f>
        <v>6994</v>
      </c>
      <c r="B6996" s="0" t="n">
        <v>7042</v>
      </c>
      <c r="C6996" s="0" t="n">
        <f aca="false">C6995+B6996</f>
        <v>24776078</v>
      </c>
      <c r="D6996" s="0" t="n">
        <f aca="false">INT(A6996/6)</f>
        <v>1165</v>
      </c>
      <c r="E6996" s="0" t="n">
        <f aca="false">A6996-D6996</f>
        <v>5829</v>
      </c>
      <c r="F6996" s="0" t="n">
        <f aca="false">VLOOKUP(E6996,A:C,3,0)</f>
        <v>17243152</v>
      </c>
      <c r="G6996" s="0" t="n">
        <f aca="false">(C6996-F6996)/2</f>
        <v>3766463</v>
      </c>
      <c r="H6996" s="0" t="n">
        <f aca="false">F6996+G6996</f>
        <v>21009615</v>
      </c>
    </row>
    <row r="6997" customFormat="false" ht="15" hidden="true" customHeight="false" outlineLevel="0" collapsed="false">
      <c r="A6997" s="0" t="n">
        <f aca="false">A6996+1</f>
        <v>6995</v>
      </c>
      <c r="B6997" s="0" t="n">
        <v>7042</v>
      </c>
      <c r="C6997" s="0" t="n">
        <f aca="false">C6996+B6997</f>
        <v>24783120</v>
      </c>
      <c r="D6997" s="0" t="n">
        <f aca="false">INT(A6997/6)</f>
        <v>1165</v>
      </c>
      <c r="E6997" s="0" t="n">
        <f aca="false">A6997-D6997</f>
        <v>5830</v>
      </c>
      <c r="F6997" s="0" t="n">
        <f aca="false">VLOOKUP(E6997,A:C,3,0)</f>
        <v>17249028</v>
      </c>
      <c r="G6997" s="0" t="n">
        <f aca="false">(C6997-F6997)/2</f>
        <v>3767046</v>
      </c>
      <c r="H6997" s="0" t="n">
        <f aca="false">F6997+G6997</f>
        <v>21016074</v>
      </c>
    </row>
    <row r="6998" customFormat="false" ht="15" hidden="true" customHeight="false" outlineLevel="0" collapsed="false">
      <c r="A6998" s="0" t="n">
        <f aca="false">A6997+1</f>
        <v>6996</v>
      </c>
      <c r="B6998" s="0" t="n">
        <v>7044</v>
      </c>
      <c r="C6998" s="0" t="n">
        <f aca="false">C6997+B6998</f>
        <v>24790164</v>
      </c>
      <c r="D6998" s="0" t="n">
        <f aca="false">INT(A6998/6)</f>
        <v>1166</v>
      </c>
      <c r="E6998" s="0" t="n">
        <f aca="false">A6998-D6998</f>
        <v>5830</v>
      </c>
      <c r="F6998" s="0" t="n">
        <f aca="false">VLOOKUP(E6998,A:C,3,0)</f>
        <v>17249028</v>
      </c>
      <c r="G6998" s="0" t="n">
        <f aca="false">(C6998-F6998)/2</f>
        <v>3770568</v>
      </c>
      <c r="H6998" s="0" t="n">
        <f aca="false">F6998+G6998</f>
        <v>21019596</v>
      </c>
    </row>
    <row r="6999" customFormat="false" ht="15" hidden="true" customHeight="false" outlineLevel="0" collapsed="false">
      <c r="A6999" s="0" t="n">
        <f aca="false">A6998+1</f>
        <v>6997</v>
      </c>
      <c r="B6999" s="0" t="n">
        <v>7046</v>
      </c>
      <c r="C6999" s="0" t="n">
        <f aca="false">C6998+B6999</f>
        <v>24797210</v>
      </c>
      <c r="D6999" s="0" t="n">
        <f aca="false">INT(A6999/6)</f>
        <v>1166</v>
      </c>
      <c r="E6999" s="0" t="n">
        <f aca="false">A6999-D6999</f>
        <v>5831</v>
      </c>
      <c r="F6999" s="0" t="n">
        <f aca="false">VLOOKUP(E6999,A:C,3,0)</f>
        <v>17254908</v>
      </c>
      <c r="G6999" s="0" t="n">
        <f aca="false">(C6999-F6999)/2</f>
        <v>3771151</v>
      </c>
      <c r="H6999" s="0" t="n">
        <f aca="false">F6999+G6999</f>
        <v>21026059</v>
      </c>
    </row>
    <row r="7000" customFormat="false" ht="15" hidden="true" customHeight="false" outlineLevel="0" collapsed="false">
      <c r="A7000" s="0" t="n">
        <f aca="false">A6999+1</f>
        <v>6998</v>
      </c>
      <c r="B7000" s="0" t="n">
        <v>7046</v>
      </c>
      <c r="C7000" s="0" t="n">
        <f aca="false">C6999+B7000</f>
        <v>24804256</v>
      </c>
      <c r="D7000" s="0" t="n">
        <f aca="false">INT(A7000/6)</f>
        <v>1166</v>
      </c>
      <c r="E7000" s="0" t="n">
        <f aca="false">A7000-D7000</f>
        <v>5832</v>
      </c>
      <c r="F7000" s="0" t="n">
        <f aca="false">VLOOKUP(E7000,A:C,3,0)</f>
        <v>17260788</v>
      </c>
      <c r="G7000" s="0" t="n">
        <f aca="false">(C7000-F7000)/2</f>
        <v>3771734</v>
      </c>
      <c r="H7000" s="0" t="n">
        <f aca="false">F7000+G7000</f>
        <v>21032522</v>
      </c>
    </row>
    <row r="7001" customFormat="false" ht="15" hidden="true" customHeight="false" outlineLevel="0" collapsed="false">
      <c r="A7001" s="0" t="n">
        <f aca="false">A7000+1</f>
        <v>6999</v>
      </c>
      <c r="B7001" s="0" t="n">
        <v>7046</v>
      </c>
      <c r="C7001" s="0" t="n">
        <f aca="false">C7000+B7001</f>
        <v>24811302</v>
      </c>
      <c r="D7001" s="0" t="n">
        <f aca="false">INT(A7001/6)</f>
        <v>1166</v>
      </c>
      <c r="E7001" s="0" t="n">
        <f aca="false">A7001-D7001</f>
        <v>5833</v>
      </c>
      <c r="F7001" s="0" t="n">
        <f aca="false">VLOOKUP(E7001,A:C,3,0)</f>
        <v>17266668</v>
      </c>
      <c r="G7001" s="0" t="n">
        <f aca="false">(C7001-F7001)/2</f>
        <v>3772317</v>
      </c>
      <c r="H7001" s="0" t="n">
        <f aca="false">F7001+G7001</f>
        <v>21038985</v>
      </c>
    </row>
    <row r="7002" customFormat="false" ht="15" hidden="true" customHeight="false" outlineLevel="0" collapsed="false">
      <c r="A7002" s="0" t="n">
        <f aca="false">A7001+1</f>
        <v>7000</v>
      </c>
      <c r="B7002" s="0" t="n">
        <v>7048</v>
      </c>
      <c r="C7002" s="0" t="n">
        <f aca="false">C7001+B7002</f>
        <v>24818350</v>
      </c>
      <c r="D7002" s="0" t="n">
        <f aca="false">INT(A7002/6)</f>
        <v>1166</v>
      </c>
      <c r="E7002" s="0" t="n">
        <f aca="false">A7002-D7002</f>
        <v>5834</v>
      </c>
      <c r="F7002" s="0" t="n">
        <f aca="false">VLOOKUP(E7002,A:C,3,0)</f>
        <v>17272550</v>
      </c>
      <c r="G7002" s="0" t="n">
        <f aca="false">(C7002-F7002)/2</f>
        <v>3772900</v>
      </c>
      <c r="H7002" s="0" t="n">
        <f aca="false">F7002+G7002</f>
        <v>21045450</v>
      </c>
    </row>
    <row r="7003" customFormat="false" ht="15" hidden="true" customHeight="false" outlineLevel="0" collapsed="false">
      <c r="A7003" s="0" t="n">
        <f aca="false">A7002+1</f>
        <v>7001</v>
      </c>
      <c r="B7003" s="0" t="n">
        <v>7048</v>
      </c>
      <c r="C7003" s="0" t="n">
        <f aca="false">C7002+B7003</f>
        <v>24825398</v>
      </c>
      <c r="D7003" s="0" t="n">
        <f aca="false">INT(A7003/6)</f>
        <v>1166</v>
      </c>
      <c r="E7003" s="0" t="n">
        <f aca="false">A7003-D7003</f>
        <v>5835</v>
      </c>
      <c r="F7003" s="0" t="n">
        <f aca="false">VLOOKUP(E7003,A:C,3,0)</f>
        <v>17278434</v>
      </c>
      <c r="G7003" s="0" t="n">
        <f aca="false">(C7003-F7003)/2</f>
        <v>3773482</v>
      </c>
      <c r="H7003" s="0" t="n">
        <f aca="false">F7003+G7003</f>
        <v>21051916</v>
      </c>
    </row>
    <row r="7004" customFormat="false" ht="15" hidden="true" customHeight="false" outlineLevel="0" collapsed="false">
      <c r="A7004" s="0" t="n">
        <f aca="false">A7003+1</f>
        <v>7002</v>
      </c>
      <c r="B7004" s="0" t="n">
        <v>7050</v>
      </c>
      <c r="C7004" s="0" t="n">
        <f aca="false">C7003+B7004</f>
        <v>24832448</v>
      </c>
      <c r="D7004" s="0" t="n">
        <f aca="false">INT(A7004/6)</f>
        <v>1167</v>
      </c>
      <c r="E7004" s="0" t="n">
        <f aca="false">A7004-D7004</f>
        <v>5835</v>
      </c>
      <c r="F7004" s="0" t="n">
        <f aca="false">VLOOKUP(E7004,A:C,3,0)</f>
        <v>17278434</v>
      </c>
      <c r="G7004" s="0" t="n">
        <f aca="false">(C7004-F7004)/2</f>
        <v>3777007</v>
      </c>
      <c r="H7004" s="0" t="n">
        <f aca="false">F7004+G7004</f>
        <v>21055441</v>
      </c>
    </row>
    <row r="7005" customFormat="false" ht="15" hidden="true" customHeight="false" outlineLevel="0" collapsed="false">
      <c r="A7005" s="0" t="n">
        <f aca="false">A7004+1</f>
        <v>7003</v>
      </c>
      <c r="B7005" s="0" t="n">
        <v>7050</v>
      </c>
      <c r="C7005" s="0" t="n">
        <f aca="false">C7004+B7005</f>
        <v>24839498</v>
      </c>
      <c r="D7005" s="0" t="n">
        <f aca="false">INT(A7005/6)</f>
        <v>1167</v>
      </c>
      <c r="E7005" s="0" t="n">
        <f aca="false">A7005-D7005</f>
        <v>5836</v>
      </c>
      <c r="F7005" s="0" t="n">
        <f aca="false">VLOOKUP(E7005,A:C,3,0)</f>
        <v>17284318</v>
      </c>
      <c r="G7005" s="0" t="n">
        <f aca="false">(C7005-F7005)/2</f>
        <v>3777590</v>
      </c>
      <c r="H7005" s="0" t="n">
        <f aca="false">F7005+G7005</f>
        <v>21061908</v>
      </c>
    </row>
    <row r="7006" customFormat="false" ht="15" hidden="true" customHeight="false" outlineLevel="0" collapsed="false">
      <c r="A7006" s="0" t="n">
        <f aca="false">A7005+1</f>
        <v>7004</v>
      </c>
      <c r="B7006" s="0" t="n">
        <v>7050</v>
      </c>
      <c r="C7006" s="0" t="n">
        <f aca="false">C7005+B7006</f>
        <v>24846548</v>
      </c>
      <c r="D7006" s="0" t="n">
        <f aca="false">INT(A7006/6)</f>
        <v>1167</v>
      </c>
      <c r="E7006" s="0" t="n">
        <f aca="false">A7006-D7006</f>
        <v>5837</v>
      </c>
      <c r="F7006" s="0" t="n">
        <f aca="false">VLOOKUP(E7006,A:C,3,0)</f>
        <v>17290204</v>
      </c>
      <c r="G7006" s="0" t="n">
        <f aca="false">(C7006-F7006)/2</f>
        <v>3778172</v>
      </c>
      <c r="H7006" s="0" t="n">
        <f aca="false">F7006+G7006</f>
        <v>21068376</v>
      </c>
    </row>
    <row r="7007" customFormat="false" ht="15" hidden="true" customHeight="false" outlineLevel="0" collapsed="false">
      <c r="A7007" s="0" t="n">
        <f aca="false">A7006+1</f>
        <v>7005</v>
      </c>
      <c r="B7007" s="0" t="n">
        <v>7054</v>
      </c>
      <c r="C7007" s="0" t="n">
        <f aca="false">C7006+B7007</f>
        <v>24853602</v>
      </c>
      <c r="D7007" s="0" t="n">
        <f aca="false">INT(A7007/6)</f>
        <v>1167</v>
      </c>
      <c r="E7007" s="0" t="n">
        <f aca="false">A7007-D7007</f>
        <v>5838</v>
      </c>
      <c r="F7007" s="0" t="n">
        <f aca="false">VLOOKUP(E7007,A:C,3,0)</f>
        <v>17296090</v>
      </c>
      <c r="G7007" s="0" t="n">
        <f aca="false">(C7007-F7007)/2</f>
        <v>3778756</v>
      </c>
      <c r="H7007" s="0" t="n">
        <f aca="false">F7007+G7007</f>
        <v>21074846</v>
      </c>
    </row>
    <row r="7008" customFormat="false" ht="15" hidden="true" customHeight="false" outlineLevel="0" collapsed="false">
      <c r="A7008" s="0" t="n">
        <f aca="false">A7007+1</f>
        <v>7006</v>
      </c>
      <c r="B7008" s="0" t="n">
        <v>7054</v>
      </c>
      <c r="C7008" s="0" t="n">
        <f aca="false">C7007+B7008</f>
        <v>24860656</v>
      </c>
      <c r="D7008" s="0" t="n">
        <f aca="false">INT(A7008/6)</f>
        <v>1167</v>
      </c>
      <c r="E7008" s="0" t="n">
        <f aca="false">A7008-D7008</f>
        <v>5839</v>
      </c>
      <c r="F7008" s="0" t="n">
        <f aca="false">VLOOKUP(E7008,A:C,3,0)</f>
        <v>17301976</v>
      </c>
      <c r="G7008" s="0" t="n">
        <f aca="false">(C7008-F7008)/2</f>
        <v>3779340</v>
      </c>
      <c r="H7008" s="0" t="n">
        <f aca="false">F7008+G7008</f>
        <v>21081316</v>
      </c>
    </row>
    <row r="7009" customFormat="false" ht="15" hidden="true" customHeight="false" outlineLevel="0" collapsed="false">
      <c r="A7009" s="0" t="n">
        <f aca="false">A7008+1</f>
        <v>7007</v>
      </c>
      <c r="B7009" s="0" t="n">
        <v>7054</v>
      </c>
      <c r="C7009" s="0" t="n">
        <f aca="false">C7008+B7009</f>
        <v>24867710</v>
      </c>
      <c r="D7009" s="0" t="n">
        <f aca="false">INT(A7009/6)</f>
        <v>1167</v>
      </c>
      <c r="E7009" s="0" t="n">
        <f aca="false">A7009-D7009</f>
        <v>5840</v>
      </c>
      <c r="F7009" s="0" t="n">
        <f aca="false">VLOOKUP(E7009,A:C,3,0)</f>
        <v>17307864</v>
      </c>
      <c r="G7009" s="0" t="n">
        <f aca="false">(C7009-F7009)/2</f>
        <v>3779923</v>
      </c>
      <c r="H7009" s="0" t="n">
        <f aca="false">F7009+G7009</f>
        <v>21087787</v>
      </c>
    </row>
    <row r="7010" customFormat="false" ht="15" hidden="true" customHeight="false" outlineLevel="0" collapsed="false">
      <c r="A7010" s="0" t="n">
        <f aca="false">A7009+1</f>
        <v>7008</v>
      </c>
      <c r="B7010" s="0" t="n">
        <v>7056</v>
      </c>
      <c r="C7010" s="0" t="n">
        <f aca="false">C7009+B7010</f>
        <v>24874766</v>
      </c>
      <c r="D7010" s="0" t="n">
        <f aca="false">INT(A7010/6)</f>
        <v>1168</v>
      </c>
      <c r="E7010" s="0" t="n">
        <f aca="false">A7010-D7010</f>
        <v>5840</v>
      </c>
      <c r="F7010" s="0" t="n">
        <f aca="false">VLOOKUP(E7010,A:C,3,0)</f>
        <v>17307864</v>
      </c>
      <c r="G7010" s="0" t="n">
        <f aca="false">(C7010-F7010)/2</f>
        <v>3783451</v>
      </c>
      <c r="H7010" s="0" t="n">
        <f aca="false">F7010+G7010</f>
        <v>21091315</v>
      </c>
    </row>
    <row r="7011" customFormat="false" ht="15" hidden="true" customHeight="false" outlineLevel="0" collapsed="false">
      <c r="A7011" s="0" t="n">
        <f aca="false">A7010+1</f>
        <v>7009</v>
      </c>
      <c r="B7011" s="0" t="n">
        <v>7056</v>
      </c>
      <c r="C7011" s="0" t="n">
        <f aca="false">C7010+B7011</f>
        <v>24881822</v>
      </c>
      <c r="D7011" s="0" t="n">
        <f aca="false">INT(A7011/6)</f>
        <v>1168</v>
      </c>
      <c r="E7011" s="0" t="n">
        <f aca="false">A7011-D7011</f>
        <v>5841</v>
      </c>
      <c r="F7011" s="0" t="n">
        <f aca="false">VLOOKUP(E7011,A:C,3,0)</f>
        <v>17313752</v>
      </c>
      <c r="G7011" s="0" t="n">
        <f aca="false">(C7011-F7011)/2</f>
        <v>3784035</v>
      </c>
      <c r="H7011" s="0" t="n">
        <f aca="false">F7011+G7011</f>
        <v>21097787</v>
      </c>
    </row>
    <row r="7012" customFormat="false" ht="15" hidden="true" customHeight="false" outlineLevel="0" collapsed="false">
      <c r="A7012" s="0" t="n">
        <f aca="false">A7011+1</f>
        <v>7010</v>
      </c>
      <c r="B7012" s="0" t="n">
        <v>7058</v>
      </c>
      <c r="C7012" s="0" t="n">
        <f aca="false">C7011+B7012</f>
        <v>24888880</v>
      </c>
      <c r="D7012" s="0" t="n">
        <f aca="false">INT(A7012/6)</f>
        <v>1168</v>
      </c>
      <c r="E7012" s="0" t="n">
        <f aca="false">A7012-D7012</f>
        <v>5842</v>
      </c>
      <c r="F7012" s="0" t="n">
        <f aca="false">VLOOKUP(E7012,A:C,3,0)</f>
        <v>17319642</v>
      </c>
      <c r="G7012" s="0" t="n">
        <f aca="false">(C7012-F7012)/2</f>
        <v>3784619</v>
      </c>
      <c r="H7012" s="0" t="n">
        <f aca="false">F7012+G7012</f>
        <v>21104261</v>
      </c>
    </row>
    <row r="7013" customFormat="false" ht="15" hidden="true" customHeight="false" outlineLevel="0" collapsed="false">
      <c r="A7013" s="0" t="n">
        <f aca="false">A7012+1</f>
        <v>7011</v>
      </c>
      <c r="B7013" s="0" t="n">
        <v>7058</v>
      </c>
      <c r="C7013" s="0" t="n">
        <f aca="false">C7012+B7013</f>
        <v>24895938</v>
      </c>
      <c r="D7013" s="0" t="n">
        <f aca="false">INT(A7013/6)</f>
        <v>1168</v>
      </c>
      <c r="E7013" s="0" t="n">
        <f aca="false">A7013-D7013</f>
        <v>5843</v>
      </c>
      <c r="F7013" s="0" t="n">
        <f aca="false">VLOOKUP(E7013,A:C,3,0)</f>
        <v>17325532</v>
      </c>
      <c r="G7013" s="0" t="n">
        <f aca="false">(C7013-F7013)/2</f>
        <v>3785203</v>
      </c>
      <c r="H7013" s="0" t="n">
        <f aca="false">F7013+G7013</f>
        <v>21110735</v>
      </c>
    </row>
    <row r="7014" customFormat="false" ht="15" hidden="true" customHeight="false" outlineLevel="0" collapsed="false">
      <c r="A7014" s="0" t="n">
        <f aca="false">A7013+1</f>
        <v>7012</v>
      </c>
      <c r="B7014" s="0" t="n">
        <v>7060</v>
      </c>
      <c r="C7014" s="0" t="n">
        <f aca="false">C7013+B7014</f>
        <v>24902998</v>
      </c>
      <c r="D7014" s="0" t="n">
        <f aca="false">INT(A7014/6)</f>
        <v>1168</v>
      </c>
      <c r="E7014" s="0" t="n">
        <f aca="false">A7014-D7014</f>
        <v>5844</v>
      </c>
      <c r="F7014" s="0" t="n">
        <f aca="false">VLOOKUP(E7014,A:C,3,0)</f>
        <v>17331422</v>
      </c>
      <c r="G7014" s="0" t="n">
        <f aca="false">(C7014-F7014)/2</f>
        <v>3785788</v>
      </c>
      <c r="H7014" s="0" t="n">
        <f aca="false">F7014+G7014</f>
        <v>21117210</v>
      </c>
    </row>
    <row r="7015" customFormat="false" ht="15" hidden="true" customHeight="false" outlineLevel="0" collapsed="false">
      <c r="A7015" s="0" t="n">
        <f aca="false">A7014+1</f>
        <v>7013</v>
      </c>
      <c r="B7015" s="0" t="n">
        <v>7062</v>
      </c>
      <c r="C7015" s="0" t="n">
        <f aca="false">C7014+B7015</f>
        <v>24910060</v>
      </c>
      <c r="D7015" s="0" t="n">
        <f aca="false">INT(A7015/6)</f>
        <v>1168</v>
      </c>
      <c r="E7015" s="0" t="n">
        <f aca="false">A7015-D7015</f>
        <v>5845</v>
      </c>
      <c r="F7015" s="0" t="n">
        <f aca="false">VLOOKUP(E7015,A:C,3,0)</f>
        <v>17337314</v>
      </c>
      <c r="G7015" s="0" t="n">
        <f aca="false">(C7015-F7015)/2</f>
        <v>3786373</v>
      </c>
      <c r="H7015" s="0" t="n">
        <f aca="false">F7015+G7015</f>
        <v>21123687</v>
      </c>
    </row>
    <row r="7016" customFormat="false" ht="15" hidden="true" customHeight="false" outlineLevel="0" collapsed="false">
      <c r="A7016" s="0" t="n">
        <f aca="false">A7015+1</f>
        <v>7014</v>
      </c>
      <c r="B7016" s="0" t="n">
        <v>7062</v>
      </c>
      <c r="C7016" s="0" t="n">
        <f aca="false">C7015+B7016</f>
        <v>24917122</v>
      </c>
      <c r="D7016" s="0" t="n">
        <f aca="false">INT(A7016/6)</f>
        <v>1169</v>
      </c>
      <c r="E7016" s="0" t="n">
        <f aca="false">A7016-D7016</f>
        <v>5845</v>
      </c>
      <c r="F7016" s="0" t="n">
        <f aca="false">VLOOKUP(E7016,A:C,3,0)</f>
        <v>17337314</v>
      </c>
      <c r="G7016" s="0" t="n">
        <f aca="false">(C7016-F7016)/2</f>
        <v>3789904</v>
      </c>
      <c r="H7016" s="0" t="n">
        <f aca="false">F7016+G7016</f>
        <v>21127218</v>
      </c>
    </row>
    <row r="7017" customFormat="false" ht="15" hidden="true" customHeight="false" outlineLevel="0" collapsed="false">
      <c r="A7017" s="0" t="n">
        <f aca="false">A7016+1</f>
        <v>7015</v>
      </c>
      <c r="B7017" s="0" t="n">
        <v>7064</v>
      </c>
      <c r="C7017" s="0" t="n">
        <f aca="false">C7016+B7017</f>
        <v>24924186</v>
      </c>
      <c r="D7017" s="0" t="n">
        <f aca="false">INT(A7017/6)</f>
        <v>1169</v>
      </c>
      <c r="E7017" s="0" t="n">
        <f aca="false">A7017-D7017</f>
        <v>5846</v>
      </c>
      <c r="F7017" s="0" t="n">
        <f aca="false">VLOOKUP(E7017,A:C,3,0)</f>
        <v>17343208</v>
      </c>
      <c r="G7017" s="0" t="n">
        <f aca="false">(C7017-F7017)/2</f>
        <v>3790489</v>
      </c>
      <c r="H7017" s="0" t="n">
        <f aca="false">F7017+G7017</f>
        <v>21133697</v>
      </c>
    </row>
    <row r="7018" customFormat="false" ht="15" hidden="true" customHeight="false" outlineLevel="0" collapsed="false">
      <c r="A7018" s="0" t="n">
        <f aca="false">A7017+1</f>
        <v>7016</v>
      </c>
      <c r="B7018" s="0" t="n">
        <v>7064</v>
      </c>
      <c r="C7018" s="0" t="n">
        <f aca="false">C7017+B7018</f>
        <v>24931250</v>
      </c>
      <c r="D7018" s="0" t="n">
        <f aca="false">INT(A7018/6)</f>
        <v>1169</v>
      </c>
      <c r="E7018" s="0" t="n">
        <f aca="false">A7018-D7018</f>
        <v>5847</v>
      </c>
      <c r="F7018" s="0" t="n">
        <f aca="false">VLOOKUP(E7018,A:C,3,0)</f>
        <v>17349102</v>
      </c>
      <c r="G7018" s="0" t="n">
        <f aca="false">(C7018-F7018)/2</f>
        <v>3791074</v>
      </c>
      <c r="H7018" s="0" t="n">
        <f aca="false">F7018+G7018</f>
        <v>21140176</v>
      </c>
    </row>
    <row r="7019" customFormat="false" ht="15" hidden="true" customHeight="false" outlineLevel="0" collapsed="false">
      <c r="A7019" s="0" t="n">
        <f aca="false">A7018+1</f>
        <v>7017</v>
      </c>
      <c r="B7019" s="0" t="n">
        <v>7064</v>
      </c>
      <c r="C7019" s="0" t="n">
        <f aca="false">C7018+B7019</f>
        <v>24938314</v>
      </c>
      <c r="D7019" s="0" t="n">
        <f aca="false">INT(A7019/6)</f>
        <v>1169</v>
      </c>
      <c r="E7019" s="0" t="n">
        <f aca="false">A7019-D7019</f>
        <v>5848</v>
      </c>
      <c r="F7019" s="0" t="n">
        <f aca="false">VLOOKUP(E7019,A:C,3,0)</f>
        <v>17354996</v>
      </c>
      <c r="G7019" s="0" t="n">
        <f aca="false">(C7019-F7019)/2</f>
        <v>3791659</v>
      </c>
      <c r="H7019" s="0" t="n">
        <f aca="false">F7019+G7019</f>
        <v>21146655</v>
      </c>
    </row>
    <row r="7020" customFormat="false" ht="15" hidden="true" customHeight="false" outlineLevel="0" collapsed="false">
      <c r="A7020" s="0" t="n">
        <f aca="false">A7019+1</f>
        <v>7018</v>
      </c>
      <c r="B7020" s="0" t="n">
        <v>7064</v>
      </c>
      <c r="C7020" s="0" t="n">
        <f aca="false">C7019+B7020</f>
        <v>24945378</v>
      </c>
      <c r="D7020" s="0" t="n">
        <f aca="false">INT(A7020/6)</f>
        <v>1169</v>
      </c>
      <c r="E7020" s="0" t="n">
        <f aca="false">A7020-D7020</f>
        <v>5849</v>
      </c>
      <c r="F7020" s="0" t="n">
        <f aca="false">VLOOKUP(E7020,A:C,3,0)</f>
        <v>17360892</v>
      </c>
      <c r="G7020" s="0" t="n">
        <f aca="false">(C7020-F7020)/2</f>
        <v>3792243</v>
      </c>
      <c r="H7020" s="0" t="n">
        <f aca="false">F7020+G7020</f>
        <v>21153135</v>
      </c>
    </row>
    <row r="7021" customFormat="false" ht="15" hidden="true" customHeight="false" outlineLevel="0" collapsed="false">
      <c r="A7021" s="0" t="n">
        <f aca="false">A7020+1</f>
        <v>7019</v>
      </c>
      <c r="B7021" s="0" t="n">
        <v>7066</v>
      </c>
      <c r="C7021" s="0" t="n">
        <f aca="false">C7020+B7021</f>
        <v>24952444</v>
      </c>
      <c r="D7021" s="0" t="n">
        <f aca="false">INT(A7021/6)</f>
        <v>1169</v>
      </c>
      <c r="E7021" s="0" t="n">
        <f aca="false">A7021-D7021</f>
        <v>5850</v>
      </c>
      <c r="F7021" s="0" t="n">
        <f aca="false">VLOOKUP(E7021,A:C,3,0)</f>
        <v>17366790</v>
      </c>
      <c r="G7021" s="0" t="n">
        <f aca="false">(C7021-F7021)/2</f>
        <v>3792827</v>
      </c>
      <c r="H7021" s="0" t="n">
        <f aca="false">F7021+G7021</f>
        <v>21159617</v>
      </c>
    </row>
    <row r="7022" customFormat="false" ht="15" hidden="true" customHeight="false" outlineLevel="0" collapsed="false">
      <c r="A7022" s="0" t="n">
        <f aca="false">A7021+1</f>
        <v>7020</v>
      </c>
      <c r="B7022" s="0" t="n">
        <v>7066</v>
      </c>
      <c r="C7022" s="0" t="n">
        <f aca="false">C7021+B7022</f>
        <v>24959510</v>
      </c>
      <c r="D7022" s="0" t="n">
        <f aca="false">INT(A7022/6)</f>
        <v>1170</v>
      </c>
      <c r="E7022" s="0" t="n">
        <f aca="false">A7022-D7022</f>
        <v>5850</v>
      </c>
      <c r="F7022" s="0" t="n">
        <f aca="false">VLOOKUP(E7022,A:C,3,0)</f>
        <v>17366790</v>
      </c>
      <c r="G7022" s="0" t="n">
        <f aca="false">(C7022-F7022)/2</f>
        <v>3796360</v>
      </c>
      <c r="H7022" s="0" t="n">
        <f aca="false">F7022+G7022</f>
        <v>21163150</v>
      </c>
    </row>
    <row r="7023" customFormat="false" ht="15" hidden="true" customHeight="false" outlineLevel="0" collapsed="false">
      <c r="A7023" s="0" t="n">
        <f aca="false">A7022+1</f>
        <v>7021</v>
      </c>
      <c r="B7023" s="0" t="n">
        <v>7066</v>
      </c>
      <c r="C7023" s="0" t="n">
        <f aca="false">C7022+B7023</f>
        <v>24966576</v>
      </c>
      <c r="D7023" s="0" t="n">
        <f aca="false">INT(A7023/6)</f>
        <v>1170</v>
      </c>
      <c r="E7023" s="0" t="n">
        <f aca="false">A7023-D7023</f>
        <v>5851</v>
      </c>
      <c r="F7023" s="0" t="n">
        <f aca="false">VLOOKUP(E7023,A:C,3,0)</f>
        <v>17372688</v>
      </c>
      <c r="G7023" s="0" t="n">
        <f aca="false">(C7023-F7023)/2</f>
        <v>3796944</v>
      </c>
      <c r="H7023" s="0" t="n">
        <f aca="false">F7023+G7023</f>
        <v>21169632</v>
      </c>
    </row>
    <row r="7024" customFormat="false" ht="15" hidden="true" customHeight="false" outlineLevel="0" collapsed="false">
      <c r="A7024" s="0" t="n">
        <f aca="false">A7023+1</f>
        <v>7022</v>
      </c>
      <c r="B7024" s="0" t="n">
        <v>7068</v>
      </c>
      <c r="C7024" s="0" t="n">
        <f aca="false">C7023+B7024</f>
        <v>24973644</v>
      </c>
      <c r="D7024" s="0" t="n">
        <f aca="false">INT(A7024/6)</f>
        <v>1170</v>
      </c>
      <c r="E7024" s="0" t="n">
        <f aca="false">A7024-D7024</f>
        <v>5852</v>
      </c>
      <c r="F7024" s="0" t="n">
        <f aca="false">VLOOKUP(E7024,A:C,3,0)</f>
        <v>17378588</v>
      </c>
      <c r="G7024" s="0" t="n">
        <f aca="false">(C7024-F7024)/2</f>
        <v>3797528</v>
      </c>
      <c r="H7024" s="0" t="n">
        <f aca="false">F7024+G7024</f>
        <v>21176116</v>
      </c>
    </row>
    <row r="7025" customFormat="false" ht="15" hidden="true" customHeight="false" outlineLevel="0" collapsed="false">
      <c r="A7025" s="0" t="n">
        <f aca="false">A7024+1</f>
        <v>7023</v>
      </c>
      <c r="B7025" s="0" t="n">
        <v>7068</v>
      </c>
      <c r="C7025" s="0" t="n">
        <f aca="false">C7024+B7025</f>
        <v>24980712</v>
      </c>
      <c r="D7025" s="0" t="n">
        <f aca="false">INT(A7025/6)</f>
        <v>1170</v>
      </c>
      <c r="E7025" s="0" t="n">
        <f aca="false">A7025-D7025</f>
        <v>5853</v>
      </c>
      <c r="F7025" s="0" t="n">
        <f aca="false">VLOOKUP(E7025,A:C,3,0)</f>
        <v>17384488</v>
      </c>
      <c r="G7025" s="0" t="n">
        <f aca="false">(C7025-F7025)/2</f>
        <v>3798112</v>
      </c>
      <c r="H7025" s="0" t="n">
        <f aca="false">F7025+G7025</f>
        <v>21182600</v>
      </c>
    </row>
    <row r="7026" customFormat="false" ht="15" hidden="true" customHeight="false" outlineLevel="0" collapsed="false">
      <c r="A7026" s="0" t="n">
        <f aca="false">A7025+1</f>
        <v>7024</v>
      </c>
      <c r="B7026" s="0" t="n">
        <v>7070</v>
      </c>
      <c r="C7026" s="0" t="n">
        <f aca="false">C7025+B7026</f>
        <v>24987782</v>
      </c>
      <c r="D7026" s="0" t="n">
        <f aca="false">INT(A7026/6)</f>
        <v>1170</v>
      </c>
      <c r="E7026" s="0" t="n">
        <f aca="false">A7026-D7026</f>
        <v>5854</v>
      </c>
      <c r="F7026" s="0" t="n">
        <f aca="false">VLOOKUP(E7026,A:C,3,0)</f>
        <v>17390390</v>
      </c>
      <c r="G7026" s="0" t="n">
        <f aca="false">(C7026-F7026)/2</f>
        <v>3798696</v>
      </c>
      <c r="H7026" s="0" t="n">
        <f aca="false">F7026+G7026</f>
        <v>21189086</v>
      </c>
    </row>
    <row r="7027" customFormat="false" ht="15" hidden="true" customHeight="false" outlineLevel="0" collapsed="false">
      <c r="A7027" s="0" t="n">
        <f aca="false">A7026+1</f>
        <v>7025</v>
      </c>
      <c r="B7027" s="0" t="n">
        <v>7070</v>
      </c>
      <c r="C7027" s="0" t="n">
        <f aca="false">C7026+B7027</f>
        <v>24994852</v>
      </c>
      <c r="D7027" s="0" t="n">
        <f aca="false">INT(A7027/6)</f>
        <v>1170</v>
      </c>
      <c r="E7027" s="0" t="n">
        <f aca="false">A7027-D7027</f>
        <v>5855</v>
      </c>
      <c r="F7027" s="0" t="n">
        <f aca="false">VLOOKUP(E7027,A:C,3,0)</f>
        <v>17396292</v>
      </c>
      <c r="G7027" s="0" t="n">
        <f aca="false">(C7027-F7027)/2</f>
        <v>3799280</v>
      </c>
      <c r="H7027" s="0" t="n">
        <f aca="false">F7027+G7027</f>
        <v>21195572</v>
      </c>
    </row>
    <row r="7028" customFormat="false" ht="15" hidden="true" customHeight="false" outlineLevel="0" collapsed="false">
      <c r="A7028" s="0" t="n">
        <f aca="false">A7027+1</f>
        <v>7026</v>
      </c>
      <c r="B7028" s="0" t="n">
        <v>7070</v>
      </c>
      <c r="C7028" s="0" t="n">
        <f aca="false">C7027+B7028</f>
        <v>25001922</v>
      </c>
      <c r="D7028" s="0" t="n">
        <f aca="false">INT(A7028/6)</f>
        <v>1171</v>
      </c>
      <c r="E7028" s="0" t="n">
        <f aca="false">A7028-D7028</f>
        <v>5855</v>
      </c>
      <c r="F7028" s="0" t="n">
        <f aca="false">VLOOKUP(E7028,A:C,3,0)</f>
        <v>17396292</v>
      </c>
      <c r="G7028" s="0" t="n">
        <f aca="false">(C7028-F7028)/2</f>
        <v>3802815</v>
      </c>
      <c r="H7028" s="0" t="n">
        <f aca="false">F7028+G7028</f>
        <v>21199107</v>
      </c>
    </row>
    <row r="7029" customFormat="false" ht="15" hidden="true" customHeight="false" outlineLevel="0" collapsed="false">
      <c r="A7029" s="0" t="n">
        <f aca="false">A7028+1</f>
        <v>7027</v>
      </c>
      <c r="B7029" s="0" t="n">
        <v>7070</v>
      </c>
      <c r="C7029" s="0" t="n">
        <f aca="false">C7028+B7029</f>
        <v>25008992</v>
      </c>
      <c r="D7029" s="0" t="n">
        <f aca="false">INT(A7029/6)</f>
        <v>1171</v>
      </c>
      <c r="E7029" s="0" t="n">
        <f aca="false">A7029-D7029</f>
        <v>5856</v>
      </c>
      <c r="F7029" s="0" t="n">
        <f aca="false">VLOOKUP(E7029,A:C,3,0)</f>
        <v>17402194</v>
      </c>
      <c r="G7029" s="0" t="n">
        <f aca="false">(C7029-F7029)/2</f>
        <v>3803399</v>
      </c>
      <c r="H7029" s="0" t="n">
        <f aca="false">F7029+G7029</f>
        <v>21205593</v>
      </c>
    </row>
    <row r="7030" customFormat="false" ht="15" hidden="true" customHeight="false" outlineLevel="0" collapsed="false">
      <c r="A7030" s="0" t="n">
        <f aca="false">A7029+1</f>
        <v>7028</v>
      </c>
      <c r="B7030" s="0" t="n">
        <v>7072</v>
      </c>
      <c r="C7030" s="0" t="n">
        <f aca="false">C7029+B7030</f>
        <v>25016064</v>
      </c>
      <c r="D7030" s="0" t="n">
        <f aca="false">INT(A7030/6)</f>
        <v>1171</v>
      </c>
      <c r="E7030" s="0" t="n">
        <f aca="false">A7030-D7030</f>
        <v>5857</v>
      </c>
      <c r="F7030" s="0" t="n">
        <f aca="false">VLOOKUP(E7030,A:C,3,0)</f>
        <v>17408098</v>
      </c>
      <c r="G7030" s="0" t="n">
        <f aca="false">(C7030-F7030)/2</f>
        <v>3803983</v>
      </c>
      <c r="H7030" s="0" t="n">
        <f aca="false">F7030+G7030</f>
        <v>21212081</v>
      </c>
    </row>
    <row r="7031" customFormat="false" ht="15" hidden="true" customHeight="false" outlineLevel="0" collapsed="false">
      <c r="A7031" s="0" t="n">
        <f aca="false">A7030+1</f>
        <v>7029</v>
      </c>
      <c r="B7031" s="0" t="n">
        <v>7074</v>
      </c>
      <c r="C7031" s="0" t="n">
        <f aca="false">C7030+B7031</f>
        <v>25023138</v>
      </c>
      <c r="D7031" s="0" t="n">
        <f aca="false">INT(A7031/6)</f>
        <v>1171</v>
      </c>
      <c r="E7031" s="0" t="n">
        <f aca="false">A7031-D7031</f>
        <v>5858</v>
      </c>
      <c r="F7031" s="0" t="n">
        <f aca="false">VLOOKUP(E7031,A:C,3,0)</f>
        <v>17414002</v>
      </c>
      <c r="G7031" s="0" t="n">
        <f aca="false">(C7031-F7031)/2</f>
        <v>3804568</v>
      </c>
      <c r="H7031" s="0" t="n">
        <f aca="false">F7031+G7031</f>
        <v>21218570</v>
      </c>
    </row>
    <row r="7032" customFormat="false" ht="15" hidden="true" customHeight="false" outlineLevel="0" collapsed="false">
      <c r="A7032" s="0" t="n">
        <f aca="false">A7031+1</f>
        <v>7030</v>
      </c>
      <c r="B7032" s="0" t="n">
        <v>7076</v>
      </c>
      <c r="C7032" s="0" t="n">
        <f aca="false">C7031+B7032</f>
        <v>25030214</v>
      </c>
      <c r="D7032" s="0" t="n">
        <f aca="false">INT(A7032/6)</f>
        <v>1171</v>
      </c>
      <c r="E7032" s="0" t="n">
        <f aca="false">A7032-D7032</f>
        <v>5859</v>
      </c>
      <c r="F7032" s="0" t="n">
        <f aca="false">VLOOKUP(E7032,A:C,3,0)</f>
        <v>17419906</v>
      </c>
      <c r="G7032" s="0" t="n">
        <f aca="false">(C7032-F7032)/2</f>
        <v>3805154</v>
      </c>
      <c r="H7032" s="0" t="n">
        <f aca="false">F7032+G7032</f>
        <v>21225060</v>
      </c>
    </row>
    <row r="7033" customFormat="false" ht="15" hidden="true" customHeight="false" outlineLevel="0" collapsed="false">
      <c r="A7033" s="0" t="n">
        <f aca="false">A7032+1</f>
        <v>7031</v>
      </c>
      <c r="B7033" s="0" t="n">
        <v>7076</v>
      </c>
      <c r="C7033" s="0" t="n">
        <f aca="false">C7032+B7033</f>
        <v>25037290</v>
      </c>
      <c r="D7033" s="0" t="n">
        <f aca="false">INT(A7033/6)</f>
        <v>1171</v>
      </c>
      <c r="E7033" s="0" t="n">
        <f aca="false">A7033-D7033</f>
        <v>5860</v>
      </c>
      <c r="F7033" s="0" t="n">
        <f aca="false">VLOOKUP(E7033,A:C,3,0)</f>
        <v>17425812</v>
      </c>
      <c r="G7033" s="0" t="n">
        <f aca="false">(C7033-F7033)/2</f>
        <v>3805739</v>
      </c>
      <c r="H7033" s="0" t="n">
        <f aca="false">F7033+G7033</f>
        <v>21231551</v>
      </c>
    </row>
    <row r="7034" customFormat="false" ht="15" hidden="true" customHeight="false" outlineLevel="0" collapsed="false">
      <c r="A7034" s="0" t="n">
        <f aca="false">A7033+1</f>
        <v>7032</v>
      </c>
      <c r="B7034" s="0" t="n">
        <v>7076</v>
      </c>
      <c r="C7034" s="0" t="n">
        <f aca="false">C7033+B7034</f>
        <v>25044366</v>
      </c>
      <c r="D7034" s="0" t="n">
        <f aca="false">INT(A7034/6)</f>
        <v>1172</v>
      </c>
      <c r="E7034" s="0" t="n">
        <f aca="false">A7034-D7034</f>
        <v>5860</v>
      </c>
      <c r="F7034" s="0" t="n">
        <f aca="false">VLOOKUP(E7034,A:C,3,0)</f>
        <v>17425812</v>
      </c>
      <c r="G7034" s="0" t="n">
        <f aca="false">(C7034-F7034)/2</f>
        <v>3809277</v>
      </c>
      <c r="H7034" s="0" t="n">
        <f aca="false">F7034+G7034</f>
        <v>21235089</v>
      </c>
    </row>
    <row r="7035" customFormat="false" ht="15" hidden="true" customHeight="false" outlineLevel="0" collapsed="false">
      <c r="A7035" s="0" t="n">
        <f aca="false">A7034+1</f>
        <v>7033</v>
      </c>
      <c r="B7035" s="0" t="n">
        <v>7078</v>
      </c>
      <c r="C7035" s="0" t="n">
        <f aca="false">C7034+B7035</f>
        <v>25051444</v>
      </c>
      <c r="D7035" s="0" t="n">
        <f aca="false">INT(A7035/6)</f>
        <v>1172</v>
      </c>
      <c r="E7035" s="0" t="n">
        <f aca="false">A7035-D7035</f>
        <v>5861</v>
      </c>
      <c r="F7035" s="0" t="n">
        <f aca="false">VLOOKUP(E7035,A:C,3,0)</f>
        <v>17431720</v>
      </c>
      <c r="G7035" s="0" t="n">
        <f aca="false">(C7035-F7035)/2</f>
        <v>3809862</v>
      </c>
      <c r="H7035" s="0" t="n">
        <f aca="false">F7035+G7035</f>
        <v>21241582</v>
      </c>
    </row>
    <row r="7036" customFormat="false" ht="15" hidden="true" customHeight="false" outlineLevel="0" collapsed="false">
      <c r="A7036" s="0" t="n">
        <f aca="false">A7035+1</f>
        <v>7034</v>
      </c>
      <c r="B7036" s="0" t="n">
        <v>7082</v>
      </c>
      <c r="C7036" s="0" t="n">
        <f aca="false">C7035+B7036</f>
        <v>25058526</v>
      </c>
      <c r="D7036" s="0" t="n">
        <f aca="false">INT(A7036/6)</f>
        <v>1172</v>
      </c>
      <c r="E7036" s="0" t="n">
        <f aca="false">A7036-D7036</f>
        <v>5862</v>
      </c>
      <c r="F7036" s="0" t="n">
        <f aca="false">VLOOKUP(E7036,A:C,3,0)</f>
        <v>17437628</v>
      </c>
      <c r="G7036" s="0" t="n">
        <f aca="false">(C7036-F7036)/2</f>
        <v>3810449</v>
      </c>
      <c r="H7036" s="0" t="n">
        <f aca="false">F7036+G7036</f>
        <v>21248077</v>
      </c>
    </row>
    <row r="7037" customFormat="false" ht="15" hidden="true" customHeight="false" outlineLevel="0" collapsed="false">
      <c r="A7037" s="0" t="n">
        <f aca="false">A7036+1</f>
        <v>7035</v>
      </c>
      <c r="B7037" s="0" t="n">
        <v>7082</v>
      </c>
      <c r="C7037" s="0" t="n">
        <f aca="false">C7036+B7037</f>
        <v>25065608</v>
      </c>
      <c r="D7037" s="0" t="n">
        <f aca="false">INT(A7037/6)</f>
        <v>1172</v>
      </c>
      <c r="E7037" s="0" t="n">
        <f aca="false">A7037-D7037</f>
        <v>5863</v>
      </c>
      <c r="F7037" s="0" t="n">
        <f aca="false">VLOOKUP(E7037,A:C,3,0)</f>
        <v>17443538</v>
      </c>
      <c r="G7037" s="0" t="n">
        <f aca="false">(C7037-F7037)/2</f>
        <v>3811035</v>
      </c>
      <c r="H7037" s="0" t="n">
        <f aca="false">F7037+G7037</f>
        <v>21254573</v>
      </c>
    </row>
    <row r="7038" customFormat="false" ht="15" hidden="true" customHeight="false" outlineLevel="0" collapsed="false">
      <c r="A7038" s="0" t="n">
        <f aca="false">A7037+1</f>
        <v>7036</v>
      </c>
      <c r="B7038" s="0" t="n">
        <v>7082</v>
      </c>
      <c r="C7038" s="0" t="n">
        <f aca="false">C7037+B7038</f>
        <v>25072690</v>
      </c>
      <c r="D7038" s="0" t="n">
        <f aca="false">INT(A7038/6)</f>
        <v>1172</v>
      </c>
      <c r="E7038" s="0" t="n">
        <f aca="false">A7038-D7038</f>
        <v>5864</v>
      </c>
      <c r="F7038" s="0" t="n">
        <f aca="false">VLOOKUP(E7038,A:C,3,0)</f>
        <v>17449450</v>
      </c>
      <c r="G7038" s="0" t="n">
        <f aca="false">(C7038-F7038)/2</f>
        <v>3811620</v>
      </c>
      <c r="H7038" s="0" t="n">
        <f aca="false">F7038+G7038</f>
        <v>21261070</v>
      </c>
    </row>
    <row r="7039" customFormat="false" ht="15" hidden="true" customHeight="false" outlineLevel="0" collapsed="false">
      <c r="A7039" s="0" t="n">
        <f aca="false">A7038+1</f>
        <v>7037</v>
      </c>
      <c r="B7039" s="0" t="n">
        <v>7086</v>
      </c>
      <c r="C7039" s="0" t="n">
        <f aca="false">C7038+B7039</f>
        <v>25079776</v>
      </c>
      <c r="D7039" s="0" t="n">
        <f aca="false">INT(A7039/6)</f>
        <v>1172</v>
      </c>
      <c r="E7039" s="0" t="n">
        <f aca="false">A7039-D7039</f>
        <v>5865</v>
      </c>
      <c r="F7039" s="0" t="n">
        <f aca="false">VLOOKUP(E7039,A:C,3,0)</f>
        <v>17455362</v>
      </c>
      <c r="G7039" s="0" t="n">
        <f aca="false">(C7039-F7039)/2</f>
        <v>3812207</v>
      </c>
      <c r="H7039" s="0" t="n">
        <f aca="false">F7039+G7039</f>
        <v>21267569</v>
      </c>
    </row>
    <row r="7040" customFormat="false" ht="15" hidden="true" customHeight="false" outlineLevel="0" collapsed="false">
      <c r="A7040" s="0" t="n">
        <f aca="false">A7039+1</f>
        <v>7038</v>
      </c>
      <c r="B7040" s="0" t="n">
        <v>7090</v>
      </c>
      <c r="C7040" s="0" t="n">
        <f aca="false">C7039+B7040</f>
        <v>25086866</v>
      </c>
      <c r="D7040" s="0" t="n">
        <f aca="false">INT(A7040/6)</f>
        <v>1173</v>
      </c>
      <c r="E7040" s="0" t="n">
        <f aca="false">A7040-D7040</f>
        <v>5865</v>
      </c>
      <c r="F7040" s="0" t="n">
        <f aca="false">VLOOKUP(E7040,A:C,3,0)</f>
        <v>17455362</v>
      </c>
      <c r="G7040" s="0" t="n">
        <f aca="false">(C7040-F7040)/2</f>
        <v>3815752</v>
      </c>
      <c r="H7040" s="0" t="n">
        <f aca="false">F7040+G7040</f>
        <v>21271114</v>
      </c>
    </row>
    <row r="7041" customFormat="false" ht="15" hidden="true" customHeight="false" outlineLevel="0" collapsed="false">
      <c r="A7041" s="0" t="n">
        <f aca="false">A7040+1</f>
        <v>7039</v>
      </c>
      <c r="B7041" s="0" t="n">
        <v>7092</v>
      </c>
      <c r="C7041" s="0" t="n">
        <f aca="false">C7040+B7041</f>
        <v>25093958</v>
      </c>
      <c r="D7041" s="0" t="n">
        <f aca="false">INT(A7041/6)</f>
        <v>1173</v>
      </c>
      <c r="E7041" s="0" t="n">
        <f aca="false">A7041-D7041</f>
        <v>5866</v>
      </c>
      <c r="F7041" s="0" t="n">
        <f aca="false">VLOOKUP(E7041,A:C,3,0)</f>
        <v>17461276</v>
      </c>
      <c r="G7041" s="0" t="n">
        <f aca="false">(C7041-F7041)/2</f>
        <v>3816341</v>
      </c>
      <c r="H7041" s="0" t="n">
        <f aca="false">F7041+G7041</f>
        <v>21277617</v>
      </c>
    </row>
    <row r="7042" customFormat="false" ht="15" hidden="true" customHeight="false" outlineLevel="0" collapsed="false">
      <c r="A7042" s="0" t="n">
        <f aca="false">A7041+1</f>
        <v>7040</v>
      </c>
      <c r="B7042" s="0" t="n">
        <v>7092</v>
      </c>
      <c r="C7042" s="0" t="n">
        <f aca="false">C7041+B7042</f>
        <v>25101050</v>
      </c>
      <c r="D7042" s="0" t="n">
        <f aca="false">INT(A7042/6)</f>
        <v>1173</v>
      </c>
      <c r="E7042" s="0" t="n">
        <f aca="false">A7042-D7042</f>
        <v>5867</v>
      </c>
      <c r="F7042" s="0" t="n">
        <f aca="false">VLOOKUP(E7042,A:C,3,0)</f>
        <v>17467190</v>
      </c>
      <c r="G7042" s="0" t="n">
        <f aca="false">(C7042-F7042)/2</f>
        <v>3816930</v>
      </c>
      <c r="H7042" s="0" t="n">
        <f aca="false">F7042+G7042</f>
        <v>21284120</v>
      </c>
    </row>
    <row r="7043" customFormat="false" ht="15" hidden="true" customHeight="false" outlineLevel="0" collapsed="false">
      <c r="A7043" s="0" t="n">
        <f aca="false">A7042+1</f>
        <v>7041</v>
      </c>
      <c r="B7043" s="0" t="n">
        <v>7092</v>
      </c>
      <c r="C7043" s="0" t="n">
        <f aca="false">C7042+B7043</f>
        <v>25108142</v>
      </c>
      <c r="D7043" s="0" t="n">
        <f aca="false">INT(A7043/6)</f>
        <v>1173</v>
      </c>
      <c r="E7043" s="0" t="n">
        <f aca="false">A7043-D7043</f>
        <v>5868</v>
      </c>
      <c r="F7043" s="0" t="n">
        <f aca="false">VLOOKUP(E7043,A:C,3,0)</f>
        <v>17473104</v>
      </c>
      <c r="G7043" s="0" t="n">
        <f aca="false">(C7043-F7043)/2</f>
        <v>3817519</v>
      </c>
      <c r="H7043" s="0" t="n">
        <f aca="false">F7043+G7043</f>
        <v>21290623</v>
      </c>
    </row>
    <row r="7044" customFormat="false" ht="15" hidden="true" customHeight="false" outlineLevel="0" collapsed="false">
      <c r="A7044" s="0" t="n">
        <f aca="false">A7043+1</f>
        <v>7042</v>
      </c>
      <c r="B7044" s="0" t="n">
        <v>7092</v>
      </c>
      <c r="C7044" s="0" t="n">
        <f aca="false">C7043+B7044</f>
        <v>25115234</v>
      </c>
      <c r="D7044" s="0" t="n">
        <f aca="false">INT(A7044/6)</f>
        <v>1173</v>
      </c>
      <c r="E7044" s="0" t="n">
        <f aca="false">A7044-D7044</f>
        <v>5869</v>
      </c>
      <c r="F7044" s="0" t="n">
        <f aca="false">VLOOKUP(E7044,A:C,3,0)</f>
        <v>17479018</v>
      </c>
      <c r="G7044" s="0" t="n">
        <f aca="false">(C7044-F7044)/2</f>
        <v>3818108</v>
      </c>
      <c r="H7044" s="0" t="n">
        <f aca="false">F7044+G7044</f>
        <v>21297126</v>
      </c>
    </row>
    <row r="7045" customFormat="false" ht="15" hidden="true" customHeight="false" outlineLevel="0" collapsed="false">
      <c r="A7045" s="0" t="n">
        <f aca="false">A7044+1</f>
        <v>7043</v>
      </c>
      <c r="B7045" s="0" t="n">
        <v>7094</v>
      </c>
      <c r="C7045" s="0" t="n">
        <f aca="false">C7044+B7045</f>
        <v>25122328</v>
      </c>
      <c r="D7045" s="0" t="n">
        <f aca="false">INT(A7045/6)</f>
        <v>1173</v>
      </c>
      <c r="E7045" s="0" t="n">
        <f aca="false">A7045-D7045</f>
        <v>5870</v>
      </c>
      <c r="F7045" s="0" t="n">
        <f aca="false">VLOOKUP(E7045,A:C,3,0)</f>
        <v>17484934</v>
      </c>
      <c r="G7045" s="0" t="n">
        <f aca="false">(C7045-F7045)/2</f>
        <v>3818697</v>
      </c>
      <c r="H7045" s="0" t="n">
        <f aca="false">F7045+G7045</f>
        <v>21303631</v>
      </c>
    </row>
    <row r="7046" customFormat="false" ht="15" hidden="true" customHeight="false" outlineLevel="0" collapsed="false">
      <c r="A7046" s="0" t="n">
        <f aca="false">A7045+1</f>
        <v>7044</v>
      </c>
      <c r="B7046" s="0" t="n">
        <v>7096</v>
      </c>
      <c r="C7046" s="0" t="n">
        <f aca="false">C7045+B7046</f>
        <v>25129424</v>
      </c>
      <c r="D7046" s="0" t="n">
        <f aca="false">INT(A7046/6)</f>
        <v>1174</v>
      </c>
      <c r="E7046" s="0" t="n">
        <f aca="false">A7046-D7046</f>
        <v>5870</v>
      </c>
      <c r="F7046" s="0" t="n">
        <f aca="false">VLOOKUP(E7046,A:C,3,0)</f>
        <v>17484934</v>
      </c>
      <c r="G7046" s="0" t="n">
        <f aca="false">(C7046-F7046)/2</f>
        <v>3822245</v>
      </c>
      <c r="H7046" s="0" t="n">
        <f aca="false">F7046+G7046</f>
        <v>21307179</v>
      </c>
    </row>
    <row r="7047" customFormat="false" ht="15" hidden="true" customHeight="false" outlineLevel="0" collapsed="false">
      <c r="A7047" s="0" t="n">
        <f aca="false">A7046+1</f>
        <v>7045</v>
      </c>
      <c r="B7047" s="0" t="n">
        <v>7096</v>
      </c>
      <c r="C7047" s="0" t="n">
        <f aca="false">C7046+B7047</f>
        <v>25136520</v>
      </c>
      <c r="D7047" s="0" t="n">
        <f aca="false">INT(A7047/6)</f>
        <v>1174</v>
      </c>
      <c r="E7047" s="0" t="n">
        <f aca="false">A7047-D7047</f>
        <v>5871</v>
      </c>
      <c r="F7047" s="0" t="n">
        <f aca="false">VLOOKUP(E7047,A:C,3,0)</f>
        <v>17490850</v>
      </c>
      <c r="G7047" s="0" t="n">
        <f aca="false">(C7047-F7047)/2</f>
        <v>3822835</v>
      </c>
      <c r="H7047" s="0" t="n">
        <f aca="false">F7047+G7047</f>
        <v>21313685</v>
      </c>
    </row>
    <row r="7048" customFormat="false" ht="15" hidden="true" customHeight="false" outlineLevel="0" collapsed="false">
      <c r="A7048" s="0" t="n">
        <f aca="false">A7047+1</f>
        <v>7046</v>
      </c>
      <c r="B7048" s="0" t="n">
        <v>7096</v>
      </c>
      <c r="C7048" s="0" t="n">
        <f aca="false">C7047+B7048</f>
        <v>25143616</v>
      </c>
      <c r="D7048" s="0" t="n">
        <f aca="false">INT(A7048/6)</f>
        <v>1174</v>
      </c>
      <c r="E7048" s="0" t="n">
        <f aca="false">A7048-D7048</f>
        <v>5872</v>
      </c>
      <c r="F7048" s="0" t="n">
        <f aca="false">VLOOKUP(E7048,A:C,3,0)</f>
        <v>17496768</v>
      </c>
      <c r="G7048" s="0" t="n">
        <f aca="false">(C7048-F7048)/2</f>
        <v>3823424</v>
      </c>
      <c r="H7048" s="0" t="n">
        <f aca="false">F7048+G7048</f>
        <v>21320192</v>
      </c>
    </row>
    <row r="7049" customFormat="false" ht="15" hidden="true" customHeight="false" outlineLevel="0" collapsed="false">
      <c r="A7049" s="0" t="n">
        <f aca="false">A7048+1</f>
        <v>7047</v>
      </c>
      <c r="B7049" s="0" t="n">
        <v>7098</v>
      </c>
      <c r="C7049" s="0" t="n">
        <f aca="false">C7048+B7049</f>
        <v>25150714</v>
      </c>
      <c r="D7049" s="0" t="n">
        <f aca="false">INT(A7049/6)</f>
        <v>1174</v>
      </c>
      <c r="E7049" s="0" t="n">
        <f aca="false">A7049-D7049</f>
        <v>5873</v>
      </c>
      <c r="F7049" s="0" t="n">
        <f aca="false">VLOOKUP(E7049,A:C,3,0)</f>
        <v>17502686</v>
      </c>
      <c r="G7049" s="0" t="n">
        <f aca="false">(C7049-F7049)/2</f>
        <v>3824014</v>
      </c>
      <c r="H7049" s="0" t="n">
        <f aca="false">F7049+G7049</f>
        <v>21326700</v>
      </c>
    </row>
    <row r="7050" customFormat="false" ht="15" hidden="true" customHeight="false" outlineLevel="0" collapsed="false">
      <c r="A7050" s="0" t="n">
        <f aca="false">A7049+1</f>
        <v>7048</v>
      </c>
      <c r="B7050" s="0" t="n">
        <v>7100</v>
      </c>
      <c r="C7050" s="0" t="n">
        <f aca="false">C7049+B7050</f>
        <v>25157814</v>
      </c>
      <c r="D7050" s="0" t="n">
        <f aca="false">INT(A7050/6)</f>
        <v>1174</v>
      </c>
      <c r="E7050" s="0" t="n">
        <f aca="false">A7050-D7050</f>
        <v>5874</v>
      </c>
      <c r="F7050" s="0" t="n">
        <f aca="false">VLOOKUP(E7050,A:C,3,0)</f>
        <v>17508608</v>
      </c>
      <c r="G7050" s="0" t="n">
        <f aca="false">(C7050-F7050)/2</f>
        <v>3824603</v>
      </c>
      <c r="H7050" s="0" t="n">
        <f aca="false">F7050+G7050</f>
        <v>21333211</v>
      </c>
    </row>
    <row r="7051" customFormat="false" ht="15" hidden="true" customHeight="false" outlineLevel="0" collapsed="false">
      <c r="A7051" s="0" t="n">
        <f aca="false">A7050+1</f>
        <v>7049</v>
      </c>
      <c r="B7051" s="0" t="n">
        <v>7100</v>
      </c>
      <c r="C7051" s="0" t="n">
        <f aca="false">C7050+B7051</f>
        <v>25164914</v>
      </c>
      <c r="D7051" s="0" t="n">
        <f aca="false">INT(A7051/6)</f>
        <v>1174</v>
      </c>
      <c r="E7051" s="0" t="n">
        <f aca="false">A7051-D7051</f>
        <v>5875</v>
      </c>
      <c r="F7051" s="0" t="n">
        <f aca="false">VLOOKUP(E7051,A:C,3,0)</f>
        <v>17514534</v>
      </c>
      <c r="G7051" s="0" t="n">
        <f aca="false">(C7051-F7051)/2</f>
        <v>3825190</v>
      </c>
      <c r="H7051" s="0" t="n">
        <f aca="false">F7051+G7051</f>
        <v>21339724</v>
      </c>
    </row>
    <row r="7052" customFormat="false" ht="15" hidden="true" customHeight="false" outlineLevel="0" collapsed="false">
      <c r="A7052" s="0" t="n">
        <f aca="false">A7051+1</f>
        <v>7050</v>
      </c>
      <c r="B7052" s="0" t="n">
        <v>7100</v>
      </c>
      <c r="C7052" s="0" t="n">
        <f aca="false">C7051+B7052</f>
        <v>25172014</v>
      </c>
      <c r="D7052" s="0" t="n">
        <f aca="false">INT(A7052/6)</f>
        <v>1175</v>
      </c>
      <c r="E7052" s="0" t="n">
        <f aca="false">A7052-D7052</f>
        <v>5875</v>
      </c>
      <c r="F7052" s="0" t="n">
        <f aca="false">VLOOKUP(E7052,A:C,3,0)</f>
        <v>17514534</v>
      </c>
      <c r="G7052" s="0" t="n">
        <f aca="false">(C7052-F7052)/2</f>
        <v>3828740</v>
      </c>
      <c r="H7052" s="0" t="n">
        <f aca="false">F7052+G7052</f>
        <v>21343274</v>
      </c>
    </row>
    <row r="7053" customFormat="false" ht="15" hidden="true" customHeight="false" outlineLevel="0" collapsed="false">
      <c r="A7053" s="0" t="n">
        <f aca="false">A7052+1</f>
        <v>7051</v>
      </c>
      <c r="B7053" s="0" t="n">
        <v>7104</v>
      </c>
      <c r="C7053" s="0" t="n">
        <f aca="false">C7052+B7053</f>
        <v>25179118</v>
      </c>
      <c r="D7053" s="0" t="n">
        <f aca="false">INT(A7053/6)</f>
        <v>1175</v>
      </c>
      <c r="E7053" s="0" t="n">
        <f aca="false">A7053-D7053</f>
        <v>5876</v>
      </c>
      <c r="F7053" s="0" t="n">
        <f aca="false">VLOOKUP(E7053,A:C,3,0)</f>
        <v>17520460</v>
      </c>
      <c r="G7053" s="0" t="n">
        <f aca="false">(C7053-F7053)/2</f>
        <v>3829329</v>
      </c>
      <c r="H7053" s="0" t="n">
        <f aca="false">F7053+G7053</f>
        <v>21349789</v>
      </c>
    </row>
    <row r="7054" customFormat="false" ht="15" hidden="true" customHeight="false" outlineLevel="0" collapsed="false">
      <c r="A7054" s="0" t="n">
        <f aca="false">A7053+1</f>
        <v>7052</v>
      </c>
      <c r="B7054" s="0" t="n">
        <v>7104</v>
      </c>
      <c r="C7054" s="0" t="n">
        <f aca="false">C7053+B7054</f>
        <v>25186222</v>
      </c>
      <c r="D7054" s="0" t="n">
        <f aca="false">INT(A7054/6)</f>
        <v>1175</v>
      </c>
      <c r="E7054" s="0" t="n">
        <f aca="false">A7054-D7054</f>
        <v>5877</v>
      </c>
      <c r="F7054" s="0" t="n">
        <f aca="false">VLOOKUP(E7054,A:C,3,0)</f>
        <v>17526388</v>
      </c>
      <c r="G7054" s="0" t="n">
        <f aca="false">(C7054-F7054)/2</f>
        <v>3829917</v>
      </c>
      <c r="H7054" s="0" t="n">
        <f aca="false">F7054+G7054</f>
        <v>21356305</v>
      </c>
    </row>
    <row r="7055" customFormat="false" ht="15" hidden="true" customHeight="false" outlineLevel="0" collapsed="false">
      <c r="A7055" s="0" t="n">
        <f aca="false">A7054+1</f>
        <v>7053</v>
      </c>
      <c r="B7055" s="0" t="n">
        <v>7106</v>
      </c>
      <c r="C7055" s="0" t="n">
        <f aca="false">C7054+B7055</f>
        <v>25193328</v>
      </c>
      <c r="D7055" s="0" t="n">
        <f aca="false">INT(A7055/6)</f>
        <v>1175</v>
      </c>
      <c r="E7055" s="0" t="n">
        <f aca="false">A7055-D7055</f>
        <v>5878</v>
      </c>
      <c r="F7055" s="0" t="n">
        <f aca="false">VLOOKUP(E7055,A:C,3,0)</f>
        <v>17532316</v>
      </c>
      <c r="G7055" s="0" t="n">
        <f aca="false">(C7055-F7055)/2</f>
        <v>3830506</v>
      </c>
      <c r="H7055" s="0" t="n">
        <f aca="false">F7055+G7055</f>
        <v>21362822</v>
      </c>
    </row>
    <row r="7056" customFormat="false" ht="15" hidden="true" customHeight="false" outlineLevel="0" collapsed="false">
      <c r="A7056" s="0" t="n">
        <f aca="false">A7055+1</f>
        <v>7054</v>
      </c>
      <c r="B7056" s="0" t="n">
        <v>7106</v>
      </c>
      <c r="C7056" s="0" t="n">
        <f aca="false">C7055+B7056</f>
        <v>25200434</v>
      </c>
      <c r="D7056" s="0" t="n">
        <f aca="false">INT(A7056/6)</f>
        <v>1175</v>
      </c>
      <c r="E7056" s="0" t="n">
        <f aca="false">A7056-D7056</f>
        <v>5879</v>
      </c>
      <c r="F7056" s="0" t="n">
        <f aca="false">VLOOKUP(E7056,A:C,3,0)</f>
        <v>17538254</v>
      </c>
      <c r="G7056" s="0" t="n">
        <f aca="false">(C7056-F7056)/2</f>
        <v>3831090</v>
      </c>
      <c r="H7056" s="0" t="n">
        <f aca="false">F7056+G7056</f>
        <v>21369344</v>
      </c>
    </row>
    <row r="7057" customFormat="false" ht="15" hidden="true" customHeight="false" outlineLevel="0" collapsed="false">
      <c r="A7057" s="0" t="n">
        <f aca="false">A7056+1</f>
        <v>7055</v>
      </c>
      <c r="B7057" s="0" t="n">
        <v>7106</v>
      </c>
      <c r="C7057" s="0" t="n">
        <f aca="false">C7056+B7057</f>
        <v>25207540</v>
      </c>
      <c r="D7057" s="0" t="n">
        <f aca="false">INT(A7057/6)</f>
        <v>1175</v>
      </c>
      <c r="E7057" s="0" t="n">
        <f aca="false">A7057-D7057</f>
        <v>5880</v>
      </c>
      <c r="F7057" s="0" t="n">
        <f aca="false">VLOOKUP(E7057,A:C,3,0)</f>
        <v>17544194</v>
      </c>
      <c r="G7057" s="0" t="n">
        <f aca="false">(C7057-F7057)/2</f>
        <v>3831673</v>
      </c>
      <c r="H7057" s="0" t="n">
        <f aca="false">F7057+G7057</f>
        <v>21375867</v>
      </c>
    </row>
    <row r="7058" customFormat="false" ht="15" hidden="true" customHeight="false" outlineLevel="0" collapsed="false">
      <c r="A7058" s="0" t="n">
        <f aca="false">A7057+1</f>
        <v>7056</v>
      </c>
      <c r="B7058" s="0" t="n">
        <v>7106</v>
      </c>
      <c r="C7058" s="0" t="n">
        <f aca="false">C7057+B7058</f>
        <v>25214646</v>
      </c>
      <c r="D7058" s="0" t="n">
        <f aca="false">INT(A7058/6)</f>
        <v>1176</v>
      </c>
      <c r="E7058" s="0" t="n">
        <f aca="false">A7058-D7058</f>
        <v>5880</v>
      </c>
      <c r="F7058" s="0" t="n">
        <f aca="false">VLOOKUP(E7058,A:C,3,0)</f>
        <v>17544194</v>
      </c>
      <c r="G7058" s="0" t="n">
        <f aca="false">(C7058-F7058)/2</f>
        <v>3835226</v>
      </c>
      <c r="H7058" s="0" t="n">
        <f aca="false">F7058+G7058</f>
        <v>21379420</v>
      </c>
    </row>
    <row r="7059" customFormat="false" ht="15" hidden="true" customHeight="false" outlineLevel="0" collapsed="false">
      <c r="A7059" s="0" t="n">
        <f aca="false">A7058+1</f>
        <v>7057</v>
      </c>
      <c r="B7059" s="0" t="n">
        <v>7108</v>
      </c>
      <c r="C7059" s="0" t="n">
        <f aca="false">C7058+B7059</f>
        <v>25221754</v>
      </c>
      <c r="D7059" s="0" t="n">
        <f aca="false">INT(A7059/6)</f>
        <v>1176</v>
      </c>
      <c r="E7059" s="0" t="n">
        <f aca="false">A7059-D7059</f>
        <v>5881</v>
      </c>
      <c r="F7059" s="0" t="n">
        <f aca="false">VLOOKUP(E7059,A:C,3,0)</f>
        <v>17550136</v>
      </c>
      <c r="G7059" s="0" t="n">
        <f aca="false">(C7059-F7059)/2</f>
        <v>3835809</v>
      </c>
      <c r="H7059" s="0" t="n">
        <f aca="false">F7059+G7059</f>
        <v>21385945</v>
      </c>
    </row>
    <row r="7060" customFormat="false" ht="15" hidden="true" customHeight="false" outlineLevel="0" collapsed="false">
      <c r="A7060" s="0" t="n">
        <f aca="false">A7059+1</f>
        <v>7058</v>
      </c>
      <c r="B7060" s="0" t="n">
        <v>7108</v>
      </c>
      <c r="C7060" s="0" t="n">
        <f aca="false">C7059+B7060</f>
        <v>25228862</v>
      </c>
      <c r="D7060" s="0" t="n">
        <f aca="false">INT(A7060/6)</f>
        <v>1176</v>
      </c>
      <c r="E7060" s="0" t="n">
        <f aca="false">A7060-D7060</f>
        <v>5882</v>
      </c>
      <c r="F7060" s="0" t="n">
        <f aca="false">VLOOKUP(E7060,A:C,3,0)</f>
        <v>17556080</v>
      </c>
      <c r="G7060" s="0" t="n">
        <f aca="false">(C7060-F7060)/2</f>
        <v>3836391</v>
      </c>
      <c r="H7060" s="0" t="n">
        <f aca="false">F7060+G7060</f>
        <v>21392471</v>
      </c>
    </row>
    <row r="7061" customFormat="false" ht="15" hidden="true" customHeight="false" outlineLevel="0" collapsed="false">
      <c r="A7061" s="0" t="n">
        <f aca="false">A7060+1</f>
        <v>7059</v>
      </c>
      <c r="B7061" s="0" t="n">
        <v>7110</v>
      </c>
      <c r="C7061" s="0" t="n">
        <f aca="false">C7060+B7061</f>
        <v>25235972</v>
      </c>
      <c r="D7061" s="0" t="n">
        <f aca="false">INT(A7061/6)</f>
        <v>1176</v>
      </c>
      <c r="E7061" s="0" t="n">
        <f aca="false">A7061-D7061</f>
        <v>5883</v>
      </c>
      <c r="F7061" s="0" t="n">
        <f aca="false">VLOOKUP(E7061,A:C,3,0)</f>
        <v>17562026</v>
      </c>
      <c r="G7061" s="0" t="n">
        <f aca="false">(C7061-F7061)/2</f>
        <v>3836973</v>
      </c>
      <c r="H7061" s="0" t="n">
        <f aca="false">F7061+G7061</f>
        <v>21398999</v>
      </c>
    </row>
    <row r="7062" customFormat="false" ht="15" hidden="true" customHeight="false" outlineLevel="0" collapsed="false">
      <c r="A7062" s="0" t="n">
        <f aca="false">A7061+1</f>
        <v>7060</v>
      </c>
      <c r="B7062" s="0" t="n">
        <v>7110</v>
      </c>
      <c r="C7062" s="0" t="n">
        <f aca="false">C7061+B7062</f>
        <v>25243082</v>
      </c>
      <c r="D7062" s="0" t="n">
        <f aca="false">INT(A7062/6)</f>
        <v>1176</v>
      </c>
      <c r="E7062" s="0" t="n">
        <f aca="false">A7062-D7062</f>
        <v>5884</v>
      </c>
      <c r="F7062" s="0" t="n">
        <f aca="false">VLOOKUP(E7062,A:C,3,0)</f>
        <v>17567972</v>
      </c>
      <c r="G7062" s="0" t="n">
        <f aca="false">(C7062-F7062)/2</f>
        <v>3837555</v>
      </c>
      <c r="H7062" s="0" t="n">
        <f aca="false">F7062+G7062</f>
        <v>21405527</v>
      </c>
    </row>
    <row r="7063" customFormat="false" ht="15" hidden="true" customHeight="false" outlineLevel="0" collapsed="false">
      <c r="A7063" s="0" t="n">
        <f aca="false">A7062+1</f>
        <v>7061</v>
      </c>
      <c r="B7063" s="0" t="n">
        <v>7112</v>
      </c>
      <c r="C7063" s="0" t="n">
        <f aca="false">C7062+B7063</f>
        <v>25250194</v>
      </c>
      <c r="D7063" s="0" t="n">
        <f aca="false">INT(A7063/6)</f>
        <v>1176</v>
      </c>
      <c r="E7063" s="0" t="n">
        <f aca="false">A7063-D7063</f>
        <v>5885</v>
      </c>
      <c r="F7063" s="0" t="n">
        <f aca="false">VLOOKUP(E7063,A:C,3,0)</f>
        <v>17573918</v>
      </c>
      <c r="G7063" s="0" t="n">
        <f aca="false">(C7063-F7063)/2</f>
        <v>3838138</v>
      </c>
      <c r="H7063" s="0" t="n">
        <f aca="false">F7063+G7063</f>
        <v>21412056</v>
      </c>
    </row>
    <row r="7064" customFormat="false" ht="15" hidden="true" customHeight="false" outlineLevel="0" collapsed="false">
      <c r="A7064" s="0" t="n">
        <f aca="false">A7063+1</f>
        <v>7062</v>
      </c>
      <c r="B7064" s="0" t="n">
        <v>7112</v>
      </c>
      <c r="C7064" s="0" t="n">
        <f aca="false">C7063+B7064</f>
        <v>25257306</v>
      </c>
      <c r="D7064" s="0" t="n">
        <f aca="false">INT(A7064/6)</f>
        <v>1177</v>
      </c>
      <c r="E7064" s="0" t="n">
        <f aca="false">A7064-D7064</f>
        <v>5885</v>
      </c>
      <c r="F7064" s="0" t="n">
        <f aca="false">VLOOKUP(E7064,A:C,3,0)</f>
        <v>17573918</v>
      </c>
      <c r="G7064" s="0" t="n">
        <f aca="false">(C7064-F7064)/2</f>
        <v>3841694</v>
      </c>
      <c r="H7064" s="0" t="n">
        <f aca="false">F7064+G7064</f>
        <v>21415612</v>
      </c>
    </row>
    <row r="7065" customFormat="false" ht="15" hidden="true" customHeight="false" outlineLevel="0" collapsed="false">
      <c r="A7065" s="0" t="n">
        <f aca="false">A7064+1</f>
        <v>7063</v>
      </c>
      <c r="B7065" s="0" t="n">
        <v>7116</v>
      </c>
      <c r="C7065" s="0" t="n">
        <f aca="false">C7064+B7065</f>
        <v>25264422</v>
      </c>
      <c r="D7065" s="0" t="n">
        <f aca="false">INT(A7065/6)</f>
        <v>1177</v>
      </c>
      <c r="E7065" s="0" t="n">
        <f aca="false">A7065-D7065</f>
        <v>5886</v>
      </c>
      <c r="F7065" s="0" t="n">
        <f aca="false">VLOOKUP(E7065,A:C,3,0)</f>
        <v>17579866</v>
      </c>
      <c r="G7065" s="0" t="n">
        <f aca="false">(C7065-F7065)/2</f>
        <v>3842278</v>
      </c>
      <c r="H7065" s="0" t="n">
        <f aca="false">F7065+G7065</f>
        <v>21422144</v>
      </c>
    </row>
    <row r="7066" customFormat="false" ht="15" hidden="true" customHeight="false" outlineLevel="0" collapsed="false">
      <c r="A7066" s="0" t="n">
        <f aca="false">A7065+1</f>
        <v>7064</v>
      </c>
      <c r="B7066" s="0" t="n">
        <v>7116</v>
      </c>
      <c r="C7066" s="0" t="n">
        <f aca="false">C7065+B7066</f>
        <v>25271538</v>
      </c>
      <c r="D7066" s="0" t="n">
        <f aca="false">INT(A7066/6)</f>
        <v>1177</v>
      </c>
      <c r="E7066" s="0" t="n">
        <f aca="false">A7066-D7066</f>
        <v>5887</v>
      </c>
      <c r="F7066" s="0" t="n">
        <f aca="false">VLOOKUP(E7066,A:C,3,0)</f>
        <v>17585814</v>
      </c>
      <c r="G7066" s="0" t="n">
        <f aca="false">(C7066-F7066)/2</f>
        <v>3842862</v>
      </c>
      <c r="H7066" s="0" t="n">
        <f aca="false">F7066+G7066</f>
        <v>21428676</v>
      </c>
    </row>
    <row r="7067" customFormat="false" ht="15" hidden="true" customHeight="false" outlineLevel="0" collapsed="false">
      <c r="A7067" s="0" t="n">
        <f aca="false">A7066+1</f>
        <v>7065</v>
      </c>
      <c r="B7067" s="0" t="n">
        <v>7118</v>
      </c>
      <c r="C7067" s="0" t="n">
        <f aca="false">C7066+B7067</f>
        <v>25278656</v>
      </c>
      <c r="D7067" s="0" t="n">
        <f aca="false">INT(A7067/6)</f>
        <v>1177</v>
      </c>
      <c r="E7067" s="0" t="n">
        <f aca="false">A7067-D7067</f>
        <v>5888</v>
      </c>
      <c r="F7067" s="0" t="n">
        <f aca="false">VLOOKUP(E7067,A:C,3,0)</f>
        <v>17591764</v>
      </c>
      <c r="G7067" s="0" t="n">
        <f aca="false">(C7067-F7067)/2</f>
        <v>3843446</v>
      </c>
      <c r="H7067" s="0" t="n">
        <f aca="false">F7067+G7067</f>
        <v>21435210</v>
      </c>
    </row>
    <row r="7068" customFormat="false" ht="15" hidden="true" customHeight="false" outlineLevel="0" collapsed="false">
      <c r="A7068" s="0" t="n">
        <f aca="false">A7067+1</f>
        <v>7066</v>
      </c>
      <c r="B7068" s="0" t="n">
        <v>7118</v>
      </c>
      <c r="C7068" s="0" t="n">
        <f aca="false">C7067+B7068</f>
        <v>25285774</v>
      </c>
      <c r="D7068" s="0" t="n">
        <f aca="false">INT(A7068/6)</f>
        <v>1177</v>
      </c>
      <c r="E7068" s="0" t="n">
        <f aca="false">A7068-D7068</f>
        <v>5889</v>
      </c>
      <c r="F7068" s="0" t="n">
        <f aca="false">VLOOKUP(E7068,A:C,3,0)</f>
        <v>17597714</v>
      </c>
      <c r="G7068" s="0" t="n">
        <f aca="false">(C7068-F7068)/2</f>
        <v>3844030</v>
      </c>
      <c r="H7068" s="0" t="n">
        <f aca="false">F7068+G7068</f>
        <v>21441744</v>
      </c>
    </row>
    <row r="7069" customFormat="false" ht="15" hidden="true" customHeight="false" outlineLevel="0" collapsed="false">
      <c r="A7069" s="0" t="n">
        <f aca="false">A7068+1</f>
        <v>7067</v>
      </c>
      <c r="B7069" s="0" t="n">
        <v>7118</v>
      </c>
      <c r="C7069" s="0" t="n">
        <f aca="false">C7068+B7069</f>
        <v>25292892</v>
      </c>
      <c r="D7069" s="0" t="n">
        <f aca="false">INT(A7069/6)</f>
        <v>1177</v>
      </c>
      <c r="E7069" s="0" t="n">
        <f aca="false">A7069-D7069</f>
        <v>5890</v>
      </c>
      <c r="F7069" s="0" t="n">
        <f aca="false">VLOOKUP(E7069,A:C,3,0)</f>
        <v>17603668</v>
      </c>
      <c r="G7069" s="0" t="n">
        <f aca="false">(C7069-F7069)/2</f>
        <v>3844612</v>
      </c>
      <c r="H7069" s="0" t="n">
        <f aca="false">F7069+G7069</f>
        <v>21448280</v>
      </c>
    </row>
    <row r="7070" customFormat="false" ht="15" hidden="true" customHeight="false" outlineLevel="0" collapsed="false">
      <c r="A7070" s="0" t="n">
        <f aca="false">A7069+1</f>
        <v>7068</v>
      </c>
      <c r="B7070" s="0" t="n">
        <v>7120</v>
      </c>
      <c r="C7070" s="0" t="n">
        <f aca="false">C7069+B7070</f>
        <v>25300012</v>
      </c>
      <c r="D7070" s="0" t="n">
        <f aca="false">INT(A7070/6)</f>
        <v>1178</v>
      </c>
      <c r="E7070" s="0" t="n">
        <f aca="false">A7070-D7070</f>
        <v>5890</v>
      </c>
      <c r="F7070" s="0" t="n">
        <f aca="false">VLOOKUP(E7070,A:C,3,0)</f>
        <v>17603668</v>
      </c>
      <c r="G7070" s="0" t="n">
        <f aca="false">(C7070-F7070)/2</f>
        <v>3848172</v>
      </c>
      <c r="H7070" s="0" t="n">
        <f aca="false">F7070+G7070</f>
        <v>21451840</v>
      </c>
    </row>
    <row r="7071" customFormat="false" ht="15" hidden="true" customHeight="false" outlineLevel="0" collapsed="false">
      <c r="A7071" s="0" t="n">
        <f aca="false">A7070+1</f>
        <v>7069</v>
      </c>
      <c r="B7071" s="0" t="n">
        <v>7120</v>
      </c>
      <c r="C7071" s="0" t="n">
        <f aca="false">C7070+B7071</f>
        <v>25307132</v>
      </c>
      <c r="D7071" s="0" t="n">
        <f aca="false">INT(A7071/6)</f>
        <v>1178</v>
      </c>
      <c r="E7071" s="0" t="n">
        <f aca="false">A7071-D7071</f>
        <v>5891</v>
      </c>
      <c r="F7071" s="0" t="n">
        <f aca="false">VLOOKUP(E7071,A:C,3,0)</f>
        <v>17609624</v>
      </c>
      <c r="G7071" s="0" t="n">
        <f aca="false">(C7071-F7071)/2</f>
        <v>3848754</v>
      </c>
      <c r="H7071" s="0" t="n">
        <f aca="false">F7071+G7071</f>
        <v>21458378</v>
      </c>
    </row>
    <row r="7072" customFormat="false" ht="15" hidden="true" customHeight="false" outlineLevel="0" collapsed="false">
      <c r="A7072" s="0" t="n">
        <f aca="false">A7071+1</f>
        <v>7070</v>
      </c>
      <c r="B7072" s="0" t="n">
        <v>7120</v>
      </c>
      <c r="C7072" s="0" t="n">
        <f aca="false">C7071+B7072</f>
        <v>25314252</v>
      </c>
      <c r="D7072" s="0" t="n">
        <f aca="false">INT(A7072/6)</f>
        <v>1178</v>
      </c>
      <c r="E7072" s="0" t="n">
        <f aca="false">A7072-D7072</f>
        <v>5892</v>
      </c>
      <c r="F7072" s="0" t="n">
        <f aca="false">VLOOKUP(E7072,A:C,3,0)</f>
        <v>17615580</v>
      </c>
      <c r="G7072" s="0" t="n">
        <f aca="false">(C7072-F7072)/2</f>
        <v>3849336</v>
      </c>
      <c r="H7072" s="0" t="n">
        <f aca="false">F7072+G7072</f>
        <v>21464916</v>
      </c>
    </row>
    <row r="7073" customFormat="false" ht="15" hidden="true" customHeight="false" outlineLevel="0" collapsed="false">
      <c r="A7073" s="0" t="n">
        <f aca="false">A7072+1</f>
        <v>7071</v>
      </c>
      <c r="B7073" s="0" t="n">
        <v>7120</v>
      </c>
      <c r="C7073" s="0" t="n">
        <f aca="false">C7072+B7073</f>
        <v>25321372</v>
      </c>
      <c r="D7073" s="0" t="n">
        <f aca="false">INT(A7073/6)</f>
        <v>1178</v>
      </c>
      <c r="E7073" s="0" t="n">
        <f aca="false">A7073-D7073</f>
        <v>5893</v>
      </c>
      <c r="F7073" s="0" t="n">
        <f aca="false">VLOOKUP(E7073,A:C,3,0)</f>
        <v>17621536</v>
      </c>
      <c r="G7073" s="0" t="n">
        <f aca="false">(C7073-F7073)/2</f>
        <v>3849918</v>
      </c>
      <c r="H7073" s="0" t="n">
        <f aca="false">F7073+G7073</f>
        <v>21471454</v>
      </c>
    </row>
    <row r="7074" customFormat="false" ht="15" hidden="true" customHeight="false" outlineLevel="0" collapsed="false">
      <c r="A7074" s="0" t="n">
        <f aca="false">A7073+1</f>
        <v>7072</v>
      </c>
      <c r="B7074" s="0" t="n">
        <v>7122</v>
      </c>
      <c r="C7074" s="0" t="n">
        <f aca="false">C7073+B7074</f>
        <v>25328494</v>
      </c>
      <c r="D7074" s="0" t="n">
        <f aca="false">INT(A7074/6)</f>
        <v>1178</v>
      </c>
      <c r="E7074" s="0" t="n">
        <f aca="false">A7074-D7074</f>
        <v>5894</v>
      </c>
      <c r="F7074" s="0" t="n">
        <f aca="false">VLOOKUP(E7074,A:C,3,0)</f>
        <v>17627494</v>
      </c>
      <c r="G7074" s="0" t="n">
        <f aca="false">(C7074-F7074)/2</f>
        <v>3850500</v>
      </c>
      <c r="H7074" s="0" t="n">
        <f aca="false">F7074+G7074</f>
        <v>21477994</v>
      </c>
    </row>
    <row r="7075" customFormat="false" ht="15" hidden="true" customHeight="false" outlineLevel="0" collapsed="false">
      <c r="A7075" s="0" t="n">
        <f aca="false">A7074+1</f>
        <v>7073</v>
      </c>
      <c r="B7075" s="0" t="n">
        <v>7122</v>
      </c>
      <c r="C7075" s="0" t="n">
        <f aca="false">C7074+B7075</f>
        <v>25335616</v>
      </c>
      <c r="D7075" s="0" t="n">
        <f aca="false">INT(A7075/6)</f>
        <v>1178</v>
      </c>
      <c r="E7075" s="0" t="n">
        <f aca="false">A7075-D7075</f>
        <v>5895</v>
      </c>
      <c r="F7075" s="0" t="n">
        <f aca="false">VLOOKUP(E7075,A:C,3,0)</f>
        <v>17633452</v>
      </c>
      <c r="G7075" s="0" t="n">
        <f aca="false">(C7075-F7075)/2</f>
        <v>3851082</v>
      </c>
      <c r="H7075" s="0" t="n">
        <f aca="false">F7075+G7075</f>
        <v>21484534</v>
      </c>
    </row>
    <row r="7076" customFormat="false" ht="15" hidden="true" customHeight="false" outlineLevel="0" collapsed="false">
      <c r="A7076" s="0" t="n">
        <f aca="false">A7075+1</f>
        <v>7074</v>
      </c>
      <c r="B7076" s="0" t="n">
        <v>7122</v>
      </c>
      <c r="C7076" s="0" t="n">
        <f aca="false">C7075+B7076</f>
        <v>25342738</v>
      </c>
      <c r="D7076" s="0" t="n">
        <f aca="false">INT(A7076/6)</f>
        <v>1179</v>
      </c>
      <c r="E7076" s="0" t="n">
        <f aca="false">A7076-D7076</f>
        <v>5895</v>
      </c>
      <c r="F7076" s="0" t="n">
        <f aca="false">VLOOKUP(E7076,A:C,3,0)</f>
        <v>17633452</v>
      </c>
      <c r="G7076" s="0" t="n">
        <f aca="false">(C7076-F7076)/2</f>
        <v>3854643</v>
      </c>
      <c r="H7076" s="0" t="n">
        <f aca="false">F7076+G7076</f>
        <v>21488095</v>
      </c>
    </row>
    <row r="7077" customFormat="false" ht="15" hidden="true" customHeight="false" outlineLevel="0" collapsed="false">
      <c r="A7077" s="0" t="n">
        <f aca="false">A7076+1</f>
        <v>7075</v>
      </c>
      <c r="B7077" s="0" t="n">
        <v>7124</v>
      </c>
      <c r="C7077" s="0" t="n">
        <f aca="false">C7076+B7077</f>
        <v>25349862</v>
      </c>
      <c r="D7077" s="0" t="n">
        <f aca="false">INT(A7077/6)</f>
        <v>1179</v>
      </c>
      <c r="E7077" s="0" t="n">
        <f aca="false">A7077-D7077</f>
        <v>5896</v>
      </c>
      <c r="F7077" s="0" t="n">
        <f aca="false">VLOOKUP(E7077,A:C,3,0)</f>
        <v>17639410</v>
      </c>
      <c r="G7077" s="0" t="n">
        <f aca="false">(C7077-F7077)/2</f>
        <v>3855226</v>
      </c>
      <c r="H7077" s="0" t="n">
        <f aca="false">F7077+G7077</f>
        <v>21494636</v>
      </c>
    </row>
    <row r="7078" customFormat="false" ht="15" hidden="true" customHeight="false" outlineLevel="0" collapsed="false">
      <c r="A7078" s="0" t="n">
        <f aca="false">A7077+1</f>
        <v>7076</v>
      </c>
      <c r="B7078" s="0" t="n">
        <v>7124</v>
      </c>
      <c r="C7078" s="0" t="n">
        <f aca="false">C7077+B7078</f>
        <v>25356986</v>
      </c>
      <c r="D7078" s="0" t="n">
        <f aca="false">INT(A7078/6)</f>
        <v>1179</v>
      </c>
      <c r="E7078" s="0" t="n">
        <f aca="false">A7078-D7078</f>
        <v>5897</v>
      </c>
      <c r="F7078" s="0" t="n">
        <f aca="false">VLOOKUP(E7078,A:C,3,0)</f>
        <v>17645370</v>
      </c>
      <c r="G7078" s="0" t="n">
        <f aca="false">(C7078-F7078)/2</f>
        <v>3855808</v>
      </c>
      <c r="H7078" s="0" t="n">
        <f aca="false">F7078+G7078</f>
        <v>21501178</v>
      </c>
    </row>
    <row r="7079" customFormat="false" ht="15" hidden="true" customHeight="false" outlineLevel="0" collapsed="false">
      <c r="A7079" s="0" t="n">
        <f aca="false">A7078+1</f>
        <v>7077</v>
      </c>
      <c r="B7079" s="0" t="n">
        <v>7126</v>
      </c>
      <c r="C7079" s="0" t="n">
        <f aca="false">C7078+B7079</f>
        <v>25364112</v>
      </c>
      <c r="D7079" s="0" t="n">
        <f aca="false">INT(A7079/6)</f>
        <v>1179</v>
      </c>
      <c r="E7079" s="0" t="n">
        <f aca="false">A7079-D7079</f>
        <v>5898</v>
      </c>
      <c r="F7079" s="0" t="n">
        <f aca="false">VLOOKUP(E7079,A:C,3,0)</f>
        <v>17651330</v>
      </c>
      <c r="G7079" s="0" t="n">
        <f aca="false">(C7079-F7079)/2</f>
        <v>3856391</v>
      </c>
      <c r="H7079" s="0" t="n">
        <f aca="false">F7079+G7079</f>
        <v>21507721</v>
      </c>
    </row>
    <row r="7080" customFormat="false" ht="15" hidden="true" customHeight="false" outlineLevel="0" collapsed="false">
      <c r="A7080" s="0" t="n">
        <f aca="false">A7079+1</f>
        <v>7078</v>
      </c>
      <c r="B7080" s="0" t="n">
        <v>7126</v>
      </c>
      <c r="C7080" s="0" t="n">
        <f aca="false">C7079+B7080</f>
        <v>25371238</v>
      </c>
      <c r="D7080" s="0" t="n">
        <f aca="false">INT(A7080/6)</f>
        <v>1179</v>
      </c>
      <c r="E7080" s="0" t="n">
        <f aca="false">A7080-D7080</f>
        <v>5899</v>
      </c>
      <c r="F7080" s="0" t="n">
        <f aca="false">VLOOKUP(E7080,A:C,3,0)</f>
        <v>17657292</v>
      </c>
      <c r="G7080" s="0" t="n">
        <f aca="false">(C7080-F7080)/2</f>
        <v>3856973</v>
      </c>
      <c r="H7080" s="0" t="n">
        <f aca="false">F7080+G7080</f>
        <v>21514265</v>
      </c>
    </row>
    <row r="7081" customFormat="false" ht="15" hidden="true" customHeight="false" outlineLevel="0" collapsed="false">
      <c r="A7081" s="0" t="n">
        <f aca="false">A7080+1</f>
        <v>7079</v>
      </c>
      <c r="B7081" s="0" t="n">
        <v>7128</v>
      </c>
      <c r="C7081" s="0" t="n">
        <f aca="false">C7080+B7081</f>
        <v>25378366</v>
      </c>
      <c r="D7081" s="0" t="n">
        <f aca="false">INT(A7081/6)</f>
        <v>1179</v>
      </c>
      <c r="E7081" s="0" t="n">
        <f aca="false">A7081-D7081</f>
        <v>5900</v>
      </c>
      <c r="F7081" s="0" t="n">
        <f aca="false">VLOOKUP(E7081,A:C,3,0)</f>
        <v>17663254</v>
      </c>
      <c r="G7081" s="0" t="n">
        <f aca="false">(C7081-F7081)/2</f>
        <v>3857556</v>
      </c>
      <c r="H7081" s="0" t="n">
        <f aca="false">F7081+G7081</f>
        <v>21520810</v>
      </c>
    </row>
    <row r="7082" customFormat="false" ht="15" hidden="true" customHeight="false" outlineLevel="0" collapsed="false">
      <c r="A7082" s="0" t="n">
        <f aca="false">A7081+1</f>
        <v>7080</v>
      </c>
      <c r="B7082" s="0" t="n">
        <v>7128</v>
      </c>
      <c r="C7082" s="0" t="n">
        <f aca="false">C7081+B7082</f>
        <v>25385494</v>
      </c>
      <c r="D7082" s="0" t="n">
        <f aca="false">INT(A7082/6)</f>
        <v>1180</v>
      </c>
      <c r="E7082" s="0" t="n">
        <f aca="false">A7082-D7082</f>
        <v>5900</v>
      </c>
      <c r="F7082" s="0" t="n">
        <f aca="false">VLOOKUP(E7082,A:C,3,0)</f>
        <v>17663254</v>
      </c>
      <c r="G7082" s="0" t="n">
        <f aca="false">(C7082-F7082)/2</f>
        <v>3861120</v>
      </c>
      <c r="H7082" s="0" t="n">
        <f aca="false">F7082+G7082</f>
        <v>21524374</v>
      </c>
    </row>
    <row r="7083" customFormat="false" ht="15" hidden="true" customHeight="false" outlineLevel="0" collapsed="false">
      <c r="A7083" s="0" t="n">
        <f aca="false">A7082+1</f>
        <v>7081</v>
      </c>
      <c r="B7083" s="0" t="n">
        <v>7128</v>
      </c>
      <c r="C7083" s="0" t="n">
        <f aca="false">C7082+B7083</f>
        <v>25392622</v>
      </c>
      <c r="D7083" s="0" t="n">
        <f aca="false">INT(A7083/6)</f>
        <v>1180</v>
      </c>
      <c r="E7083" s="0" t="n">
        <f aca="false">A7083-D7083</f>
        <v>5901</v>
      </c>
      <c r="F7083" s="0" t="n">
        <f aca="false">VLOOKUP(E7083,A:C,3,0)</f>
        <v>17669218</v>
      </c>
      <c r="G7083" s="0" t="n">
        <f aca="false">(C7083-F7083)/2</f>
        <v>3861702</v>
      </c>
      <c r="H7083" s="0" t="n">
        <f aca="false">F7083+G7083</f>
        <v>21530920</v>
      </c>
    </row>
    <row r="7084" customFormat="false" ht="15" hidden="true" customHeight="false" outlineLevel="0" collapsed="false">
      <c r="A7084" s="0" t="n">
        <f aca="false">A7083+1</f>
        <v>7082</v>
      </c>
      <c r="B7084" s="0" t="n">
        <v>7130</v>
      </c>
      <c r="C7084" s="0" t="n">
        <f aca="false">C7083+B7084</f>
        <v>25399752</v>
      </c>
      <c r="D7084" s="0" t="n">
        <f aca="false">INT(A7084/6)</f>
        <v>1180</v>
      </c>
      <c r="E7084" s="0" t="n">
        <f aca="false">A7084-D7084</f>
        <v>5902</v>
      </c>
      <c r="F7084" s="0" t="n">
        <f aca="false">VLOOKUP(E7084,A:C,3,0)</f>
        <v>17675182</v>
      </c>
      <c r="G7084" s="0" t="n">
        <f aca="false">(C7084-F7084)/2</f>
        <v>3862285</v>
      </c>
      <c r="H7084" s="0" t="n">
        <f aca="false">F7084+G7084</f>
        <v>21537467</v>
      </c>
    </row>
    <row r="7085" customFormat="false" ht="15" hidden="true" customHeight="false" outlineLevel="0" collapsed="false">
      <c r="A7085" s="0" t="n">
        <f aca="false">A7084+1</f>
        <v>7083</v>
      </c>
      <c r="B7085" s="0" t="n">
        <v>7130</v>
      </c>
      <c r="C7085" s="0" t="n">
        <f aca="false">C7084+B7085</f>
        <v>25406882</v>
      </c>
      <c r="D7085" s="0" t="n">
        <f aca="false">INT(A7085/6)</f>
        <v>1180</v>
      </c>
      <c r="E7085" s="0" t="n">
        <f aca="false">A7085-D7085</f>
        <v>5903</v>
      </c>
      <c r="F7085" s="0" t="n">
        <f aca="false">VLOOKUP(E7085,A:C,3,0)</f>
        <v>17681148</v>
      </c>
      <c r="G7085" s="0" t="n">
        <f aca="false">(C7085-F7085)/2</f>
        <v>3862867</v>
      </c>
      <c r="H7085" s="0" t="n">
        <f aca="false">F7085+G7085</f>
        <v>21544015</v>
      </c>
    </row>
    <row r="7086" customFormat="false" ht="15" hidden="true" customHeight="false" outlineLevel="0" collapsed="false">
      <c r="A7086" s="0" t="n">
        <f aca="false">A7085+1</f>
        <v>7084</v>
      </c>
      <c r="B7086" s="0" t="n">
        <v>7130</v>
      </c>
      <c r="C7086" s="0" t="n">
        <f aca="false">C7085+B7086</f>
        <v>25414012</v>
      </c>
      <c r="D7086" s="0" t="n">
        <f aca="false">INT(A7086/6)</f>
        <v>1180</v>
      </c>
      <c r="E7086" s="0" t="n">
        <f aca="false">A7086-D7086</f>
        <v>5904</v>
      </c>
      <c r="F7086" s="0" t="n">
        <f aca="false">VLOOKUP(E7086,A:C,3,0)</f>
        <v>17687114</v>
      </c>
      <c r="G7086" s="0" t="n">
        <f aca="false">(C7086-F7086)/2</f>
        <v>3863449</v>
      </c>
      <c r="H7086" s="0" t="n">
        <f aca="false">F7086+G7086</f>
        <v>21550563</v>
      </c>
    </row>
    <row r="7087" customFormat="false" ht="15" hidden="true" customHeight="false" outlineLevel="0" collapsed="false">
      <c r="A7087" s="0" t="n">
        <f aca="false">A7086+1</f>
        <v>7085</v>
      </c>
      <c r="B7087" s="0" t="n">
        <v>7132</v>
      </c>
      <c r="C7087" s="0" t="n">
        <f aca="false">C7086+B7087</f>
        <v>25421144</v>
      </c>
      <c r="D7087" s="0" t="n">
        <f aca="false">INT(A7087/6)</f>
        <v>1180</v>
      </c>
      <c r="E7087" s="0" t="n">
        <f aca="false">A7087-D7087</f>
        <v>5905</v>
      </c>
      <c r="F7087" s="0" t="n">
        <f aca="false">VLOOKUP(E7087,A:C,3,0)</f>
        <v>17693082</v>
      </c>
      <c r="G7087" s="0" t="n">
        <f aca="false">(C7087-F7087)/2</f>
        <v>3864031</v>
      </c>
      <c r="H7087" s="0" t="n">
        <f aca="false">F7087+G7087</f>
        <v>21557113</v>
      </c>
    </row>
    <row r="7088" customFormat="false" ht="15" hidden="true" customHeight="false" outlineLevel="0" collapsed="false">
      <c r="A7088" s="0" t="n">
        <f aca="false">A7087+1</f>
        <v>7086</v>
      </c>
      <c r="B7088" s="0" t="n">
        <v>7132</v>
      </c>
      <c r="C7088" s="0" t="n">
        <f aca="false">C7087+B7088</f>
        <v>25428276</v>
      </c>
      <c r="D7088" s="0" t="n">
        <f aca="false">INT(A7088/6)</f>
        <v>1181</v>
      </c>
      <c r="E7088" s="0" t="n">
        <f aca="false">A7088-D7088</f>
        <v>5905</v>
      </c>
      <c r="F7088" s="0" t="n">
        <f aca="false">VLOOKUP(E7088,A:C,3,0)</f>
        <v>17693082</v>
      </c>
      <c r="G7088" s="0" t="n">
        <f aca="false">(C7088-F7088)/2</f>
        <v>3867597</v>
      </c>
      <c r="H7088" s="0" t="n">
        <f aca="false">F7088+G7088</f>
        <v>21560679</v>
      </c>
    </row>
    <row r="7089" customFormat="false" ht="15" hidden="true" customHeight="false" outlineLevel="0" collapsed="false">
      <c r="A7089" s="0" t="n">
        <f aca="false">A7088+1</f>
        <v>7087</v>
      </c>
      <c r="B7089" s="0" t="n">
        <v>7132</v>
      </c>
      <c r="C7089" s="0" t="n">
        <f aca="false">C7088+B7089</f>
        <v>25435408</v>
      </c>
      <c r="D7089" s="0" t="n">
        <f aca="false">INT(A7089/6)</f>
        <v>1181</v>
      </c>
      <c r="E7089" s="0" t="n">
        <f aca="false">A7089-D7089</f>
        <v>5906</v>
      </c>
      <c r="F7089" s="0" t="n">
        <f aca="false">VLOOKUP(E7089,A:C,3,0)</f>
        <v>17699050</v>
      </c>
      <c r="G7089" s="0" t="n">
        <f aca="false">(C7089-F7089)/2</f>
        <v>3868179</v>
      </c>
      <c r="H7089" s="0" t="n">
        <f aca="false">F7089+G7089</f>
        <v>21567229</v>
      </c>
    </row>
    <row r="7090" customFormat="false" ht="15" hidden="true" customHeight="false" outlineLevel="0" collapsed="false">
      <c r="A7090" s="0" t="n">
        <f aca="false">A7089+1</f>
        <v>7088</v>
      </c>
      <c r="B7090" s="0" t="n">
        <v>7138</v>
      </c>
      <c r="C7090" s="0" t="n">
        <f aca="false">C7089+B7090</f>
        <v>25442546</v>
      </c>
      <c r="D7090" s="0" t="n">
        <f aca="false">INT(A7090/6)</f>
        <v>1181</v>
      </c>
      <c r="E7090" s="0" t="n">
        <f aca="false">A7090-D7090</f>
        <v>5907</v>
      </c>
      <c r="F7090" s="0" t="n">
        <f aca="false">VLOOKUP(E7090,A:C,3,0)</f>
        <v>17705018</v>
      </c>
      <c r="G7090" s="0" t="n">
        <f aca="false">(C7090-F7090)/2</f>
        <v>3868764</v>
      </c>
      <c r="H7090" s="0" t="n">
        <f aca="false">F7090+G7090</f>
        <v>21573782</v>
      </c>
    </row>
    <row r="7091" customFormat="false" ht="15" hidden="true" customHeight="false" outlineLevel="0" collapsed="false">
      <c r="A7091" s="0" t="n">
        <f aca="false">A7090+1</f>
        <v>7089</v>
      </c>
      <c r="B7091" s="0" t="n">
        <v>7140</v>
      </c>
      <c r="C7091" s="0" t="n">
        <f aca="false">C7090+B7091</f>
        <v>25449686</v>
      </c>
      <c r="D7091" s="0" t="n">
        <f aca="false">INT(A7091/6)</f>
        <v>1181</v>
      </c>
      <c r="E7091" s="0" t="n">
        <f aca="false">A7091-D7091</f>
        <v>5908</v>
      </c>
      <c r="F7091" s="0" t="n">
        <f aca="false">VLOOKUP(E7091,A:C,3,0)</f>
        <v>17710986</v>
      </c>
      <c r="G7091" s="0" t="n">
        <f aca="false">(C7091-F7091)/2</f>
        <v>3869350</v>
      </c>
      <c r="H7091" s="0" t="n">
        <f aca="false">F7091+G7091</f>
        <v>21580336</v>
      </c>
    </row>
    <row r="7092" customFormat="false" ht="15" hidden="true" customHeight="false" outlineLevel="0" collapsed="false">
      <c r="A7092" s="0" t="n">
        <f aca="false">A7091+1</f>
        <v>7090</v>
      </c>
      <c r="B7092" s="0" t="n">
        <v>7142</v>
      </c>
      <c r="C7092" s="0" t="n">
        <f aca="false">C7091+B7092</f>
        <v>25456828</v>
      </c>
      <c r="D7092" s="0" t="n">
        <f aca="false">INT(A7092/6)</f>
        <v>1181</v>
      </c>
      <c r="E7092" s="0" t="n">
        <f aca="false">A7092-D7092</f>
        <v>5909</v>
      </c>
      <c r="F7092" s="0" t="n">
        <f aca="false">VLOOKUP(E7092,A:C,3,0)</f>
        <v>17716956</v>
      </c>
      <c r="G7092" s="0" t="n">
        <f aca="false">(C7092-F7092)/2</f>
        <v>3869936</v>
      </c>
      <c r="H7092" s="0" t="n">
        <f aca="false">F7092+G7092</f>
        <v>21586892</v>
      </c>
    </row>
    <row r="7093" customFormat="false" ht="15" hidden="true" customHeight="false" outlineLevel="0" collapsed="false">
      <c r="A7093" s="0" t="n">
        <f aca="false">A7092+1</f>
        <v>7091</v>
      </c>
      <c r="B7093" s="0" t="n">
        <v>7142</v>
      </c>
      <c r="C7093" s="0" t="n">
        <f aca="false">C7092+B7093</f>
        <v>25463970</v>
      </c>
      <c r="D7093" s="0" t="n">
        <f aca="false">INT(A7093/6)</f>
        <v>1181</v>
      </c>
      <c r="E7093" s="0" t="n">
        <f aca="false">A7093-D7093</f>
        <v>5910</v>
      </c>
      <c r="F7093" s="0" t="n">
        <f aca="false">VLOOKUP(E7093,A:C,3,0)</f>
        <v>17722926</v>
      </c>
      <c r="G7093" s="0" t="n">
        <f aca="false">(C7093-F7093)/2</f>
        <v>3870522</v>
      </c>
      <c r="H7093" s="0" t="n">
        <f aca="false">F7093+G7093</f>
        <v>21593448</v>
      </c>
    </row>
    <row r="7094" customFormat="false" ht="15" hidden="true" customHeight="false" outlineLevel="0" collapsed="false">
      <c r="A7094" s="0" t="n">
        <f aca="false">A7093+1</f>
        <v>7092</v>
      </c>
      <c r="B7094" s="0" t="n">
        <v>7144</v>
      </c>
      <c r="C7094" s="0" t="n">
        <f aca="false">C7093+B7094</f>
        <v>25471114</v>
      </c>
      <c r="D7094" s="0" t="n">
        <f aca="false">INT(A7094/6)</f>
        <v>1182</v>
      </c>
      <c r="E7094" s="0" t="n">
        <f aca="false">A7094-D7094</f>
        <v>5910</v>
      </c>
      <c r="F7094" s="0" t="n">
        <f aca="false">VLOOKUP(E7094,A:C,3,0)</f>
        <v>17722926</v>
      </c>
      <c r="G7094" s="0" t="n">
        <f aca="false">(C7094-F7094)/2</f>
        <v>3874094</v>
      </c>
      <c r="H7094" s="0" t="n">
        <f aca="false">F7094+G7094</f>
        <v>21597020</v>
      </c>
    </row>
    <row r="7095" customFormat="false" ht="15" hidden="true" customHeight="false" outlineLevel="0" collapsed="false">
      <c r="A7095" s="0" t="n">
        <f aca="false">A7094+1</f>
        <v>7093</v>
      </c>
      <c r="B7095" s="0" t="n">
        <v>7144</v>
      </c>
      <c r="C7095" s="0" t="n">
        <f aca="false">C7094+B7095</f>
        <v>25478258</v>
      </c>
      <c r="D7095" s="0" t="n">
        <f aca="false">INT(A7095/6)</f>
        <v>1182</v>
      </c>
      <c r="E7095" s="0" t="n">
        <f aca="false">A7095-D7095</f>
        <v>5911</v>
      </c>
      <c r="F7095" s="0" t="n">
        <f aca="false">VLOOKUP(E7095,A:C,3,0)</f>
        <v>17728896</v>
      </c>
      <c r="G7095" s="0" t="n">
        <f aca="false">(C7095-F7095)/2</f>
        <v>3874681</v>
      </c>
      <c r="H7095" s="0" t="n">
        <f aca="false">F7095+G7095</f>
        <v>21603577</v>
      </c>
    </row>
    <row r="7096" customFormat="false" ht="15" hidden="true" customHeight="false" outlineLevel="0" collapsed="false">
      <c r="A7096" s="0" t="n">
        <f aca="false">A7095+1</f>
        <v>7094</v>
      </c>
      <c r="B7096" s="0" t="n">
        <v>7146</v>
      </c>
      <c r="C7096" s="0" t="n">
        <f aca="false">C7095+B7096</f>
        <v>25485404</v>
      </c>
      <c r="D7096" s="0" t="n">
        <f aca="false">INT(A7096/6)</f>
        <v>1182</v>
      </c>
      <c r="E7096" s="0" t="n">
        <f aca="false">A7096-D7096</f>
        <v>5912</v>
      </c>
      <c r="F7096" s="0" t="n">
        <f aca="false">VLOOKUP(E7096,A:C,3,0)</f>
        <v>17734868</v>
      </c>
      <c r="G7096" s="0" t="n">
        <f aca="false">(C7096-F7096)/2</f>
        <v>3875268</v>
      </c>
      <c r="H7096" s="0" t="n">
        <f aca="false">F7096+G7096</f>
        <v>21610136</v>
      </c>
    </row>
    <row r="7097" customFormat="false" ht="15" hidden="true" customHeight="false" outlineLevel="0" collapsed="false">
      <c r="A7097" s="0" t="n">
        <f aca="false">A7096+1</f>
        <v>7095</v>
      </c>
      <c r="B7097" s="0" t="n">
        <v>7146</v>
      </c>
      <c r="C7097" s="0" t="n">
        <f aca="false">C7096+B7097</f>
        <v>25492550</v>
      </c>
      <c r="D7097" s="0" t="n">
        <f aca="false">INT(A7097/6)</f>
        <v>1182</v>
      </c>
      <c r="E7097" s="0" t="n">
        <f aca="false">A7097-D7097</f>
        <v>5913</v>
      </c>
      <c r="F7097" s="0" t="n">
        <f aca="false">VLOOKUP(E7097,A:C,3,0)</f>
        <v>17740840</v>
      </c>
      <c r="G7097" s="0" t="n">
        <f aca="false">(C7097-F7097)/2</f>
        <v>3875855</v>
      </c>
      <c r="H7097" s="0" t="n">
        <f aca="false">F7097+G7097</f>
        <v>21616695</v>
      </c>
    </row>
    <row r="7098" customFormat="false" ht="15" hidden="true" customHeight="false" outlineLevel="0" collapsed="false">
      <c r="A7098" s="0" t="n">
        <f aca="false">A7097+1</f>
        <v>7096</v>
      </c>
      <c r="B7098" s="0" t="n">
        <v>7146</v>
      </c>
      <c r="C7098" s="0" t="n">
        <f aca="false">C7097+B7098</f>
        <v>25499696</v>
      </c>
      <c r="D7098" s="0" t="n">
        <f aca="false">INT(A7098/6)</f>
        <v>1182</v>
      </c>
      <c r="E7098" s="0" t="n">
        <f aca="false">A7098-D7098</f>
        <v>5914</v>
      </c>
      <c r="F7098" s="0" t="n">
        <f aca="false">VLOOKUP(E7098,A:C,3,0)</f>
        <v>17746814</v>
      </c>
      <c r="G7098" s="0" t="n">
        <f aca="false">(C7098-F7098)/2</f>
        <v>3876441</v>
      </c>
      <c r="H7098" s="0" t="n">
        <f aca="false">F7098+G7098</f>
        <v>21623255</v>
      </c>
    </row>
    <row r="7099" customFormat="false" ht="15" hidden="true" customHeight="false" outlineLevel="0" collapsed="false">
      <c r="A7099" s="0" t="n">
        <f aca="false">A7098+1</f>
        <v>7097</v>
      </c>
      <c r="B7099" s="0" t="n">
        <v>7148</v>
      </c>
      <c r="C7099" s="0" t="n">
        <f aca="false">C7098+B7099</f>
        <v>25506844</v>
      </c>
      <c r="D7099" s="0" t="n">
        <f aca="false">INT(A7099/6)</f>
        <v>1182</v>
      </c>
      <c r="E7099" s="0" t="n">
        <f aca="false">A7099-D7099</f>
        <v>5915</v>
      </c>
      <c r="F7099" s="0" t="n">
        <f aca="false">VLOOKUP(E7099,A:C,3,0)</f>
        <v>17752788</v>
      </c>
      <c r="G7099" s="0" t="n">
        <f aca="false">(C7099-F7099)/2</f>
        <v>3877028</v>
      </c>
      <c r="H7099" s="0" t="n">
        <f aca="false">F7099+G7099</f>
        <v>21629816</v>
      </c>
    </row>
    <row r="7100" customFormat="false" ht="15" hidden="true" customHeight="false" outlineLevel="0" collapsed="false">
      <c r="A7100" s="0" t="n">
        <f aca="false">A7099+1</f>
        <v>7098</v>
      </c>
      <c r="B7100" s="0" t="n">
        <v>7150</v>
      </c>
      <c r="C7100" s="0" t="n">
        <f aca="false">C7099+B7100</f>
        <v>25513994</v>
      </c>
      <c r="D7100" s="0" t="n">
        <f aca="false">INT(A7100/6)</f>
        <v>1183</v>
      </c>
      <c r="E7100" s="0" t="n">
        <f aca="false">A7100-D7100</f>
        <v>5915</v>
      </c>
      <c r="F7100" s="0" t="n">
        <f aca="false">VLOOKUP(E7100,A:C,3,0)</f>
        <v>17752788</v>
      </c>
      <c r="G7100" s="0" t="n">
        <f aca="false">(C7100-F7100)/2</f>
        <v>3880603</v>
      </c>
      <c r="H7100" s="0" t="n">
        <f aca="false">F7100+G7100</f>
        <v>21633391</v>
      </c>
    </row>
    <row r="7101" customFormat="false" ht="15" hidden="true" customHeight="false" outlineLevel="0" collapsed="false">
      <c r="A7101" s="0" t="n">
        <f aca="false">A7100+1</f>
        <v>7099</v>
      </c>
      <c r="B7101" s="0" t="n">
        <v>7150</v>
      </c>
      <c r="C7101" s="0" t="n">
        <f aca="false">C7100+B7101</f>
        <v>25521144</v>
      </c>
      <c r="D7101" s="0" t="n">
        <f aca="false">INT(A7101/6)</f>
        <v>1183</v>
      </c>
      <c r="E7101" s="0" t="n">
        <f aca="false">A7101-D7101</f>
        <v>5916</v>
      </c>
      <c r="F7101" s="0" t="n">
        <f aca="false">VLOOKUP(E7101,A:C,3,0)</f>
        <v>17758762</v>
      </c>
      <c r="G7101" s="0" t="n">
        <f aca="false">(C7101-F7101)/2</f>
        <v>3881191</v>
      </c>
      <c r="H7101" s="0" t="n">
        <f aca="false">F7101+G7101</f>
        <v>21639953</v>
      </c>
    </row>
    <row r="7102" customFormat="false" ht="15" hidden="true" customHeight="false" outlineLevel="0" collapsed="false">
      <c r="A7102" s="0" t="n">
        <f aca="false">A7101+1</f>
        <v>7100</v>
      </c>
      <c r="B7102" s="0" t="n">
        <v>7150</v>
      </c>
      <c r="C7102" s="0" t="n">
        <f aca="false">C7101+B7102</f>
        <v>25528294</v>
      </c>
      <c r="D7102" s="0" t="n">
        <f aca="false">INT(A7102/6)</f>
        <v>1183</v>
      </c>
      <c r="E7102" s="0" t="n">
        <f aca="false">A7102-D7102</f>
        <v>5917</v>
      </c>
      <c r="F7102" s="0" t="n">
        <f aca="false">VLOOKUP(E7102,A:C,3,0)</f>
        <v>17764738</v>
      </c>
      <c r="G7102" s="0" t="n">
        <f aca="false">(C7102-F7102)/2</f>
        <v>3881778</v>
      </c>
      <c r="H7102" s="0" t="n">
        <f aca="false">F7102+G7102</f>
        <v>21646516</v>
      </c>
    </row>
    <row r="7103" customFormat="false" ht="15" hidden="true" customHeight="false" outlineLevel="0" collapsed="false">
      <c r="A7103" s="0" t="n">
        <f aca="false">A7102+1</f>
        <v>7101</v>
      </c>
      <c r="B7103" s="0" t="n">
        <v>7152</v>
      </c>
      <c r="C7103" s="0" t="n">
        <f aca="false">C7102+B7103</f>
        <v>25535446</v>
      </c>
      <c r="D7103" s="0" t="n">
        <f aca="false">INT(A7103/6)</f>
        <v>1183</v>
      </c>
      <c r="E7103" s="0" t="n">
        <f aca="false">A7103-D7103</f>
        <v>5918</v>
      </c>
      <c r="F7103" s="0" t="n">
        <f aca="false">VLOOKUP(E7103,A:C,3,0)</f>
        <v>17770716</v>
      </c>
      <c r="G7103" s="0" t="n">
        <f aca="false">(C7103-F7103)/2</f>
        <v>3882365</v>
      </c>
      <c r="H7103" s="0" t="n">
        <f aca="false">F7103+G7103</f>
        <v>21653081</v>
      </c>
    </row>
    <row r="7104" customFormat="false" ht="15" hidden="true" customHeight="false" outlineLevel="0" collapsed="false">
      <c r="A7104" s="0" t="n">
        <f aca="false">A7103+1</f>
        <v>7102</v>
      </c>
      <c r="B7104" s="0" t="n">
        <v>7152</v>
      </c>
      <c r="C7104" s="0" t="n">
        <f aca="false">C7103+B7104</f>
        <v>25542598</v>
      </c>
      <c r="D7104" s="0" t="n">
        <f aca="false">INT(A7104/6)</f>
        <v>1183</v>
      </c>
      <c r="E7104" s="0" t="n">
        <f aca="false">A7104-D7104</f>
        <v>5919</v>
      </c>
      <c r="F7104" s="0" t="n">
        <f aca="false">VLOOKUP(E7104,A:C,3,0)</f>
        <v>17776694</v>
      </c>
      <c r="G7104" s="0" t="n">
        <f aca="false">(C7104-F7104)/2</f>
        <v>3882952</v>
      </c>
      <c r="H7104" s="0" t="n">
        <f aca="false">F7104+G7104</f>
        <v>21659646</v>
      </c>
    </row>
    <row r="7105" customFormat="false" ht="15" hidden="true" customHeight="false" outlineLevel="0" collapsed="false">
      <c r="A7105" s="0" t="n">
        <f aca="false">A7104+1</f>
        <v>7103</v>
      </c>
      <c r="B7105" s="0" t="n">
        <v>7154</v>
      </c>
      <c r="C7105" s="0" t="n">
        <f aca="false">C7104+B7105</f>
        <v>25549752</v>
      </c>
      <c r="D7105" s="0" t="n">
        <f aca="false">INT(A7105/6)</f>
        <v>1183</v>
      </c>
      <c r="E7105" s="0" t="n">
        <f aca="false">A7105-D7105</f>
        <v>5920</v>
      </c>
      <c r="F7105" s="0" t="n">
        <f aca="false">VLOOKUP(E7105,A:C,3,0)</f>
        <v>17782674</v>
      </c>
      <c r="G7105" s="0" t="n">
        <f aca="false">(C7105-F7105)/2</f>
        <v>3883539</v>
      </c>
      <c r="H7105" s="0" t="n">
        <f aca="false">F7105+G7105</f>
        <v>21666213</v>
      </c>
    </row>
    <row r="7106" customFormat="false" ht="15" hidden="true" customHeight="false" outlineLevel="0" collapsed="false">
      <c r="A7106" s="0" t="n">
        <f aca="false">A7105+1</f>
        <v>7104</v>
      </c>
      <c r="B7106" s="0" t="n">
        <v>7158</v>
      </c>
      <c r="C7106" s="0" t="n">
        <f aca="false">C7105+B7106</f>
        <v>25556910</v>
      </c>
      <c r="D7106" s="0" t="n">
        <f aca="false">INT(A7106/6)</f>
        <v>1184</v>
      </c>
      <c r="E7106" s="0" t="n">
        <f aca="false">A7106-D7106</f>
        <v>5920</v>
      </c>
      <c r="F7106" s="0" t="n">
        <f aca="false">VLOOKUP(E7106,A:C,3,0)</f>
        <v>17782674</v>
      </c>
      <c r="G7106" s="0" t="n">
        <f aca="false">(C7106-F7106)/2</f>
        <v>3887118</v>
      </c>
      <c r="H7106" s="0" t="n">
        <f aca="false">F7106+G7106</f>
        <v>21669792</v>
      </c>
    </row>
    <row r="7107" customFormat="false" ht="15" hidden="true" customHeight="false" outlineLevel="0" collapsed="false">
      <c r="A7107" s="0" t="n">
        <f aca="false">A7106+1</f>
        <v>7105</v>
      </c>
      <c r="B7107" s="0" t="n">
        <v>7160</v>
      </c>
      <c r="C7107" s="0" t="n">
        <f aca="false">C7106+B7107</f>
        <v>25564070</v>
      </c>
      <c r="D7107" s="0" t="n">
        <f aca="false">INT(A7107/6)</f>
        <v>1184</v>
      </c>
      <c r="E7107" s="0" t="n">
        <f aca="false">A7107-D7107</f>
        <v>5921</v>
      </c>
      <c r="F7107" s="0" t="n">
        <f aca="false">VLOOKUP(E7107,A:C,3,0)</f>
        <v>17788654</v>
      </c>
      <c r="G7107" s="0" t="n">
        <f aca="false">(C7107-F7107)/2</f>
        <v>3887708</v>
      </c>
      <c r="H7107" s="0" t="n">
        <f aca="false">F7107+G7107</f>
        <v>21676362</v>
      </c>
    </row>
    <row r="7108" customFormat="false" ht="15" hidden="true" customHeight="false" outlineLevel="0" collapsed="false">
      <c r="A7108" s="0" t="n">
        <f aca="false">A7107+1</f>
        <v>7106</v>
      </c>
      <c r="B7108" s="0" t="n">
        <v>7160</v>
      </c>
      <c r="C7108" s="0" t="n">
        <f aca="false">C7107+B7108</f>
        <v>25571230</v>
      </c>
      <c r="D7108" s="0" t="n">
        <f aca="false">INT(A7108/6)</f>
        <v>1184</v>
      </c>
      <c r="E7108" s="0" t="n">
        <f aca="false">A7108-D7108</f>
        <v>5922</v>
      </c>
      <c r="F7108" s="0" t="n">
        <f aca="false">VLOOKUP(E7108,A:C,3,0)</f>
        <v>17794634</v>
      </c>
      <c r="G7108" s="0" t="n">
        <f aca="false">(C7108-F7108)/2</f>
        <v>3888298</v>
      </c>
      <c r="H7108" s="0" t="n">
        <f aca="false">F7108+G7108</f>
        <v>21682932</v>
      </c>
    </row>
    <row r="7109" customFormat="false" ht="15" hidden="true" customHeight="false" outlineLevel="0" collapsed="false">
      <c r="A7109" s="0" t="n">
        <f aca="false">A7108+1</f>
        <v>7107</v>
      </c>
      <c r="B7109" s="0" t="n">
        <v>7162</v>
      </c>
      <c r="C7109" s="0" t="n">
        <f aca="false">C7108+B7109</f>
        <v>25578392</v>
      </c>
      <c r="D7109" s="0" t="n">
        <f aca="false">INT(A7109/6)</f>
        <v>1184</v>
      </c>
      <c r="E7109" s="0" t="n">
        <f aca="false">A7109-D7109</f>
        <v>5923</v>
      </c>
      <c r="F7109" s="0" t="n">
        <f aca="false">VLOOKUP(E7109,A:C,3,0)</f>
        <v>17800614</v>
      </c>
      <c r="G7109" s="0" t="n">
        <f aca="false">(C7109-F7109)/2</f>
        <v>3888889</v>
      </c>
      <c r="H7109" s="0" t="n">
        <f aca="false">F7109+G7109</f>
        <v>21689503</v>
      </c>
    </row>
    <row r="7110" customFormat="false" ht="15" hidden="true" customHeight="false" outlineLevel="0" collapsed="false">
      <c r="A7110" s="0" t="n">
        <f aca="false">A7109+1</f>
        <v>7108</v>
      </c>
      <c r="B7110" s="0" t="n">
        <v>7162</v>
      </c>
      <c r="C7110" s="0" t="n">
        <f aca="false">C7109+B7110</f>
        <v>25585554</v>
      </c>
      <c r="D7110" s="0" t="n">
        <f aca="false">INT(A7110/6)</f>
        <v>1184</v>
      </c>
      <c r="E7110" s="0" t="n">
        <f aca="false">A7110-D7110</f>
        <v>5924</v>
      </c>
      <c r="F7110" s="0" t="n">
        <f aca="false">VLOOKUP(E7110,A:C,3,0)</f>
        <v>17806594</v>
      </c>
      <c r="G7110" s="0" t="n">
        <f aca="false">(C7110-F7110)/2</f>
        <v>3889480</v>
      </c>
      <c r="H7110" s="0" t="n">
        <f aca="false">F7110+G7110</f>
        <v>21696074</v>
      </c>
    </row>
    <row r="7111" customFormat="false" ht="15" hidden="true" customHeight="false" outlineLevel="0" collapsed="false">
      <c r="A7111" s="0" t="n">
        <f aca="false">A7110+1</f>
        <v>7109</v>
      </c>
      <c r="B7111" s="0" t="n">
        <v>7162</v>
      </c>
      <c r="C7111" s="0" t="n">
        <f aca="false">C7110+B7111</f>
        <v>25592716</v>
      </c>
      <c r="D7111" s="0" t="n">
        <f aca="false">INT(A7111/6)</f>
        <v>1184</v>
      </c>
      <c r="E7111" s="0" t="n">
        <f aca="false">A7111-D7111</f>
        <v>5925</v>
      </c>
      <c r="F7111" s="0" t="n">
        <f aca="false">VLOOKUP(E7111,A:C,3,0)</f>
        <v>17812576</v>
      </c>
      <c r="G7111" s="0" t="n">
        <f aca="false">(C7111-F7111)/2</f>
        <v>3890070</v>
      </c>
      <c r="H7111" s="0" t="n">
        <f aca="false">F7111+G7111</f>
        <v>21702646</v>
      </c>
    </row>
    <row r="7112" customFormat="false" ht="15" hidden="true" customHeight="false" outlineLevel="0" collapsed="false">
      <c r="A7112" s="0" t="n">
        <f aca="false">A7111+1</f>
        <v>7110</v>
      </c>
      <c r="B7112" s="0" t="n">
        <v>7166</v>
      </c>
      <c r="C7112" s="0" t="n">
        <f aca="false">C7111+B7112</f>
        <v>25599882</v>
      </c>
      <c r="D7112" s="0" t="n">
        <f aca="false">INT(A7112/6)</f>
        <v>1185</v>
      </c>
      <c r="E7112" s="0" t="n">
        <f aca="false">A7112-D7112</f>
        <v>5925</v>
      </c>
      <c r="F7112" s="0" t="n">
        <f aca="false">VLOOKUP(E7112,A:C,3,0)</f>
        <v>17812576</v>
      </c>
      <c r="G7112" s="0" t="n">
        <f aca="false">(C7112-F7112)/2</f>
        <v>3893653</v>
      </c>
      <c r="H7112" s="0" t="n">
        <f aca="false">F7112+G7112</f>
        <v>21706229</v>
      </c>
    </row>
    <row r="7113" customFormat="false" ht="15" hidden="true" customHeight="false" outlineLevel="0" collapsed="false">
      <c r="A7113" s="0" t="n">
        <f aca="false">A7112+1</f>
        <v>7111</v>
      </c>
      <c r="B7113" s="0" t="n">
        <v>7168</v>
      </c>
      <c r="C7113" s="0" t="n">
        <f aca="false">C7112+B7113</f>
        <v>25607050</v>
      </c>
      <c r="D7113" s="0" t="n">
        <f aca="false">INT(A7113/6)</f>
        <v>1185</v>
      </c>
      <c r="E7113" s="0" t="n">
        <f aca="false">A7113-D7113</f>
        <v>5926</v>
      </c>
      <c r="F7113" s="0" t="n">
        <f aca="false">VLOOKUP(E7113,A:C,3,0)</f>
        <v>17818558</v>
      </c>
      <c r="G7113" s="0" t="n">
        <f aca="false">(C7113-F7113)/2</f>
        <v>3894246</v>
      </c>
      <c r="H7113" s="0" t="n">
        <f aca="false">F7113+G7113</f>
        <v>21712804</v>
      </c>
    </row>
    <row r="7114" customFormat="false" ht="15" hidden="true" customHeight="false" outlineLevel="0" collapsed="false">
      <c r="A7114" s="0" t="n">
        <f aca="false">A7113+1</f>
        <v>7112</v>
      </c>
      <c r="B7114" s="0" t="n">
        <v>7170</v>
      </c>
      <c r="C7114" s="0" t="n">
        <f aca="false">C7113+B7114</f>
        <v>25614220</v>
      </c>
      <c r="D7114" s="0" t="n">
        <f aca="false">INT(A7114/6)</f>
        <v>1185</v>
      </c>
      <c r="E7114" s="0" t="n">
        <f aca="false">A7114-D7114</f>
        <v>5927</v>
      </c>
      <c r="F7114" s="0" t="n">
        <f aca="false">VLOOKUP(E7114,A:C,3,0)</f>
        <v>17824540</v>
      </c>
      <c r="G7114" s="0" t="n">
        <f aca="false">(C7114-F7114)/2</f>
        <v>3894840</v>
      </c>
      <c r="H7114" s="0" t="n">
        <f aca="false">F7114+G7114</f>
        <v>21719380</v>
      </c>
    </row>
    <row r="7115" customFormat="false" ht="15" hidden="true" customHeight="false" outlineLevel="0" collapsed="false">
      <c r="A7115" s="0" t="n">
        <f aca="false">A7114+1</f>
        <v>7113</v>
      </c>
      <c r="B7115" s="0" t="n">
        <v>7170</v>
      </c>
      <c r="C7115" s="0" t="n">
        <f aca="false">C7114+B7115</f>
        <v>25621390</v>
      </c>
      <c r="D7115" s="0" t="n">
        <f aca="false">INT(A7115/6)</f>
        <v>1185</v>
      </c>
      <c r="E7115" s="0" t="n">
        <f aca="false">A7115-D7115</f>
        <v>5928</v>
      </c>
      <c r="F7115" s="0" t="n">
        <f aca="false">VLOOKUP(E7115,A:C,3,0)</f>
        <v>17830524</v>
      </c>
      <c r="G7115" s="0" t="n">
        <f aca="false">(C7115-F7115)/2</f>
        <v>3895433</v>
      </c>
      <c r="H7115" s="0" t="n">
        <f aca="false">F7115+G7115</f>
        <v>21725957</v>
      </c>
    </row>
    <row r="7116" customFormat="false" ht="15" hidden="true" customHeight="false" outlineLevel="0" collapsed="false">
      <c r="A7116" s="0" t="n">
        <f aca="false">A7115+1</f>
        <v>7114</v>
      </c>
      <c r="B7116" s="0" t="n">
        <v>7172</v>
      </c>
      <c r="C7116" s="0" t="n">
        <f aca="false">C7115+B7116</f>
        <v>25628562</v>
      </c>
      <c r="D7116" s="0" t="n">
        <f aca="false">INT(A7116/6)</f>
        <v>1185</v>
      </c>
      <c r="E7116" s="0" t="n">
        <f aca="false">A7116-D7116</f>
        <v>5929</v>
      </c>
      <c r="F7116" s="0" t="n">
        <f aca="false">VLOOKUP(E7116,A:C,3,0)</f>
        <v>17836508</v>
      </c>
      <c r="G7116" s="0" t="n">
        <f aca="false">(C7116-F7116)/2</f>
        <v>3896027</v>
      </c>
      <c r="H7116" s="0" t="n">
        <f aca="false">F7116+G7116</f>
        <v>21732535</v>
      </c>
    </row>
    <row r="7117" customFormat="false" ht="15" hidden="true" customHeight="false" outlineLevel="0" collapsed="false">
      <c r="A7117" s="0" t="n">
        <f aca="false">A7116+1</f>
        <v>7115</v>
      </c>
      <c r="B7117" s="0" t="n">
        <v>7174</v>
      </c>
      <c r="C7117" s="0" t="n">
        <f aca="false">C7116+B7117</f>
        <v>25635736</v>
      </c>
      <c r="D7117" s="0" t="n">
        <f aca="false">INT(A7117/6)</f>
        <v>1185</v>
      </c>
      <c r="E7117" s="0" t="n">
        <f aca="false">A7117-D7117</f>
        <v>5930</v>
      </c>
      <c r="F7117" s="0" t="n">
        <f aca="false">VLOOKUP(E7117,A:C,3,0)</f>
        <v>17842492</v>
      </c>
      <c r="G7117" s="0" t="n">
        <f aca="false">(C7117-F7117)/2</f>
        <v>3896622</v>
      </c>
      <c r="H7117" s="0" t="n">
        <f aca="false">F7117+G7117</f>
        <v>21739114</v>
      </c>
    </row>
    <row r="7118" customFormat="false" ht="15" hidden="true" customHeight="false" outlineLevel="0" collapsed="false">
      <c r="A7118" s="0" t="n">
        <f aca="false">A7117+1</f>
        <v>7116</v>
      </c>
      <c r="B7118" s="0" t="n">
        <v>7174</v>
      </c>
      <c r="C7118" s="0" t="n">
        <f aca="false">C7117+B7118</f>
        <v>25642910</v>
      </c>
      <c r="D7118" s="0" t="n">
        <f aca="false">INT(A7118/6)</f>
        <v>1186</v>
      </c>
      <c r="E7118" s="0" t="n">
        <f aca="false">A7118-D7118</f>
        <v>5930</v>
      </c>
      <c r="F7118" s="0" t="n">
        <f aca="false">VLOOKUP(E7118,A:C,3,0)</f>
        <v>17842492</v>
      </c>
      <c r="G7118" s="0" t="n">
        <f aca="false">(C7118-F7118)/2</f>
        <v>3900209</v>
      </c>
      <c r="H7118" s="0" t="n">
        <f aca="false">F7118+G7118</f>
        <v>21742701</v>
      </c>
    </row>
    <row r="7119" customFormat="false" ht="15" hidden="true" customHeight="false" outlineLevel="0" collapsed="false">
      <c r="A7119" s="0" t="n">
        <f aca="false">A7118+1</f>
        <v>7117</v>
      </c>
      <c r="B7119" s="0" t="n">
        <v>7174</v>
      </c>
      <c r="C7119" s="0" t="n">
        <f aca="false">C7118+B7119</f>
        <v>25650084</v>
      </c>
      <c r="D7119" s="0" t="n">
        <f aca="false">INT(A7119/6)</f>
        <v>1186</v>
      </c>
      <c r="E7119" s="0" t="n">
        <f aca="false">A7119-D7119</f>
        <v>5931</v>
      </c>
      <c r="F7119" s="0" t="n">
        <f aca="false">VLOOKUP(E7119,A:C,3,0)</f>
        <v>17848478</v>
      </c>
      <c r="G7119" s="0" t="n">
        <f aca="false">(C7119-F7119)/2</f>
        <v>3900803</v>
      </c>
      <c r="H7119" s="0" t="n">
        <f aca="false">F7119+G7119</f>
        <v>21749281</v>
      </c>
    </row>
    <row r="7120" customFormat="false" ht="15" hidden="true" customHeight="false" outlineLevel="0" collapsed="false">
      <c r="A7120" s="0" t="n">
        <f aca="false">A7119+1</f>
        <v>7118</v>
      </c>
      <c r="B7120" s="0" t="n">
        <v>7176</v>
      </c>
      <c r="C7120" s="0" t="n">
        <f aca="false">C7119+B7120</f>
        <v>25657260</v>
      </c>
      <c r="D7120" s="0" t="n">
        <f aca="false">INT(A7120/6)</f>
        <v>1186</v>
      </c>
      <c r="E7120" s="0" t="n">
        <f aca="false">A7120-D7120</f>
        <v>5932</v>
      </c>
      <c r="F7120" s="0" t="n">
        <f aca="false">VLOOKUP(E7120,A:C,3,0)</f>
        <v>17854464</v>
      </c>
      <c r="G7120" s="0" t="n">
        <f aca="false">(C7120-F7120)/2</f>
        <v>3901398</v>
      </c>
      <c r="H7120" s="0" t="n">
        <f aca="false">F7120+G7120</f>
        <v>21755862</v>
      </c>
    </row>
    <row r="7121" customFormat="false" ht="15" hidden="true" customHeight="false" outlineLevel="0" collapsed="false">
      <c r="A7121" s="0" t="n">
        <f aca="false">A7120+1</f>
        <v>7119</v>
      </c>
      <c r="B7121" s="0" t="n">
        <v>7176</v>
      </c>
      <c r="C7121" s="0" t="n">
        <f aca="false">C7120+B7121</f>
        <v>25664436</v>
      </c>
      <c r="D7121" s="0" t="n">
        <f aca="false">INT(A7121/6)</f>
        <v>1186</v>
      </c>
      <c r="E7121" s="0" t="n">
        <f aca="false">A7121-D7121</f>
        <v>5933</v>
      </c>
      <c r="F7121" s="0" t="n">
        <f aca="false">VLOOKUP(E7121,A:C,3,0)</f>
        <v>17860452</v>
      </c>
      <c r="G7121" s="0" t="n">
        <f aca="false">(C7121-F7121)/2</f>
        <v>3901992</v>
      </c>
      <c r="H7121" s="0" t="n">
        <f aca="false">F7121+G7121</f>
        <v>21762444</v>
      </c>
    </row>
    <row r="7122" customFormat="false" ht="15" hidden="true" customHeight="false" outlineLevel="0" collapsed="false">
      <c r="A7122" s="0" t="n">
        <f aca="false">A7121+1</f>
        <v>7120</v>
      </c>
      <c r="B7122" s="0" t="n">
        <v>7176</v>
      </c>
      <c r="C7122" s="0" t="n">
        <f aca="false">C7121+B7122</f>
        <v>25671612</v>
      </c>
      <c r="D7122" s="0" t="n">
        <f aca="false">INT(A7122/6)</f>
        <v>1186</v>
      </c>
      <c r="E7122" s="0" t="n">
        <f aca="false">A7122-D7122</f>
        <v>5934</v>
      </c>
      <c r="F7122" s="0" t="n">
        <f aca="false">VLOOKUP(E7122,A:C,3,0)</f>
        <v>17866440</v>
      </c>
      <c r="G7122" s="0" t="n">
        <f aca="false">(C7122-F7122)/2</f>
        <v>3902586</v>
      </c>
      <c r="H7122" s="0" t="n">
        <f aca="false">F7122+G7122</f>
        <v>21769026</v>
      </c>
    </row>
    <row r="7123" customFormat="false" ht="15" hidden="true" customHeight="false" outlineLevel="0" collapsed="false">
      <c r="A7123" s="0" t="n">
        <f aca="false">A7122+1</f>
        <v>7121</v>
      </c>
      <c r="B7123" s="0" t="n">
        <v>7176</v>
      </c>
      <c r="C7123" s="0" t="n">
        <f aca="false">C7122+B7123</f>
        <v>25678788</v>
      </c>
      <c r="D7123" s="0" t="n">
        <f aca="false">INT(A7123/6)</f>
        <v>1186</v>
      </c>
      <c r="E7123" s="0" t="n">
        <f aca="false">A7123-D7123</f>
        <v>5935</v>
      </c>
      <c r="F7123" s="0" t="n">
        <f aca="false">VLOOKUP(E7123,A:C,3,0)</f>
        <v>17872430</v>
      </c>
      <c r="G7123" s="0" t="n">
        <f aca="false">(C7123-F7123)/2</f>
        <v>3903179</v>
      </c>
      <c r="H7123" s="0" t="n">
        <f aca="false">F7123+G7123</f>
        <v>21775609</v>
      </c>
    </row>
    <row r="7124" customFormat="false" ht="15" hidden="true" customHeight="false" outlineLevel="0" collapsed="false">
      <c r="A7124" s="0" t="n">
        <f aca="false">A7123+1</f>
        <v>7122</v>
      </c>
      <c r="B7124" s="0" t="n">
        <v>7178</v>
      </c>
      <c r="C7124" s="0" t="n">
        <f aca="false">C7123+B7124</f>
        <v>25685966</v>
      </c>
      <c r="D7124" s="0" t="n">
        <f aca="false">INT(A7124/6)</f>
        <v>1187</v>
      </c>
      <c r="E7124" s="0" t="n">
        <f aca="false">A7124-D7124</f>
        <v>5935</v>
      </c>
      <c r="F7124" s="0" t="n">
        <f aca="false">VLOOKUP(E7124,A:C,3,0)</f>
        <v>17872430</v>
      </c>
      <c r="G7124" s="0" t="n">
        <f aca="false">(C7124-F7124)/2</f>
        <v>3906768</v>
      </c>
      <c r="H7124" s="0" t="n">
        <f aca="false">F7124+G7124</f>
        <v>21779198</v>
      </c>
    </row>
    <row r="7125" customFormat="false" ht="15" hidden="true" customHeight="false" outlineLevel="0" collapsed="false">
      <c r="A7125" s="0" t="n">
        <f aca="false">A7124+1</f>
        <v>7123</v>
      </c>
      <c r="B7125" s="0" t="n">
        <v>7178</v>
      </c>
      <c r="C7125" s="0" t="n">
        <f aca="false">C7124+B7125</f>
        <v>25693144</v>
      </c>
      <c r="D7125" s="0" t="n">
        <f aca="false">INT(A7125/6)</f>
        <v>1187</v>
      </c>
      <c r="E7125" s="0" t="n">
        <f aca="false">A7125-D7125</f>
        <v>5936</v>
      </c>
      <c r="F7125" s="0" t="n">
        <f aca="false">VLOOKUP(E7125,A:C,3,0)</f>
        <v>17878420</v>
      </c>
      <c r="G7125" s="0" t="n">
        <f aca="false">(C7125-F7125)/2</f>
        <v>3907362</v>
      </c>
      <c r="H7125" s="0" t="n">
        <f aca="false">F7125+G7125</f>
        <v>21785782</v>
      </c>
    </row>
    <row r="7126" customFormat="false" ht="15" hidden="true" customHeight="false" outlineLevel="0" collapsed="false">
      <c r="A7126" s="0" t="n">
        <f aca="false">A7125+1</f>
        <v>7124</v>
      </c>
      <c r="B7126" s="0" t="n">
        <v>7180</v>
      </c>
      <c r="C7126" s="0" t="n">
        <f aca="false">C7125+B7126</f>
        <v>25700324</v>
      </c>
      <c r="D7126" s="0" t="n">
        <f aca="false">INT(A7126/6)</f>
        <v>1187</v>
      </c>
      <c r="E7126" s="0" t="n">
        <f aca="false">A7126-D7126</f>
        <v>5937</v>
      </c>
      <c r="F7126" s="0" t="n">
        <f aca="false">VLOOKUP(E7126,A:C,3,0)</f>
        <v>17884410</v>
      </c>
      <c r="G7126" s="0" t="n">
        <f aca="false">(C7126-F7126)/2</f>
        <v>3907957</v>
      </c>
      <c r="H7126" s="0" t="n">
        <f aca="false">F7126+G7126</f>
        <v>21792367</v>
      </c>
    </row>
    <row r="7127" customFormat="false" ht="15" hidden="true" customHeight="false" outlineLevel="0" collapsed="false">
      <c r="A7127" s="0" t="n">
        <f aca="false">A7126+1</f>
        <v>7125</v>
      </c>
      <c r="B7127" s="0" t="n">
        <v>7182</v>
      </c>
      <c r="C7127" s="0" t="n">
        <f aca="false">C7126+B7127</f>
        <v>25707506</v>
      </c>
      <c r="D7127" s="0" t="n">
        <f aca="false">INT(A7127/6)</f>
        <v>1187</v>
      </c>
      <c r="E7127" s="0" t="n">
        <f aca="false">A7127-D7127</f>
        <v>5938</v>
      </c>
      <c r="F7127" s="0" t="n">
        <f aca="false">VLOOKUP(E7127,A:C,3,0)</f>
        <v>17890404</v>
      </c>
      <c r="G7127" s="0" t="n">
        <f aca="false">(C7127-F7127)/2</f>
        <v>3908551</v>
      </c>
      <c r="H7127" s="0" t="n">
        <f aca="false">F7127+G7127</f>
        <v>21798955</v>
      </c>
    </row>
    <row r="7128" customFormat="false" ht="15" hidden="true" customHeight="false" outlineLevel="0" collapsed="false">
      <c r="A7128" s="0" t="n">
        <f aca="false">A7127+1</f>
        <v>7126</v>
      </c>
      <c r="B7128" s="0" t="n">
        <v>7184</v>
      </c>
      <c r="C7128" s="0" t="n">
        <f aca="false">C7127+B7128</f>
        <v>25714690</v>
      </c>
      <c r="D7128" s="0" t="n">
        <f aca="false">INT(A7128/6)</f>
        <v>1187</v>
      </c>
      <c r="E7128" s="0" t="n">
        <f aca="false">A7128-D7128</f>
        <v>5939</v>
      </c>
      <c r="F7128" s="0" t="n">
        <f aca="false">VLOOKUP(E7128,A:C,3,0)</f>
        <v>17896398</v>
      </c>
      <c r="G7128" s="0" t="n">
        <f aca="false">(C7128-F7128)/2</f>
        <v>3909146</v>
      </c>
      <c r="H7128" s="0" t="n">
        <f aca="false">F7128+G7128</f>
        <v>21805544</v>
      </c>
    </row>
    <row r="7129" customFormat="false" ht="15" hidden="true" customHeight="false" outlineLevel="0" collapsed="false">
      <c r="A7129" s="0" t="n">
        <f aca="false">A7128+1</f>
        <v>7127</v>
      </c>
      <c r="B7129" s="0" t="n">
        <v>7186</v>
      </c>
      <c r="C7129" s="0" t="n">
        <f aca="false">C7128+B7129</f>
        <v>25721876</v>
      </c>
      <c r="D7129" s="0" t="n">
        <f aca="false">INT(A7129/6)</f>
        <v>1187</v>
      </c>
      <c r="E7129" s="0" t="n">
        <f aca="false">A7129-D7129</f>
        <v>5940</v>
      </c>
      <c r="F7129" s="0" t="n">
        <f aca="false">VLOOKUP(E7129,A:C,3,0)</f>
        <v>17902394</v>
      </c>
      <c r="G7129" s="0" t="n">
        <f aca="false">(C7129-F7129)/2</f>
        <v>3909741</v>
      </c>
      <c r="H7129" s="0" t="n">
        <f aca="false">F7129+G7129</f>
        <v>21812135</v>
      </c>
    </row>
    <row r="7130" customFormat="false" ht="15" hidden="true" customHeight="false" outlineLevel="0" collapsed="false">
      <c r="A7130" s="0" t="n">
        <f aca="false">A7129+1</f>
        <v>7128</v>
      </c>
      <c r="B7130" s="0" t="n">
        <v>7186</v>
      </c>
      <c r="C7130" s="0" t="n">
        <f aca="false">C7129+B7130</f>
        <v>25729062</v>
      </c>
      <c r="D7130" s="0" t="n">
        <f aca="false">INT(A7130/6)</f>
        <v>1188</v>
      </c>
      <c r="E7130" s="0" t="n">
        <f aca="false">A7130-D7130</f>
        <v>5940</v>
      </c>
      <c r="F7130" s="0" t="n">
        <f aca="false">VLOOKUP(E7130,A:C,3,0)</f>
        <v>17902394</v>
      </c>
      <c r="G7130" s="0" t="n">
        <f aca="false">(C7130-F7130)/2</f>
        <v>3913334</v>
      </c>
      <c r="H7130" s="0" t="n">
        <f aca="false">F7130+G7130</f>
        <v>21815728</v>
      </c>
    </row>
    <row r="7131" customFormat="false" ht="15" hidden="true" customHeight="false" outlineLevel="0" collapsed="false">
      <c r="A7131" s="0" t="n">
        <f aca="false">A7130+1</f>
        <v>7129</v>
      </c>
      <c r="B7131" s="0" t="n">
        <v>7186</v>
      </c>
      <c r="C7131" s="0" t="n">
        <f aca="false">C7130+B7131</f>
        <v>25736248</v>
      </c>
      <c r="D7131" s="0" t="n">
        <f aca="false">INT(A7131/6)</f>
        <v>1188</v>
      </c>
      <c r="E7131" s="0" t="n">
        <f aca="false">A7131-D7131</f>
        <v>5941</v>
      </c>
      <c r="F7131" s="0" t="n">
        <f aca="false">VLOOKUP(E7131,A:C,3,0)</f>
        <v>17908390</v>
      </c>
      <c r="G7131" s="0" t="n">
        <f aca="false">(C7131-F7131)/2</f>
        <v>3913929</v>
      </c>
      <c r="H7131" s="0" t="n">
        <f aca="false">F7131+G7131</f>
        <v>21822319</v>
      </c>
    </row>
    <row r="7132" customFormat="false" ht="15" hidden="true" customHeight="false" outlineLevel="0" collapsed="false">
      <c r="A7132" s="0" t="n">
        <f aca="false">A7131+1</f>
        <v>7130</v>
      </c>
      <c r="B7132" s="0" t="n">
        <v>7190</v>
      </c>
      <c r="C7132" s="0" t="n">
        <f aca="false">C7131+B7132</f>
        <v>25743438</v>
      </c>
      <c r="D7132" s="0" t="n">
        <f aca="false">INT(A7132/6)</f>
        <v>1188</v>
      </c>
      <c r="E7132" s="0" t="n">
        <f aca="false">A7132-D7132</f>
        <v>5942</v>
      </c>
      <c r="F7132" s="0" t="n">
        <f aca="false">VLOOKUP(E7132,A:C,3,0)</f>
        <v>17914386</v>
      </c>
      <c r="G7132" s="0" t="n">
        <f aca="false">(C7132-F7132)/2</f>
        <v>3914526</v>
      </c>
      <c r="H7132" s="0" t="n">
        <f aca="false">F7132+G7132</f>
        <v>21828912</v>
      </c>
    </row>
    <row r="7133" customFormat="false" ht="15" hidden="true" customHeight="false" outlineLevel="0" collapsed="false">
      <c r="A7133" s="0" t="n">
        <f aca="false">A7132+1</f>
        <v>7131</v>
      </c>
      <c r="B7133" s="0" t="n">
        <v>7190</v>
      </c>
      <c r="C7133" s="0" t="n">
        <f aca="false">C7132+B7133</f>
        <v>25750628</v>
      </c>
      <c r="D7133" s="0" t="n">
        <f aca="false">INT(A7133/6)</f>
        <v>1188</v>
      </c>
      <c r="E7133" s="0" t="n">
        <f aca="false">A7133-D7133</f>
        <v>5943</v>
      </c>
      <c r="F7133" s="0" t="n">
        <f aca="false">VLOOKUP(E7133,A:C,3,0)</f>
        <v>17920382</v>
      </c>
      <c r="G7133" s="0" t="n">
        <f aca="false">(C7133-F7133)/2</f>
        <v>3915123</v>
      </c>
      <c r="H7133" s="0" t="n">
        <f aca="false">F7133+G7133</f>
        <v>21835505</v>
      </c>
    </row>
    <row r="7134" customFormat="false" ht="15" hidden="true" customHeight="false" outlineLevel="0" collapsed="false">
      <c r="A7134" s="0" t="n">
        <f aca="false">A7133+1</f>
        <v>7132</v>
      </c>
      <c r="B7134" s="0" t="n">
        <v>7190</v>
      </c>
      <c r="C7134" s="0" t="n">
        <f aca="false">C7133+B7134</f>
        <v>25757818</v>
      </c>
      <c r="D7134" s="0" t="n">
        <f aca="false">INT(A7134/6)</f>
        <v>1188</v>
      </c>
      <c r="E7134" s="0" t="n">
        <f aca="false">A7134-D7134</f>
        <v>5944</v>
      </c>
      <c r="F7134" s="0" t="n">
        <f aca="false">VLOOKUP(E7134,A:C,3,0)</f>
        <v>17926380</v>
      </c>
      <c r="G7134" s="0" t="n">
        <f aca="false">(C7134-F7134)/2</f>
        <v>3915719</v>
      </c>
      <c r="H7134" s="0" t="n">
        <f aca="false">F7134+G7134</f>
        <v>21842099</v>
      </c>
    </row>
    <row r="7135" customFormat="false" ht="15" hidden="true" customHeight="false" outlineLevel="0" collapsed="false">
      <c r="A7135" s="0" t="n">
        <f aca="false">A7134+1</f>
        <v>7133</v>
      </c>
      <c r="B7135" s="0" t="n">
        <v>7190</v>
      </c>
      <c r="C7135" s="0" t="n">
        <f aca="false">C7134+B7135</f>
        <v>25765008</v>
      </c>
      <c r="D7135" s="0" t="n">
        <f aca="false">INT(A7135/6)</f>
        <v>1188</v>
      </c>
      <c r="E7135" s="0" t="n">
        <f aca="false">A7135-D7135</f>
        <v>5945</v>
      </c>
      <c r="F7135" s="0" t="n">
        <f aca="false">VLOOKUP(E7135,A:C,3,0)</f>
        <v>17932378</v>
      </c>
      <c r="G7135" s="0" t="n">
        <f aca="false">(C7135-F7135)/2</f>
        <v>3916315</v>
      </c>
      <c r="H7135" s="0" t="n">
        <f aca="false">F7135+G7135</f>
        <v>21848693</v>
      </c>
    </row>
    <row r="7136" customFormat="false" ht="15" hidden="true" customHeight="false" outlineLevel="0" collapsed="false">
      <c r="A7136" s="0" t="n">
        <f aca="false">A7135+1</f>
        <v>7134</v>
      </c>
      <c r="B7136" s="0" t="n">
        <v>7190</v>
      </c>
      <c r="C7136" s="0" t="n">
        <f aca="false">C7135+B7136</f>
        <v>25772198</v>
      </c>
      <c r="D7136" s="0" t="n">
        <f aca="false">INT(A7136/6)</f>
        <v>1189</v>
      </c>
      <c r="E7136" s="0" t="n">
        <f aca="false">A7136-D7136</f>
        <v>5945</v>
      </c>
      <c r="F7136" s="0" t="n">
        <f aca="false">VLOOKUP(E7136,A:C,3,0)</f>
        <v>17932378</v>
      </c>
      <c r="G7136" s="0" t="n">
        <f aca="false">(C7136-F7136)/2</f>
        <v>3919910</v>
      </c>
      <c r="H7136" s="0" t="n">
        <f aca="false">F7136+G7136</f>
        <v>21852288</v>
      </c>
    </row>
    <row r="7137" customFormat="false" ht="15" hidden="true" customHeight="false" outlineLevel="0" collapsed="false">
      <c r="A7137" s="0" t="n">
        <f aca="false">A7136+1</f>
        <v>7135</v>
      </c>
      <c r="B7137" s="0" t="n">
        <v>7192</v>
      </c>
      <c r="C7137" s="0" t="n">
        <f aca="false">C7136+B7137</f>
        <v>25779390</v>
      </c>
      <c r="D7137" s="0" t="n">
        <f aca="false">INT(A7137/6)</f>
        <v>1189</v>
      </c>
      <c r="E7137" s="0" t="n">
        <f aca="false">A7137-D7137</f>
        <v>5946</v>
      </c>
      <c r="F7137" s="0" t="n">
        <f aca="false">VLOOKUP(E7137,A:C,3,0)</f>
        <v>17938378</v>
      </c>
      <c r="G7137" s="0" t="n">
        <f aca="false">(C7137-F7137)/2</f>
        <v>3920506</v>
      </c>
      <c r="H7137" s="0" t="n">
        <f aca="false">F7137+G7137</f>
        <v>21858884</v>
      </c>
    </row>
    <row r="7138" customFormat="false" ht="15" hidden="true" customHeight="false" outlineLevel="0" collapsed="false">
      <c r="A7138" s="0" t="n">
        <f aca="false">A7137+1</f>
        <v>7136</v>
      </c>
      <c r="B7138" s="0" t="n">
        <v>7194</v>
      </c>
      <c r="C7138" s="0" t="n">
        <f aca="false">C7137+B7138</f>
        <v>25786584</v>
      </c>
      <c r="D7138" s="0" t="n">
        <f aca="false">INT(A7138/6)</f>
        <v>1189</v>
      </c>
      <c r="E7138" s="0" t="n">
        <f aca="false">A7138-D7138</f>
        <v>5947</v>
      </c>
      <c r="F7138" s="0" t="n">
        <f aca="false">VLOOKUP(E7138,A:C,3,0)</f>
        <v>17944380</v>
      </c>
      <c r="G7138" s="0" t="n">
        <f aca="false">(C7138-F7138)/2</f>
        <v>3921102</v>
      </c>
      <c r="H7138" s="0" t="n">
        <f aca="false">F7138+G7138</f>
        <v>21865482</v>
      </c>
    </row>
    <row r="7139" customFormat="false" ht="15" hidden="true" customHeight="false" outlineLevel="0" collapsed="false">
      <c r="A7139" s="0" t="n">
        <f aca="false">A7138+1</f>
        <v>7137</v>
      </c>
      <c r="B7139" s="0" t="n">
        <v>7196</v>
      </c>
      <c r="C7139" s="0" t="n">
        <f aca="false">C7138+B7139</f>
        <v>25793780</v>
      </c>
      <c r="D7139" s="0" t="n">
        <f aca="false">INT(A7139/6)</f>
        <v>1189</v>
      </c>
      <c r="E7139" s="0" t="n">
        <f aca="false">A7139-D7139</f>
        <v>5948</v>
      </c>
      <c r="F7139" s="0" t="n">
        <f aca="false">VLOOKUP(E7139,A:C,3,0)</f>
        <v>17950382</v>
      </c>
      <c r="G7139" s="0" t="n">
        <f aca="false">(C7139-F7139)/2</f>
        <v>3921699</v>
      </c>
      <c r="H7139" s="0" t="n">
        <f aca="false">F7139+G7139</f>
        <v>21872081</v>
      </c>
    </row>
    <row r="7140" customFormat="false" ht="15" hidden="true" customHeight="false" outlineLevel="0" collapsed="false">
      <c r="A7140" s="0" t="n">
        <f aca="false">A7139+1</f>
        <v>7138</v>
      </c>
      <c r="B7140" s="0" t="n">
        <v>7196</v>
      </c>
      <c r="C7140" s="0" t="n">
        <f aca="false">C7139+B7140</f>
        <v>25800976</v>
      </c>
      <c r="D7140" s="0" t="n">
        <f aca="false">INT(A7140/6)</f>
        <v>1189</v>
      </c>
      <c r="E7140" s="0" t="n">
        <f aca="false">A7140-D7140</f>
        <v>5949</v>
      </c>
      <c r="F7140" s="0" t="n">
        <f aca="false">VLOOKUP(E7140,A:C,3,0)</f>
        <v>17956384</v>
      </c>
      <c r="G7140" s="0" t="n">
        <f aca="false">(C7140-F7140)/2</f>
        <v>3922296</v>
      </c>
      <c r="H7140" s="0" t="n">
        <f aca="false">F7140+G7140</f>
        <v>21878680</v>
      </c>
    </row>
    <row r="7141" customFormat="false" ht="15" hidden="true" customHeight="false" outlineLevel="0" collapsed="false">
      <c r="A7141" s="0" t="n">
        <f aca="false">A7140+1</f>
        <v>7139</v>
      </c>
      <c r="B7141" s="0" t="n">
        <v>7198</v>
      </c>
      <c r="C7141" s="0" t="n">
        <f aca="false">C7140+B7141</f>
        <v>25808174</v>
      </c>
      <c r="D7141" s="0" t="n">
        <f aca="false">INT(A7141/6)</f>
        <v>1189</v>
      </c>
      <c r="E7141" s="0" t="n">
        <f aca="false">A7141-D7141</f>
        <v>5950</v>
      </c>
      <c r="F7141" s="0" t="n">
        <f aca="false">VLOOKUP(E7141,A:C,3,0)</f>
        <v>17962386</v>
      </c>
      <c r="G7141" s="0" t="n">
        <f aca="false">(C7141-F7141)/2</f>
        <v>3922894</v>
      </c>
      <c r="H7141" s="0" t="n">
        <f aca="false">F7141+G7141</f>
        <v>21885280</v>
      </c>
    </row>
    <row r="7142" customFormat="false" ht="15" hidden="true" customHeight="false" outlineLevel="0" collapsed="false">
      <c r="A7142" s="0" t="n">
        <f aca="false">A7141+1</f>
        <v>7140</v>
      </c>
      <c r="B7142" s="0" t="n">
        <v>7200</v>
      </c>
      <c r="C7142" s="0" t="n">
        <f aca="false">C7141+B7142</f>
        <v>25815374</v>
      </c>
      <c r="D7142" s="0" t="n">
        <f aca="false">INT(A7142/6)</f>
        <v>1190</v>
      </c>
      <c r="E7142" s="0" t="n">
        <f aca="false">A7142-D7142</f>
        <v>5950</v>
      </c>
      <c r="F7142" s="0" t="n">
        <f aca="false">VLOOKUP(E7142,A:C,3,0)</f>
        <v>17962386</v>
      </c>
      <c r="G7142" s="0" t="n">
        <f aca="false">(C7142-F7142)/2</f>
        <v>3926494</v>
      </c>
      <c r="H7142" s="0" t="n">
        <f aca="false">F7142+G7142</f>
        <v>21888880</v>
      </c>
    </row>
    <row r="7143" customFormat="false" ht="15" hidden="true" customHeight="false" outlineLevel="0" collapsed="false">
      <c r="A7143" s="0" t="n">
        <f aca="false">A7142+1</f>
        <v>7141</v>
      </c>
      <c r="B7143" s="0" t="n">
        <v>7200</v>
      </c>
      <c r="C7143" s="0" t="n">
        <f aca="false">C7142+B7143</f>
        <v>25822574</v>
      </c>
      <c r="D7143" s="0" t="n">
        <f aca="false">INT(A7143/6)</f>
        <v>1190</v>
      </c>
      <c r="E7143" s="0" t="n">
        <f aca="false">A7143-D7143</f>
        <v>5951</v>
      </c>
      <c r="F7143" s="0" t="n">
        <f aca="false">VLOOKUP(E7143,A:C,3,0)</f>
        <v>17968390</v>
      </c>
      <c r="G7143" s="0" t="n">
        <f aca="false">(C7143-F7143)/2</f>
        <v>3927092</v>
      </c>
      <c r="H7143" s="0" t="n">
        <f aca="false">F7143+G7143</f>
        <v>21895482</v>
      </c>
    </row>
    <row r="7144" customFormat="false" ht="15" hidden="true" customHeight="false" outlineLevel="0" collapsed="false">
      <c r="A7144" s="0" t="n">
        <f aca="false">A7143+1</f>
        <v>7142</v>
      </c>
      <c r="B7144" s="0" t="n">
        <v>7202</v>
      </c>
      <c r="C7144" s="0" t="n">
        <f aca="false">C7143+B7144</f>
        <v>25829776</v>
      </c>
      <c r="D7144" s="0" t="n">
        <f aca="false">INT(A7144/6)</f>
        <v>1190</v>
      </c>
      <c r="E7144" s="0" t="n">
        <f aca="false">A7144-D7144</f>
        <v>5952</v>
      </c>
      <c r="F7144" s="0" t="n">
        <f aca="false">VLOOKUP(E7144,A:C,3,0)</f>
        <v>17974396</v>
      </c>
      <c r="G7144" s="0" t="n">
        <f aca="false">(C7144-F7144)/2</f>
        <v>3927690</v>
      </c>
      <c r="H7144" s="0" t="n">
        <f aca="false">F7144+G7144</f>
        <v>21902086</v>
      </c>
    </row>
    <row r="7145" customFormat="false" ht="15" hidden="true" customHeight="false" outlineLevel="0" collapsed="false">
      <c r="A7145" s="0" t="n">
        <f aca="false">A7144+1</f>
        <v>7143</v>
      </c>
      <c r="B7145" s="0" t="n">
        <v>7202</v>
      </c>
      <c r="C7145" s="0" t="n">
        <f aca="false">C7144+B7145</f>
        <v>25836978</v>
      </c>
      <c r="D7145" s="0" t="n">
        <f aca="false">INT(A7145/6)</f>
        <v>1190</v>
      </c>
      <c r="E7145" s="0" t="n">
        <f aca="false">A7145-D7145</f>
        <v>5953</v>
      </c>
      <c r="F7145" s="0" t="n">
        <f aca="false">VLOOKUP(E7145,A:C,3,0)</f>
        <v>17980404</v>
      </c>
      <c r="G7145" s="0" t="n">
        <f aca="false">(C7145-F7145)/2</f>
        <v>3928287</v>
      </c>
      <c r="H7145" s="0" t="n">
        <f aca="false">F7145+G7145</f>
        <v>21908691</v>
      </c>
    </row>
    <row r="7146" customFormat="false" ht="15" hidden="true" customHeight="false" outlineLevel="0" collapsed="false">
      <c r="A7146" s="0" t="n">
        <f aca="false">A7145+1</f>
        <v>7144</v>
      </c>
      <c r="B7146" s="0" t="n">
        <v>7204</v>
      </c>
      <c r="C7146" s="0" t="n">
        <f aca="false">C7145+B7146</f>
        <v>25844182</v>
      </c>
      <c r="D7146" s="0" t="n">
        <f aca="false">INT(A7146/6)</f>
        <v>1190</v>
      </c>
      <c r="E7146" s="0" t="n">
        <f aca="false">A7146-D7146</f>
        <v>5954</v>
      </c>
      <c r="F7146" s="0" t="n">
        <f aca="false">VLOOKUP(E7146,A:C,3,0)</f>
        <v>17986412</v>
      </c>
      <c r="G7146" s="0" t="n">
        <f aca="false">(C7146-F7146)/2</f>
        <v>3928885</v>
      </c>
      <c r="H7146" s="0" t="n">
        <f aca="false">F7146+G7146</f>
        <v>21915297</v>
      </c>
    </row>
    <row r="7147" customFormat="false" ht="15" hidden="true" customHeight="false" outlineLevel="0" collapsed="false">
      <c r="A7147" s="0" t="n">
        <f aca="false">A7146+1</f>
        <v>7145</v>
      </c>
      <c r="B7147" s="0" t="n">
        <v>7204</v>
      </c>
      <c r="C7147" s="0" t="n">
        <f aca="false">C7146+B7147</f>
        <v>25851386</v>
      </c>
      <c r="D7147" s="0" t="n">
        <f aca="false">INT(A7147/6)</f>
        <v>1190</v>
      </c>
      <c r="E7147" s="0" t="n">
        <f aca="false">A7147-D7147</f>
        <v>5955</v>
      </c>
      <c r="F7147" s="0" t="n">
        <f aca="false">VLOOKUP(E7147,A:C,3,0)</f>
        <v>17992420</v>
      </c>
      <c r="G7147" s="0" t="n">
        <f aca="false">(C7147-F7147)/2</f>
        <v>3929483</v>
      </c>
      <c r="H7147" s="0" t="n">
        <f aca="false">F7147+G7147</f>
        <v>21921903</v>
      </c>
    </row>
    <row r="7148" customFormat="false" ht="15" hidden="true" customHeight="false" outlineLevel="0" collapsed="false">
      <c r="A7148" s="0" t="n">
        <f aca="false">A7147+1</f>
        <v>7146</v>
      </c>
      <c r="B7148" s="0" t="n">
        <v>7204</v>
      </c>
      <c r="C7148" s="0" t="n">
        <f aca="false">C7147+B7148</f>
        <v>25858590</v>
      </c>
      <c r="D7148" s="0" t="n">
        <f aca="false">INT(A7148/6)</f>
        <v>1191</v>
      </c>
      <c r="E7148" s="0" t="n">
        <f aca="false">A7148-D7148</f>
        <v>5955</v>
      </c>
      <c r="F7148" s="0" t="n">
        <f aca="false">VLOOKUP(E7148,A:C,3,0)</f>
        <v>17992420</v>
      </c>
      <c r="G7148" s="0" t="n">
        <f aca="false">(C7148-F7148)/2</f>
        <v>3933085</v>
      </c>
      <c r="H7148" s="0" t="n">
        <f aca="false">F7148+G7148</f>
        <v>21925505</v>
      </c>
    </row>
    <row r="7149" customFormat="false" ht="15" hidden="true" customHeight="false" outlineLevel="0" collapsed="false">
      <c r="A7149" s="0" t="n">
        <f aca="false">A7148+1</f>
        <v>7147</v>
      </c>
      <c r="B7149" s="0" t="n">
        <v>7206</v>
      </c>
      <c r="C7149" s="0" t="n">
        <f aca="false">C7148+B7149</f>
        <v>25865796</v>
      </c>
      <c r="D7149" s="0" t="n">
        <f aca="false">INT(A7149/6)</f>
        <v>1191</v>
      </c>
      <c r="E7149" s="0" t="n">
        <f aca="false">A7149-D7149</f>
        <v>5956</v>
      </c>
      <c r="F7149" s="0" t="n">
        <f aca="false">VLOOKUP(E7149,A:C,3,0)</f>
        <v>17998428</v>
      </c>
      <c r="G7149" s="0" t="n">
        <f aca="false">(C7149-F7149)/2</f>
        <v>3933684</v>
      </c>
      <c r="H7149" s="0" t="n">
        <f aca="false">F7149+G7149</f>
        <v>21932112</v>
      </c>
    </row>
    <row r="7150" customFormat="false" ht="15" hidden="true" customHeight="false" outlineLevel="0" collapsed="false">
      <c r="A7150" s="0" t="n">
        <f aca="false">A7149+1</f>
        <v>7148</v>
      </c>
      <c r="B7150" s="0" t="n">
        <v>7206</v>
      </c>
      <c r="C7150" s="0" t="n">
        <f aca="false">C7149+B7150</f>
        <v>25873002</v>
      </c>
      <c r="D7150" s="0" t="n">
        <f aca="false">INT(A7150/6)</f>
        <v>1191</v>
      </c>
      <c r="E7150" s="0" t="n">
        <f aca="false">A7150-D7150</f>
        <v>5957</v>
      </c>
      <c r="F7150" s="0" t="n">
        <f aca="false">VLOOKUP(E7150,A:C,3,0)</f>
        <v>18004436</v>
      </c>
      <c r="G7150" s="0" t="n">
        <f aca="false">(C7150-F7150)/2</f>
        <v>3934283</v>
      </c>
      <c r="H7150" s="0" t="n">
        <f aca="false">F7150+G7150</f>
        <v>21938719</v>
      </c>
    </row>
    <row r="7151" customFormat="false" ht="15" hidden="true" customHeight="false" outlineLevel="0" collapsed="false">
      <c r="A7151" s="0" t="n">
        <f aca="false">A7150+1</f>
        <v>7149</v>
      </c>
      <c r="B7151" s="0" t="n">
        <v>7206</v>
      </c>
      <c r="C7151" s="0" t="n">
        <f aca="false">C7150+B7151</f>
        <v>25880208</v>
      </c>
      <c r="D7151" s="0" t="n">
        <f aca="false">INT(A7151/6)</f>
        <v>1191</v>
      </c>
      <c r="E7151" s="0" t="n">
        <f aca="false">A7151-D7151</f>
        <v>5958</v>
      </c>
      <c r="F7151" s="0" t="n">
        <f aca="false">VLOOKUP(E7151,A:C,3,0)</f>
        <v>18010446</v>
      </c>
      <c r="G7151" s="0" t="n">
        <f aca="false">(C7151-F7151)/2</f>
        <v>3934881</v>
      </c>
      <c r="H7151" s="0" t="n">
        <f aca="false">F7151+G7151</f>
        <v>21945327</v>
      </c>
    </row>
    <row r="7152" customFormat="false" ht="15" hidden="true" customHeight="false" outlineLevel="0" collapsed="false">
      <c r="A7152" s="0" t="n">
        <f aca="false">A7151+1</f>
        <v>7150</v>
      </c>
      <c r="B7152" s="0" t="n">
        <v>7208</v>
      </c>
      <c r="C7152" s="0" t="n">
        <f aca="false">C7151+B7152</f>
        <v>25887416</v>
      </c>
      <c r="D7152" s="0" t="n">
        <f aca="false">INT(A7152/6)</f>
        <v>1191</v>
      </c>
      <c r="E7152" s="0" t="n">
        <f aca="false">A7152-D7152</f>
        <v>5959</v>
      </c>
      <c r="F7152" s="0" t="n">
        <f aca="false">VLOOKUP(E7152,A:C,3,0)</f>
        <v>18016456</v>
      </c>
      <c r="G7152" s="0" t="n">
        <f aca="false">(C7152-F7152)/2</f>
        <v>3935480</v>
      </c>
      <c r="H7152" s="0" t="n">
        <f aca="false">F7152+G7152</f>
        <v>21951936</v>
      </c>
    </row>
    <row r="7153" customFormat="false" ht="15" hidden="true" customHeight="false" outlineLevel="0" collapsed="false">
      <c r="A7153" s="0" t="n">
        <f aca="false">A7152+1</f>
        <v>7151</v>
      </c>
      <c r="B7153" s="0" t="n">
        <v>7210</v>
      </c>
      <c r="C7153" s="0" t="n">
        <f aca="false">C7152+B7153</f>
        <v>25894626</v>
      </c>
      <c r="D7153" s="0" t="n">
        <f aca="false">INT(A7153/6)</f>
        <v>1191</v>
      </c>
      <c r="E7153" s="0" t="n">
        <f aca="false">A7153-D7153</f>
        <v>5960</v>
      </c>
      <c r="F7153" s="0" t="n">
        <f aca="false">VLOOKUP(E7153,A:C,3,0)</f>
        <v>18022468</v>
      </c>
      <c r="G7153" s="0" t="n">
        <f aca="false">(C7153-F7153)/2</f>
        <v>3936079</v>
      </c>
      <c r="H7153" s="0" t="n">
        <f aca="false">F7153+G7153</f>
        <v>21958547</v>
      </c>
    </row>
    <row r="7154" customFormat="false" ht="15" hidden="true" customHeight="false" outlineLevel="0" collapsed="false">
      <c r="A7154" s="0" t="n">
        <f aca="false">A7153+1</f>
        <v>7152</v>
      </c>
      <c r="B7154" s="0" t="n">
        <v>7212</v>
      </c>
      <c r="C7154" s="0" t="n">
        <f aca="false">C7153+B7154</f>
        <v>25901838</v>
      </c>
      <c r="D7154" s="0" t="n">
        <f aca="false">INT(A7154/6)</f>
        <v>1192</v>
      </c>
      <c r="E7154" s="0" t="n">
        <f aca="false">A7154-D7154</f>
        <v>5960</v>
      </c>
      <c r="F7154" s="0" t="n">
        <f aca="false">VLOOKUP(E7154,A:C,3,0)</f>
        <v>18022468</v>
      </c>
      <c r="G7154" s="0" t="n">
        <f aca="false">(C7154-F7154)/2</f>
        <v>3939685</v>
      </c>
      <c r="H7154" s="0" t="n">
        <f aca="false">F7154+G7154</f>
        <v>21962153</v>
      </c>
    </row>
    <row r="7155" customFormat="false" ht="15" hidden="true" customHeight="false" outlineLevel="0" collapsed="false">
      <c r="A7155" s="0" t="n">
        <f aca="false">A7154+1</f>
        <v>7153</v>
      </c>
      <c r="B7155" s="0" t="n">
        <v>7212</v>
      </c>
      <c r="C7155" s="0" t="n">
        <f aca="false">C7154+B7155</f>
        <v>25909050</v>
      </c>
      <c r="D7155" s="0" t="n">
        <f aca="false">INT(A7155/6)</f>
        <v>1192</v>
      </c>
      <c r="E7155" s="0" t="n">
        <f aca="false">A7155-D7155</f>
        <v>5961</v>
      </c>
      <c r="F7155" s="0" t="n">
        <f aca="false">VLOOKUP(E7155,A:C,3,0)</f>
        <v>18028482</v>
      </c>
      <c r="G7155" s="0" t="n">
        <f aca="false">(C7155-F7155)/2</f>
        <v>3940284</v>
      </c>
      <c r="H7155" s="0" t="n">
        <f aca="false">F7155+G7155</f>
        <v>21968766</v>
      </c>
    </row>
    <row r="7156" customFormat="false" ht="15" hidden="true" customHeight="false" outlineLevel="0" collapsed="false">
      <c r="A7156" s="0" t="n">
        <f aca="false">A7155+1</f>
        <v>7154</v>
      </c>
      <c r="B7156" s="0" t="n">
        <v>7214</v>
      </c>
      <c r="C7156" s="0" t="n">
        <f aca="false">C7155+B7156</f>
        <v>25916264</v>
      </c>
      <c r="D7156" s="0" t="n">
        <f aca="false">INT(A7156/6)</f>
        <v>1192</v>
      </c>
      <c r="E7156" s="0" t="n">
        <f aca="false">A7156-D7156</f>
        <v>5962</v>
      </c>
      <c r="F7156" s="0" t="n">
        <f aca="false">VLOOKUP(E7156,A:C,3,0)</f>
        <v>18034496</v>
      </c>
      <c r="G7156" s="0" t="n">
        <f aca="false">(C7156-F7156)/2</f>
        <v>3940884</v>
      </c>
      <c r="H7156" s="0" t="n">
        <f aca="false">F7156+G7156</f>
        <v>21975380</v>
      </c>
    </row>
    <row r="7157" customFormat="false" ht="15" hidden="true" customHeight="false" outlineLevel="0" collapsed="false">
      <c r="A7157" s="0" t="n">
        <f aca="false">A7156+1</f>
        <v>7155</v>
      </c>
      <c r="B7157" s="0" t="n">
        <v>7214</v>
      </c>
      <c r="C7157" s="0" t="n">
        <f aca="false">C7156+B7157</f>
        <v>25923478</v>
      </c>
      <c r="D7157" s="0" t="n">
        <f aca="false">INT(A7157/6)</f>
        <v>1192</v>
      </c>
      <c r="E7157" s="0" t="n">
        <f aca="false">A7157-D7157</f>
        <v>5963</v>
      </c>
      <c r="F7157" s="0" t="n">
        <f aca="false">VLOOKUP(E7157,A:C,3,0)</f>
        <v>18040512</v>
      </c>
      <c r="G7157" s="0" t="n">
        <f aca="false">(C7157-F7157)/2</f>
        <v>3941483</v>
      </c>
      <c r="H7157" s="0" t="n">
        <f aca="false">F7157+G7157</f>
        <v>21981995</v>
      </c>
    </row>
    <row r="7158" customFormat="false" ht="15" hidden="true" customHeight="false" outlineLevel="0" collapsed="false">
      <c r="A7158" s="0" t="n">
        <f aca="false">A7157+1</f>
        <v>7156</v>
      </c>
      <c r="B7158" s="0" t="n">
        <v>7214</v>
      </c>
      <c r="C7158" s="0" t="n">
        <f aca="false">C7157+B7158</f>
        <v>25930692</v>
      </c>
      <c r="D7158" s="0" t="n">
        <f aca="false">INT(A7158/6)</f>
        <v>1192</v>
      </c>
      <c r="E7158" s="0" t="n">
        <f aca="false">A7158-D7158</f>
        <v>5964</v>
      </c>
      <c r="F7158" s="0" t="n">
        <f aca="false">VLOOKUP(E7158,A:C,3,0)</f>
        <v>18046528</v>
      </c>
      <c r="G7158" s="0" t="n">
        <f aca="false">(C7158-F7158)/2</f>
        <v>3942082</v>
      </c>
      <c r="H7158" s="0" t="n">
        <f aca="false">F7158+G7158</f>
        <v>21988610</v>
      </c>
    </row>
    <row r="7159" customFormat="false" ht="15" hidden="true" customHeight="false" outlineLevel="0" collapsed="false">
      <c r="A7159" s="0" t="n">
        <f aca="false">A7158+1</f>
        <v>7157</v>
      </c>
      <c r="B7159" s="0" t="n">
        <v>7214</v>
      </c>
      <c r="C7159" s="0" t="n">
        <f aca="false">C7158+B7159</f>
        <v>25937906</v>
      </c>
      <c r="D7159" s="0" t="n">
        <f aca="false">INT(A7159/6)</f>
        <v>1192</v>
      </c>
      <c r="E7159" s="0" t="n">
        <f aca="false">A7159-D7159</f>
        <v>5965</v>
      </c>
      <c r="F7159" s="0" t="n">
        <f aca="false">VLOOKUP(E7159,A:C,3,0)</f>
        <v>18052544</v>
      </c>
      <c r="G7159" s="0" t="n">
        <f aca="false">(C7159-F7159)/2</f>
        <v>3942681</v>
      </c>
      <c r="H7159" s="0" t="n">
        <f aca="false">F7159+G7159</f>
        <v>21995225</v>
      </c>
    </row>
    <row r="7160" customFormat="false" ht="15" hidden="true" customHeight="false" outlineLevel="0" collapsed="false">
      <c r="A7160" s="0" t="n">
        <f aca="false">A7159+1</f>
        <v>7158</v>
      </c>
      <c r="B7160" s="0" t="n">
        <v>7216</v>
      </c>
      <c r="C7160" s="0" t="n">
        <f aca="false">C7159+B7160</f>
        <v>25945122</v>
      </c>
      <c r="D7160" s="0" t="n">
        <f aca="false">INT(A7160/6)</f>
        <v>1193</v>
      </c>
      <c r="E7160" s="0" t="n">
        <f aca="false">A7160-D7160</f>
        <v>5965</v>
      </c>
      <c r="F7160" s="0" t="n">
        <f aca="false">VLOOKUP(E7160,A:C,3,0)</f>
        <v>18052544</v>
      </c>
      <c r="G7160" s="0" t="n">
        <f aca="false">(C7160-F7160)/2</f>
        <v>3946289</v>
      </c>
      <c r="H7160" s="0" t="n">
        <f aca="false">F7160+G7160</f>
        <v>21998833</v>
      </c>
    </row>
    <row r="7161" customFormat="false" ht="15" hidden="true" customHeight="false" outlineLevel="0" collapsed="false">
      <c r="A7161" s="0" t="n">
        <f aca="false">A7160+1</f>
        <v>7159</v>
      </c>
      <c r="B7161" s="0" t="n">
        <v>7216</v>
      </c>
      <c r="C7161" s="0" t="n">
        <f aca="false">C7160+B7161</f>
        <v>25952338</v>
      </c>
      <c r="D7161" s="0" t="n">
        <f aca="false">INT(A7161/6)</f>
        <v>1193</v>
      </c>
      <c r="E7161" s="0" t="n">
        <f aca="false">A7161-D7161</f>
        <v>5966</v>
      </c>
      <c r="F7161" s="0" t="n">
        <f aca="false">VLOOKUP(E7161,A:C,3,0)</f>
        <v>18058562</v>
      </c>
      <c r="G7161" s="0" t="n">
        <f aca="false">(C7161-F7161)/2</f>
        <v>3946888</v>
      </c>
      <c r="H7161" s="0" t="n">
        <f aca="false">F7161+G7161</f>
        <v>22005450</v>
      </c>
    </row>
    <row r="7162" customFormat="false" ht="15" hidden="true" customHeight="false" outlineLevel="0" collapsed="false">
      <c r="A7162" s="0" t="n">
        <f aca="false">A7161+1</f>
        <v>7160</v>
      </c>
      <c r="B7162" s="0" t="n">
        <v>7218</v>
      </c>
      <c r="C7162" s="0" t="n">
        <f aca="false">C7161+B7162</f>
        <v>25959556</v>
      </c>
      <c r="D7162" s="0" t="n">
        <f aca="false">INT(A7162/6)</f>
        <v>1193</v>
      </c>
      <c r="E7162" s="0" t="n">
        <f aca="false">A7162-D7162</f>
        <v>5967</v>
      </c>
      <c r="F7162" s="0" t="n">
        <f aca="false">VLOOKUP(E7162,A:C,3,0)</f>
        <v>18064580</v>
      </c>
      <c r="G7162" s="0" t="n">
        <f aca="false">(C7162-F7162)/2</f>
        <v>3947488</v>
      </c>
      <c r="H7162" s="0" t="n">
        <f aca="false">F7162+G7162</f>
        <v>22012068</v>
      </c>
    </row>
    <row r="7163" customFormat="false" ht="15" hidden="true" customHeight="false" outlineLevel="0" collapsed="false">
      <c r="A7163" s="0" t="n">
        <f aca="false">A7162+1</f>
        <v>7161</v>
      </c>
      <c r="B7163" s="0" t="n">
        <v>7218</v>
      </c>
      <c r="C7163" s="0" t="n">
        <f aca="false">C7162+B7163</f>
        <v>25966774</v>
      </c>
      <c r="D7163" s="0" t="n">
        <f aca="false">INT(A7163/6)</f>
        <v>1193</v>
      </c>
      <c r="E7163" s="0" t="n">
        <f aca="false">A7163-D7163</f>
        <v>5968</v>
      </c>
      <c r="F7163" s="0" t="n">
        <f aca="false">VLOOKUP(E7163,A:C,3,0)</f>
        <v>18070598</v>
      </c>
      <c r="G7163" s="0" t="n">
        <f aca="false">(C7163-F7163)/2</f>
        <v>3948088</v>
      </c>
      <c r="H7163" s="0" t="n">
        <f aca="false">F7163+G7163</f>
        <v>22018686</v>
      </c>
    </row>
    <row r="7164" customFormat="false" ht="15" hidden="true" customHeight="false" outlineLevel="0" collapsed="false">
      <c r="A7164" s="0" t="n">
        <f aca="false">A7163+1</f>
        <v>7162</v>
      </c>
      <c r="B7164" s="0" t="n">
        <v>7220</v>
      </c>
      <c r="C7164" s="0" t="n">
        <f aca="false">C7163+B7164</f>
        <v>25973994</v>
      </c>
      <c r="D7164" s="0" t="n">
        <f aca="false">INT(A7164/6)</f>
        <v>1193</v>
      </c>
      <c r="E7164" s="0" t="n">
        <f aca="false">A7164-D7164</f>
        <v>5969</v>
      </c>
      <c r="F7164" s="0" t="n">
        <f aca="false">VLOOKUP(E7164,A:C,3,0)</f>
        <v>18076616</v>
      </c>
      <c r="G7164" s="0" t="n">
        <f aca="false">(C7164-F7164)/2</f>
        <v>3948689</v>
      </c>
      <c r="H7164" s="0" t="n">
        <f aca="false">F7164+G7164</f>
        <v>22025305</v>
      </c>
    </row>
    <row r="7165" customFormat="false" ht="15" hidden="true" customHeight="false" outlineLevel="0" collapsed="false">
      <c r="A7165" s="0" t="n">
        <f aca="false">A7164+1</f>
        <v>7163</v>
      </c>
      <c r="B7165" s="0" t="n">
        <v>7222</v>
      </c>
      <c r="C7165" s="0" t="n">
        <f aca="false">C7164+B7165</f>
        <v>25981216</v>
      </c>
      <c r="D7165" s="0" t="n">
        <f aca="false">INT(A7165/6)</f>
        <v>1193</v>
      </c>
      <c r="E7165" s="0" t="n">
        <f aca="false">A7165-D7165</f>
        <v>5970</v>
      </c>
      <c r="F7165" s="0" t="n">
        <f aca="false">VLOOKUP(E7165,A:C,3,0)</f>
        <v>18082634</v>
      </c>
      <c r="G7165" s="0" t="n">
        <f aca="false">(C7165-F7165)/2</f>
        <v>3949291</v>
      </c>
      <c r="H7165" s="0" t="n">
        <f aca="false">F7165+G7165</f>
        <v>22031925</v>
      </c>
    </row>
    <row r="7166" customFormat="false" ht="15" hidden="true" customHeight="false" outlineLevel="0" collapsed="false">
      <c r="A7166" s="0" t="n">
        <f aca="false">A7165+1</f>
        <v>7164</v>
      </c>
      <c r="B7166" s="0" t="n">
        <v>7224</v>
      </c>
      <c r="C7166" s="0" t="n">
        <f aca="false">C7165+B7166</f>
        <v>25988440</v>
      </c>
      <c r="D7166" s="0" t="n">
        <f aca="false">INT(A7166/6)</f>
        <v>1194</v>
      </c>
      <c r="E7166" s="0" t="n">
        <f aca="false">A7166-D7166</f>
        <v>5970</v>
      </c>
      <c r="F7166" s="0" t="n">
        <f aca="false">VLOOKUP(E7166,A:C,3,0)</f>
        <v>18082634</v>
      </c>
      <c r="G7166" s="0" t="n">
        <f aca="false">(C7166-F7166)/2</f>
        <v>3952903</v>
      </c>
      <c r="H7166" s="0" t="n">
        <f aca="false">F7166+G7166</f>
        <v>22035537</v>
      </c>
    </row>
    <row r="7167" customFormat="false" ht="15" hidden="true" customHeight="false" outlineLevel="0" collapsed="false">
      <c r="A7167" s="0" t="n">
        <f aca="false">A7166+1</f>
        <v>7165</v>
      </c>
      <c r="B7167" s="0" t="n">
        <v>7224</v>
      </c>
      <c r="C7167" s="0" t="n">
        <f aca="false">C7166+B7167</f>
        <v>25995664</v>
      </c>
      <c r="D7167" s="0" t="n">
        <f aca="false">INT(A7167/6)</f>
        <v>1194</v>
      </c>
      <c r="E7167" s="0" t="n">
        <f aca="false">A7167-D7167</f>
        <v>5971</v>
      </c>
      <c r="F7167" s="0" t="n">
        <f aca="false">VLOOKUP(E7167,A:C,3,0)</f>
        <v>18088654</v>
      </c>
      <c r="G7167" s="0" t="n">
        <f aca="false">(C7167-F7167)/2</f>
        <v>3953505</v>
      </c>
      <c r="H7167" s="0" t="n">
        <f aca="false">F7167+G7167</f>
        <v>22042159</v>
      </c>
    </row>
    <row r="7168" customFormat="false" ht="15" hidden="true" customHeight="false" outlineLevel="0" collapsed="false">
      <c r="A7168" s="0" t="n">
        <f aca="false">A7167+1</f>
        <v>7166</v>
      </c>
      <c r="B7168" s="0" t="n">
        <v>7226</v>
      </c>
      <c r="C7168" s="0" t="n">
        <f aca="false">C7167+B7168</f>
        <v>26002890</v>
      </c>
      <c r="D7168" s="0" t="n">
        <f aca="false">INT(A7168/6)</f>
        <v>1194</v>
      </c>
      <c r="E7168" s="0" t="n">
        <f aca="false">A7168-D7168</f>
        <v>5972</v>
      </c>
      <c r="F7168" s="0" t="n">
        <f aca="false">VLOOKUP(E7168,A:C,3,0)</f>
        <v>18094674</v>
      </c>
      <c r="G7168" s="0" t="n">
        <f aca="false">(C7168-F7168)/2</f>
        <v>3954108</v>
      </c>
      <c r="H7168" s="0" t="n">
        <f aca="false">F7168+G7168</f>
        <v>22048782</v>
      </c>
    </row>
    <row r="7169" customFormat="false" ht="15" hidden="true" customHeight="false" outlineLevel="0" collapsed="false">
      <c r="A7169" s="0" t="n">
        <f aca="false">A7168+1</f>
        <v>7167</v>
      </c>
      <c r="B7169" s="0" t="n">
        <v>7226</v>
      </c>
      <c r="C7169" s="0" t="n">
        <f aca="false">C7168+B7169</f>
        <v>26010116</v>
      </c>
      <c r="D7169" s="0" t="n">
        <f aca="false">INT(A7169/6)</f>
        <v>1194</v>
      </c>
      <c r="E7169" s="0" t="n">
        <f aca="false">A7169-D7169</f>
        <v>5973</v>
      </c>
      <c r="F7169" s="0" t="n">
        <f aca="false">VLOOKUP(E7169,A:C,3,0)</f>
        <v>18100696</v>
      </c>
      <c r="G7169" s="0" t="n">
        <f aca="false">(C7169-F7169)/2</f>
        <v>3954710</v>
      </c>
      <c r="H7169" s="0" t="n">
        <f aca="false">F7169+G7169</f>
        <v>22055406</v>
      </c>
    </row>
    <row r="7170" customFormat="false" ht="15" hidden="true" customHeight="false" outlineLevel="0" collapsed="false">
      <c r="A7170" s="0" t="n">
        <f aca="false">A7169+1</f>
        <v>7168</v>
      </c>
      <c r="B7170" s="0" t="n">
        <v>7226</v>
      </c>
      <c r="C7170" s="0" t="n">
        <f aca="false">C7169+B7170</f>
        <v>26017342</v>
      </c>
      <c r="D7170" s="0" t="n">
        <f aca="false">INT(A7170/6)</f>
        <v>1194</v>
      </c>
      <c r="E7170" s="0" t="n">
        <f aca="false">A7170-D7170</f>
        <v>5974</v>
      </c>
      <c r="F7170" s="0" t="n">
        <f aca="false">VLOOKUP(E7170,A:C,3,0)</f>
        <v>18106718</v>
      </c>
      <c r="G7170" s="0" t="n">
        <f aca="false">(C7170-F7170)/2</f>
        <v>3955312</v>
      </c>
      <c r="H7170" s="0" t="n">
        <f aca="false">F7170+G7170</f>
        <v>22062030</v>
      </c>
    </row>
    <row r="7171" customFormat="false" ht="15" hidden="true" customHeight="false" outlineLevel="0" collapsed="false">
      <c r="A7171" s="0" t="n">
        <f aca="false">A7170+1</f>
        <v>7169</v>
      </c>
      <c r="B7171" s="0" t="n">
        <v>7230</v>
      </c>
      <c r="C7171" s="0" t="n">
        <f aca="false">C7170+B7171</f>
        <v>26024572</v>
      </c>
      <c r="D7171" s="0" t="n">
        <f aca="false">INT(A7171/6)</f>
        <v>1194</v>
      </c>
      <c r="E7171" s="0" t="n">
        <f aca="false">A7171-D7171</f>
        <v>5975</v>
      </c>
      <c r="F7171" s="0" t="n">
        <f aca="false">VLOOKUP(E7171,A:C,3,0)</f>
        <v>18112740</v>
      </c>
      <c r="G7171" s="0" t="n">
        <f aca="false">(C7171-F7171)/2</f>
        <v>3955916</v>
      </c>
      <c r="H7171" s="0" t="n">
        <f aca="false">F7171+G7171</f>
        <v>22068656</v>
      </c>
    </row>
    <row r="7172" customFormat="false" ht="15" hidden="true" customHeight="false" outlineLevel="0" collapsed="false">
      <c r="A7172" s="0" t="n">
        <f aca="false">A7171+1</f>
        <v>7170</v>
      </c>
      <c r="B7172" s="0" t="n">
        <v>7230</v>
      </c>
      <c r="C7172" s="0" t="n">
        <f aca="false">C7171+B7172</f>
        <v>26031802</v>
      </c>
      <c r="D7172" s="0" t="n">
        <f aca="false">INT(A7172/6)</f>
        <v>1195</v>
      </c>
      <c r="E7172" s="0" t="n">
        <f aca="false">A7172-D7172</f>
        <v>5975</v>
      </c>
      <c r="F7172" s="0" t="n">
        <f aca="false">VLOOKUP(E7172,A:C,3,0)</f>
        <v>18112740</v>
      </c>
      <c r="G7172" s="0" t="n">
        <f aca="false">(C7172-F7172)/2</f>
        <v>3959531</v>
      </c>
      <c r="H7172" s="0" t="n">
        <f aca="false">F7172+G7172</f>
        <v>22072271</v>
      </c>
    </row>
    <row r="7173" customFormat="false" ht="15" hidden="true" customHeight="false" outlineLevel="0" collapsed="false">
      <c r="A7173" s="0" t="n">
        <f aca="false">A7172+1</f>
        <v>7171</v>
      </c>
      <c r="B7173" s="0" t="n">
        <v>7232</v>
      </c>
      <c r="C7173" s="0" t="n">
        <f aca="false">C7172+B7173</f>
        <v>26039034</v>
      </c>
      <c r="D7173" s="0" t="n">
        <f aca="false">INT(A7173/6)</f>
        <v>1195</v>
      </c>
      <c r="E7173" s="0" t="n">
        <f aca="false">A7173-D7173</f>
        <v>5976</v>
      </c>
      <c r="F7173" s="0" t="n">
        <f aca="false">VLOOKUP(E7173,A:C,3,0)</f>
        <v>18118764</v>
      </c>
      <c r="G7173" s="0" t="n">
        <f aca="false">(C7173-F7173)/2</f>
        <v>3960135</v>
      </c>
      <c r="H7173" s="0" t="n">
        <f aca="false">F7173+G7173</f>
        <v>22078899</v>
      </c>
    </row>
    <row r="7174" customFormat="false" ht="15" hidden="true" customHeight="false" outlineLevel="0" collapsed="false">
      <c r="A7174" s="0" t="n">
        <f aca="false">A7173+1</f>
        <v>7172</v>
      </c>
      <c r="B7174" s="0" t="n">
        <v>7232</v>
      </c>
      <c r="C7174" s="0" t="n">
        <f aca="false">C7173+B7174</f>
        <v>26046266</v>
      </c>
      <c r="D7174" s="0" t="n">
        <f aca="false">INT(A7174/6)</f>
        <v>1195</v>
      </c>
      <c r="E7174" s="0" t="n">
        <f aca="false">A7174-D7174</f>
        <v>5977</v>
      </c>
      <c r="F7174" s="0" t="n">
        <f aca="false">VLOOKUP(E7174,A:C,3,0)</f>
        <v>18124788</v>
      </c>
      <c r="G7174" s="0" t="n">
        <f aca="false">(C7174-F7174)/2</f>
        <v>3960739</v>
      </c>
      <c r="H7174" s="0" t="n">
        <f aca="false">F7174+G7174</f>
        <v>22085527</v>
      </c>
    </row>
    <row r="7175" customFormat="false" ht="15" hidden="true" customHeight="false" outlineLevel="0" collapsed="false">
      <c r="A7175" s="0" t="n">
        <f aca="false">A7174+1</f>
        <v>7173</v>
      </c>
      <c r="B7175" s="0" t="n">
        <v>7232</v>
      </c>
      <c r="C7175" s="0" t="n">
        <f aca="false">C7174+B7175</f>
        <v>26053498</v>
      </c>
      <c r="D7175" s="0" t="n">
        <f aca="false">INT(A7175/6)</f>
        <v>1195</v>
      </c>
      <c r="E7175" s="0" t="n">
        <f aca="false">A7175-D7175</f>
        <v>5978</v>
      </c>
      <c r="F7175" s="0" t="n">
        <f aca="false">VLOOKUP(E7175,A:C,3,0)</f>
        <v>18130812</v>
      </c>
      <c r="G7175" s="0" t="n">
        <f aca="false">(C7175-F7175)/2</f>
        <v>3961343</v>
      </c>
      <c r="H7175" s="0" t="n">
        <f aca="false">F7175+G7175</f>
        <v>22092155</v>
      </c>
    </row>
    <row r="7176" customFormat="false" ht="15" hidden="true" customHeight="false" outlineLevel="0" collapsed="false">
      <c r="A7176" s="0" t="n">
        <f aca="false">A7175+1</f>
        <v>7174</v>
      </c>
      <c r="B7176" s="0" t="n">
        <v>7232</v>
      </c>
      <c r="C7176" s="0" t="n">
        <f aca="false">C7175+B7176</f>
        <v>26060730</v>
      </c>
      <c r="D7176" s="0" t="n">
        <f aca="false">INT(A7176/6)</f>
        <v>1195</v>
      </c>
      <c r="E7176" s="0" t="n">
        <f aca="false">A7176-D7176</f>
        <v>5979</v>
      </c>
      <c r="F7176" s="0" t="n">
        <f aca="false">VLOOKUP(E7176,A:C,3,0)</f>
        <v>18136838</v>
      </c>
      <c r="G7176" s="0" t="n">
        <f aca="false">(C7176-F7176)/2</f>
        <v>3961946</v>
      </c>
      <c r="H7176" s="0" t="n">
        <f aca="false">F7176+G7176</f>
        <v>22098784</v>
      </c>
    </row>
    <row r="7177" customFormat="false" ht="15" hidden="true" customHeight="false" outlineLevel="0" collapsed="false">
      <c r="A7177" s="0" t="n">
        <f aca="false">A7176+1</f>
        <v>7175</v>
      </c>
      <c r="B7177" s="0" t="n">
        <v>7234</v>
      </c>
      <c r="C7177" s="0" t="n">
        <f aca="false">C7176+B7177</f>
        <v>26067964</v>
      </c>
      <c r="D7177" s="0" t="n">
        <f aca="false">INT(A7177/6)</f>
        <v>1195</v>
      </c>
      <c r="E7177" s="0" t="n">
        <f aca="false">A7177-D7177</f>
        <v>5980</v>
      </c>
      <c r="F7177" s="0" t="n">
        <f aca="false">VLOOKUP(E7177,A:C,3,0)</f>
        <v>18142864</v>
      </c>
      <c r="G7177" s="0" t="n">
        <f aca="false">(C7177-F7177)/2</f>
        <v>3962550</v>
      </c>
      <c r="H7177" s="0" t="n">
        <f aca="false">F7177+G7177</f>
        <v>22105414</v>
      </c>
    </row>
    <row r="7178" customFormat="false" ht="15" hidden="true" customHeight="false" outlineLevel="0" collapsed="false">
      <c r="A7178" s="0" t="n">
        <f aca="false">A7177+1</f>
        <v>7176</v>
      </c>
      <c r="B7178" s="0" t="n">
        <v>7234</v>
      </c>
      <c r="C7178" s="0" t="n">
        <f aca="false">C7177+B7178</f>
        <v>26075198</v>
      </c>
      <c r="D7178" s="0" t="n">
        <f aca="false">INT(A7178/6)</f>
        <v>1196</v>
      </c>
      <c r="E7178" s="0" t="n">
        <f aca="false">A7178-D7178</f>
        <v>5980</v>
      </c>
      <c r="F7178" s="0" t="n">
        <f aca="false">VLOOKUP(E7178,A:C,3,0)</f>
        <v>18142864</v>
      </c>
      <c r="G7178" s="0" t="n">
        <f aca="false">(C7178-F7178)/2</f>
        <v>3966167</v>
      </c>
      <c r="H7178" s="0" t="n">
        <f aca="false">F7178+G7178</f>
        <v>22109031</v>
      </c>
    </row>
    <row r="7179" customFormat="false" ht="15" hidden="true" customHeight="false" outlineLevel="0" collapsed="false">
      <c r="A7179" s="0" t="n">
        <f aca="false">A7178+1</f>
        <v>7177</v>
      </c>
      <c r="B7179" s="0" t="n">
        <v>7236</v>
      </c>
      <c r="C7179" s="0" t="n">
        <f aca="false">C7178+B7179</f>
        <v>26082434</v>
      </c>
      <c r="D7179" s="0" t="n">
        <f aca="false">INT(A7179/6)</f>
        <v>1196</v>
      </c>
      <c r="E7179" s="0" t="n">
        <f aca="false">A7179-D7179</f>
        <v>5981</v>
      </c>
      <c r="F7179" s="0" t="n">
        <f aca="false">VLOOKUP(E7179,A:C,3,0)</f>
        <v>18148890</v>
      </c>
      <c r="G7179" s="0" t="n">
        <f aca="false">(C7179-F7179)/2</f>
        <v>3966772</v>
      </c>
      <c r="H7179" s="0" t="n">
        <f aca="false">F7179+G7179</f>
        <v>22115662</v>
      </c>
    </row>
    <row r="7180" customFormat="false" ht="15" hidden="true" customHeight="false" outlineLevel="0" collapsed="false">
      <c r="A7180" s="0" t="n">
        <f aca="false">A7179+1</f>
        <v>7178</v>
      </c>
      <c r="B7180" s="0" t="n">
        <v>7236</v>
      </c>
      <c r="C7180" s="0" t="n">
        <f aca="false">C7179+B7180</f>
        <v>26089670</v>
      </c>
      <c r="D7180" s="0" t="n">
        <f aca="false">INT(A7180/6)</f>
        <v>1196</v>
      </c>
      <c r="E7180" s="0" t="n">
        <f aca="false">A7180-D7180</f>
        <v>5982</v>
      </c>
      <c r="F7180" s="0" t="n">
        <f aca="false">VLOOKUP(E7180,A:C,3,0)</f>
        <v>18154918</v>
      </c>
      <c r="G7180" s="0" t="n">
        <f aca="false">(C7180-F7180)/2</f>
        <v>3967376</v>
      </c>
      <c r="H7180" s="0" t="n">
        <f aca="false">F7180+G7180</f>
        <v>22122294</v>
      </c>
    </row>
    <row r="7181" customFormat="false" ht="15" hidden="true" customHeight="false" outlineLevel="0" collapsed="false">
      <c r="A7181" s="0" t="n">
        <f aca="false">A7180+1</f>
        <v>7179</v>
      </c>
      <c r="B7181" s="0" t="n">
        <v>7236</v>
      </c>
      <c r="C7181" s="0" t="n">
        <f aca="false">C7180+B7181</f>
        <v>26096906</v>
      </c>
      <c r="D7181" s="0" t="n">
        <f aca="false">INT(A7181/6)</f>
        <v>1196</v>
      </c>
      <c r="E7181" s="0" t="n">
        <f aca="false">A7181-D7181</f>
        <v>5983</v>
      </c>
      <c r="F7181" s="0" t="n">
        <f aca="false">VLOOKUP(E7181,A:C,3,0)</f>
        <v>18160946</v>
      </c>
      <c r="G7181" s="0" t="n">
        <f aca="false">(C7181-F7181)/2</f>
        <v>3967980</v>
      </c>
      <c r="H7181" s="0" t="n">
        <f aca="false">F7181+G7181</f>
        <v>22128926</v>
      </c>
    </row>
    <row r="7182" customFormat="false" ht="15" hidden="true" customHeight="false" outlineLevel="0" collapsed="false">
      <c r="A7182" s="0" t="n">
        <f aca="false">A7181+1</f>
        <v>7180</v>
      </c>
      <c r="B7182" s="0" t="n">
        <v>7238</v>
      </c>
      <c r="C7182" s="0" t="n">
        <f aca="false">C7181+B7182</f>
        <v>26104144</v>
      </c>
      <c r="D7182" s="0" t="n">
        <f aca="false">INT(A7182/6)</f>
        <v>1196</v>
      </c>
      <c r="E7182" s="0" t="n">
        <f aca="false">A7182-D7182</f>
        <v>5984</v>
      </c>
      <c r="F7182" s="0" t="n">
        <f aca="false">VLOOKUP(E7182,A:C,3,0)</f>
        <v>18166976</v>
      </c>
      <c r="G7182" s="0" t="n">
        <f aca="false">(C7182-F7182)/2</f>
        <v>3968584</v>
      </c>
      <c r="H7182" s="0" t="n">
        <f aca="false">F7182+G7182</f>
        <v>22135560</v>
      </c>
    </row>
    <row r="7183" customFormat="false" ht="15" hidden="true" customHeight="false" outlineLevel="0" collapsed="false">
      <c r="A7183" s="0" t="n">
        <f aca="false">A7182+1</f>
        <v>7181</v>
      </c>
      <c r="B7183" s="0" t="n">
        <v>7238</v>
      </c>
      <c r="C7183" s="0" t="n">
        <f aca="false">C7182+B7183</f>
        <v>26111382</v>
      </c>
      <c r="D7183" s="0" t="n">
        <f aca="false">INT(A7183/6)</f>
        <v>1196</v>
      </c>
      <c r="E7183" s="0" t="n">
        <f aca="false">A7183-D7183</f>
        <v>5985</v>
      </c>
      <c r="F7183" s="0" t="n">
        <f aca="false">VLOOKUP(E7183,A:C,3,0)</f>
        <v>18173010</v>
      </c>
      <c r="G7183" s="0" t="n">
        <f aca="false">(C7183-F7183)/2</f>
        <v>3969186</v>
      </c>
      <c r="H7183" s="0" t="n">
        <f aca="false">F7183+G7183</f>
        <v>22142196</v>
      </c>
    </row>
    <row r="7184" customFormat="false" ht="15" hidden="true" customHeight="false" outlineLevel="0" collapsed="false">
      <c r="A7184" s="0" t="n">
        <f aca="false">A7183+1</f>
        <v>7182</v>
      </c>
      <c r="B7184" s="0" t="n">
        <v>7240</v>
      </c>
      <c r="C7184" s="0" t="n">
        <f aca="false">C7183+B7184</f>
        <v>26118622</v>
      </c>
      <c r="D7184" s="0" t="n">
        <f aca="false">INT(A7184/6)</f>
        <v>1197</v>
      </c>
      <c r="E7184" s="0" t="n">
        <f aca="false">A7184-D7184</f>
        <v>5985</v>
      </c>
      <c r="F7184" s="0" t="n">
        <f aca="false">VLOOKUP(E7184,A:C,3,0)</f>
        <v>18173010</v>
      </c>
      <c r="G7184" s="0" t="n">
        <f aca="false">(C7184-F7184)/2</f>
        <v>3972806</v>
      </c>
      <c r="H7184" s="0" t="n">
        <f aca="false">F7184+G7184</f>
        <v>22145816</v>
      </c>
    </row>
    <row r="7185" customFormat="false" ht="15" hidden="true" customHeight="false" outlineLevel="0" collapsed="false">
      <c r="A7185" s="0" t="n">
        <f aca="false">A7184+1</f>
        <v>7183</v>
      </c>
      <c r="B7185" s="0" t="n">
        <v>7240</v>
      </c>
      <c r="C7185" s="0" t="n">
        <f aca="false">C7184+B7185</f>
        <v>26125862</v>
      </c>
      <c r="D7185" s="0" t="n">
        <f aca="false">INT(A7185/6)</f>
        <v>1197</v>
      </c>
      <c r="E7185" s="0" t="n">
        <f aca="false">A7185-D7185</f>
        <v>5986</v>
      </c>
      <c r="F7185" s="0" t="n">
        <f aca="false">VLOOKUP(E7185,A:C,3,0)</f>
        <v>18179046</v>
      </c>
      <c r="G7185" s="0" t="n">
        <f aca="false">(C7185-F7185)/2</f>
        <v>3973408</v>
      </c>
      <c r="H7185" s="0" t="n">
        <f aca="false">F7185+G7185</f>
        <v>22152454</v>
      </c>
    </row>
    <row r="7186" customFormat="false" ht="15" hidden="true" customHeight="false" outlineLevel="0" collapsed="false">
      <c r="A7186" s="0" t="n">
        <f aca="false">A7185+1</f>
        <v>7184</v>
      </c>
      <c r="B7186" s="0" t="n">
        <v>7240</v>
      </c>
      <c r="C7186" s="0" t="n">
        <f aca="false">C7185+B7186</f>
        <v>26133102</v>
      </c>
      <c r="D7186" s="0" t="n">
        <f aca="false">INT(A7186/6)</f>
        <v>1197</v>
      </c>
      <c r="E7186" s="0" t="n">
        <f aca="false">A7186-D7186</f>
        <v>5987</v>
      </c>
      <c r="F7186" s="0" t="n">
        <f aca="false">VLOOKUP(E7186,A:C,3,0)</f>
        <v>18185084</v>
      </c>
      <c r="G7186" s="0" t="n">
        <f aca="false">(C7186-F7186)/2</f>
        <v>3974009</v>
      </c>
      <c r="H7186" s="0" t="n">
        <f aca="false">F7186+G7186</f>
        <v>22159093</v>
      </c>
    </row>
    <row r="7187" customFormat="false" ht="15" hidden="true" customHeight="false" outlineLevel="0" collapsed="false">
      <c r="A7187" s="0" t="n">
        <f aca="false">A7186+1</f>
        <v>7185</v>
      </c>
      <c r="B7187" s="0" t="n">
        <v>7242</v>
      </c>
      <c r="C7187" s="0" t="n">
        <f aca="false">C7186+B7187</f>
        <v>26140344</v>
      </c>
      <c r="D7187" s="0" t="n">
        <f aca="false">INT(A7187/6)</f>
        <v>1197</v>
      </c>
      <c r="E7187" s="0" t="n">
        <f aca="false">A7187-D7187</f>
        <v>5988</v>
      </c>
      <c r="F7187" s="0" t="n">
        <f aca="false">VLOOKUP(E7187,A:C,3,0)</f>
        <v>18191122</v>
      </c>
      <c r="G7187" s="0" t="n">
        <f aca="false">(C7187-F7187)/2</f>
        <v>3974611</v>
      </c>
      <c r="H7187" s="0" t="n">
        <f aca="false">F7187+G7187</f>
        <v>22165733</v>
      </c>
    </row>
    <row r="7188" customFormat="false" ht="15" hidden="true" customHeight="false" outlineLevel="0" collapsed="false">
      <c r="A7188" s="0" t="n">
        <f aca="false">A7187+1</f>
        <v>7186</v>
      </c>
      <c r="B7188" s="0" t="n">
        <v>7244</v>
      </c>
      <c r="C7188" s="0" t="n">
        <f aca="false">C7187+B7188</f>
        <v>26147588</v>
      </c>
      <c r="D7188" s="0" t="n">
        <f aca="false">INT(A7188/6)</f>
        <v>1197</v>
      </c>
      <c r="E7188" s="0" t="n">
        <f aca="false">A7188-D7188</f>
        <v>5989</v>
      </c>
      <c r="F7188" s="0" t="n">
        <f aca="false">VLOOKUP(E7188,A:C,3,0)</f>
        <v>18197162</v>
      </c>
      <c r="G7188" s="0" t="n">
        <f aca="false">(C7188-F7188)/2</f>
        <v>3975213</v>
      </c>
      <c r="H7188" s="0" t="n">
        <f aca="false">F7188+G7188</f>
        <v>22172375</v>
      </c>
    </row>
    <row r="7189" customFormat="false" ht="15" hidden="true" customHeight="false" outlineLevel="0" collapsed="false">
      <c r="A7189" s="0" t="n">
        <f aca="false">A7188+1</f>
        <v>7187</v>
      </c>
      <c r="B7189" s="0" t="n">
        <v>7244</v>
      </c>
      <c r="C7189" s="0" t="n">
        <f aca="false">C7188+B7189</f>
        <v>26154832</v>
      </c>
      <c r="D7189" s="0" t="n">
        <f aca="false">INT(A7189/6)</f>
        <v>1197</v>
      </c>
      <c r="E7189" s="0" t="n">
        <f aca="false">A7189-D7189</f>
        <v>5990</v>
      </c>
      <c r="F7189" s="0" t="n">
        <f aca="false">VLOOKUP(E7189,A:C,3,0)</f>
        <v>18203206</v>
      </c>
      <c r="G7189" s="0" t="n">
        <f aca="false">(C7189-F7189)/2</f>
        <v>3975813</v>
      </c>
      <c r="H7189" s="0" t="n">
        <f aca="false">F7189+G7189</f>
        <v>22179019</v>
      </c>
    </row>
    <row r="7190" customFormat="false" ht="15" hidden="true" customHeight="false" outlineLevel="0" collapsed="false">
      <c r="A7190" s="0" t="n">
        <f aca="false">A7189+1</f>
        <v>7188</v>
      </c>
      <c r="B7190" s="0" t="n">
        <v>7244</v>
      </c>
      <c r="C7190" s="0" t="n">
        <f aca="false">C7189+B7190</f>
        <v>26162076</v>
      </c>
      <c r="D7190" s="0" t="n">
        <f aca="false">INT(A7190/6)</f>
        <v>1198</v>
      </c>
      <c r="E7190" s="0" t="n">
        <f aca="false">A7190-D7190</f>
        <v>5990</v>
      </c>
      <c r="F7190" s="0" t="n">
        <f aca="false">VLOOKUP(E7190,A:C,3,0)</f>
        <v>18203206</v>
      </c>
      <c r="G7190" s="0" t="n">
        <f aca="false">(C7190-F7190)/2</f>
        <v>3979435</v>
      </c>
      <c r="H7190" s="0" t="n">
        <f aca="false">F7190+G7190</f>
        <v>22182641</v>
      </c>
    </row>
    <row r="7191" customFormat="false" ht="15" hidden="true" customHeight="false" outlineLevel="0" collapsed="false">
      <c r="A7191" s="0" t="n">
        <f aca="false">A7190+1</f>
        <v>7189</v>
      </c>
      <c r="B7191" s="0" t="n">
        <v>7244</v>
      </c>
      <c r="C7191" s="0" t="n">
        <f aca="false">C7190+B7191</f>
        <v>26169320</v>
      </c>
      <c r="D7191" s="0" t="n">
        <f aca="false">INT(A7191/6)</f>
        <v>1198</v>
      </c>
      <c r="E7191" s="0" t="n">
        <f aca="false">A7191-D7191</f>
        <v>5991</v>
      </c>
      <c r="F7191" s="0" t="n">
        <f aca="false">VLOOKUP(E7191,A:C,3,0)</f>
        <v>18209250</v>
      </c>
      <c r="G7191" s="0" t="n">
        <f aca="false">(C7191-F7191)/2</f>
        <v>3980035</v>
      </c>
      <c r="H7191" s="0" t="n">
        <f aca="false">F7191+G7191</f>
        <v>22189285</v>
      </c>
    </row>
    <row r="7192" customFormat="false" ht="15" hidden="true" customHeight="false" outlineLevel="0" collapsed="false">
      <c r="A7192" s="0" t="n">
        <f aca="false">A7191+1</f>
        <v>7190</v>
      </c>
      <c r="B7192" s="0" t="n">
        <v>7246</v>
      </c>
      <c r="C7192" s="0" t="n">
        <f aca="false">C7191+B7192</f>
        <v>26176566</v>
      </c>
      <c r="D7192" s="0" t="n">
        <f aca="false">INT(A7192/6)</f>
        <v>1198</v>
      </c>
      <c r="E7192" s="0" t="n">
        <f aca="false">A7192-D7192</f>
        <v>5992</v>
      </c>
      <c r="F7192" s="0" t="n">
        <f aca="false">VLOOKUP(E7192,A:C,3,0)</f>
        <v>18215296</v>
      </c>
      <c r="G7192" s="0" t="n">
        <f aca="false">(C7192-F7192)/2</f>
        <v>3980635</v>
      </c>
      <c r="H7192" s="0" t="n">
        <f aca="false">F7192+G7192</f>
        <v>22195931</v>
      </c>
    </row>
    <row r="7193" customFormat="false" ht="15" hidden="true" customHeight="false" outlineLevel="0" collapsed="false">
      <c r="A7193" s="0" t="n">
        <f aca="false">A7192+1</f>
        <v>7191</v>
      </c>
      <c r="B7193" s="0" t="n">
        <v>7246</v>
      </c>
      <c r="C7193" s="0" t="n">
        <f aca="false">C7192+B7193</f>
        <v>26183812</v>
      </c>
      <c r="D7193" s="0" t="n">
        <f aca="false">INT(A7193/6)</f>
        <v>1198</v>
      </c>
      <c r="E7193" s="0" t="n">
        <f aca="false">A7193-D7193</f>
        <v>5993</v>
      </c>
      <c r="F7193" s="0" t="n">
        <f aca="false">VLOOKUP(E7193,A:C,3,0)</f>
        <v>18221344</v>
      </c>
      <c r="G7193" s="0" t="n">
        <f aca="false">(C7193-F7193)/2</f>
        <v>3981234</v>
      </c>
      <c r="H7193" s="0" t="n">
        <f aca="false">F7193+G7193</f>
        <v>22202578</v>
      </c>
    </row>
    <row r="7194" customFormat="false" ht="15" hidden="true" customHeight="false" outlineLevel="0" collapsed="false">
      <c r="A7194" s="0" t="n">
        <f aca="false">A7193+1</f>
        <v>7192</v>
      </c>
      <c r="B7194" s="0" t="n">
        <v>7246</v>
      </c>
      <c r="C7194" s="0" t="n">
        <f aca="false">C7193+B7194</f>
        <v>26191058</v>
      </c>
      <c r="D7194" s="0" t="n">
        <f aca="false">INT(A7194/6)</f>
        <v>1198</v>
      </c>
      <c r="E7194" s="0" t="n">
        <f aca="false">A7194-D7194</f>
        <v>5994</v>
      </c>
      <c r="F7194" s="0" t="n">
        <f aca="false">VLOOKUP(E7194,A:C,3,0)</f>
        <v>18227392</v>
      </c>
      <c r="G7194" s="0" t="n">
        <f aca="false">(C7194-F7194)/2</f>
        <v>3981833</v>
      </c>
      <c r="H7194" s="0" t="n">
        <f aca="false">F7194+G7194</f>
        <v>22209225</v>
      </c>
    </row>
    <row r="7195" customFormat="false" ht="15" hidden="true" customHeight="false" outlineLevel="0" collapsed="false">
      <c r="A7195" s="0" t="n">
        <f aca="false">A7194+1</f>
        <v>7193</v>
      </c>
      <c r="B7195" s="0" t="n">
        <v>7246</v>
      </c>
      <c r="C7195" s="0" t="n">
        <f aca="false">C7194+B7195</f>
        <v>26198304</v>
      </c>
      <c r="D7195" s="0" t="n">
        <f aca="false">INT(A7195/6)</f>
        <v>1198</v>
      </c>
      <c r="E7195" s="0" t="n">
        <f aca="false">A7195-D7195</f>
        <v>5995</v>
      </c>
      <c r="F7195" s="0" t="n">
        <f aca="false">VLOOKUP(E7195,A:C,3,0)</f>
        <v>18233440</v>
      </c>
      <c r="G7195" s="0" t="n">
        <f aca="false">(C7195-F7195)/2</f>
        <v>3982432</v>
      </c>
      <c r="H7195" s="0" t="n">
        <f aca="false">F7195+G7195</f>
        <v>22215872</v>
      </c>
    </row>
    <row r="7196" customFormat="false" ht="15" hidden="true" customHeight="false" outlineLevel="0" collapsed="false">
      <c r="A7196" s="0" t="n">
        <f aca="false">A7195+1</f>
        <v>7194</v>
      </c>
      <c r="B7196" s="0" t="n">
        <v>7248</v>
      </c>
      <c r="C7196" s="0" t="n">
        <f aca="false">C7195+B7196</f>
        <v>26205552</v>
      </c>
      <c r="D7196" s="0" t="n">
        <f aca="false">INT(A7196/6)</f>
        <v>1199</v>
      </c>
      <c r="E7196" s="0" t="n">
        <f aca="false">A7196-D7196</f>
        <v>5995</v>
      </c>
      <c r="F7196" s="0" t="n">
        <f aca="false">VLOOKUP(E7196,A:C,3,0)</f>
        <v>18233440</v>
      </c>
      <c r="G7196" s="0" t="n">
        <f aca="false">(C7196-F7196)/2</f>
        <v>3986056</v>
      </c>
      <c r="H7196" s="0" t="n">
        <f aca="false">F7196+G7196</f>
        <v>22219496</v>
      </c>
    </row>
    <row r="7197" customFormat="false" ht="15" hidden="true" customHeight="false" outlineLevel="0" collapsed="false">
      <c r="A7197" s="0" t="n">
        <f aca="false">A7196+1</f>
        <v>7195</v>
      </c>
      <c r="B7197" s="0" t="n">
        <v>7250</v>
      </c>
      <c r="C7197" s="0" t="n">
        <f aca="false">C7196+B7197</f>
        <v>26212802</v>
      </c>
      <c r="D7197" s="0" t="n">
        <f aca="false">INT(A7197/6)</f>
        <v>1199</v>
      </c>
      <c r="E7197" s="0" t="n">
        <f aca="false">A7197-D7197</f>
        <v>5996</v>
      </c>
      <c r="F7197" s="0" t="n">
        <f aca="false">VLOOKUP(E7197,A:C,3,0)</f>
        <v>18239488</v>
      </c>
      <c r="G7197" s="0" t="n">
        <f aca="false">(C7197-F7197)/2</f>
        <v>3986657</v>
      </c>
      <c r="H7197" s="0" t="n">
        <f aca="false">F7197+G7197</f>
        <v>22226145</v>
      </c>
    </row>
    <row r="7198" customFormat="false" ht="15" hidden="true" customHeight="false" outlineLevel="0" collapsed="false">
      <c r="A7198" s="0" t="n">
        <f aca="false">A7197+1</f>
        <v>7196</v>
      </c>
      <c r="B7198" s="0" t="n">
        <v>7254</v>
      </c>
      <c r="C7198" s="0" t="n">
        <f aca="false">C7197+B7198</f>
        <v>26220056</v>
      </c>
      <c r="D7198" s="0" t="n">
        <f aca="false">INT(A7198/6)</f>
        <v>1199</v>
      </c>
      <c r="E7198" s="0" t="n">
        <f aca="false">A7198-D7198</f>
        <v>5997</v>
      </c>
      <c r="F7198" s="0" t="n">
        <f aca="false">VLOOKUP(E7198,A:C,3,0)</f>
        <v>18245538</v>
      </c>
      <c r="G7198" s="0" t="n">
        <f aca="false">(C7198-F7198)/2</f>
        <v>3987259</v>
      </c>
      <c r="H7198" s="0" t="n">
        <f aca="false">F7198+G7198</f>
        <v>22232797</v>
      </c>
    </row>
    <row r="7199" customFormat="false" ht="15" hidden="true" customHeight="false" outlineLevel="0" collapsed="false">
      <c r="A7199" s="0" t="n">
        <f aca="false">A7198+1</f>
        <v>7197</v>
      </c>
      <c r="B7199" s="0" t="n">
        <v>7254</v>
      </c>
      <c r="C7199" s="0" t="n">
        <f aca="false">C7198+B7199</f>
        <v>26227310</v>
      </c>
      <c r="D7199" s="0" t="n">
        <f aca="false">INT(A7199/6)</f>
        <v>1199</v>
      </c>
      <c r="E7199" s="0" t="n">
        <f aca="false">A7199-D7199</f>
        <v>5998</v>
      </c>
      <c r="F7199" s="0" t="n">
        <f aca="false">VLOOKUP(E7199,A:C,3,0)</f>
        <v>18251588</v>
      </c>
      <c r="G7199" s="0" t="n">
        <f aca="false">(C7199-F7199)/2</f>
        <v>3987861</v>
      </c>
      <c r="H7199" s="0" t="n">
        <f aca="false">F7199+G7199</f>
        <v>22239449</v>
      </c>
    </row>
    <row r="7200" customFormat="false" ht="15" hidden="true" customHeight="false" outlineLevel="0" collapsed="false">
      <c r="A7200" s="0" t="n">
        <f aca="false">A7199+1</f>
        <v>7198</v>
      </c>
      <c r="B7200" s="0" t="n">
        <v>7256</v>
      </c>
      <c r="C7200" s="0" t="n">
        <f aca="false">C7199+B7200</f>
        <v>26234566</v>
      </c>
      <c r="D7200" s="0" t="n">
        <f aca="false">INT(A7200/6)</f>
        <v>1199</v>
      </c>
      <c r="E7200" s="0" t="n">
        <f aca="false">A7200-D7200</f>
        <v>5999</v>
      </c>
      <c r="F7200" s="0" t="n">
        <f aca="false">VLOOKUP(E7200,A:C,3,0)</f>
        <v>18257640</v>
      </c>
      <c r="G7200" s="0" t="n">
        <f aca="false">(C7200-F7200)/2</f>
        <v>3988463</v>
      </c>
      <c r="H7200" s="0" t="n">
        <f aca="false">F7200+G7200</f>
        <v>22246103</v>
      </c>
    </row>
    <row r="7201" customFormat="false" ht="15" hidden="true" customHeight="false" outlineLevel="0" collapsed="false">
      <c r="A7201" s="0" t="n">
        <f aca="false">A7200+1</f>
        <v>7199</v>
      </c>
      <c r="B7201" s="0" t="n">
        <v>7256</v>
      </c>
      <c r="C7201" s="0" t="n">
        <f aca="false">C7200+B7201</f>
        <v>26241822</v>
      </c>
      <c r="D7201" s="0" t="n">
        <f aca="false">INT(A7201/6)</f>
        <v>1199</v>
      </c>
      <c r="E7201" s="0" t="n">
        <f aca="false">A7201-D7201</f>
        <v>6000</v>
      </c>
      <c r="F7201" s="0" t="n">
        <f aca="false">VLOOKUP(E7201,A:C,3,0)</f>
        <v>18263692</v>
      </c>
      <c r="G7201" s="0" t="n">
        <f aca="false">(C7201-F7201)/2</f>
        <v>3989065</v>
      </c>
      <c r="H7201" s="0" t="n">
        <f aca="false">F7201+G7201</f>
        <v>22252757</v>
      </c>
    </row>
    <row r="7202" customFormat="false" ht="15" hidden="true" customHeight="false" outlineLevel="0" collapsed="false">
      <c r="A7202" s="0" t="n">
        <f aca="false">A7201+1</f>
        <v>7200</v>
      </c>
      <c r="B7202" s="0" t="n">
        <v>7256</v>
      </c>
      <c r="C7202" s="0" t="n">
        <f aca="false">C7201+B7202</f>
        <v>26249078</v>
      </c>
      <c r="D7202" s="0" t="n">
        <f aca="false">INT(A7202/6)</f>
        <v>1200</v>
      </c>
      <c r="E7202" s="0" t="n">
        <f aca="false">A7202-D7202</f>
        <v>6000</v>
      </c>
      <c r="F7202" s="0" t="n">
        <f aca="false">VLOOKUP(E7202,A:C,3,0)</f>
        <v>18263692</v>
      </c>
      <c r="G7202" s="0" t="n">
        <f aca="false">(C7202-F7202)/2</f>
        <v>3992693</v>
      </c>
      <c r="H7202" s="0" t="n">
        <f aca="false">F7202+G7202</f>
        <v>22256385</v>
      </c>
    </row>
    <row r="7203" customFormat="false" ht="15" hidden="true" customHeight="false" outlineLevel="0" collapsed="false">
      <c r="A7203" s="0" t="n">
        <f aca="false">A7202+1</f>
        <v>7201</v>
      </c>
      <c r="B7203" s="0" t="n">
        <v>7256</v>
      </c>
      <c r="C7203" s="0" t="n">
        <f aca="false">C7202+B7203</f>
        <v>26256334</v>
      </c>
      <c r="D7203" s="0" t="n">
        <f aca="false">INT(A7203/6)</f>
        <v>1200</v>
      </c>
      <c r="E7203" s="0" t="n">
        <f aca="false">A7203-D7203</f>
        <v>6001</v>
      </c>
      <c r="F7203" s="0" t="n">
        <f aca="false">VLOOKUP(E7203,A:C,3,0)</f>
        <v>18269744</v>
      </c>
      <c r="G7203" s="0" t="n">
        <f aca="false">(C7203-F7203)/2</f>
        <v>3993295</v>
      </c>
      <c r="H7203" s="0" t="n">
        <f aca="false">F7203+G7203</f>
        <v>22263039</v>
      </c>
    </row>
    <row r="7204" customFormat="false" ht="15" hidden="true" customHeight="false" outlineLevel="0" collapsed="false">
      <c r="A7204" s="0" t="n">
        <f aca="false">A7203+1</f>
        <v>7202</v>
      </c>
      <c r="B7204" s="0" t="n">
        <v>7258</v>
      </c>
      <c r="C7204" s="0" t="n">
        <f aca="false">C7203+B7204</f>
        <v>26263592</v>
      </c>
      <c r="D7204" s="0" t="n">
        <f aca="false">INT(A7204/6)</f>
        <v>1200</v>
      </c>
      <c r="E7204" s="0" t="n">
        <f aca="false">A7204-D7204</f>
        <v>6002</v>
      </c>
      <c r="F7204" s="0" t="n">
        <f aca="false">VLOOKUP(E7204,A:C,3,0)</f>
        <v>18275798</v>
      </c>
      <c r="G7204" s="0" t="n">
        <f aca="false">(C7204-F7204)/2</f>
        <v>3993897</v>
      </c>
      <c r="H7204" s="0" t="n">
        <f aca="false">F7204+G7204</f>
        <v>22269695</v>
      </c>
    </row>
    <row r="7205" customFormat="false" ht="15" hidden="true" customHeight="false" outlineLevel="0" collapsed="false">
      <c r="A7205" s="0" t="n">
        <f aca="false">A7204+1</f>
        <v>7203</v>
      </c>
      <c r="B7205" s="0" t="n">
        <v>7258</v>
      </c>
      <c r="C7205" s="0" t="n">
        <f aca="false">C7204+B7205</f>
        <v>26270850</v>
      </c>
      <c r="D7205" s="0" t="n">
        <f aca="false">INT(A7205/6)</f>
        <v>1200</v>
      </c>
      <c r="E7205" s="0" t="n">
        <f aca="false">A7205-D7205</f>
        <v>6003</v>
      </c>
      <c r="F7205" s="0" t="n">
        <f aca="false">VLOOKUP(E7205,A:C,3,0)</f>
        <v>18281852</v>
      </c>
      <c r="G7205" s="0" t="n">
        <f aca="false">(C7205-F7205)/2</f>
        <v>3994499</v>
      </c>
      <c r="H7205" s="0" t="n">
        <f aca="false">F7205+G7205</f>
        <v>22276351</v>
      </c>
    </row>
    <row r="7206" customFormat="false" ht="15" hidden="true" customHeight="false" outlineLevel="0" collapsed="false">
      <c r="A7206" s="0" t="n">
        <f aca="false">A7205+1</f>
        <v>7204</v>
      </c>
      <c r="B7206" s="0" t="n">
        <v>7258</v>
      </c>
      <c r="C7206" s="0" t="n">
        <f aca="false">C7205+B7206</f>
        <v>26278108</v>
      </c>
      <c r="D7206" s="0" t="n">
        <f aca="false">INT(A7206/6)</f>
        <v>1200</v>
      </c>
      <c r="E7206" s="0" t="n">
        <f aca="false">A7206-D7206</f>
        <v>6004</v>
      </c>
      <c r="F7206" s="0" t="n">
        <f aca="false">VLOOKUP(E7206,A:C,3,0)</f>
        <v>18287908</v>
      </c>
      <c r="G7206" s="0" t="n">
        <f aca="false">(C7206-F7206)/2</f>
        <v>3995100</v>
      </c>
      <c r="H7206" s="0" t="n">
        <f aca="false">F7206+G7206</f>
        <v>22283008</v>
      </c>
    </row>
    <row r="7207" customFormat="false" ht="15" hidden="true" customHeight="false" outlineLevel="0" collapsed="false">
      <c r="A7207" s="0" t="n">
        <f aca="false">A7206+1</f>
        <v>7205</v>
      </c>
      <c r="B7207" s="0" t="n">
        <v>7258</v>
      </c>
      <c r="C7207" s="0" t="n">
        <f aca="false">C7206+B7207</f>
        <v>26285366</v>
      </c>
      <c r="D7207" s="0" t="n">
        <f aca="false">INT(A7207/6)</f>
        <v>1200</v>
      </c>
      <c r="E7207" s="0" t="n">
        <f aca="false">A7207-D7207</f>
        <v>6005</v>
      </c>
      <c r="F7207" s="0" t="n">
        <f aca="false">VLOOKUP(E7207,A:C,3,0)</f>
        <v>18293964</v>
      </c>
      <c r="G7207" s="0" t="n">
        <f aca="false">(C7207-F7207)/2</f>
        <v>3995701</v>
      </c>
      <c r="H7207" s="0" t="n">
        <f aca="false">F7207+G7207</f>
        <v>22289665</v>
      </c>
    </row>
    <row r="7208" customFormat="false" ht="15" hidden="true" customHeight="false" outlineLevel="0" collapsed="false">
      <c r="A7208" s="0" t="n">
        <f aca="false">A7207+1</f>
        <v>7206</v>
      </c>
      <c r="B7208" s="0" t="n">
        <v>7260</v>
      </c>
      <c r="C7208" s="0" t="n">
        <f aca="false">C7207+B7208</f>
        <v>26292626</v>
      </c>
      <c r="D7208" s="0" t="n">
        <f aca="false">INT(A7208/6)</f>
        <v>1201</v>
      </c>
      <c r="E7208" s="0" t="n">
        <f aca="false">A7208-D7208</f>
        <v>6005</v>
      </c>
      <c r="F7208" s="0" t="n">
        <f aca="false">VLOOKUP(E7208,A:C,3,0)</f>
        <v>18293964</v>
      </c>
      <c r="G7208" s="0" t="n">
        <f aca="false">(C7208-F7208)/2</f>
        <v>3999331</v>
      </c>
      <c r="H7208" s="0" t="n">
        <f aca="false">F7208+G7208</f>
        <v>22293295</v>
      </c>
    </row>
    <row r="7209" customFormat="false" ht="15" hidden="true" customHeight="false" outlineLevel="0" collapsed="false">
      <c r="A7209" s="0" t="n">
        <f aca="false">A7208+1</f>
        <v>7207</v>
      </c>
      <c r="B7209" s="0" t="n">
        <v>7262</v>
      </c>
      <c r="C7209" s="0" t="n">
        <f aca="false">C7208+B7209</f>
        <v>26299888</v>
      </c>
      <c r="D7209" s="0" t="n">
        <f aca="false">INT(A7209/6)</f>
        <v>1201</v>
      </c>
      <c r="E7209" s="0" t="n">
        <f aca="false">A7209-D7209</f>
        <v>6006</v>
      </c>
      <c r="F7209" s="0" t="n">
        <f aca="false">VLOOKUP(E7209,A:C,3,0)</f>
        <v>18300020</v>
      </c>
      <c r="G7209" s="0" t="n">
        <f aca="false">(C7209-F7209)/2</f>
        <v>3999934</v>
      </c>
      <c r="H7209" s="0" t="n">
        <f aca="false">F7209+G7209</f>
        <v>22299954</v>
      </c>
    </row>
    <row r="7210" customFormat="false" ht="15" hidden="true" customHeight="false" outlineLevel="0" collapsed="false">
      <c r="A7210" s="0" t="n">
        <f aca="false">A7209+1</f>
        <v>7208</v>
      </c>
      <c r="B7210" s="0" t="n">
        <v>7264</v>
      </c>
      <c r="C7210" s="0" t="n">
        <f aca="false">C7209+B7210</f>
        <v>26307152</v>
      </c>
      <c r="D7210" s="0" t="n">
        <f aca="false">INT(A7210/6)</f>
        <v>1201</v>
      </c>
      <c r="E7210" s="0" t="n">
        <f aca="false">A7210-D7210</f>
        <v>6007</v>
      </c>
      <c r="F7210" s="0" t="n">
        <f aca="false">VLOOKUP(E7210,A:C,3,0)</f>
        <v>18306076</v>
      </c>
      <c r="G7210" s="0" t="n">
        <f aca="false">(C7210-F7210)/2</f>
        <v>4000538</v>
      </c>
      <c r="H7210" s="0" t="n">
        <f aca="false">F7210+G7210</f>
        <v>22306614</v>
      </c>
    </row>
    <row r="7211" customFormat="false" ht="15" hidden="true" customHeight="false" outlineLevel="0" collapsed="false">
      <c r="A7211" s="0" t="n">
        <f aca="false">A7210+1</f>
        <v>7209</v>
      </c>
      <c r="B7211" s="0" t="n">
        <v>7266</v>
      </c>
      <c r="C7211" s="0" t="n">
        <f aca="false">C7210+B7211</f>
        <v>26314418</v>
      </c>
      <c r="D7211" s="0" t="n">
        <f aca="false">INT(A7211/6)</f>
        <v>1201</v>
      </c>
      <c r="E7211" s="0" t="n">
        <f aca="false">A7211-D7211</f>
        <v>6008</v>
      </c>
      <c r="F7211" s="0" t="n">
        <f aca="false">VLOOKUP(E7211,A:C,3,0)</f>
        <v>18312134</v>
      </c>
      <c r="G7211" s="0" t="n">
        <f aca="false">(C7211-F7211)/2</f>
        <v>4001142</v>
      </c>
      <c r="H7211" s="0" t="n">
        <f aca="false">F7211+G7211</f>
        <v>22313276</v>
      </c>
    </row>
    <row r="7212" customFormat="false" ht="15" hidden="true" customHeight="false" outlineLevel="0" collapsed="false">
      <c r="A7212" s="0" t="n">
        <f aca="false">A7211+1</f>
        <v>7210</v>
      </c>
      <c r="B7212" s="0" t="n">
        <v>7266</v>
      </c>
      <c r="C7212" s="0" t="n">
        <f aca="false">C7211+B7212</f>
        <v>26321684</v>
      </c>
      <c r="D7212" s="0" t="n">
        <f aca="false">INT(A7212/6)</f>
        <v>1201</v>
      </c>
      <c r="E7212" s="0" t="n">
        <f aca="false">A7212-D7212</f>
        <v>6009</v>
      </c>
      <c r="F7212" s="0" t="n">
        <f aca="false">VLOOKUP(E7212,A:C,3,0)</f>
        <v>18318192</v>
      </c>
      <c r="G7212" s="0" t="n">
        <f aca="false">(C7212-F7212)/2</f>
        <v>4001746</v>
      </c>
      <c r="H7212" s="0" t="n">
        <f aca="false">F7212+G7212</f>
        <v>22319938</v>
      </c>
    </row>
    <row r="7213" customFormat="false" ht="15" hidden="true" customHeight="false" outlineLevel="0" collapsed="false">
      <c r="A7213" s="0" t="n">
        <f aca="false">A7212+1</f>
        <v>7211</v>
      </c>
      <c r="B7213" s="0" t="n">
        <v>7266</v>
      </c>
      <c r="C7213" s="0" t="n">
        <f aca="false">C7212+B7213</f>
        <v>26328950</v>
      </c>
      <c r="D7213" s="0" t="n">
        <f aca="false">INT(A7213/6)</f>
        <v>1201</v>
      </c>
      <c r="E7213" s="0" t="n">
        <f aca="false">A7213-D7213</f>
        <v>6010</v>
      </c>
      <c r="F7213" s="0" t="n">
        <f aca="false">VLOOKUP(E7213,A:C,3,0)</f>
        <v>18324250</v>
      </c>
      <c r="G7213" s="0" t="n">
        <f aca="false">(C7213-F7213)/2</f>
        <v>4002350</v>
      </c>
      <c r="H7213" s="0" t="n">
        <f aca="false">F7213+G7213</f>
        <v>22326600</v>
      </c>
    </row>
    <row r="7214" customFormat="false" ht="15" hidden="true" customHeight="false" outlineLevel="0" collapsed="false">
      <c r="A7214" s="0" t="n">
        <f aca="false">A7213+1</f>
        <v>7212</v>
      </c>
      <c r="B7214" s="0" t="n">
        <v>7268</v>
      </c>
      <c r="C7214" s="0" t="n">
        <f aca="false">C7213+B7214</f>
        <v>26336218</v>
      </c>
      <c r="D7214" s="0" t="n">
        <f aca="false">INT(A7214/6)</f>
        <v>1202</v>
      </c>
      <c r="E7214" s="0" t="n">
        <f aca="false">A7214-D7214</f>
        <v>6010</v>
      </c>
      <c r="F7214" s="0" t="n">
        <f aca="false">VLOOKUP(E7214,A:C,3,0)</f>
        <v>18324250</v>
      </c>
      <c r="G7214" s="0" t="n">
        <f aca="false">(C7214-F7214)/2</f>
        <v>4005984</v>
      </c>
      <c r="H7214" s="0" t="n">
        <f aca="false">F7214+G7214</f>
        <v>22330234</v>
      </c>
    </row>
    <row r="7215" customFormat="false" ht="15" hidden="true" customHeight="false" outlineLevel="0" collapsed="false">
      <c r="A7215" s="0" t="n">
        <f aca="false">A7214+1</f>
        <v>7213</v>
      </c>
      <c r="B7215" s="0" t="n">
        <v>7270</v>
      </c>
      <c r="C7215" s="0" t="n">
        <f aca="false">C7214+B7215</f>
        <v>26343488</v>
      </c>
      <c r="D7215" s="0" t="n">
        <f aca="false">INT(A7215/6)</f>
        <v>1202</v>
      </c>
      <c r="E7215" s="0" t="n">
        <f aca="false">A7215-D7215</f>
        <v>6011</v>
      </c>
      <c r="F7215" s="0" t="n">
        <f aca="false">VLOOKUP(E7215,A:C,3,0)</f>
        <v>18330310</v>
      </c>
      <c r="G7215" s="0" t="n">
        <f aca="false">(C7215-F7215)/2</f>
        <v>4006589</v>
      </c>
      <c r="H7215" s="0" t="n">
        <f aca="false">F7215+G7215</f>
        <v>22336899</v>
      </c>
    </row>
    <row r="7216" customFormat="false" ht="15" hidden="true" customHeight="false" outlineLevel="0" collapsed="false">
      <c r="A7216" s="0" t="n">
        <f aca="false">A7215+1</f>
        <v>7214</v>
      </c>
      <c r="B7216" s="0" t="n">
        <v>7270</v>
      </c>
      <c r="C7216" s="0" t="n">
        <f aca="false">C7215+B7216</f>
        <v>26350758</v>
      </c>
      <c r="D7216" s="0" t="n">
        <f aca="false">INT(A7216/6)</f>
        <v>1202</v>
      </c>
      <c r="E7216" s="0" t="n">
        <f aca="false">A7216-D7216</f>
        <v>6012</v>
      </c>
      <c r="F7216" s="0" t="n">
        <f aca="false">VLOOKUP(E7216,A:C,3,0)</f>
        <v>18336372</v>
      </c>
      <c r="G7216" s="0" t="n">
        <f aca="false">(C7216-F7216)/2</f>
        <v>4007193</v>
      </c>
      <c r="H7216" s="0" t="n">
        <f aca="false">F7216+G7216</f>
        <v>22343565</v>
      </c>
    </row>
    <row r="7217" customFormat="false" ht="15" hidden="true" customHeight="false" outlineLevel="0" collapsed="false">
      <c r="A7217" s="0" t="n">
        <f aca="false">A7216+1</f>
        <v>7215</v>
      </c>
      <c r="B7217" s="0" t="n">
        <v>7272</v>
      </c>
      <c r="C7217" s="0" t="n">
        <f aca="false">C7216+B7217</f>
        <v>26358030</v>
      </c>
      <c r="D7217" s="0" t="n">
        <f aca="false">INT(A7217/6)</f>
        <v>1202</v>
      </c>
      <c r="E7217" s="0" t="n">
        <f aca="false">A7217-D7217</f>
        <v>6013</v>
      </c>
      <c r="F7217" s="0" t="n">
        <f aca="false">VLOOKUP(E7217,A:C,3,0)</f>
        <v>18342434</v>
      </c>
      <c r="G7217" s="0" t="n">
        <f aca="false">(C7217-F7217)/2</f>
        <v>4007798</v>
      </c>
      <c r="H7217" s="0" t="n">
        <f aca="false">F7217+G7217</f>
        <v>22350232</v>
      </c>
    </row>
    <row r="7218" customFormat="false" ht="15" hidden="true" customHeight="false" outlineLevel="0" collapsed="false">
      <c r="A7218" s="0" t="n">
        <f aca="false">A7217+1</f>
        <v>7216</v>
      </c>
      <c r="B7218" s="0" t="n">
        <v>7274</v>
      </c>
      <c r="C7218" s="0" t="n">
        <f aca="false">C7217+B7218</f>
        <v>26365304</v>
      </c>
      <c r="D7218" s="0" t="n">
        <f aca="false">INT(A7218/6)</f>
        <v>1202</v>
      </c>
      <c r="E7218" s="0" t="n">
        <f aca="false">A7218-D7218</f>
        <v>6014</v>
      </c>
      <c r="F7218" s="0" t="n">
        <f aca="false">VLOOKUP(E7218,A:C,3,0)</f>
        <v>18348496</v>
      </c>
      <c r="G7218" s="0" t="n">
        <f aca="false">(C7218-F7218)/2</f>
        <v>4008404</v>
      </c>
      <c r="H7218" s="0" t="n">
        <f aca="false">F7218+G7218</f>
        <v>22356900</v>
      </c>
    </row>
    <row r="7219" customFormat="false" ht="15" hidden="true" customHeight="false" outlineLevel="0" collapsed="false">
      <c r="A7219" s="0" t="n">
        <f aca="false">A7218+1</f>
        <v>7217</v>
      </c>
      <c r="B7219" s="0" t="n">
        <v>7274</v>
      </c>
      <c r="C7219" s="0" t="n">
        <f aca="false">C7218+B7219</f>
        <v>26372578</v>
      </c>
      <c r="D7219" s="0" t="n">
        <f aca="false">INT(A7219/6)</f>
        <v>1202</v>
      </c>
      <c r="E7219" s="0" t="n">
        <f aca="false">A7219-D7219</f>
        <v>6015</v>
      </c>
      <c r="F7219" s="0" t="n">
        <f aca="false">VLOOKUP(E7219,A:C,3,0)</f>
        <v>18354558</v>
      </c>
      <c r="G7219" s="0" t="n">
        <f aca="false">(C7219-F7219)/2</f>
        <v>4009010</v>
      </c>
      <c r="H7219" s="0" t="n">
        <f aca="false">F7219+G7219</f>
        <v>22363568</v>
      </c>
    </row>
    <row r="7220" customFormat="false" ht="15" hidden="true" customHeight="false" outlineLevel="0" collapsed="false">
      <c r="A7220" s="0" t="n">
        <f aca="false">A7219+1</f>
        <v>7218</v>
      </c>
      <c r="B7220" s="0" t="n">
        <v>7276</v>
      </c>
      <c r="C7220" s="0" t="n">
        <f aca="false">C7219+B7220</f>
        <v>26379854</v>
      </c>
      <c r="D7220" s="0" t="n">
        <f aca="false">INT(A7220/6)</f>
        <v>1203</v>
      </c>
      <c r="E7220" s="0" t="n">
        <f aca="false">A7220-D7220</f>
        <v>6015</v>
      </c>
      <c r="F7220" s="0" t="n">
        <f aca="false">VLOOKUP(E7220,A:C,3,0)</f>
        <v>18354558</v>
      </c>
      <c r="G7220" s="0" t="n">
        <f aca="false">(C7220-F7220)/2</f>
        <v>4012648</v>
      </c>
      <c r="H7220" s="0" t="n">
        <f aca="false">F7220+G7220</f>
        <v>22367206</v>
      </c>
    </row>
    <row r="7221" customFormat="false" ht="15" hidden="true" customHeight="false" outlineLevel="0" collapsed="false">
      <c r="A7221" s="0" t="n">
        <f aca="false">A7220+1</f>
        <v>7219</v>
      </c>
      <c r="B7221" s="0" t="n">
        <v>7276</v>
      </c>
      <c r="C7221" s="0" t="n">
        <f aca="false">C7220+B7221</f>
        <v>26387130</v>
      </c>
      <c r="D7221" s="0" t="n">
        <f aca="false">INT(A7221/6)</f>
        <v>1203</v>
      </c>
      <c r="E7221" s="0" t="n">
        <f aca="false">A7221-D7221</f>
        <v>6016</v>
      </c>
      <c r="F7221" s="0" t="n">
        <f aca="false">VLOOKUP(E7221,A:C,3,0)</f>
        <v>18360622</v>
      </c>
      <c r="G7221" s="0" t="n">
        <f aca="false">(C7221-F7221)/2</f>
        <v>4013254</v>
      </c>
      <c r="H7221" s="0" t="n">
        <f aca="false">F7221+G7221</f>
        <v>22373876</v>
      </c>
    </row>
    <row r="7222" customFormat="false" ht="15" hidden="true" customHeight="false" outlineLevel="0" collapsed="false">
      <c r="A7222" s="0" t="n">
        <f aca="false">A7221+1</f>
        <v>7220</v>
      </c>
      <c r="B7222" s="0" t="n">
        <v>7276</v>
      </c>
      <c r="C7222" s="0" t="n">
        <f aca="false">C7221+B7222</f>
        <v>26394406</v>
      </c>
      <c r="D7222" s="0" t="n">
        <f aca="false">INT(A7222/6)</f>
        <v>1203</v>
      </c>
      <c r="E7222" s="0" t="n">
        <f aca="false">A7222-D7222</f>
        <v>6017</v>
      </c>
      <c r="F7222" s="0" t="n">
        <f aca="false">VLOOKUP(E7222,A:C,3,0)</f>
        <v>18366686</v>
      </c>
      <c r="G7222" s="0" t="n">
        <f aca="false">(C7222-F7222)/2</f>
        <v>4013860</v>
      </c>
      <c r="H7222" s="0" t="n">
        <f aca="false">F7222+G7222</f>
        <v>22380546</v>
      </c>
    </row>
    <row r="7223" customFormat="false" ht="15" hidden="true" customHeight="false" outlineLevel="0" collapsed="false">
      <c r="A7223" s="0" t="n">
        <f aca="false">A7222+1</f>
        <v>7221</v>
      </c>
      <c r="B7223" s="0" t="n">
        <v>7276</v>
      </c>
      <c r="C7223" s="0" t="n">
        <f aca="false">C7222+B7223</f>
        <v>26401682</v>
      </c>
      <c r="D7223" s="0" t="n">
        <f aca="false">INT(A7223/6)</f>
        <v>1203</v>
      </c>
      <c r="E7223" s="0" t="n">
        <f aca="false">A7223-D7223</f>
        <v>6018</v>
      </c>
      <c r="F7223" s="0" t="n">
        <f aca="false">VLOOKUP(E7223,A:C,3,0)</f>
        <v>18372750</v>
      </c>
      <c r="G7223" s="0" t="n">
        <f aca="false">(C7223-F7223)/2</f>
        <v>4014466</v>
      </c>
      <c r="H7223" s="0" t="n">
        <f aca="false">F7223+G7223</f>
        <v>22387216</v>
      </c>
    </row>
    <row r="7224" customFormat="false" ht="15" hidden="true" customHeight="false" outlineLevel="0" collapsed="false">
      <c r="A7224" s="0" t="n">
        <f aca="false">A7223+1</f>
        <v>7222</v>
      </c>
      <c r="B7224" s="0" t="n">
        <v>7276</v>
      </c>
      <c r="C7224" s="0" t="n">
        <f aca="false">C7223+B7224</f>
        <v>26408958</v>
      </c>
      <c r="D7224" s="0" t="n">
        <f aca="false">INT(A7224/6)</f>
        <v>1203</v>
      </c>
      <c r="E7224" s="0" t="n">
        <f aca="false">A7224-D7224</f>
        <v>6019</v>
      </c>
      <c r="F7224" s="0" t="n">
        <f aca="false">VLOOKUP(E7224,A:C,3,0)</f>
        <v>18378814</v>
      </c>
      <c r="G7224" s="0" t="n">
        <f aca="false">(C7224-F7224)/2</f>
        <v>4015072</v>
      </c>
      <c r="H7224" s="0" t="n">
        <f aca="false">F7224+G7224</f>
        <v>22393886</v>
      </c>
    </row>
    <row r="7225" customFormat="false" ht="15" hidden="true" customHeight="false" outlineLevel="0" collapsed="false">
      <c r="A7225" s="0" t="n">
        <f aca="false">A7224+1</f>
        <v>7223</v>
      </c>
      <c r="B7225" s="0" t="n">
        <v>7276</v>
      </c>
      <c r="C7225" s="0" t="n">
        <f aca="false">C7224+B7225</f>
        <v>26416234</v>
      </c>
      <c r="D7225" s="0" t="n">
        <f aca="false">INT(A7225/6)</f>
        <v>1203</v>
      </c>
      <c r="E7225" s="0" t="n">
        <f aca="false">A7225-D7225</f>
        <v>6020</v>
      </c>
      <c r="F7225" s="0" t="n">
        <f aca="false">VLOOKUP(E7225,A:C,3,0)</f>
        <v>18384880</v>
      </c>
      <c r="G7225" s="0" t="n">
        <f aca="false">(C7225-F7225)/2</f>
        <v>4015677</v>
      </c>
      <c r="H7225" s="0" t="n">
        <f aca="false">F7225+G7225</f>
        <v>22400557</v>
      </c>
    </row>
    <row r="7226" customFormat="false" ht="15" hidden="true" customHeight="false" outlineLevel="0" collapsed="false">
      <c r="A7226" s="0" t="n">
        <f aca="false">A7225+1</f>
        <v>7224</v>
      </c>
      <c r="B7226" s="0" t="n">
        <v>7278</v>
      </c>
      <c r="C7226" s="0" t="n">
        <f aca="false">C7225+B7226</f>
        <v>26423512</v>
      </c>
      <c r="D7226" s="0" t="n">
        <f aca="false">INT(A7226/6)</f>
        <v>1204</v>
      </c>
      <c r="E7226" s="0" t="n">
        <f aca="false">A7226-D7226</f>
        <v>6020</v>
      </c>
      <c r="F7226" s="0" t="n">
        <f aca="false">VLOOKUP(E7226,A:C,3,0)</f>
        <v>18384880</v>
      </c>
      <c r="G7226" s="0" t="n">
        <f aca="false">(C7226-F7226)/2</f>
        <v>4019316</v>
      </c>
      <c r="H7226" s="0" t="n">
        <f aca="false">F7226+G7226</f>
        <v>22404196</v>
      </c>
    </row>
    <row r="7227" customFormat="false" ht="15" hidden="true" customHeight="false" outlineLevel="0" collapsed="false">
      <c r="A7227" s="0" t="n">
        <f aca="false">A7226+1</f>
        <v>7225</v>
      </c>
      <c r="B7227" s="0" t="n">
        <v>7280</v>
      </c>
      <c r="C7227" s="0" t="n">
        <f aca="false">C7226+B7227</f>
        <v>26430792</v>
      </c>
      <c r="D7227" s="0" t="n">
        <f aca="false">INT(A7227/6)</f>
        <v>1204</v>
      </c>
      <c r="E7227" s="0" t="n">
        <f aca="false">A7227-D7227</f>
        <v>6021</v>
      </c>
      <c r="F7227" s="0" t="n">
        <f aca="false">VLOOKUP(E7227,A:C,3,0)</f>
        <v>18390948</v>
      </c>
      <c r="G7227" s="0" t="n">
        <f aca="false">(C7227-F7227)/2</f>
        <v>4019922</v>
      </c>
      <c r="H7227" s="0" t="n">
        <f aca="false">F7227+G7227</f>
        <v>22410870</v>
      </c>
    </row>
    <row r="7228" customFormat="false" ht="15" hidden="true" customHeight="false" outlineLevel="0" collapsed="false">
      <c r="A7228" s="0" t="n">
        <f aca="false">A7227+1</f>
        <v>7226</v>
      </c>
      <c r="B7228" s="0" t="n">
        <v>7280</v>
      </c>
      <c r="C7228" s="0" t="n">
        <f aca="false">C7227+B7228</f>
        <v>26438072</v>
      </c>
      <c r="D7228" s="0" t="n">
        <f aca="false">INT(A7228/6)</f>
        <v>1204</v>
      </c>
      <c r="E7228" s="0" t="n">
        <f aca="false">A7228-D7228</f>
        <v>6022</v>
      </c>
      <c r="F7228" s="0" t="n">
        <f aca="false">VLOOKUP(E7228,A:C,3,0)</f>
        <v>18397016</v>
      </c>
      <c r="G7228" s="0" t="n">
        <f aca="false">(C7228-F7228)/2</f>
        <v>4020528</v>
      </c>
      <c r="H7228" s="0" t="n">
        <f aca="false">F7228+G7228</f>
        <v>22417544</v>
      </c>
    </row>
    <row r="7229" customFormat="false" ht="15" hidden="true" customHeight="false" outlineLevel="0" collapsed="false">
      <c r="A7229" s="0" t="n">
        <f aca="false">A7228+1</f>
        <v>7227</v>
      </c>
      <c r="B7229" s="0" t="n">
        <v>7280</v>
      </c>
      <c r="C7229" s="0" t="n">
        <f aca="false">C7228+B7229</f>
        <v>26445352</v>
      </c>
      <c r="D7229" s="0" t="n">
        <f aca="false">INT(A7229/6)</f>
        <v>1204</v>
      </c>
      <c r="E7229" s="0" t="n">
        <f aca="false">A7229-D7229</f>
        <v>6023</v>
      </c>
      <c r="F7229" s="0" t="n">
        <f aca="false">VLOOKUP(E7229,A:C,3,0)</f>
        <v>18403084</v>
      </c>
      <c r="G7229" s="0" t="n">
        <f aca="false">(C7229-F7229)/2</f>
        <v>4021134</v>
      </c>
      <c r="H7229" s="0" t="n">
        <f aca="false">F7229+G7229</f>
        <v>22424218</v>
      </c>
    </row>
    <row r="7230" customFormat="false" ht="15" hidden="true" customHeight="false" outlineLevel="0" collapsed="false">
      <c r="A7230" s="0" t="n">
        <f aca="false">A7229+1</f>
        <v>7228</v>
      </c>
      <c r="B7230" s="0" t="n">
        <v>7282</v>
      </c>
      <c r="C7230" s="0" t="n">
        <f aca="false">C7229+B7230</f>
        <v>26452634</v>
      </c>
      <c r="D7230" s="0" t="n">
        <f aca="false">INT(A7230/6)</f>
        <v>1204</v>
      </c>
      <c r="E7230" s="0" t="n">
        <f aca="false">A7230-D7230</f>
        <v>6024</v>
      </c>
      <c r="F7230" s="0" t="n">
        <f aca="false">VLOOKUP(E7230,A:C,3,0)</f>
        <v>18409154</v>
      </c>
      <c r="G7230" s="0" t="n">
        <f aca="false">(C7230-F7230)/2</f>
        <v>4021740</v>
      </c>
      <c r="H7230" s="0" t="n">
        <f aca="false">F7230+G7230</f>
        <v>22430894</v>
      </c>
    </row>
    <row r="7231" customFormat="false" ht="15" hidden="true" customHeight="false" outlineLevel="0" collapsed="false">
      <c r="A7231" s="0" t="n">
        <f aca="false">A7230+1</f>
        <v>7229</v>
      </c>
      <c r="B7231" s="0" t="n">
        <v>7282</v>
      </c>
      <c r="C7231" s="0" t="n">
        <f aca="false">C7230+B7231</f>
        <v>26459916</v>
      </c>
      <c r="D7231" s="0" t="n">
        <f aca="false">INT(A7231/6)</f>
        <v>1204</v>
      </c>
      <c r="E7231" s="0" t="n">
        <f aca="false">A7231-D7231</f>
        <v>6025</v>
      </c>
      <c r="F7231" s="0" t="n">
        <f aca="false">VLOOKUP(E7231,A:C,3,0)</f>
        <v>18415226</v>
      </c>
      <c r="G7231" s="0" t="n">
        <f aca="false">(C7231-F7231)/2</f>
        <v>4022345</v>
      </c>
      <c r="H7231" s="0" t="n">
        <f aca="false">F7231+G7231</f>
        <v>22437571</v>
      </c>
    </row>
    <row r="7232" customFormat="false" ht="15" hidden="true" customHeight="false" outlineLevel="0" collapsed="false">
      <c r="A7232" s="0" t="n">
        <f aca="false">A7231+1</f>
        <v>7230</v>
      </c>
      <c r="B7232" s="0" t="n">
        <v>7282</v>
      </c>
      <c r="C7232" s="0" t="n">
        <f aca="false">C7231+B7232</f>
        <v>26467198</v>
      </c>
      <c r="D7232" s="0" t="n">
        <f aca="false">INT(A7232/6)</f>
        <v>1205</v>
      </c>
      <c r="E7232" s="0" t="n">
        <f aca="false">A7232-D7232</f>
        <v>6025</v>
      </c>
      <c r="F7232" s="0" t="n">
        <f aca="false">VLOOKUP(E7232,A:C,3,0)</f>
        <v>18415226</v>
      </c>
      <c r="G7232" s="0" t="n">
        <f aca="false">(C7232-F7232)/2</f>
        <v>4025986</v>
      </c>
      <c r="H7232" s="0" t="n">
        <f aca="false">F7232+G7232</f>
        <v>22441212</v>
      </c>
    </row>
    <row r="7233" customFormat="false" ht="15" hidden="true" customHeight="false" outlineLevel="0" collapsed="false">
      <c r="A7233" s="0" t="n">
        <f aca="false">A7232+1</f>
        <v>7231</v>
      </c>
      <c r="B7233" s="0" t="n">
        <v>7284</v>
      </c>
      <c r="C7233" s="0" t="n">
        <f aca="false">C7232+B7233</f>
        <v>26474482</v>
      </c>
      <c r="D7233" s="0" t="n">
        <f aca="false">INT(A7233/6)</f>
        <v>1205</v>
      </c>
      <c r="E7233" s="0" t="n">
        <f aca="false">A7233-D7233</f>
        <v>6026</v>
      </c>
      <c r="F7233" s="0" t="n">
        <f aca="false">VLOOKUP(E7233,A:C,3,0)</f>
        <v>18421298</v>
      </c>
      <c r="G7233" s="0" t="n">
        <f aca="false">(C7233-F7233)/2</f>
        <v>4026592</v>
      </c>
      <c r="H7233" s="0" t="n">
        <f aca="false">F7233+G7233</f>
        <v>22447890</v>
      </c>
    </row>
    <row r="7234" customFormat="false" ht="15" hidden="true" customHeight="false" outlineLevel="0" collapsed="false">
      <c r="A7234" s="0" t="n">
        <f aca="false">A7233+1</f>
        <v>7232</v>
      </c>
      <c r="B7234" s="0" t="n">
        <v>7286</v>
      </c>
      <c r="C7234" s="0" t="n">
        <f aca="false">C7233+B7234</f>
        <v>26481768</v>
      </c>
      <c r="D7234" s="0" t="n">
        <f aca="false">INT(A7234/6)</f>
        <v>1205</v>
      </c>
      <c r="E7234" s="0" t="n">
        <f aca="false">A7234-D7234</f>
        <v>6027</v>
      </c>
      <c r="F7234" s="0" t="n">
        <f aca="false">VLOOKUP(E7234,A:C,3,0)</f>
        <v>18427372</v>
      </c>
      <c r="G7234" s="0" t="n">
        <f aca="false">(C7234-F7234)/2</f>
        <v>4027198</v>
      </c>
      <c r="H7234" s="0" t="n">
        <f aca="false">F7234+G7234</f>
        <v>22454570</v>
      </c>
    </row>
    <row r="7235" customFormat="false" ht="15" hidden="true" customHeight="false" outlineLevel="0" collapsed="false">
      <c r="A7235" s="0" t="n">
        <f aca="false">A7234+1</f>
        <v>7233</v>
      </c>
      <c r="B7235" s="0" t="n">
        <v>7288</v>
      </c>
      <c r="C7235" s="0" t="n">
        <f aca="false">C7234+B7235</f>
        <v>26489056</v>
      </c>
      <c r="D7235" s="0" t="n">
        <f aca="false">INT(A7235/6)</f>
        <v>1205</v>
      </c>
      <c r="E7235" s="0" t="n">
        <f aca="false">A7235-D7235</f>
        <v>6028</v>
      </c>
      <c r="F7235" s="0" t="n">
        <f aca="false">VLOOKUP(E7235,A:C,3,0)</f>
        <v>18433446</v>
      </c>
      <c r="G7235" s="0" t="n">
        <f aca="false">(C7235-F7235)/2</f>
        <v>4027805</v>
      </c>
      <c r="H7235" s="0" t="n">
        <f aca="false">F7235+G7235</f>
        <v>22461251</v>
      </c>
    </row>
    <row r="7236" customFormat="false" ht="15" hidden="true" customHeight="false" outlineLevel="0" collapsed="false">
      <c r="A7236" s="0" t="n">
        <f aca="false">A7235+1</f>
        <v>7234</v>
      </c>
      <c r="B7236" s="0" t="n">
        <v>7288</v>
      </c>
      <c r="C7236" s="0" t="n">
        <f aca="false">C7235+B7236</f>
        <v>26496344</v>
      </c>
      <c r="D7236" s="0" t="n">
        <f aca="false">INT(A7236/6)</f>
        <v>1205</v>
      </c>
      <c r="E7236" s="0" t="n">
        <f aca="false">A7236-D7236</f>
        <v>6029</v>
      </c>
      <c r="F7236" s="0" t="n">
        <f aca="false">VLOOKUP(E7236,A:C,3,0)</f>
        <v>18439520</v>
      </c>
      <c r="G7236" s="0" t="n">
        <f aca="false">(C7236-F7236)/2</f>
        <v>4028412</v>
      </c>
      <c r="H7236" s="0" t="n">
        <f aca="false">F7236+G7236</f>
        <v>22467932</v>
      </c>
    </row>
    <row r="7237" customFormat="false" ht="15" hidden="true" customHeight="false" outlineLevel="0" collapsed="false">
      <c r="A7237" s="0" t="n">
        <f aca="false">A7236+1</f>
        <v>7235</v>
      </c>
      <c r="B7237" s="0" t="n">
        <v>7288</v>
      </c>
      <c r="C7237" s="0" t="n">
        <f aca="false">C7236+B7237</f>
        <v>26503632</v>
      </c>
      <c r="D7237" s="0" t="n">
        <f aca="false">INT(A7237/6)</f>
        <v>1205</v>
      </c>
      <c r="E7237" s="0" t="n">
        <f aca="false">A7237-D7237</f>
        <v>6030</v>
      </c>
      <c r="F7237" s="0" t="n">
        <f aca="false">VLOOKUP(E7237,A:C,3,0)</f>
        <v>18445600</v>
      </c>
      <c r="G7237" s="0" t="n">
        <f aca="false">(C7237-F7237)/2</f>
        <v>4029016</v>
      </c>
      <c r="H7237" s="0" t="n">
        <f aca="false">F7237+G7237</f>
        <v>22474616</v>
      </c>
    </row>
    <row r="7238" customFormat="false" ht="15" hidden="true" customHeight="false" outlineLevel="0" collapsed="false">
      <c r="A7238" s="0" t="n">
        <f aca="false">A7237+1</f>
        <v>7236</v>
      </c>
      <c r="B7238" s="0" t="n">
        <v>7288</v>
      </c>
      <c r="C7238" s="0" t="n">
        <f aca="false">C7237+B7238</f>
        <v>26510920</v>
      </c>
      <c r="D7238" s="0" t="n">
        <f aca="false">INT(A7238/6)</f>
        <v>1206</v>
      </c>
      <c r="E7238" s="0" t="n">
        <f aca="false">A7238-D7238</f>
        <v>6030</v>
      </c>
      <c r="F7238" s="0" t="n">
        <f aca="false">VLOOKUP(E7238,A:C,3,0)</f>
        <v>18445600</v>
      </c>
      <c r="G7238" s="0" t="n">
        <f aca="false">(C7238-F7238)/2</f>
        <v>4032660</v>
      </c>
      <c r="H7238" s="0" t="n">
        <f aca="false">F7238+G7238</f>
        <v>22478260</v>
      </c>
    </row>
    <row r="7239" customFormat="false" ht="15" hidden="true" customHeight="false" outlineLevel="0" collapsed="false">
      <c r="A7239" s="0" t="n">
        <f aca="false">A7238+1</f>
        <v>7237</v>
      </c>
      <c r="B7239" s="0" t="n">
        <v>7290</v>
      </c>
      <c r="C7239" s="0" t="n">
        <f aca="false">C7238+B7239</f>
        <v>26518210</v>
      </c>
      <c r="D7239" s="0" t="n">
        <f aca="false">INT(A7239/6)</f>
        <v>1206</v>
      </c>
      <c r="E7239" s="0" t="n">
        <f aca="false">A7239-D7239</f>
        <v>6031</v>
      </c>
      <c r="F7239" s="0" t="n">
        <f aca="false">VLOOKUP(E7239,A:C,3,0)</f>
        <v>18451682</v>
      </c>
      <c r="G7239" s="0" t="n">
        <f aca="false">(C7239-F7239)/2</f>
        <v>4033264</v>
      </c>
      <c r="H7239" s="0" t="n">
        <f aca="false">F7239+G7239</f>
        <v>22484946</v>
      </c>
    </row>
    <row r="7240" customFormat="false" ht="15" hidden="true" customHeight="false" outlineLevel="0" collapsed="false">
      <c r="A7240" s="0" t="n">
        <f aca="false">A7239+1</f>
        <v>7238</v>
      </c>
      <c r="B7240" s="0" t="n">
        <v>7292</v>
      </c>
      <c r="C7240" s="0" t="n">
        <f aca="false">C7239+B7240</f>
        <v>26525502</v>
      </c>
      <c r="D7240" s="0" t="n">
        <f aca="false">INT(A7240/6)</f>
        <v>1206</v>
      </c>
      <c r="E7240" s="0" t="n">
        <f aca="false">A7240-D7240</f>
        <v>6032</v>
      </c>
      <c r="F7240" s="0" t="n">
        <f aca="false">VLOOKUP(E7240,A:C,3,0)</f>
        <v>18457764</v>
      </c>
      <c r="G7240" s="0" t="n">
        <f aca="false">(C7240-F7240)/2</f>
        <v>4033869</v>
      </c>
      <c r="H7240" s="0" t="n">
        <f aca="false">F7240+G7240</f>
        <v>22491633</v>
      </c>
    </row>
    <row r="7241" customFormat="false" ht="15" hidden="true" customHeight="false" outlineLevel="0" collapsed="false">
      <c r="A7241" s="0" t="n">
        <f aca="false">A7240+1</f>
        <v>7239</v>
      </c>
      <c r="B7241" s="0" t="n">
        <v>7292</v>
      </c>
      <c r="C7241" s="0" t="n">
        <f aca="false">C7240+B7241</f>
        <v>26532794</v>
      </c>
      <c r="D7241" s="0" t="n">
        <f aca="false">INT(A7241/6)</f>
        <v>1206</v>
      </c>
      <c r="E7241" s="0" t="n">
        <f aca="false">A7241-D7241</f>
        <v>6033</v>
      </c>
      <c r="F7241" s="0" t="n">
        <f aca="false">VLOOKUP(E7241,A:C,3,0)</f>
        <v>18463846</v>
      </c>
      <c r="G7241" s="0" t="n">
        <f aca="false">(C7241-F7241)/2</f>
        <v>4034474</v>
      </c>
      <c r="H7241" s="0" t="n">
        <f aca="false">F7241+G7241</f>
        <v>22498320</v>
      </c>
    </row>
    <row r="7242" customFormat="false" ht="15" hidden="true" customHeight="false" outlineLevel="0" collapsed="false">
      <c r="A7242" s="0" t="n">
        <f aca="false">A7241+1</f>
        <v>7240</v>
      </c>
      <c r="B7242" s="0" t="n">
        <v>7292</v>
      </c>
      <c r="C7242" s="0" t="n">
        <f aca="false">C7241+B7242</f>
        <v>26540086</v>
      </c>
      <c r="D7242" s="0" t="n">
        <f aca="false">INT(A7242/6)</f>
        <v>1206</v>
      </c>
      <c r="E7242" s="0" t="n">
        <f aca="false">A7242-D7242</f>
        <v>6034</v>
      </c>
      <c r="F7242" s="0" t="n">
        <f aca="false">VLOOKUP(E7242,A:C,3,0)</f>
        <v>18469930</v>
      </c>
      <c r="G7242" s="0" t="n">
        <f aca="false">(C7242-F7242)/2</f>
        <v>4035078</v>
      </c>
      <c r="H7242" s="0" t="n">
        <f aca="false">F7242+G7242</f>
        <v>22505008</v>
      </c>
    </row>
    <row r="7243" customFormat="false" ht="15" hidden="true" customHeight="false" outlineLevel="0" collapsed="false">
      <c r="A7243" s="0" t="n">
        <f aca="false">A7242+1</f>
        <v>7241</v>
      </c>
      <c r="B7243" s="0" t="n">
        <v>7292</v>
      </c>
      <c r="C7243" s="0" t="n">
        <f aca="false">C7242+B7243</f>
        <v>26547378</v>
      </c>
      <c r="D7243" s="0" t="n">
        <f aca="false">INT(A7243/6)</f>
        <v>1206</v>
      </c>
      <c r="E7243" s="0" t="n">
        <f aca="false">A7243-D7243</f>
        <v>6035</v>
      </c>
      <c r="F7243" s="0" t="n">
        <f aca="false">VLOOKUP(E7243,A:C,3,0)</f>
        <v>18476016</v>
      </c>
      <c r="G7243" s="0" t="n">
        <f aca="false">(C7243-F7243)/2</f>
        <v>4035681</v>
      </c>
      <c r="H7243" s="0" t="n">
        <f aca="false">F7243+G7243</f>
        <v>22511697</v>
      </c>
    </row>
    <row r="7244" customFormat="false" ht="15" hidden="true" customHeight="false" outlineLevel="0" collapsed="false">
      <c r="A7244" s="0" t="n">
        <f aca="false">A7243+1</f>
        <v>7242</v>
      </c>
      <c r="B7244" s="0" t="n">
        <v>7294</v>
      </c>
      <c r="C7244" s="0" t="n">
        <f aca="false">C7243+B7244</f>
        <v>26554672</v>
      </c>
      <c r="D7244" s="0" t="n">
        <f aca="false">INT(A7244/6)</f>
        <v>1207</v>
      </c>
      <c r="E7244" s="0" t="n">
        <f aca="false">A7244-D7244</f>
        <v>6035</v>
      </c>
      <c r="F7244" s="0" t="n">
        <f aca="false">VLOOKUP(E7244,A:C,3,0)</f>
        <v>18476016</v>
      </c>
      <c r="G7244" s="0" t="n">
        <f aca="false">(C7244-F7244)/2</f>
        <v>4039328</v>
      </c>
      <c r="H7244" s="0" t="n">
        <f aca="false">F7244+G7244</f>
        <v>22515344</v>
      </c>
    </row>
    <row r="7245" customFormat="false" ht="15" hidden="true" customHeight="false" outlineLevel="0" collapsed="false">
      <c r="A7245" s="0" t="n">
        <f aca="false">A7244+1</f>
        <v>7243</v>
      </c>
      <c r="B7245" s="0" t="n">
        <v>7296</v>
      </c>
      <c r="C7245" s="0" t="n">
        <f aca="false">C7244+B7245</f>
        <v>26561968</v>
      </c>
      <c r="D7245" s="0" t="n">
        <f aca="false">INT(A7245/6)</f>
        <v>1207</v>
      </c>
      <c r="E7245" s="0" t="n">
        <f aca="false">A7245-D7245</f>
        <v>6036</v>
      </c>
      <c r="F7245" s="0" t="n">
        <f aca="false">VLOOKUP(E7245,A:C,3,0)</f>
        <v>18482102</v>
      </c>
      <c r="G7245" s="0" t="n">
        <f aca="false">(C7245-F7245)/2</f>
        <v>4039933</v>
      </c>
      <c r="H7245" s="0" t="n">
        <f aca="false">F7245+G7245</f>
        <v>22522035</v>
      </c>
    </row>
    <row r="7246" customFormat="false" ht="15" hidden="true" customHeight="false" outlineLevel="0" collapsed="false">
      <c r="A7246" s="0" t="n">
        <f aca="false">A7245+1</f>
        <v>7244</v>
      </c>
      <c r="B7246" s="0" t="n">
        <v>7296</v>
      </c>
      <c r="C7246" s="0" t="n">
        <f aca="false">C7245+B7246</f>
        <v>26569264</v>
      </c>
      <c r="D7246" s="0" t="n">
        <f aca="false">INT(A7246/6)</f>
        <v>1207</v>
      </c>
      <c r="E7246" s="0" t="n">
        <f aca="false">A7246-D7246</f>
        <v>6037</v>
      </c>
      <c r="F7246" s="0" t="n">
        <f aca="false">VLOOKUP(E7246,A:C,3,0)</f>
        <v>18488188</v>
      </c>
      <c r="G7246" s="0" t="n">
        <f aca="false">(C7246-F7246)/2</f>
        <v>4040538</v>
      </c>
      <c r="H7246" s="0" t="n">
        <f aca="false">F7246+G7246</f>
        <v>22528726</v>
      </c>
    </row>
    <row r="7247" customFormat="false" ht="15" hidden="true" customHeight="false" outlineLevel="0" collapsed="false">
      <c r="A7247" s="0" t="n">
        <f aca="false">A7246+1</f>
        <v>7245</v>
      </c>
      <c r="B7247" s="0" t="n">
        <v>7298</v>
      </c>
      <c r="C7247" s="0" t="n">
        <f aca="false">C7246+B7247</f>
        <v>26576562</v>
      </c>
      <c r="D7247" s="0" t="n">
        <f aca="false">INT(A7247/6)</f>
        <v>1207</v>
      </c>
      <c r="E7247" s="0" t="n">
        <f aca="false">A7247-D7247</f>
        <v>6038</v>
      </c>
      <c r="F7247" s="0" t="n">
        <f aca="false">VLOOKUP(E7247,A:C,3,0)</f>
        <v>18494274</v>
      </c>
      <c r="G7247" s="0" t="n">
        <f aca="false">(C7247-F7247)/2</f>
        <v>4041144</v>
      </c>
      <c r="H7247" s="0" t="n">
        <f aca="false">F7247+G7247</f>
        <v>22535418</v>
      </c>
    </row>
    <row r="7248" customFormat="false" ht="15" hidden="true" customHeight="false" outlineLevel="0" collapsed="false">
      <c r="A7248" s="0" t="n">
        <f aca="false">A7247+1</f>
        <v>7246</v>
      </c>
      <c r="B7248" s="0" t="n">
        <v>7298</v>
      </c>
      <c r="C7248" s="0" t="n">
        <f aca="false">C7247+B7248</f>
        <v>26583860</v>
      </c>
      <c r="D7248" s="0" t="n">
        <f aca="false">INT(A7248/6)</f>
        <v>1207</v>
      </c>
      <c r="E7248" s="0" t="n">
        <f aca="false">A7248-D7248</f>
        <v>6039</v>
      </c>
      <c r="F7248" s="0" t="n">
        <f aca="false">VLOOKUP(E7248,A:C,3,0)</f>
        <v>18500360</v>
      </c>
      <c r="G7248" s="0" t="n">
        <f aca="false">(C7248-F7248)/2</f>
        <v>4041750</v>
      </c>
      <c r="H7248" s="0" t="n">
        <f aca="false">F7248+G7248</f>
        <v>22542110</v>
      </c>
    </row>
    <row r="7249" customFormat="false" ht="15" hidden="true" customHeight="false" outlineLevel="0" collapsed="false">
      <c r="A7249" s="0" t="n">
        <f aca="false">A7248+1</f>
        <v>7247</v>
      </c>
      <c r="B7249" s="0" t="n">
        <v>7300</v>
      </c>
      <c r="C7249" s="0" t="n">
        <f aca="false">C7248+B7249</f>
        <v>26591160</v>
      </c>
      <c r="D7249" s="0" t="n">
        <f aca="false">INT(A7249/6)</f>
        <v>1207</v>
      </c>
      <c r="E7249" s="0" t="n">
        <f aca="false">A7249-D7249</f>
        <v>6040</v>
      </c>
      <c r="F7249" s="0" t="n">
        <f aca="false">VLOOKUP(E7249,A:C,3,0)</f>
        <v>18506448</v>
      </c>
      <c r="G7249" s="0" t="n">
        <f aca="false">(C7249-F7249)/2</f>
        <v>4042356</v>
      </c>
      <c r="H7249" s="0" t="n">
        <f aca="false">F7249+G7249</f>
        <v>22548804</v>
      </c>
    </row>
    <row r="7250" customFormat="false" ht="15" hidden="true" customHeight="false" outlineLevel="0" collapsed="false">
      <c r="A7250" s="0" t="n">
        <f aca="false">A7249+1</f>
        <v>7248</v>
      </c>
      <c r="B7250" s="0" t="n">
        <v>7300</v>
      </c>
      <c r="C7250" s="0" t="n">
        <f aca="false">C7249+B7250</f>
        <v>26598460</v>
      </c>
      <c r="D7250" s="0" t="n">
        <f aca="false">INT(A7250/6)</f>
        <v>1208</v>
      </c>
      <c r="E7250" s="0" t="n">
        <f aca="false">A7250-D7250</f>
        <v>6040</v>
      </c>
      <c r="F7250" s="0" t="n">
        <f aca="false">VLOOKUP(E7250,A:C,3,0)</f>
        <v>18506448</v>
      </c>
      <c r="G7250" s="0" t="n">
        <f aca="false">(C7250-F7250)/2</f>
        <v>4046006</v>
      </c>
      <c r="H7250" s="0" t="n">
        <f aca="false">F7250+G7250</f>
        <v>22552454</v>
      </c>
    </row>
    <row r="7251" customFormat="false" ht="15" hidden="true" customHeight="false" outlineLevel="0" collapsed="false">
      <c r="A7251" s="0" t="n">
        <f aca="false">A7250+1</f>
        <v>7249</v>
      </c>
      <c r="B7251" s="0" t="n">
        <v>7304</v>
      </c>
      <c r="C7251" s="0" t="n">
        <f aca="false">C7250+B7251</f>
        <v>26605764</v>
      </c>
      <c r="D7251" s="0" t="n">
        <f aca="false">INT(A7251/6)</f>
        <v>1208</v>
      </c>
      <c r="E7251" s="0" t="n">
        <f aca="false">A7251-D7251</f>
        <v>6041</v>
      </c>
      <c r="F7251" s="0" t="n">
        <f aca="false">VLOOKUP(E7251,A:C,3,0)</f>
        <v>18512536</v>
      </c>
      <c r="G7251" s="0" t="n">
        <f aca="false">(C7251-F7251)/2</f>
        <v>4046614</v>
      </c>
      <c r="H7251" s="0" t="n">
        <f aca="false">F7251+G7251</f>
        <v>22559150</v>
      </c>
    </row>
    <row r="7252" customFormat="false" ht="15" hidden="true" customHeight="false" outlineLevel="0" collapsed="false">
      <c r="A7252" s="0" t="n">
        <f aca="false">A7251+1</f>
        <v>7250</v>
      </c>
      <c r="B7252" s="0" t="n">
        <v>7304</v>
      </c>
      <c r="C7252" s="0" t="n">
        <f aca="false">C7251+B7252</f>
        <v>26613068</v>
      </c>
      <c r="D7252" s="0" t="n">
        <f aca="false">INT(A7252/6)</f>
        <v>1208</v>
      </c>
      <c r="E7252" s="0" t="n">
        <f aca="false">A7252-D7252</f>
        <v>6042</v>
      </c>
      <c r="F7252" s="0" t="n">
        <f aca="false">VLOOKUP(E7252,A:C,3,0)</f>
        <v>18518626</v>
      </c>
      <c r="G7252" s="0" t="n">
        <f aca="false">(C7252-F7252)/2</f>
        <v>4047221</v>
      </c>
      <c r="H7252" s="0" t="n">
        <f aca="false">F7252+G7252</f>
        <v>22565847</v>
      </c>
    </row>
    <row r="7253" customFormat="false" ht="15" hidden="true" customHeight="false" outlineLevel="0" collapsed="false">
      <c r="A7253" s="0" t="n">
        <f aca="false">A7252+1</f>
        <v>7251</v>
      </c>
      <c r="B7253" s="0" t="n">
        <v>7306</v>
      </c>
      <c r="C7253" s="0" t="n">
        <f aca="false">C7252+B7253</f>
        <v>26620374</v>
      </c>
      <c r="D7253" s="0" t="n">
        <f aca="false">INT(A7253/6)</f>
        <v>1208</v>
      </c>
      <c r="E7253" s="0" t="n">
        <f aca="false">A7253-D7253</f>
        <v>6043</v>
      </c>
      <c r="F7253" s="0" t="n">
        <f aca="false">VLOOKUP(E7253,A:C,3,0)</f>
        <v>18524716</v>
      </c>
      <c r="G7253" s="0" t="n">
        <f aca="false">(C7253-F7253)/2</f>
        <v>4047829</v>
      </c>
      <c r="H7253" s="0" t="n">
        <f aca="false">F7253+G7253</f>
        <v>22572545</v>
      </c>
    </row>
    <row r="7254" customFormat="false" ht="15" hidden="true" customHeight="false" outlineLevel="0" collapsed="false">
      <c r="A7254" s="0" t="n">
        <f aca="false">A7253+1</f>
        <v>7252</v>
      </c>
      <c r="B7254" s="0" t="n">
        <v>7308</v>
      </c>
      <c r="C7254" s="0" t="n">
        <f aca="false">C7253+B7254</f>
        <v>26627682</v>
      </c>
      <c r="D7254" s="0" t="n">
        <f aca="false">INT(A7254/6)</f>
        <v>1208</v>
      </c>
      <c r="E7254" s="0" t="n">
        <f aca="false">A7254-D7254</f>
        <v>6044</v>
      </c>
      <c r="F7254" s="0" t="n">
        <f aca="false">VLOOKUP(E7254,A:C,3,0)</f>
        <v>18530806</v>
      </c>
      <c r="G7254" s="0" t="n">
        <f aca="false">(C7254-F7254)/2</f>
        <v>4048438</v>
      </c>
      <c r="H7254" s="0" t="n">
        <f aca="false">F7254+G7254</f>
        <v>22579244</v>
      </c>
    </row>
    <row r="7255" customFormat="false" ht="15" hidden="true" customHeight="false" outlineLevel="0" collapsed="false">
      <c r="A7255" s="0" t="n">
        <f aca="false">A7254+1</f>
        <v>7253</v>
      </c>
      <c r="B7255" s="0" t="n">
        <v>7308</v>
      </c>
      <c r="C7255" s="0" t="n">
        <f aca="false">C7254+B7255</f>
        <v>26634990</v>
      </c>
      <c r="D7255" s="0" t="n">
        <f aca="false">INT(A7255/6)</f>
        <v>1208</v>
      </c>
      <c r="E7255" s="0" t="n">
        <f aca="false">A7255-D7255</f>
        <v>6045</v>
      </c>
      <c r="F7255" s="0" t="n">
        <f aca="false">VLOOKUP(E7255,A:C,3,0)</f>
        <v>18536898</v>
      </c>
      <c r="G7255" s="0" t="n">
        <f aca="false">(C7255-F7255)/2</f>
        <v>4049046</v>
      </c>
      <c r="H7255" s="0" t="n">
        <f aca="false">F7255+G7255</f>
        <v>22585944</v>
      </c>
    </row>
    <row r="7256" customFormat="false" ht="15" hidden="true" customHeight="false" outlineLevel="0" collapsed="false">
      <c r="A7256" s="0" t="n">
        <f aca="false">A7255+1</f>
        <v>7254</v>
      </c>
      <c r="B7256" s="0" t="n">
        <v>7308</v>
      </c>
      <c r="C7256" s="0" t="n">
        <f aca="false">C7255+B7256</f>
        <v>26642298</v>
      </c>
      <c r="D7256" s="0" t="n">
        <f aca="false">INT(A7256/6)</f>
        <v>1209</v>
      </c>
      <c r="E7256" s="0" t="n">
        <f aca="false">A7256-D7256</f>
        <v>6045</v>
      </c>
      <c r="F7256" s="0" t="n">
        <f aca="false">VLOOKUP(E7256,A:C,3,0)</f>
        <v>18536898</v>
      </c>
      <c r="G7256" s="0" t="n">
        <f aca="false">(C7256-F7256)/2</f>
        <v>4052700</v>
      </c>
      <c r="H7256" s="0" t="n">
        <f aca="false">F7256+G7256</f>
        <v>22589598</v>
      </c>
    </row>
    <row r="7257" customFormat="false" ht="15" hidden="true" customHeight="false" outlineLevel="0" collapsed="false">
      <c r="A7257" s="0" t="n">
        <f aca="false">A7256+1</f>
        <v>7255</v>
      </c>
      <c r="B7257" s="0" t="n">
        <v>7310</v>
      </c>
      <c r="C7257" s="0" t="n">
        <f aca="false">C7256+B7257</f>
        <v>26649608</v>
      </c>
      <c r="D7257" s="0" t="n">
        <f aca="false">INT(A7257/6)</f>
        <v>1209</v>
      </c>
      <c r="E7257" s="0" t="n">
        <f aca="false">A7257-D7257</f>
        <v>6046</v>
      </c>
      <c r="F7257" s="0" t="n">
        <f aca="false">VLOOKUP(E7257,A:C,3,0)</f>
        <v>18542990</v>
      </c>
      <c r="G7257" s="0" t="n">
        <f aca="false">(C7257-F7257)/2</f>
        <v>4053309</v>
      </c>
      <c r="H7257" s="0" t="n">
        <f aca="false">F7257+G7257</f>
        <v>22596299</v>
      </c>
    </row>
    <row r="7258" customFormat="false" ht="15" hidden="true" customHeight="false" outlineLevel="0" collapsed="false">
      <c r="A7258" s="0" t="n">
        <f aca="false">A7257+1</f>
        <v>7256</v>
      </c>
      <c r="B7258" s="0" t="n">
        <v>7310</v>
      </c>
      <c r="C7258" s="0" t="n">
        <f aca="false">C7257+B7258</f>
        <v>26656918</v>
      </c>
      <c r="D7258" s="0" t="n">
        <f aca="false">INT(A7258/6)</f>
        <v>1209</v>
      </c>
      <c r="E7258" s="0" t="n">
        <f aca="false">A7258-D7258</f>
        <v>6047</v>
      </c>
      <c r="F7258" s="0" t="n">
        <f aca="false">VLOOKUP(E7258,A:C,3,0)</f>
        <v>18549084</v>
      </c>
      <c r="G7258" s="0" t="n">
        <f aca="false">(C7258-F7258)/2</f>
        <v>4053917</v>
      </c>
      <c r="H7258" s="0" t="n">
        <f aca="false">F7258+G7258</f>
        <v>22603001</v>
      </c>
    </row>
    <row r="7259" customFormat="false" ht="15" hidden="true" customHeight="false" outlineLevel="0" collapsed="false">
      <c r="A7259" s="0" t="n">
        <f aca="false">A7258+1</f>
        <v>7257</v>
      </c>
      <c r="B7259" s="0" t="n">
        <v>7310</v>
      </c>
      <c r="C7259" s="0" t="n">
        <f aca="false">C7258+B7259</f>
        <v>26664228</v>
      </c>
      <c r="D7259" s="0" t="n">
        <f aca="false">INT(A7259/6)</f>
        <v>1209</v>
      </c>
      <c r="E7259" s="0" t="n">
        <f aca="false">A7259-D7259</f>
        <v>6048</v>
      </c>
      <c r="F7259" s="0" t="n">
        <f aca="false">VLOOKUP(E7259,A:C,3,0)</f>
        <v>18555178</v>
      </c>
      <c r="G7259" s="0" t="n">
        <f aca="false">(C7259-F7259)/2</f>
        <v>4054525</v>
      </c>
      <c r="H7259" s="0" t="n">
        <f aca="false">F7259+G7259</f>
        <v>22609703</v>
      </c>
    </row>
    <row r="7260" customFormat="false" ht="15" hidden="true" customHeight="false" outlineLevel="0" collapsed="false">
      <c r="A7260" s="0" t="n">
        <f aca="false">A7259+1</f>
        <v>7258</v>
      </c>
      <c r="B7260" s="0" t="n">
        <v>7310</v>
      </c>
      <c r="C7260" s="0" t="n">
        <f aca="false">C7259+B7260</f>
        <v>26671538</v>
      </c>
      <c r="D7260" s="0" t="n">
        <f aca="false">INT(A7260/6)</f>
        <v>1209</v>
      </c>
      <c r="E7260" s="0" t="n">
        <f aca="false">A7260-D7260</f>
        <v>6049</v>
      </c>
      <c r="F7260" s="0" t="n">
        <f aca="false">VLOOKUP(E7260,A:C,3,0)</f>
        <v>18561274</v>
      </c>
      <c r="G7260" s="0" t="n">
        <f aca="false">(C7260-F7260)/2</f>
        <v>4055132</v>
      </c>
      <c r="H7260" s="0" t="n">
        <f aca="false">F7260+G7260</f>
        <v>22616406</v>
      </c>
    </row>
    <row r="7261" customFormat="false" ht="15" hidden="true" customHeight="false" outlineLevel="0" collapsed="false">
      <c r="A7261" s="0" t="n">
        <f aca="false">A7260+1</f>
        <v>7259</v>
      </c>
      <c r="B7261" s="0" t="n">
        <v>7312</v>
      </c>
      <c r="C7261" s="0" t="n">
        <f aca="false">C7260+B7261</f>
        <v>26678850</v>
      </c>
      <c r="D7261" s="0" t="n">
        <f aca="false">INT(A7261/6)</f>
        <v>1209</v>
      </c>
      <c r="E7261" s="0" t="n">
        <f aca="false">A7261-D7261</f>
        <v>6050</v>
      </c>
      <c r="F7261" s="0" t="n">
        <f aca="false">VLOOKUP(E7261,A:C,3,0)</f>
        <v>18567370</v>
      </c>
      <c r="G7261" s="0" t="n">
        <f aca="false">(C7261-F7261)/2</f>
        <v>4055740</v>
      </c>
      <c r="H7261" s="0" t="n">
        <f aca="false">F7261+G7261</f>
        <v>22623110</v>
      </c>
    </row>
    <row r="7262" customFormat="false" ht="15" hidden="true" customHeight="false" outlineLevel="0" collapsed="false">
      <c r="A7262" s="0" t="n">
        <f aca="false">A7261+1</f>
        <v>7260</v>
      </c>
      <c r="B7262" s="0" t="n">
        <v>7312</v>
      </c>
      <c r="C7262" s="0" t="n">
        <f aca="false">C7261+B7262</f>
        <v>26686162</v>
      </c>
      <c r="D7262" s="0" t="n">
        <f aca="false">INT(A7262/6)</f>
        <v>1210</v>
      </c>
      <c r="E7262" s="0" t="n">
        <f aca="false">A7262-D7262</f>
        <v>6050</v>
      </c>
      <c r="F7262" s="0" t="n">
        <f aca="false">VLOOKUP(E7262,A:C,3,0)</f>
        <v>18567370</v>
      </c>
      <c r="G7262" s="0" t="n">
        <f aca="false">(C7262-F7262)/2</f>
        <v>4059396</v>
      </c>
      <c r="H7262" s="0" t="n">
        <f aca="false">F7262+G7262</f>
        <v>22626766</v>
      </c>
    </row>
    <row r="7263" customFormat="false" ht="15" hidden="true" customHeight="false" outlineLevel="0" collapsed="false">
      <c r="A7263" s="0" t="n">
        <f aca="false">A7262+1</f>
        <v>7261</v>
      </c>
      <c r="B7263" s="0" t="n">
        <v>7314</v>
      </c>
      <c r="C7263" s="0" t="n">
        <f aca="false">C7262+B7263</f>
        <v>26693476</v>
      </c>
      <c r="D7263" s="0" t="n">
        <f aca="false">INT(A7263/6)</f>
        <v>1210</v>
      </c>
      <c r="E7263" s="0" t="n">
        <f aca="false">A7263-D7263</f>
        <v>6051</v>
      </c>
      <c r="F7263" s="0" t="n">
        <f aca="false">VLOOKUP(E7263,A:C,3,0)</f>
        <v>18573468</v>
      </c>
      <c r="G7263" s="0" t="n">
        <f aca="false">(C7263-F7263)/2</f>
        <v>4060004</v>
      </c>
      <c r="H7263" s="0" t="n">
        <f aca="false">F7263+G7263</f>
        <v>22633472</v>
      </c>
    </row>
    <row r="7264" customFormat="false" ht="15" hidden="true" customHeight="false" outlineLevel="0" collapsed="false">
      <c r="A7264" s="0" t="n">
        <f aca="false">A7263+1</f>
        <v>7262</v>
      </c>
      <c r="B7264" s="0" t="n">
        <v>7316</v>
      </c>
      <c r="C7264" s="0" t="n">
        <f aca="false">C7263+B7264</f>
        <v>26700792</v>
      </c>
      <c r="D7264" s="0" t="n">
        <f aca="false">INT(A7264/6)</f>
        <v>1210</v>
      </c>
      <c r="E7264" s="0" t="n">
        <f aca="false">A7264-D7264</f>
        <v>6052</v>
      </c>
      <c r="F7264" s="0" t="n">
        <f aca="false">VLOOKUP(E7264,A:C,3,0)</f>
        <v>18579568</v>
      </c>
      <c r="G7264" s="0" t="n">
        <f aca="false">(C7264-F7264)/2</f>
        <v>4060612</v>
      </c>
      <c r="H7264" s="0" t="n">
        <f aca="false">F7264+G7264</f>
        <v>22640180</v>
      </c>
    </row>
    <row r="7265" customFormat="false" ht="15" hidden="true" customHeight="false" outlineLevel="0" collapsed="false">
      <c r="A7265" s="0" t="n">
        <f aca="false">A7264+1</f>
        <v>7263</v>
      </c>
      <c r="B7265" s="0" t="n">
        <v>7316</v>
      </c>
      <c r="C7265" s="0" t="n">
        <f aca="false">C7264+B7265</f>
        <v>26708108</v>
      </c>
      <c r="D7265" s="0" t="n">
        <f aca="false">INT(A7265/6)</f>
        <v>1210</v>
      </c>
      <c r="E7265" s="0" t="n">
        <f aca="false">A7265-D7265</f>
        <v>6053</v>
      </c>
      <c r="F7265" s="0" t="n">
        <f aca="false">VLOOKUP(E7265,A:C,3,0)</f>
        <v>18585670</v>
      </c>
      <c r="G7265" s="0" t="n">
        <f aca="false">(C7265-F7265)/2</f>
        <v>4061219</v>
      </c>
      <c r="H7265" s="0" t="n">
        <f aca="false">F7265+G7265</f>
        <v>22646889</v>
      </c>
    </row>
    <row r="7266" customFormat="false" ht="15" hidden="true" customHeight="false" outlineLevel="0" collapsed="false">
      <c r="A7266" s="0" t="n">
        <f aca="false">A7265+1</f>
        <v>7264</v>
      </c>
      <c r="B7266" s="0" t="n">
        <v>7316</v>
      </c>
      <c r="C7266" s="0" t="n">
        <f aca="false">C7265+B7266</f>
        <v>26715424</v>
      </c>
      <c r="D7266" s="0" t="n">
        <f aca="false">INT(A7266/6)</f>
        <v>1210</v>
      </c>
      <c r="E7266" s="0" t="n">
        <f aca="false">A7266-D7266</f>
        <v>6054</v>
      </c>
      <c r="F7266" s="0" t="n">
        <f aca="false">VLOOKUP(E7266,A:C,3,0)</f>
        <v>18591772</v>
      </c>
      <c r="G7266" s="0" t="n">
        <f aca="false">(C7266-F7266)/2</f>
        <v>4061826</v>
      </c>
      <c r="H7266" s="0" t="n">
        <f aca="false">F7266+G7266</f>
        <v>22653598</v>
      </c>
    </row>
    <row r="7267" customFormat="false" ht="15" hidden="true" customHeight="false" outlineLevel="0" collapsed="false">
      <c r="A7267" s="0" t="n">
        <f aca="false">A7266+1</f>
        <v>7265</v>
      </c>
      <c r="B7267" s="0" t="n">
        <v>7320</v>
      </c>
      <c r="C7267" s="0" t="n">
        <f aca="false">C7266+B7267</f>
        <v>26722744</v>
      </c>
      <c r="D7267" s="0" t="n">
        <f aca="false">INT(A7267/6)</f>
        <v>1210</v>
      </c>
      <c r="E7267" s="0" t="n">
        <f aca="false">A7267-D7267</f>
        <v>6055</v>
      </c>
      <c r="F7267" s="0" t="n">
        <f aca="false">VLOOKUP(E7267,A:C,3,0)</f>
        <v>18597874</v>
      </c>
      <c r="G7267" s="0" t="n">
        <f aca="false">(C7267-F7267)/2</f>
        <v>4062435</v>
      </c>
      <c r="H7267" s="0" t="n">
        <f aca="false">F7267+G7267</f>
        <v>22660309</v>
      </c>
    </row>
    <row r="7268" customFormat="false" ht="15" hidden="true" customHeight="false" outlineLevel="0" collapsed="false">
      <c r="A7268" s="0" t="n">
        <f aca="false">A7267+1</f>
        <v>7266</v>
      </c>
      <c r="B7268" s="0" t="n">
        <v>7320</v>
      </c>
      <c r="C7268" s="0" t="n">
        <f aca="false">C7267+B7268</f>
        <v>26730064</v>
      </c>
      <c r="D7268" s="0" t="n">
        <f aca="false">INT(A7268/6)</f>
        <v>1211</v>
      </c>
      <c r="E7268" s="0" t="n">
        <f aca="false">A7268-D7268</f>
        <v>6055</v>
      </c>
      <c r="F7268" s="0" t="n">
        <f aca="false">VLOOKUP(E7268,A:C,3,0)</f>
        <v>18597874</v>
      </c>
      <c r="G7268" s="0" t="n">
        <f aca="false">(C7268-F7268)/2</f>
        <v>4066095</v>
      </c>
      <c r="H7268" s="0" t="n">
        <f aca="false">F7268+G7268</f>
        <v>22663969</v>
      </c>
    </row>
    <row r="7269" customFormat="false" ht="15" hidden="true" customHeight="false" outlineLevel="0" collapsed="false">
      <c r="A7269" s="0" t="n">
        <f aca="false">A7268+1</f>
        <v>7267</v>
      </c>
      <c r="B7269" s="0" t="n">
        <v>7322</v>
      </c>
      <c r="C7269" s="0" t="n">
        <f aca="false">C7268+B7269</f>
        <v>26737386</v>
      </c>
      <c r="D7269" s="0" t="n">
        <f aca="false">INT(A7269/6)</f>
        <v>1211</v>
      </c>
      <c r="E7269" s="0" t="n">
        <f aca="false">A7269-D7269</f>
        <v>6056</v>
      </c>
      <c r="F7269" s="0" t="n">
        <f aca="false">VLOOKUP(E7269,A:C,3,0)</f>
        <v>18603978</v>
      </c>
      <c r="G7269" s="0" t="n">
        <f aca="false">(C7269-F7269)/2</f>
        <v>4066704</v>
      </c>
      <c r="H7269" s="0" t="n">
        <f aca="false">F7269+G7269</f>
        <v>22670682</v>
      </c>
    </row>
    <row r="7270" customFormat="false" ht="15" hidden="true" customHeight="false" outlineLevel="0" collapsed="false">
      <c r="A7270" s="0" t="n">
        <f aca="false">A7269+1</f>
        <v>7268</v>
      </c>
      <c r="B7270" s="0" t="n">
        <v>7322</v>
      </c>
      <c r="C7270" s="0" t="n">
        <f aca="false">C7269+B7270</f>
        <v>26744708</v>
      </c>
      <c r="D7270" s="0" t="n">
        <f aca="false">INT(A7270/6)</f>
        <v>1211</v>
      </c>
      <c r="E7270" s="0" t="n">
        <f aca="false">A7270-D7270</f>
        <v>6057</v>
      </c>
      <c r="F7270" s="0" t="n">
        <f aca="false">VLOOKUP(E7270,A:C,3,0)</f>
        <v>18610082</v>
      </c>
      <c r="G7270" s="0" t="n">
        <f aca="false">(C7270-F7270)/2</f>
        <v>4067313</v>
      </c>
      <c r="H7270" s="0" t="n">
        <f aca="false">F7270+G7270</f>
        <v>22677395</v>
      </c>
    </row>
    <row r="7271" customFormat="false" ht="15" hidden="true" customHeight="false" outlineLevel="0" collapsed="false">
      <c r="A7271" s="0" t="n">
        <f aca="false">A7270+1</f>
        <v>7269</v>
      </c>
      <c r="B7271" s="0" t="n">
        <v>7322</v>
      </c>
      <c r="C7271" s="0" t="n">
        <f aca="false">C7270+B7271</f>
        <v>26752030</v>
      </c>
      <c r="D7271" s="0" t="n">
        <f aca="false">INT(A7271/6)</f>
        <v>1211</v>
      </c>
      <c r="E7271" s="0" t="n">
        <f aca="false">A7271-D7271</f>
        <v>6058</v>
      </c>
      <c r="F7271" s="0" t="n">
        <f aca="false">VLOOKUP(E7271,A:C,3,0)</f>
        <v>18616188</v>
      </c>
      <c r="G7271" s="0" t="n">
        <f aca="false">(C7271-F7271)/2</f>
        <v>4067921</v>
      </c>
      <c r="H7271" s="0" t="n">
        <f aca="false">F7271+G7271</f>
        <v>22684109</v>
      </c>
    </row>
    <row r="7272" customFormat="false" ht="15" hidden="true" customHeight="false" outlineLevel="0" collapsed="false">
      <c r="A7272" s="0" t="n">
        <f aca="false">A7271+1</f>
        <v>7270</v>
      </c>
      <c r="B7272" s="0" t="n">
        <v>7324</v>
      </c>
      <c r="C7272" s="0" t="n">
        <f aca="false">C7271+B7272</f>
        <v>26759354</v>
      </c>
      <c r="D7272" s="0" t="n">
        <f aca="false">INT(A7272/6)</f>
        <v>1211</v>
      </c>
      <c r="E7272" s="0" t="n">
        <f aca="false">A7272-D7272</f>
        <v>6059</v>
      </c>
      <c r="F7272" s="0" t="n">
        <f aca="false">VLOOKUP(E7272,A:C,3,0)</f>
        <v>18622294</v>
      </c>
      <c r="G7272" s="0" t="n">
        <f aca="false">(C7272-F7272)/2</f>
        <v>4068530</v>
      </c>
      <c r="H7272" s="0" t="n">
        <f aca="false">F7272+G7272</f>
        <v>22690824</v>
      </c>
    </row>
    <row r="7273" customFormat="false" ht="15" hidden="true" customHeight="false" outlineLevel="0" collapsed="false">
      <c r="A7273" s="0" t="n">
        <f aca="false">A7272+1</f>
        <v>7271</v>
      </c>
      <c r="B7273" s="0" t="n">
        <v>7324</v>
      </c>
      <c r="C7273" s="0" t="n">
        <f aca="false">C7272+B7273</f>
        <v>26766678</v>
      </c>
      <c r="D7273" s="0" t="n">
        <f aca="false">INT(A7273/6)</f>
        <v>1211</v>
      </c>
      <c r="E7273" s="0" t="n">
        <f aca="false">A7273-D7273</f>
        <v>6060</v>
      </c>
      <c r="F7273" s="0" t="n">
        <f aca="false">VLOOKUP(E7273,A:C,3,0)</f>
        <v>18628402</v>
      </c>
      <c r="G7273" s="0" t="n">
        <f aca="false">(C7273-F7273)/2</f>
        <v>4069138</v>
      </c>
      <c r="H7273" s="0" t="n">
        <f aca="false">F7273+G7273</f>
        <v>22697540</v>
      </c>
    </row>
    <row r="7274" customFormat="false" ht="15" hidden="true" customHeight="false" outlineLevel="0" collapsed="false">
      <c r="A7274" s="0" t="n">
        <f aca="false">A7273+1</f>
        <v>7272</v>
      </c>
      <c r="B7274" s="0" t="n">
        <v>7328</v>
      </c>
      <c r="C7274" s="0" t="n">
        <f aca="false">C7273+B7274</f>
        <v>26774006</v>
      </c>
      <c r="D7274" s="0" t="n">
        <f aca="false">INT(A7274/6)</f>
        <v>1212</v>
      </c>
      <c r="E7274" s="0" t="n">
        <f aca="false">A7274-D7274</f>
        <v>6060</v>
      </c>
      <c r="F7274" s="0" t="n">
        <f aca="false">VLOOKUP(E7274,A:C,3,0)</f>
        <v>18628402</v>
      </c>
      <c r="G7274" s="0" t="n">
        <f aca="false">(C7274-F7274)/2</f>
        <v>4072802</v>
      </c>
      <c r="H7274" s="0" t="n">
        <f aca="false">F7274+G7274</f>
        <v>22701204</v>
      </c>
    </row>
    <row r="7275" customFormat="false" ht="15" hidden="true" customHeight="false" outlineLevel="0" collapsed="false">
      <c r="A7275" s="0" t="n">
        <f aca="false">A7274+1</f>
        <v>7273</v>
      </c>
      <c r="B7275" s="0" t="n">
        <v>7328</v>
      </c>
      <c r="C7275" s="0" t="n">
        <f aca="false">C7274+B7275</f>
        <v>26781334</v>
      </c>
      <c r="D7275" s="0" t="n">
        <f aca="false">INT(A7275/6)</f>
        <v>1212</v>
      </c>
      <c r="E7275" s="0" t="n">
        <f aca="false">A7275-D7275</f>
        <v>6061</v>
      </c>
      <c r="F7275" s="0" t="n">
        <f aca="false">VLOOKUP(E7275,A:C,3,0)</f>
        <v>18634514</v>
      </c>
      <c r="G7275" s="0" t="n">
        <f aca="false">(C7275-F7275)/2</f>
        <v>4073410</v>
      </c>
      <c r="H7275" s="0" t="n">
        <f aca="false">F7275+G7275</f>
        <v>22707924</v>
      </c>
    </row>
    <row r="7276" customFormat="false" ht="15" hidden="true" customHeight="false" outlineLevel="0" collapsed="false">
      <c r="A7276" s="0" t="n">
        <f aca="false">A7275+1</f>
        <v>7274</v>
      </c>
      <c r="B7276" s="0" t="n">
        <v>7334</v>
      </c>
      <c r="C7276" s="0" t="n">
        <f aca="false">C7275+B7276</f>
        <v>26788668</v>
      </c>
      <c r="D7276" s="0" t="n">
        <f aca="false">INT(A7276/6)</f>
        <v>1212</v>
      </c>
      <c r="E7276" s="0" t="n">
        <f aca="false">A7276-D7276</f>
        <v>6062</v>
      </c>
      <c r="F7276" s="0" t="n">
        <f aca="false">VLOOKUP(E7276,A:C,3,0)</f>
        <v>18640626</v>
      </c>
      <c r="G7276" s="0" t="n">
        <f aca="false">(C7276-F7276)/2</f>
        <v>4074021</v>
      </c>
      <c r="H7276" s="0" t="n">
        <f aca="false">F7276+G7276</f>
        <v>22714647</v>
      </c>
    </row>
    <row r="7277" customFormat="false" ht="15" hidden="true" customHeight="false" outlineLevel="0" collapsed="false">
      <c r="A7277" s="0" t="n">
        <f aca="false">A7276+1</f>
        <v>7275</v>
      </c>
      <c r="B7277" s="0" t="n">
        <v>7334</v>
      </c>
      <c r="C7277" s="0" t="n">
        <f aca="false">C7276+B7277</f>
        <v>26796002</v>
      </c>
      <c r="D7277" s="0" t="n">
        <f aca="false">INT(A7277/6)</f>
        <v>1212</v>
      </c>
      <c r="E7277" s="0" t="n">
        <f aca="false">A7277-D7277</f>
        <v>6063</v>
      </c>
      <c r="F7277" s="0" t="n">
        <f aca="false">VLOOKUP(E7277,A:C,3,0)</f>
        <v>18646738</v>
      </c>
      <c r="G7277" s="0" t="n">
        <f aca="false">(C7277-F7277)/2</f>
        <v>4074632</v>
      </c>
      <c r="H7277" s="0" t="n">
        <f aca="false">F7277+G7277</f>
        <v>22721370</v>
      </c>
    </row>
    <row r="7278" customFormat="false" ht="15" hidden="true" customHeight="false" outlineLevel="0" collapsed="false">
      <c r="A7278" s="0" t="n">
        <f aca="false">A7277+1</f>
        <v>7276</v>
      </c>
      <c r="B7278" s="0" t="n">
        <v>7334</v>
      </c>
      <c r="C7278" s="0" t="n">
        <f aca="false">C7277+B7278</f>
        <v>26803336</v>
      </c>
      <c r="D7278" s="0" t="n">
        <f aca="false">INT(A7278/6)</f>
        <v>1212</v>
      </c>
      <c r="E7278" s="0" t="n">
        <f aca="false">A7278-D7278</f>
        <v>6064</v>
      </c>
      <c r="F7278" s="0" t="n">
        <f aca="false">VLOOKUP(E7278,A:C,3,0)</f>
        <v>18652850</v>
      </c>
      <c r="G7278" s="0" t="n">
        <f aca="false">(C7278-F7278)/2</f>
        <v>4075243</v>
      </c>
      <c r="H7278" s="0" t="n">
        <f aca="false">F7278+G7278</f>
        <v>22728093</v>
      </c>
    </row>
    <row r="7279" customFormat="false" ht="15" hidden="true" customHeight="false" outlineLevel="0" collapsed="false">
      <c r="A7279" s="0" t="n">
        <f aca="false">A7278+1</f>
        <v>7277</v>
      </c>
      <c r="B7279" s="0" t="n">
        <v>7336</v>
      </c>
      <c r="C7279" s="0" t="n">
        <f aca="false">C7278+B7279</f>
        <v>26810672</v>
      </c>
      <c r="D7279" s="0" t="n">
        <f aca="false">INT(A7279/6)</f>
        <v>1212</v>
      </c>
      <c r="E7279" s="0" t="n">
        <f aca="false">A7279-D7279</f>
        <v>6065</v>
      </c>
      <c r="F7279" s="0" t="n">
        <f aca="false">VLOOKUP(E7279,A:C,3,0)</f>
        <v>18658964</v>
      </c>
      <c r="G7279" s="0" t="n">
        <f aca="false">(C7279-F7279)/2</f>
        <v>4075854</v>
      </c>
      <c r="H7279" s="0" t="n">
        <f aca="false">F7279+G7279</f>
        <v>22734818</v>
      </c>
    </row>
    <row r="7280" customFormat="false" ht="15" hidden="true" customHeight="false" outlineLevel="0" collapsed="false">
      <c r="A7280" s="0" t="n">
        <f aca="false">A7279+1</f>
        <v>7278</v>
      </c>
      <c r="B7280" s="0" t="n">
        <v>7336</v>
      </c>
      <c r="C7280" s="0" t="n">
        <f aca="false">C7279+B7280</f>
        <v>26818008</v>
      </c>
      <c r="D7280" s="0" t="n">
        <f aca="false">INT(A7280/6)</f>
        <v>1213</v>
      </c>
      <c r="E7280" s="0" t="n">
        <f aca="false">A7280-D7280</f>
        <v>6065</v>
      </c>
      <c r="F7280" s="0" t="n">
        <f aca="false">VLOOKUP(E7280,A:C,3,0)</f>
        <v>18658964</v>
      </c>
      <c r="G7280" s="0" t="n">
        <f aca="false">(C7280-F7280)/2</f>
        <v>4079522</v>
      </c>
      <c r="H7280" s="0" t="n">
        <f aca="false">F7280+G7280</f>
        <v>22738486</v>
      </c>
    </row>
    <row r="7281" customFormat="false" ht="15" hidden="true" customHeight="false" outlineLevel="0" collapsed="false">
      <c r="A7281" s="0" t="n">
        <f aca="false">A7280+1</f>
        <v>7279</v>
      </c>
      <c r="B7281" s="0" t="n">
        <v>7338</v>
      </c>
      <c r="C7281" s="0" t="n">
        <f aca="false">C7280+B7281</f>
        <v>26825346</v>
      </c>
      <c r="D7281" s="0" t="n">
        <f aca="false">INT(A7281/6)</f>
        <v>1213</v>
      </c>
      <c r="E7281" s="0" t="n">
        <f aca="false">A7281-D7281</f>
        <v>6066</v>
      </c>
      <c r="F7281" s="0" t="n">
        <f aca="false">VLOOKUP(E7281,A:C,3,0)</f>
        <v>18665080</v>
      </c>
      <c r="G7281" s="0" t="n">
        <f aca="false">(C7281-F7281)/2</f>
        <v>4080133</v>
      </c>
      <c r="H7281" s="0" t="n">
        <f aca="false">F7281+G7281</f>
        <v>22745213</v>
      </c>
    </row>
    <row r="7282" customFormat="false" ht="15" hidden="true" customHeight="false" outlineLevel="0" collapsed="false">
      <c r="A7282" s="0" t="n">
        <f aca="false">A7281+1</f>
        <v>7280</v>
      </c>
      <c r="B7282" s="0" t="n">
        <v>7338</v>
      </c>
      <c r="C7282" s="0" t="n">
        <f aca="false">C7281+B7282</f>
        <v>26832684</v>
      </c>
      <c r="D7282" s="0" t="n">
        <f aca="false">INT(A7282/6)</f>
        <v>1213</v>
      </c>
      <c r="E7282" s="0" t="n">
        <f aca="false">A7282-D7282</f>
        <v>6067</v>
      </c>
      <c r="F7282" s="0" t="n">
        <f aca="false">VLOOKUP(E7282,A:C,3,0)</f>
        <v>18671198</v>
      </c>
      <c r="G7282" s="0" t="n">
        <f aca="false">(C7282-F7282)/2</f>
        <v>4080743</v>
      </c>
      <c r="H7282" s="0" t="n">
        <f aca="false">F7282+G7282</f>
        <v>22751941</v>
      </c>
    </row>
    <row r="7283" customFormat="false" ht="15" hidden="true" customHeight="false" outlineLevel="0" collapsed="false">
      <c r="A7283" s="0" t="n">
        <f aca="false">A7282+1</f>
        <v>7281</v>
      </c>
      <c r="B7283" s="0" t="n">
        <v>7340</v>
      </c>
      <c r="C7283" s="0" t="n">
        <f aca="false">C7282+B7283</f>
        <v>26840024</v>
      </c>
      <c r="D7283" s="0" t="n">
        <f aca="false">INT(A7283/6)</f>
        <v>1213</v>
      </c>
      <c r="E7283" s="0" t="n">
        <f aca="false">A7283-D7283</f>
        <v>6068</v>
      </c>
      <c r="F7283" s="0" t="n">
        <f aca="false">VLOOKUP(E7283,A:C,3,0)</f>
        <v>18677318</v>
      </c>
      <c r="G7283" s="0" t="n">
        <f aca="false">(C7283-F7283)/2</f>
        <v>4081353</v>
      </c>
      <c r="H7283" s="0" t="n">
        <f aca="false">F7283+G7283</f>
        <v>22758671</v>
      </c>
    </row>
    <row r="7284" customFormat="false" ht="15" hidden="true" customHeight="false" outlineLevel="0" collapsed="false">
      <c r="A7284" s="0" t="n">
        <f aca="false">A7283+1</f>
        <v>7282</v>
      </c>
      <c r="B7284" s="0" t="n">
        <v>7340</v>
      </c>
      <c r="C7284" s="0" t="n">
        <f aca="false">C7283+B7284</f>
        <v>26847364</v>
      </c>
      <c r="D7284" s="0" t="n">
        <f aca="false">INT(A7284/6)</f>
        <v>1213</v>
      </c>
      <c r="E7284" s="0" t="n">
        <f aca="false">A7284-D7284</f>
        <v>6069</v>
      </c>
      <c r="F7284" s="0" t="n">
        <f aca="false">VLOOKUP(E7284,A:C,3,0)</f>
        <v>18683438</v>
      </c>
      <c r="G7284" s="0" t="n">
        <f aca="false">(C7284-F7284)/2</f>
        <v>4081963</v>
      </c>
      <c r="H7284" s="0" t="n">
        <f aca="false">F7284+G7284</f>
        <v>22765401</v>
      </c>
    </row>
    <row r="7285" customFormat="false" ht="15" hidden="true" customHeight="false" outlineLevel="0" collapsed="false">
      <c r="A7285" s="0" t="n">
        <f aca="false">A7284+1</f>
        <v>7283</v>
      </c>
      <c r="B7285" s="0" t="n">
        <v>7342</v>
      </c>
      <c r="C7285" s="0" t="n">
        <f aca="false">C7284+B7285</f>
        <v>26854706</v>
      </c>
      <c r="D7285" s="0" t="n">
        <f aca="false">INT(A7285/6)</f>
        <v>1213</v>
      </c>
      <c r="E7285" s="0" t="n">
        <f aca="false">A7285-D7285</f>
        <v>6070</v>
      </c>
      <c r="F7285" s="0" t="n">
        <f aca="false">VLOOKUP(E7285,A:C,3,0)</f>
        <v>18689560</v>
      </c>
      <c r="G7285" s="0" t="n">
        <f aca="false">(C7285-F7285)/2</f>
        <v>4082573</v>
      </c>
      <c r="H7285" s="0" t="n">
        <f aca="false">F7285+G7285</f>
        <v>22772133</v>
      </c>
    </row>
    <row r="7286" customFormat="false" ht="15" hidden="true" customHeight="false" outlineLevel="0" collapsed="false">
      <c r="A7286" s="0" t="n">
        <f aca="false">A7285+1</f>
        <v>7284</v>
      </c>
      <c r="B7286" s="0" t="n">
        <v>7344</v>
      </c>
      <c r="C7286" s="0" t="n">
        <f aca="false">C7285+B7286</f>
        <v>26862050</v>
      </c>
      <c r="D7286" s="0" t="n">
        <f aca="false">INT(A7286/6)</f>
        <v>1214</v>
      </c>
      <c r="E7286" s="0" t="n">
        <f aca="false">A7286-D7286</f>
        <v>6070</v>
      </c>
      <c r="F7286" s="0" t="n">
        <f aca="false">VLOOKUP(E7286,A:C,3,0)</f>
        <v>18689560</v>
      </c>
      <c r="G7286" s="0" t="n">
        <f aca="false">(C7286-F7286)/2</f>
        <v>4086245</v>
      </c>
      <c r="H7286" s="0" t="n">
        <f aca="false">F7286+G7286</f>
        <v>22775805</v>
      </c>
    </row>
    <row r="7287" customFormat="false" ht="15" hidden="true" customHeight="false" outlineLevel="0" collapsed="false">
      <c r="A7287" s="0" t="n">
        <f aca="false">A7286+1</f>
        <v>7285</v>
      </c>
      <c r="B7287" s="0" t="n">
        <v>7346</v>
      </c>
      <c r="C7287" s="0" t="n">
        <f aca="false">C7286+B7287</f>
        <v>26869396</v>
      </c>
      <c r="D7287" s="0" t="n">
        <f aca="false">INT(A7287/6)</f>
        <v>1214</v>
      </c>
      <c r="E7287" s="0" t="n">
        <f aca="false">A7287-D7287</f>
        <v>6071</v>
      </c>
      <c r="F7287" s="0" t="n">
        <f aca="false">VLOOKUP(E7287,A:C,3,0)</f>
        <v>18695682</v>
      </c>
      <c r="G7287" s="0" t="n">
        <f aca="false">(C7287-F7287)/2</f>
        <v>4086857</v>
      </c>
      <c r="H7287" s="0" t="n">
        <f aca="false">F7287+G7287</f>
        <v>22782539</v>
      </c>
    </row>
    <row r="7288" customFormat="false" ht="15" hidden="true" customHeight="false" outlineLevel="0" collapsed="false">
      <c r="A7288" s="0" t="n">
        <f aca="false">A7287+1</f>
        <v>7286</v>
      </c>
      <c r="B7288" s="0" t="n">
        <v>7348</v>
      </c>
      <c r="C7288" s="0" t="n">
        <f aca="false">C7287+B7288</f>
        <v>26876744</v>
      </c>
      <c r="D7288" s="0" t="n">
        <f aca="false">INT(A7288/6)</f>
        <v>1214</v>
      </c>
      <c r="E7288" s="0" t="n">
        <f aca="false">A7288-D7288</f>
        <v>6072</v>
      </c>
      <c r="F7288" s="0" t="n">
        <f aca="false">VLOOKUP(E7288,A:C,3,0)</f>
        <v>18701804</v>
      </c>
      <c r="G7288" s="0" t="n">
        <f aca="false">(C7288-F7288)/2</f>
        <v>4087470</v>
      </c>
      <c r="H7288" s="0" t="n">
        <f aca="false">F7288+G7288</f>
        <v>22789274</v>
      </c>
    </row>
    <row r="7289" customFormat="false" ht="15" hidden="true" customHeight="false" outlineLevel="0" collapsed="false">
      <c r="A7289" s="0" t="n">
        <f aca="false">A7288+1</f>
        <v>7287</v>
      </c>
      <c r="B7289" s="0" t="n">
        <v>7348</v>
      </c>
      <c r="C7289" s="0" t="n">
        <f aca="false">C7288+B7289</f>
        <v>26884092</v>
      </c>
      <c r="D7289" s="0" t="n">
        <f aca="false">INT(A7289/6)</f>
        <v>1214</v>
      </c>
      <c r="E7289" s="0" t="n">
        <f aca="false">A7289-D7289</f>
        <v>6073</v>
      </c>
      <c r="F7289" s="0" t="n">
        <f aca="false">VLOOKUP(E7289,A:C,3,0)</f>
        <v>18707926</v>
      </c>
      <c r="G7289" s="0" t="n">
        <f aca="false">(C7289-F7289)/2</f>
        <v>4088083</v>
      </c>
      <c r="H7289" s="0" t="n">
        <f aca="false">F7289+G7289</f>
        <v>22796009</v>
      </c>
    </row>
    <row r="7290" customFormat="false" ht="15" hidden="true" customHeight="false" outlineLevel="0" collapsed="false">
      <c r="A7290" s="0" t="n">
        <f aca="false">A7289+1</f>
        <v>7288</v>
      </c>
      <c r="B7290" s="0" t="n">
        <v>7348</v>
      </c>
      <c r="C7290" s="0" t="n">
        <f aca="false">C7289+B7290</f>
        <v>26891440</v>
      </c>
      <c r="D7290" s="0" t="n">
        <f aca="false">INT(A7290/6)</f>
        <v>1214</v>
      </c>
      <c r="E7290" s="0" t="n">
        <f aca="false">A7290-D7290</f>
        <v>6074</v>
      </c>
      <c r="F7290" s="0" t="n">
        <f aca="false">VLOOKUP(E7290,A:C,3,0)</f>
        <v>18714050</v>
      </c>
      <c r="G7290" s="0" t="n">
        <f aca="false">(C7290-F7290)/2</f>
        <v>4088695</v>
      </c>
      <c r="H7290" s="0" t="n">
        <f aca="false">F7290+G7290</f>
        <v>22802745</v>
      </c>
    </row>
    <row r="7291" customFormat="false" ht="15" hidden="true" customHeight="false" outlineLevel="0" collapsed="false">
      <c r="A7291" s="0" t="n">
        <f aca="false">A7290+1</f>
        <v>7289</v>
      </c>
      <c r="B7291" s="0" t="n">
        <v>7350</v>
      </c>
      <c r="C7291" s="0" t="n">
        <f aca="false">C7290+B7291</f>
        <v>26898790</v>
      </c>
      <c r="D7291" s="0" t="n">
        <f aca="false">INT(A7291/6)</f>
        <v>1214</v>
      </c>
      <c r="E7291" s="0" t="n">
        <f aca="false">A7291-D7291</f>
        <v>6075</v>
      </c>
      <c r="F7291" s="0" t="n">
        <f aca="false">VLOOKUP(E7291,A:C,3,0)</f>
        <v>18720174</v>
      </c>
      <c r="G7291" s="0" t="n">
        <f aca="false">(C7291-F7291)/2</f>
        <v>4089308</v>
      </c>
      <c r="H7291" s="0" t="n">
        <f aca="false">F7291+G7291</f>
        <v>22809482</v>
      </c>
    </row>
    <row r="7292" customFormat="false" ht="15" hidden="true" customHeight="false" outlineLevel="0" collapsed="false">
      <c r="A7292" s="0" t="n">
        <f aca="false">A7291+1</f>
        <v>7290</v>
      </c>
      <c r="B7292" s="0" t="n">
        <v>7352</v>
      </c>
      <c r="C7292" s="0" t="n">
        <f aca="false">C7291+B7292</f>
        <v>26906142</v>
      </c>
      <c r="D7292" s="0" t="n">
        <f aca="false">INT(A7292/6)</f>
        <v>1215</v>
      </c>
      <c r="E7292" s="0" t="n">
        <f aca="false">A7292-D7292</f>
        <v>6075</v>
      </c>
      <c r="F7292" s="0" t="n">
        <f aca="false">VLOOKUP(E7292,A:C,3,0)</f>
        <v>18720174</v>
      </c>
      <c r="G7292" s="0" t="n">
        <f aca="false">(C7292-F7292)/2</f>
        <v>4092984</v>
      </c>
      <c r="H7292" s="0" t="n">
        <f aca="false">F7292+G7292</f>
        <v>22813158</v>
      </c>
    </row>
    <row r="7293" customFormat="false" ht="15" hidden="true" customHeight="false" outlineLevel="0" collapsed="false">
      <c r="A7293" s="0" t="n">
        <f aca="false">A7292+1</f>
        <v>7291</v>
      </c>
      <c r="B7293" s="0" t="n">
        <v>7352</v>
      </c>
      <c r="C7293" s="0" t="n">
        <f aca="false">C7292+B7293</f>
        <v>26913494</v>
      </c>
      <c r="D7293" s="0" t="n">
        <f aca="false">INT(A7293/6)</f>
        <v>1215</v>
      </c>
      <c r="E7293" s="0" t="n">
        <f aca="false">A7293-D7293</f>
        <v>6076</v>
      </c>
      <c r="F7293" s="0" t="n">
        <f aca="false">VLOOKUP(E7293,A:C,3,0)</f>
        <v>18726302</v>
      </c>
      <c r="G7293" s="0" t="n">
        <f aca="false">(C7293-F7293)/2</f>
        <v>4093596</v>
      </c>
      <c r="H7293" s="0" t="n">
        <f aca="false">F7293+G7293</f>
        <v>22819898</v>
      </c>
    </row>
    <row r="7294" customFormat="false" ht="15" hidden="true" customHeight="false" outlineLevel="0" collapsed="false">
      <c r="A7294" s="0" t="n">
        <f aca="false">A7293+1</f>
        <v>7292</v>
      </c>
      <c r="B7294" s="0" t="n">
        <v>7354</v>
      </c>
      <c r="C7294" s="0" t="n">
        <f aca="false">C7293+B7294</f>
        <v>26920848</v>
      </c>
      <c r="D7294" s="0" t="n">
        <f aca="false">INT(A7294/6)</f>
        <v>1215</v>
      </c>
      <c r="E7294" s="0" t="n">
        <f aca="false">A7294-D7294</f>
        <v>6077</v>
      </c>
      <c r="F7294" s="0" t="n">
        <f aca="false">VLOOKUP(E7294,A:C,3,0)</f>
        <v>18732430</v>
      </c>
      <c r="G7294" s="0" t="n">
        <f aca="false">(C7294-F7294)/2</f>
        <v>4094209</v>
      </c>
      <c r="H7294" s="0" t="n">
        <f aca="false">F7294+G7294</f>
        <v>22826639</v>
      </c>
    </row>
    <row r="7295" customFormat="false" ht="15" hidden="true" customHeight="false" outlineLevel="0" collapsed="false">
      <c r="A7295" s="0" t="n">
        <f aca="false">A7294+1</f>
        <v>7293</v>
      </c>
      <c r="B7295" s="0" t="n">
        <v>7354</v>
      </c>
      <c r="C7295" s="0" t="n">
        <f aca="false">C7294+B7295</f>
        <v>26928202</v>
      </c>
      <c r="D7295" s="0" t="n">
        <f aca="false">INT(A7295/6)</f>
        <v>1215</v>
      </c>
      <c r="E7295" s="0" t="n">
        <f aca="false">A7295-D7295</f>
        <v>6078</v>
      </c>
      <c r="F7295" s="0" t="n">
        <f aca="false">VLOOKUP(E7295,A:C,3,0)</f>
        <v>18738560</v>
      </c>
      <c r="G7295" s="0" t="n">
        <f aca="false">(C7295-F7295)/2</f>
        <v>4094821</v>
      </c>
      <c r="H7295" s="0" t="n">
        <f aca="false">F7295+G7295</f>
        <v>22833381</v>
      </c>
    </row>
    <row r="7296" customFormat="false" ht="15" hidden="true" customHeight="false" outlineLevel="0" collapsed="false">
      <c r="A7296" s="0" t="n">
        <f aca="false">A7295+1</f>
        <v>7294</v>
      </c>
      <c r="B7296" s="0" t="n">
        <v>7354</v>
      </c>
      <c r="C7296" s="0" t="n">
        <f aca="false">C7295+B7296</f>
        <v>26935556</v>
      </c>
      <c r="D7296" s="0" t="n">
        <f aca="false">INT(A7296/6)</f>
        <v>1215</v>
      </c>
      <c r="E7296" s="0" t="n">
        <f aca="false">A7296-D7296</f>
        <v>6079</v>
      </c>
      <c r="F7296" s="0" t="n">
        <f aca="false">VLOOKUP(E7296,A:C,3,0)</f>
        <v>18744690</v>
      </c>
      <c r="G7296" s="0" t="n">
        <f aca="false">(C7296-F7296)/2</f>
        <v>4095433</v>
      </c>
      <c r="H7296" s="0" t="n">
        <f aca="false">F7296+G7296</f>
        <v>22840123</v>
      </c>
    </row>
    <row r="7297" customFormat="false" ht="15" hidden="true" customHeight="false" outlineLevel="0" collapsed="false">
      <c r="A7297" s="0" t="n">
        <f aca="false">A7296+1</f>
        <v>7295</v>
      </c>
      <c r="B7297" s="0" t="n">
        <v>7354</v>
      </c>
      <c r="C7297" s="0" t="n">
        <f aca="false">C7296+B7297</f>
        <v>26942910</v>
      </c>
      <c r="D7297" s="0" t="n">
        <f aca="false">INT(A7297/6)</f>
        <v>1215</v>
      </c>
      <c r="E7297" s="0" t="n">
        <f aca="false">A7297-D7297</f>
        <v>6080</v>
      </c>
      <c r="F7297" s="0" t="n">
        <f aca="false">VLOOKUP(E7297,A:C,3,0)</f>
        <v>18750824</v>
      </c>
      <c r="G7297" s="0" t="n">
        <f aca="false">(C7297-F7297)/2</f>
        <v>4096043</v>
      </c>
      <c r="H7297" s="0" t="n">
        <f aca="false">F7297+G7297</f>
        <v>22846867</v>
      </c>
    </row>
    <row r="7298" customFormat="false" ht="15" hidden="true" customHeight="false" outlineLevel="0" collapsed="false">
      <c r="A7298" s="0" t="n">
        <f aca="false">A7297+1</f>
        <v>7296</v>
      </c>
      <c r="B7298" s="0" t="n">
        <v>7354</v>
      </c>
      <c r="C7298" s="0" t="n">
        <f aca="false">C7297+B7298</f>
        <v>26950264</v>
      </c>
      <c r="D7298" s="0" t="n">
        <f aca="false">INT(A7298/6)</f>
        <v>1216</v>
      </c>
      <c r="E7298" s="0" t="n">
        <f aca="false">A7298-D7298</f>
        <v>6080</v>
      </c>
      <c r="F7298" s="0" t="n">
        <f aca="false">VLOOKUP(E7298,A:C,3,0)</f>
        <v>18750824</v>
      </c>
      <c r="G7298" s="0" t="n">
        <f aca="false">(C7298-F7298)/2</f>
        <v>4099720</v>
      </c>
      <c r="H7298" s="0" t="n">
        <f aca="false">F7298+G7298</f>
        <v>22850544</v>
      </c>
    </row>
    <row r="7299" customFormat="false" ht="15" hidden="true" customHeight="false" outlineLevel="0" collapsed="false">
      <c r="A7299" s="0" t="n">
        <f aca="false">A7298+1</f>
        <v>7297</v>
      </c>
      <c r="B7299" s="0" t="n">
        <v>7356</v>
      </c>
      <c r="C7299" s="0" t="n">
        <f aca="false">C7298+B7299</f>
        <v>26957620</v>
      </c>
      <c r="D7299" s="0" t="n">
        <f aca="false">INT(A7299/6)</f>
        <v>1216</v>
      </c>
      <c r="E7299" s="0" t="n">
        <f aca="false">A7299-D7299</f>
        <v>6081</v>
      </c>
      <c r="F7299" s="0" t="n">
        <f aca="false">VLOOKUP(E7299,A:C,3,0)</f>
        <v>18756958</v>
      </c>
      <c r="G7299" s="0" t="n">
        <f aca="false">(C7299-F7299)/2</f>
        <v>4100331</v>
      </c>
      <c r="H7299" s="0" t="n">
        <f aca="false">F7299+G7299</f>
        <v>22857289</v>
      </c>
    </row>
    <row r="7300" customFormat="false" ht="15" hidden="true" customHeight="false" outlineLevel="0" collapsed="false">
      <c r="A7300" s="0" t="n">
        <f aca="false">A7299+1</f>
        <v>7298</v>
      </c>
      <c r="B7300" s="0" t="n">
        <v>7356</v>
      </c>
      <c r="C7300" s="0" t="n">
        <f aca="false">C7299+B7300</f>
        <v>26964976</v>
      </c>
      <c r="D7300" s="0" t="n">
        <f aca="false">INT(A7300/6)</f>
        <v>1216</v>
      </c>
      <c r="E7300" s="0" t="n">
        <f aca="false">A7300-D7300</f>
        <v>6082</v>
      </c>
      <c r="F7300" s="0" t="n">
        <f aca="false">VLOOKUP(E7300,A:C,3,0)</f>
        <v>18763094</v>
      </c>
      <c r="G7300" s="0" t="n">
        <f aca="false">(C7300-F7300)/2</f>
        <v>4100941</v>
      </c>
      <c r="H7300" s="0" t="n">
        <f aca="false">F7300+G7300</f>
        <v>22864035</v>
      </c>
    </row>
    <row r="7301" customFormat="false" ht="15" hidden="true" customHeight="false" outlineLevel="0" collapsed="false">
      <c r="A7301" s="0" t="n">
        <f aca="false">A7300+1</f>
        <v>7299</v>
      </c>
      <c r="B7301" s="0" t="n">
        <v>7356</v>
      </c>
      <c r="C7301" s="0" t="n">
        <f aca="false">C7300+B7301</f>
        <v>26972332</v>
      </c>
      <c r="D7301" s="0" t="n">
        <f aca="false">INT(A7301/6)</f>
        <v>1216</v>
      </c>
      <c r="E7301" s="0" t="n">
        <f aca="false">A7301-D7301</f>
        <v>6083</v>
      </c>
      <c r="F7301" s="0" t="n">
        <f aca="false">VLOOKUP(E7301,A:C,3,0)</f>
        <v>18769230</v>
      </c>
      <c r="G7301" s="0" t="n">
        <f aca="false">(C7301-F7301)/2</f>
        <v>4101551</v>
      </c>
      <c r="H7301" s="0" t="n">
        <f aca="false">F7301+G7301</f>
        <v>22870781</v>
      </c>
    </row>
    <row r="7302" customFormat="false" ht="15" hidden="true" customHeight="false" outlineLevel="0" collapsed="false">
      <c r="A7302" s="0" t="n">
        <f aca="false">A7301+1</f>
        <v>7300</v>
      </c>
      <c r="B7302" s="0" t="n">
        <v>7358</v>
      </c>
      <c r="C7302" s="0" t="n">
        <f aca="false">C7301+B7302</f>
        <v>26979690</v>
      </c>
      <c r="D7302" s="0" t="n">
        <f aca="false">INT(A7302/6)</f>
        <v>1216</v>
      </c>
      <c r="E7302" s="0" t="n">
        <f aca="false">A7302-D7302</f>
        <v>6084</v>
      </c>
      <c r="F7302" s="0" t="n">
        <f aca="false">VLOOKUP(E7302,A:C,3,0)</f>
        <v>18775368</v>
      </c>
      <c r="G7302" s="0" t="n">
        <f aca="false">(C7302-F7302)/2</f>
        <v>4102161</v>
      </c>
      <c r="H7302" s="0" t="n">
        <f aca="false">F7302+G7302</f>
        <v>22877529</v>
      </c>
    </row>
    <row r="7303" customFormat="false" ht="15" hidden="true" customHeight="false" outlineLevel="0" collapsed="false">
      <c r="A7303" s="0" t="n">
        <f aca="false">A7302+1</f>
        <v>7301</v>
      </c>
      <c r="B7303" s="0" t="n">
        <v>7360</v>
      </c>
      <c r="C7303" s="0" t="n">
        <f aca="false">C7302+B7303</f>
        <v>26987050</v>
      </c>
      <c r="D7303" s="0" t="n">
        <f aca="false">INT(A7303/6)</f>
        <v>1216</v>
      </c>
      <c r="E7303" s="0" t="n">
        <f aca="false">A7303-D7303</f>
        <v>6085</v>
      </c>
      <c r="F7303" s="0" t="n">
        <f aca="false">VLOOKUP(E7303,A:C,3,0)</f>
        <v>18781506</v>
      </c>
      <c r="G7303" s="0" t="n">
        <f aca="false">(C7303-F7303)/2</f>
        <v>4102772</v>
      </c>
      <c r="H7303" s="0" t="n">
        <f aca="false">F7303+G7303</f>
        <v>22884278</v>
      </c>
    </row>
    <row r="7304" customFormat="false" ht="15" hidden="true" customHeight="false" outlineLevel="0" collapsed="false">
      <c r="A7304" s="0" t="n">
        <f aca="false">A7303+1</f>
        <v>7302</v>
      </c>
      <c r="B7304" s="0" t="n">
        <v>7360</v>
      </c>
      <c r="C7304" s="0" t="n">
        <f aca="false">C7303+B7304</f>
        <v>26994410</v>
      </c>
      <c r="D7304" s="0" t="n">
        <f aca="false">INT(A7304/6)</f>
        <v>1217</v>
      </c>
      <c r="E7304" s="0" t="n">
        <f aca="false">A7304-D7304</f>
        <v>6085</v>
      </c>
      <c r="F7304" s="0" t="n">
        <f aca="false">VLOOKUP(E7304,A:C,3,0)</f>
        <v>18781506</v>
      </c>
      <c r="G7304" s="0" t="n">
        <f aca="false">(C7304-F7304)/2</f>
        <v>4106452</v>
      </c>
      <c r="H7304" s="0" t="n">
        <f aca="false">F7304+G7304</f>
        <v>22887958</v>
      </c>
    </row>
    <row r="7305" customFormat="false" ht="15" hidden="true" customHeight="false" outlineLevel="0" collapsed="false">
      <c r="A7305" s="0" t="n">
        <f aca="false">A7304+1</f>
        <v>7303</v>
      </c>
      <c r="B7305" s="0" t="n">
        <v>7362</v>
      </c>
      <c r="C7305" s="0" t="n">
        <f aca="false">C7304+B7305</f>
        <v>27001772</v>
      </c>
      <c r="D7305" s="0" t="n">
        <f aca="false">INT(A7305/6)</f>
        <v>1217</v>
      </c>
      <c r="E7305" s="0" t="n">
        <f aca="false">A7305-D7305</f>
        <v>6086</v>
      </c>
      <c r="F7305" s="0" t="n">
        <f aca="false">VLOOKUP(E7305,A:C,3,0)</f>
        <v>18787648</v>
      </c>
      <c r="G7305" s="0" t="n">
        <f aca="false">(C7305-F7305)/2</f>
        <v>4107062</v>
      </c>
      <c r="H7305" s="0" t="n">
        <f aca="false">F7305+G7305</f>
        <v>22894710</v>
      </c>
    </row>
    <row r="7306" customFormat="false" ht="15" hidden="true" customHeight="false" outlineLevel="0" collapsed="false">
      <c r="A7306" s="0" t="n">
        <f aca="false">A7305+1</f>
        <v>7304</v>
      </c>
      <c r="B7306" s="0" t="n">
        <v>7362</v>
      </c>
      <c r="C7306" s="0" t="n">
        <f aca="false">C7305+B7306</f>
        <v>27009134</v>
      </c>
      <c r="D7306" s="0" t="n">
        <f aca="false">INT(A7306/6)</f>
        <v>1217</v>
      </c>
      <c r="E7306" s="0" t="n">
        <f aca="false">A7306-D7306</f>
        <v>6087</v>
      </c>
      <c r="F7306" s="0" t="n">
        <f aca="false">VLOOKUP(E7306,A:C,3,0)</f>
        <v>18793792</v>
      </c>
      <c r="G7306" s="0" t="n">
        <f aca="false">(C7306-F7306)/2</f>
        <v>4107671</v>
      </c>
      <c r="H7306" s="0" t="n">
        <f aca="false">F7306+G7306</f>
        <v>22901463</v>
      </c>
    </row>
    <row r="7307" customFormat="false" ht="15" hidden="true" customHeight="false" outlineLevel="0" collapsed="false">
      <c r="A7307" s="0" t="n">
        <f aca="false">A7306+1</f>
        <v>7305</v>
      </c>
      <c r="B7307" s="0" t="n">
        <v>7362</v>
      </c>
      <c r="C7307" s="0" t="n">
        <f aca="false">C7306+B7307</f>
        <v>27016496</v>
      </c>
      <c r="D7307" s="0" t="n">
        <f aca="false">INT(A7307/6)</f>
        <v>1217</v>
      </c>
      <c r="E7307" s="0" t="n">
        <f aca="false">A7307-D7307</f>
        <v>6088</v>
      </c>
      <c r="F7307" s="0" t="n">
        <f aca="false">VLOOKUP(E7307,A:C,3,0)</f>
        <v>18799938</v>
      </c>
      <c r="G7307" s="0" t="n">
        <f aca="false">(C7307-F7307)/2</f>
        <v>4108279</v>
      </c>
      <c r="H7307" s="0" t="n">
        <f aca="false">F7307+G7307</f>
        <v>22908217</v>
      </c>
    </row>
    <row r="7308" customFormat="false" ht="15" hidden="true" customHeight="false" outlineLevel="0" collapsed="false">
      <c r="A7308" s="0" t="n">
        <f aca="false">A7307+1</f>
        <v>7306</v>
      </c>
      <c r="B7308" s="0" t="n">
        <v>7364</v>
      </c>
      <c r="C7308" s="0" t="n">
        <f aca="false">C7307+B7308</f>
        <v>27023860</v>
      </c>
      <c r="D7308" s="0" t="n">
        <f aca="false">INT(A7308/6)</f>
        <v>1217</v>
      </c>
      <c r="E7308" s="0" t="n">
        <f aca="false">A7308-D7308</f>
        <v>6089</v>
      </c>
      <c r="F7308" s="0" t="n">
        <f aca="false">VLOOKUP(E7308,A:C,3,0)</f>
        <v>18806086</v>
      </c>
      <c r="G7308" s="0" t="n">
        <f aca="false">(C7308-F7308)/2</f>
        <v>4108887</v>
      </c>
      <c r="H7308" s="0" t="n">
        <f aca="false">F7308+G7308</f>
        <v>22914973</v>
      </c>
    </row>
    <row r="7309" customFormat="false" ht="15" hidden="true" customHeight="false" outlineLevel="0" collapsed="false">
      <c r="A7309" s="0" t="n">
        <f aca="false">A7308+1</f>
        <v>7307</v>
      </c>
      <c r="B7309" s="0" t="n">
        <v>7364</v>
      </c>
      <c r="C7309" s="0" t="n">
        <f aca="false">C7308+B7309</f>
        <v>27031224</v>
      </c>
      <c r="D7309" s="0" t="n">
        <f aca="false">INT(A7309/6)</f>
        <v>1217</v>
      </c>
      <c r="E7309" s="0" t="n">
        <f aca="false">A7309-D7309</f>
        <v>6090</v>
      </c>
      <c r="F7309" s="0" t="n">
        <f aca="false">VLOOKUP(E7309,A:C,3,0)</f>
        <v>18812236</v>
      </c>
      <c r="G7309" s="0" t="n">
        <f aca="false">(C7309-F7309)/2</f>
        <v>4109494</v>
      </c>
      <c r="H7309" s="0" t="n">
        <f aca="false">F7309+G7309</f>
        <v>22921730</v>
      </c>
    </row>
    <row r="7310" customFormat="false" ht="15" hidden="true" customHeight="false" outlineLevel="0" collapsed="false">
      <c r="A7310" s="0" t="n">
        <f aca="false">A7309+1</f>
        <v>7308</v>
      </c>
      <c r="B7310" s="0" t="n">
        <v>7366</v>
      </c>
      <c r="C7310" s="0" t="n">
        <f aca="false">C7309+B7310</f>
        <v>27038590</v>
      </c>
      <c r="D7310" s="0" t="n">
        <f aca="false">INT(A7310/6)</f>
        <v>1218</v>
      </c>
      <c r="E7310" s="0" t="n">
        <f aca="false">A7310-D7310</f>
        <v>6090</v>
      </c>
      <c r="F7310" s="0" t="n">
        <f aca="false">VLOOKUP(E7310,A:C,3,0)</f>
        <v>18812236</v>
      </c>
      <c r="G7310" s="0" t="n">
        <f aca="false">(C7310-F7310)/2</f>
        <v>4113177</v>
      </c>
      <c r="H7310" s="0" t="n">
        <f aca="false">F7310+G7310</f>
        <v>22925413</v>
      </c>
    </row>
    <row r="7311" customFormat="false" ht="15" hidden="true" customHeight="false" outlineLevel="0" collapsed="false">
      <c r="A7311" s="0" t="n">
        <f aca="false">A7310+1</f>
        <v>7309</v>
      </c>
      <c r="B7311" s="0" t="n">
        <v>7366</v>
      </c>
      <c r="C7311" s="0" t="n">
        <f aca="false">C7310+B7311</f>
        <v>27045956</v>
      </c>
      <c r="D7311" s="0" t="n">
        <f aca="false">INT(A7311/6)</f>
        <v>1218</v>
      </c>
      <c r="E7311" s="0" t="n">
        <f aca="false">A7311-D7311</f>
        <v>6091</v>
      </c>
      <c r="F7311" s="0" t="n">
        <f aca="false">VLOOKUP(E7311,A:C,3,0)</f>
        <v>18818386</v>
      </c>
      <c r="G7311" s="0" t="n">
        <f aca="false">(C7311-F7311)/2</f>
        <v>4113785</v>
      </c>
      <c r="H7311" s="0" t="n">
        <f aca="false">F7311+G7311</f>
        <v>22932171</v>
      </c>
    </row>
    <row r="7312" customFormat="false" ht="15" hidden="true" customHeight="false" outlineLevel="0" collapsed="false">
      <c r="A7312" s="0" t="n">
        <f aca="false">A7311+1</f>
        <v>7310</v>
      </c>
      <c r="B7312" s="0" t="n">
        <v>7366</v>
      </c>
      <c r="C7312" s="0" t="n">
        <f aca="false">C7311+B7312</f>
        <v>27053322</v>
      </c>
      <c r="D7312" s="0" t="n">
        <f aca="false">INT(A7312/6)</f>
        <v>1218</v>
      </c>
      <c r="E7312" s="0" t="n">
        <f aca="false">A7312-D7312</f>
        <v>6092</v>
      </c>
      <c r="F7312" s="0" t="n">
        <f aca="false">VLOOKUP(E7312,A:C,3,0)</f>
        <v>18824540</v>
      </c>
      <c r="G7312" s="0" t="n">
        <f aca="false">(C7312-F7312)/2</f>
        <v>4114391</v>
      </c>
      <c r="H7312" s="0" t="n">
        <f aca="false">F7312+G7312</f>
        <v>22938931</v>
      </c>
    </row>
    <row r="7313" customFormat="false" ht="15" hidden="true" customHeight="false" outlineLevel="0" collapsed="false">
      <c r="A7313" s="0" t="n">
        <f aca="false">A7312+1</f>
        <v>7311</v>
      </c>
      <c r="B7313" s="0" t="n">
        <v>7366</v>
      </c>
      <c r="C7313" s="0" t="n">
        <f aca="false">C7312+B7313</f>
        <v>27060688</v>
      </c>
      <c r="D7313" s="0" t="n">
        <f aca="false">INT(A7313/6)</f>
        <v>1218</v>
      </c>
      <c r="E7313" s="0" t="n">
        <f aca="false">A7313-D7313</f>
        <v>6093</v>
      </c>
      <c r="F7313" s="0" t="n">
        <f aca="false">VLOOKUP(E7313,A:C,3,0)</f>
        <v>18830694</v>
      </c>
      <c r="G7313" s="0" t="n">
        <f aca="false">(C7313-F7313)/2</f>
        <v>4114997</v>
      </c>
      <c r="H7313" s="0" t="n">
        <f aca="false">F7313+G7313</f>
        <v>22945691</v>
      </c>
    </row>
    <row r="7314" customFormat="false" ht="15" hidden="true" customHeight="false" outlineLevel="0" collapsed="false">
      <c r="A7314" s="0" t="n">
        <f aca="false">A7313+1</f>
        <v>7312</v>
      </c>
      <c r="B7314" s="0" t="n">
        <v>7366</v>
      </c>
      <c r="C7314" s="0" t="n">
        <f aca="false">C7313+B7314</f>
        <v>27068054</v>
      </c>
      <c r="D7314" s="0" t="n">
        <f aca="false">INT(A7314/6)</f>
        <v>1218</v>
      </c>
      <c r="E7314" s="0" t="n">
        <f aca="false">A7314-D7314</f>
        <v>6094</v>
      </c>
      <c r="F7314" s="0" t="n">
        <f aca="false">VLOOKUP(E7314,A:C,3,0)</f>
        <v>18836848</v>
      </c>
      <c r="G7314" s="0" t="n">
        <f aca="false">(C7314-F7314)/2</f>
        <v>4115603</v>
      </c>
      <c r="H7314" s="0" t="n">
        <f aca="false">F7314+G7314</f>
        <v>22952451</v>
      </c>
    </row>
    <row r="7315" customFormat="false" ht="15" hidden="true" customHeight="false" outlineLevel="0" collapsed="false">
      <c r="A7315" s="0" t="n">
        <f aca="false">A7314+1</f>
        <v>7313</v>
      </c>
      <c r="B7315" s="0" t="n">
        <v>7368</v>
      </c>
      <c r="C7315" s="0" t="n">
        <f aca="false">C7314+B7315</f>
        <v>27075422</v>
      </c>
      <c r="D7315" s="0" t="n">
        <f aca="false">INT(A7315/6)</f>
        <v>1218</v>
      </c>
      <c r="E7315" s="0" t="n">
        <f aca="false">A7315-D7315</f>
        <v>6095</v>
      </c>
      <c r="F7315" s="0" t="n">
        <f aca="false">VLOOKUP(E7315,A:C,3,0)</f>
        <v>18843004</v>
      </c>
      <c r="G7315" s="0" t="n">
        <f aca="false">(C7315-F7315)/2</f>
        <v>4116209</v>
      </c>
      <c r="H7315" s="0" t="n">
        <f aca="false">F7315+G7315</f>
        <v>22959213</v>
      </c>
    </row>
    <row r="7316" customFormat="false" ht="15" hidden="true" customHeight="false" outlineLevel="0" collapsed="false">
      <c r="A7316" s="0" t="n">
        <f aca="false">A7315+1</f>
        <v>7314</v>
      </c>
      <c r="B7316" s="0" t="n">
        <v>7368</v>
      </c>
      <c r="C7316" s="0" t="n">
        <f aca="false">C7315+B7316</f>
        <v>27082790</v>
      </c>
      <c r="D7316" s="0" t="n">
        <f aca="false">INT(A7316/6)</f>
        <v>1219</v>
      </c>
      <c r="E7316" s="0" t="n">
        <f aca="false">A7316-D7316</f>
        <v>6095</v>
      </c>
      <c r="F7316" s="0" t="n">
        <f aca="false">VLOOKUP(E7316,A:C,3,0)</f>
        <v>18843004</v>
      </c>
      <c r="G7316" s="0" t="n">
        <f aca="false">(C7316-F7316)/2</f>
        <v>4119893</v>
      </c>
      <c r="H7316" s="0" t="n">
        <f aca="false">F7316+G7316</f>
        <v>22962897</v>
      </c>
    </row>
    <row r="7317" customFormat="false" ht="15" hidden="true" customHeight="false" outlineLevel="0" collapsed="false">
      <c r="A7317" s="0" t="n">
        <f aca="false">A7316+1</f>
        <v>7315</v>
      </c>
      <c r="B7317" s="0" t="n">
        <v>7368</v>
      </c>
      <c r="C7317" s="0" t="n">
        <f aca="false">C7316+B7317</f>
        <v>27090158</v>
      </c>
      <c r="D7317" s="0" t="n">
        <f aca="false">INT(A7317/6)</f>
        <v>1219</v>
      </c>
      <c r="E7317" s="0" t="n">
        <f aca="false">A7317-D7317</f>
        <v>6096</v>
      </c>
      <c r="F7317" s="0" t="n">
        <f aca="false">VLOOKUP(E7317,A:C,3,0)</f>
        <v>18849162</v>
      </c>
      <c r="G7317" s="0" t="n">
        <f aca="false">(C7317-F7317)/2</f>
        <v>4120498</v>
      </c>
      <c r="H7317" s="0" t="n">
        <f aca="false">F7317+G7317</f>
        <v>22969660</v>
      </c>
    </row>
    <row r="7318" customFormat="false" ht="15" hidden="true" customHeight="false" outlineLevel="0" collapsed="false">
      <c r="A7318" s="0" t="n">
        <f aca="false">A7317+1</f>
        <v>7316</v>
      </c>
      <c r="B7318" s="0" t="n">
        <v>7368</v>
      </c>
      <c r="C7318" s="0" t="n">
        <f aca="false">C7317+B7318</f>
        <v>27097526</v>
      </c>
      <c r="D7318" s="0" t="n">
        <f aca="false">INT(A7318/6)</f>
        <v>1219</v>
      </c>
      <c r="E7318" s="0" t="n">
        <f aca="false">A7318-D7318</f>
        <v>6097</v>
      </c>
      <c r="F7318" s="0" t="n">
        <f aca="false">VLOOKUP(E7318,A:C,3,0)</f>
        <v>18855320</v>
      </c>
      <c r="G7318" s="0" t="n">
        <f aca="false">(C7318-F7318)/2</f>
        <v>4121103</v>
      </c>
      <c r="H7318" s="0" t="n">
        <f aca="false">F7318+G7318</f>
        <v>22976423</v>
      </c>
    </row>
    <row r="7319" customFormat="false" ht="15" hidden="true" customHeight="false" outlineLevel="0" collapsed="false">
      <c r="A7319" s="0" t="n">
        <f aca="false">A7318+1</f>
        <v>7317</v>
      </c>
      <c r="B7319" s="0" t="n">
        <v>7370</v>
      </c>
      <c r="C7319" s="0" t="n">
        <f aca="false">C7318+B7319</f>
        <v>27104896</v>
      </c>
      <c r="D7319" s="0" t="n">
        <f aca="false">INT(A7319/6)</f>
        <v>1219</v>
      </c>
      <c r="E7319" s="0" t="n">
        <f aca="false">A7319-D7319</f>
        <v>6098</v>
      </c>
      <c r="F7319" s="0" t="n">
        <f aca="false">VLOOKUP(E7319,A:C,3,0)</f>
        <v>18861480</v>
      </c>
      <c r="G7319" s="0" t="n">
        <f aca="false">(C7319-F7319)/2</f>
        <v>4121708</v>
      </c>
      <c r="H7319" s="0" t="n">
        <f aca="false">F7319+G7319</f>
        <v>22983188</v>
      </c>
    </row>
    <row r="7320" customFormat="false" ht="15" hidden="true" customHeight="false" outlineLevel="0" collapsed="false">
      <c r="A7320" s="0" t="n">
        <f aca="false">A7319+1</f>
        <v>7318</v>
      </c>
      <c r="B7320" s="0" t="n">
        <v>7370</v>
      </c>
      <c r="C7320" s="0" t="n">
        <f aca="false">C7319+B7320</f>
        <v>27112266</v>
      </c>
      <c r="D7320" s="0" t="n">
        <f aca="false">INT(A7320/6)</f>
        <v>1219</v>
      </c>
      <c r="E7320" s="0" t="n">
        <f aca="false">A7320-D7320</f>
        <v>6099</v>
      </c>
      <c r="F7320" s="0" t="n">
        <f aca="false">VLOOKUP(E7320,A:C,3,0)</f>
        <v>18867640</v>
      </c>
      <c r="G7320" s="0" t="n">
        <f aca="false">(C7320-F7320)/2</f>
        <v>4122313</v>
      </c>
      <c r="H7320" s="0" t="n">
        <f aca="false">F7320+G7320</f>
        <v>22989953</v>
      </c>
    </row>
    <row r="7321" customFormat="false" ht="15" hidden="true" customHeight="false" outlineLevel="0" collapsed="false">
      <c r="A7321" s="0" t="n">
        <f aca="false">A7320+1</f>
        <v>7319</v>
      </c>
      <c r="B7321" s="0" t="n">
        <v>7370</v>
      </c>
      <c r="C7321" s="0" t="n">
        <f aca="false">C7320+B7321</f>
        <v>27119636</v>
      </c>
      <c r="D7321" s="0" t="n">
        <f aca="false">INT(A7321/6)</f>
        <v>1219</v>
      </c>
      <c r="E7321" s="0" t="n">
        <f aca="false">A7321-D7321</f>
        <v>6100</v>
      </c>
      <c r="F7321" s="0" t="n">
        <f aca="false">VLOOKUP(E7321,A:C,3,0)</f>
        <v>18873802</v>
      </c>
      <c r="G7321" s="0" t="n">
        <f aca="false">(C7321-F7321)/2</f>
        <v>4122917</v>
      </c>
      <c r="H7321" s="0" t="n">
        <f aca="false">F7321+G7321</f>
        <v>22996719</v>
      </c>
    </row>
    <row r="7322" customFormat="false" ht="15" hidden="true" customHeight="false" outlineLevel="0" collapsed="false">
      <c r="A7322" s="0" t="n">
        <f aca="false">A7321+1</f>
        <v>7320</v>
      </c>
      <c r="B7322" s="0" t="n">
        <v>7370</v>
      </c>
      <c r="C7322" s="0" t="n">
        <f aca="false">C7321+B7322</f>
        <v>27127006</v>
      </c>
      <c r="D7322" s="0" t="n">
        <f aca="false">INT(A7322/6)</f>
        <v>1220</v>
      </c>
      <c r="E7322" s="0" t="n">
        <f aca="false">A7322-D7322</f>
        <v>6100</v>
      </c>
      <c r="F7322" s="0" t="n">
        <f aca="false">VLOOKUP(E7322,A:C,3,0)</f>
        <v>18873802</v>
      </c>
      <c r="G7322" s="0" t="n">
        <f aca="false">(C7322-F7322)/2</f>
        <v>4126602</v>
      </c>
      <c r="H7322" s="0" t="n">
        <f aca="false">F7322+G7322</f>
        <v>23000404</v>
      </c>
    </row>
    <row r="7323" customFormat="false" ht="15" hidden="true" customHeight="false" outlineLevel="0" collapsed="false">
      <c r="A7323" s="0" t="n">
        <f aca="false">A7322+1</f>
        <v>7321</v>
      </c>
      <c r="B7323" s="0" t="n">
        <v>7370</v>
      </c>
      <c r="C7323" s="0" t="n">
        <f aca="false">C7322+B7323</f>
        <v>27134376</v>
      </c>
      <c r="D7323" s="0" t="n">
        <f aca="false">INT(A7323/6)</f>
        <v>1220</v>
      </c>
      <c r="E7323" s="0" t="n">
        <f aca="false">A7323-D7323</f>
        <v>6101</v>
      </c>
      <c r="F7323" s="0" t="n">
        <f aca="false">VLOOKUP(E7323,A:C,3,0)</f>
        <v>18879966</v>
      </c>
      <c r="G7323" s="0" t="n">
        <f aca="false">(C7323-F7323)/2</f>
        <v>4127205</v>
      </c>
      <c r="H7323" s="0" t="n">
        <f aca="false">F7323+G7323</f>
        <v>23007171</v>
      </c>
    </row>
    <row r="7324" customFormat="false" ht="15" hidden="true" customHeight="false" outlineLevel="0" collapsed="false">
      <c r="A7324" s="0" t="n">
        <f aca="false">A7323+1</f>
        <v>7322</v>
      </c>
      <c r="B7324" s="0" t="n">
        <v>7370</v>
      </c>
      <c r="C7324" s="0" t="n">
        <f aca="false">C7323+B7324</f>
        <v>27141746</v>
      </c>
      <c r="D7324" s="0" t="n">
        <f aca="false">INT(A7324/6)</f>
        <v>1220</v>
      </c>
      <c r="E7324" s="0" t="n">
        <f aca="false">A7324-D7324</f>
        <v>6102</v>
      </c>
      <c r="F7324" s="0" t="n">
        <f aca="false">VLOOKUP(E7324,A:C,3,0)</f>
        <v>18886132</v>
      </c>
      <c r="G7324" s="0" t="n">
        <f aca="false">(C7324-F7324)/2</f>
        <v>4127807</v>
      </c>
      <c r="H7324" s="0" t="n">
        <f aca="false">F7324+G7324</f>
        <v>23013939</v>
      </c>
    </row>
    <row r="7325" customFormat="false" ht="15" hidden="true" customHeight="false" outlineLevel="0" collapsed="false">
      <c r="A7325" s="0" t="n">
        <f aca="false">A7324+1</f>
        <v>7323</v>
      </c>
      <c r="B7325" s="0" t="n">
        <v>7370</v>
      </c>
      <c r="C7325" s="0" t="n">
        <f aca="false">C7324+B7325</f>
        <v>27149116</v>
      </c>
      <c r="D7325" s="0" t="n">
        <f aca="false">INT(A7325/6)</f>
        <v>1220</v>
      </c>
      <c r="E7325" s="0" t="n">
        <f aca="false">A7325-D7325</f>
        <v>6103</v>
      </c>
      <c r="F7325" s="0" t="n">
        <f aca="false">VLOOKUP(E7325,A:C,3,0)</f>
        <v>18892298</v>
      </c>
      <c r="G7325" s="0" t="n">
        <f aca="false">(C7325-F7325)/2</f>
        <v>4128409</v>
      </c>
      <c r="H7325" s="0" t="n">
        <f aca="false">F7325+G7325</f>
        <v>23020707</v>
      </c>
    </row>
    <row r="7326" customFormat="false" ht="15" hidden="true" customHeight="false" outlineLevel="0" collapsed="false">
      <c r="A7326" s="0" t="n">
        <f aca="false">A7325+1</f>
        <v>7324</v>
      </c>
      <c r="B7326" s="0" t="n">
        <v>7370</v>
      </c>
      <c r="C7326" s="0" t="n">
        <f aca="false">C7325+B7326</f>
        <v>27156486</v>
      </c>
      <c r="D7326" s="0" t="n">
        <f aca="false">INT(A7326/6)</f>
        <v>1220</v>
      </c>
      <c r="E7326" s="0" t="n">
        <f aca="false">A7326-D7326</f>
        <v>6104</v>
      </c>
      <c r="F7326" s="0" t="n">
        <f aca="false">VLOOKUP(E7326,A:C,3,0)</f>
        <v>18898466</v>
      </c>
      <c r="G7326" s="0" t="n">
        <f aca="false">(C7326-F7326)/2</f>
        <v>4129010</v>
      </c>
      <c r="H7326" s="0" t="n">
        <f aca="false">F7326+G7326</f>
        <v>23027476</v>
      </c>
    </row>
    <row r="7327" customFormat="false" ht="15" hidden="true" customHeight="false" outlineLevel="0" collapsed="false">
      <c r="A7327" s="0" t="n">
        <f aca="false">A7326+1</f>
        <v>7325</v>
      </c>
      <c r="B7327" s="0" t="n">
        <v>7370</v>
      </c>
      <c r="C7327" s="0" t="n">
        <f aca="false">C7326+B7327</f>
        <v>27163856</v>
      </c>
      <c r="D7327" s="0" t="n">
        <f aca="false">INT(A7327/6)</f>
        <v>1220</v>
      </c>
      <c r="E7327" s="0" t="n">
        <f aca="false">A7327-D7327</f>
        <v>6105</v>
      </c>
      <c r="F7327" s="0" t="n">
        <f aca="false">VLOOKUP(E7327,A:C,3,0)</f>
        <v>18904634</v>
      </c>
      <c r="G7327" s="0" t="n">
        <f aca="false">(C7327-F7327)/2</f>
        <v>4129611</v>
      </c>
      <c r="H7327" s="0" t="n">
        <f aca="false">F7327+G7327</f>
        <v>23034245</v>
      </c>
    </row>
    <row r="7328" customFormat="false" ht="15" hidden="true" customHeight="false" outlineLevel="0" collapsed="false">
      <c r="A7328" s="0" t="n">
        <f aca="false">A7327+1</f>
        <v>7326</v>
      </c>
      <c r="B7328" s="0" t="n">
        <v>7372</v>
      </c>
      <c r="C7328" s="0" t="n">
        <f aca="false">C7327+B7328</f>
        <v>27171228</v>
      </c>
      <c r="D7328" s="0" t="n">
        <f aca="false">INT(A7328/6)</f>
        <v>1221</v>
      </c>
      <c r="E7328" s="0" t="n">
        <f aca="false">A7328-D7328</f>
        <v>6105</v>
      </c>
      <c r="F7328" s="0" t="n">
        <f aca="false">VLOOKUP(E7328,A:C,3,0)</f>
        <v>18904634</v>
      </c>
      <c r="G7328" s="0" t="n">
        <f aca="false">(C7328-F7328)/2</f>
        <v>4133297</v>
      </c>
      <c r="H7328" s="0" t="n">
        <f aca="false">F7328+G7328</f>
        <v>23037931</v>
      </c>
    </row>
    <row r="7329" customFormat="false" ht="15" hidden="true" customHeight="false" outlineLevel="0" collapsed="false">
      <c r="A7329" s="0" t="n">
        <f aca="false">A7328+1</f>
        <v>7327</v>
      </c>
      <c r="B7329" s="0" t="n">
        <v>7374</v>
      </c>
      <c r="C7329" s="0" t="n">
        <f aca="false">C7328+B7329</f>
        <v>27178602</v>
      </c>
      <c r="D7329" s="0" t="n">
        <f aca="false">INT(A7329/6)</f>
        <v>1221</v>
      </c>
      <c r="E7329" s="0" t="n">
        <f aca="false">A7329-D7329</f>
        <v>6106</v>
      </c>
      <c r="F7329" s="0" t="n">
        <f aca="false">VLOOKUP(E7329,A:C,3,0)</f>
        <v>18910802</v>
      </c>
      <c r="G7329" s="0" t="n">
        <f aca="false">(C7329-F7329)/2</f>
        <v>4133900</v>
      </c>
      <c r="H7329" s="0" t="n">
        <f aca="false">F7329+G7329</f>
        <v>23044702</v>
      </c>
    </row>
    <row r="7330" customFormat="false" ht="15" hidden="true" customHeight="false" outlineLevel="0" collapsed="false">
      <c r="A7330" s="0" t="n">
        <f aca="false">A7329+1</f>
        <v>7328</v>
      </c>
      <c r="B7330" s="0" t="n">
        <v>7374</v>
      </c>
      <c r="C7330" s="0" t="n">
        <f aca="false">C7329+B7330</f>
        <v>27185976</v>
      </c>
      <c r="D7330" s="0" t="n">
        <f aca="false">INT(A7330/6)</f>
        <v>1221</v>
      </c>
      <c r="E7330" s="0" t="n">
        <f aca="false">A7330-D7330</f>
        <v>6107</v>
      </c>
      <c r="F7330" s="0" t="n">
        <f aca="false">VLOOKUP(E7330,A:C,3,0)</f>
        <v>18916974</v>
      </c>
      <c r="G7330" s="0" t="n">
        <f aca="false">(C7330-F7330)/2</f>
        <v>4134501</v>
      </c>
      <c r="H7330" s="0" t="n">
        <f aca="false">F7330+G7330</f>
        <v>23051475</v>
      </c>
    </row>
    <row r="7331" customFormat="false" ht="15" hidden="true" customHeight="false" outlineLevel="0" collapsed="false">
      <c r="A7331" s="0" t="n">
        <f aca="false">A7330+1</f>
        <v>7329</v>
      </c>
      <c r="B7331" s="0" t="n">
        <v>7374</v>
      </c>
      <c r="C7331" s="0" t="n">
        <f aca="false">C7330+B7331</f>
        <v>27193350</v>
      </c>
      <c r="D7331" s="0" t="n">
        <f aca="false">INT(A7331/6)</f>
        <v>1221</v>
      </c>
      <c r="E7331" s="0" t="n">
        <f aca="false">A7331-D7331</f>
        <v>6108</v>
      </c>
      <c r="F7331" s="0" t="n">
        <f aca="false">VLOOKUP(E7331,A:C,3,0)</f>
        <v>18923152</v>
      </c>
      <c r="G7331" s="0" t="n">
        <f aca="false">(C7331-F7331)/2</f>
        <v>4135099</v>
      </c>
      <c r="H7331" s="0" t="n">
        <f aca="false">F7331+G7331</f>
        <v>23058251</v>
      </c>
    </row>
    <row r="7332" customFormat="false" ht="15" hidden="true" customHeight="false" outlineLevel="0" collapsed="false">
      <c r="A7332" s="0" t="n">
        <f aca="false">A7331+1</f>
        <v>7330</v>
      </c>
      <c r="B7332" s="0" t="n">
        <v>7376</v>
      </c>
      <c r="C7332" s="0" t="n">
        <f aca="false">C7331+B7332</f>
        <v>27200726</v>
      </c>
      <c r="D7332" s="0" t="n">
        <f aca="false">INT(A7332/6)</f>
        <v>1221</v>
      </c>
      <c r="E7332" s="0" t="n">
        <f aca="false">A7332-D7332</f>
        <v>6109</v>
      </c>
      <c r="F7332" s="0" t="n">
        <f aca="false">VLOOKUP(E7332,A:C,3,0)</f>
        <v>18929332</v>
      </c>
      <c r="G7332" s="0" t="n">
        <f aca="false">(C7332-F7332)/2</f>
        <v>4135697</v>
      </c>
      <c r="H7332" s="0" t="n">
        <f aca="false">F7332+G7332</f>
        <v>23065029</v>
      </c>
    </row>
    <row r="7333" customFormat="false" ht="15" hidden="true" customHeight="false" outlineLevel="0" collapsed="false">
      <c r="A7333" s="0" t="n">
        <f aca="false">A7332+1</f>
        <v>7331</v>
      </c>
      <c r="B7333" s="0" t="n">
        <v>7376</v>
      </c>
      <c r="C7333" s="0" t="n">
        <f aca="false">C7332+B7333</f>
        <v>27208102</v>
      </c>
      <c r="D7333" s="0" t="n">
        <f aca="false">INT(A7333/6)</f>
        <v>1221</v>
      </c>
      <c r="E7333" s="0" t="n">
        <f aca="false">A7333-D7333</f>
        <v>6110</v>
      </c>
      <c r="F7333" s="0" t="n">
        <f aca="false">VLOOKUP(E7333,A:C,3,0)</f>
        <v>18935514</v>
      </c>
      <c r="G7333" s="0" t="n">
        <f aca="false">(C7333-F7333)/2</f>
        <v>4136294</v>
      </c>
      <c r="H7333" s="0" t="n">
        <f aca="false">F7333+G7333</f>
        <v>23071808</v>
      </c>
    </row>
    <row r="7334" customFormat="false" ht="15" hidden="true" customHeight="false" outlineLevel="0" collapsed="false">
      <c r="A7334" s="0" t="n">
        <f aca="false">A7333+1</f>
        <v>7332</v>
      </c>
      <c r="B7334" s="0" t="n">
        <v>7376</v>
      </c>
      <c r="C7334" s="0" t="n">
        <f aca="false">C7333+B7334</f>
        <v>27215478</v>
      </c>
      <c r="D7334" s="0" t="n">
        <f aca="false">INT(A7334/6)</f>
        <v>1222</v>
      </c>
      <c r="E7334" s="0" t="n">
        <f aca="false">A7334-D7334</f>
        <v>6110</v>
      </c>
      <c r="F7334" s="0" t="n">
        <f aca="false">VLOOKUP(E7334,A:C,3,0)</f>
        <v>18935514</v>
      </c>
      <c r="G7334" s="0" t="n">
        <f aca="false">(C7334-F7334)/2</f>
        <v>4139982</v>
      </c>
      <c r="H7334" s="0" t="n">
        <f aca="false">F7334+G7334</f>
        <v>23075496</v>
      </c>
    </row>
    <row r="7335" customFormat="false" ht="15" hidden="true" customHeight="false" outlineLevel="0" collapsed="false">
      <c r="A7335" s="0" t="n">
        <f aca="false">A7334+1</f>
        <v>7333</v>
      </c>
      <c r="B7335" s="0" t="n">
        <v>7378</v>
      </c>
      <c r="C7335" s="0" t="n">
        <f aca="false">C7334+B7335</f>
        <v>27222856</v>
      </c>
      <c r="D7335" s="0" t="n">
        <f aca="false">INT(A7335/6)</f>
        <v>1222</v>
      </c>
      <c r="E7335" s="0" t="n">
        <f aca="false">A7335-D7335</f>
        <v>6111</v>
      </c>
      <c r="F7335" s="0" t="n">
        <f aca="false">VLOOKUP(E7335,A:C,3,0)</f>
        <v>18941700</v>
      </c>
      <c r="G7335" s="0" t="n">
        <f aca="false">(C7335-F7335)/2</f>
        <v>4140578</v>
      </c>
      <c r="H7335" s="0" t="n">
        <f aca="false">F7335+G7335</f>
        <v>23082278</v>
      </c>
    </row>
    <row r="7336" customFormat="false" ht="15" hidden="true" customHeight="false" outlineLevel="0" collapsed="false">
      <c r="A7336" s="0" t="n">
        <f aca="false">A7335+1</f>
        <v>7334</v>
      </c>
      <c r="B7336" s="0" t="n">
        <v>7378</v>
      </c>
      <c r="C7336" s="0" t="n">
        <f aca="false">C7335+B7336</f>
        <v>27230234</v>
      </c>
      <c r="D7336" s="0" t="n">
        <f aca="false">INT(A7336/6)</f>
        <v>1222</v>
      </c>
      <c r="E7336" s="0" t="n">
        <f aca="false">A7336-D7336</f>
        <v>6112</v>
      </c>
      <c r="F7336" s="0" t="n">
        <f aca="false">VLOOKUP(E7336,A:C,3,0)</f>
        <v>18947888</v>
      </c>
      <c r="G7336" s="0" t="n">
        <f aca="false">(C7336-F7336)/2</f>
        <v>4141173</v>
      </c>
      <c r="H7336" s="0" t="n">
        <f aca="false">F7336+G7336</f>
        <v>23089061</v>
      </c>
    </row>
    <row r="7337" customFormat="false" ht="15" hidden="true" customHeight="false" outlineLevel="0" collapsed="false">
      <c r="A7337" s="0" t="n">
        <f aca="false">A7336+1</f>
        <v>7335</v>
      </c>
      <c r="B7337" s="0" t="n">
        <v>7380</v>
      </c>
      <c r="C7337" s="0" t="n">
        <f aca="false">C7336+B7337</f>
        <v>27237614</v>
      </c>
      <c r="D7337" s="0" t="n">
        <f aca="false">INT(A7337/6)</f>
        <v>1222</v>
      </c>
      <c r="E7337" s="0" t="n">
        <f aca="false">A7337-D7337</f>
        <v>6113</v>
      </c>
      <c r="F7337" s="0" t="n">
        <f aca="false">VLOOKUP(E7337,A:C,3,0)</f>
        <v>18954076</v>
      </c>
      <c r="G7337" s="0" t="n">
        <f aca="false">(C7337-F7337)/2</f>
        <v>4141769</v>
      </c>
      <c r="H7337" s="0" t="n">
        <f aca="false">F7337+G7337</f>
        <v>23095845</v>
      </c>
    </row>
    <row r="7338" customFormat="false" ht="15" hidden="true" customHeight="false" outlineLevel="0" collapsed="false">
      <c r="A7338" s="0" t="n">
        <f aca="false">A7337+1</f>
        <v>7336</v>
      </c>
      <c r="B7338" s="0" t="n">
        <v>7380</v>
      </c>
      <c r="C7338" s="0" t="n">
        <f aca="false">C7337+B7338</f>
        <v>27244994</v>
      </c>
      <c r="D7338" s="0" t="n">
        <f aca="false">INT(A7338/6)</f>
        <v>1222</v>
      </c>
      <c r="E7338" s="0" t="n">
        <f aca="false">A7338-D7338</f>
        <v>6114</v>
      </c>
      <c r="F7338" s="0" t="n">
        <f aca="false">VLOOKUP(E7338,A:C,3,0)</f>
        <v>18960264</v>
      </c>
      <c r="G7338" s="0" t="n">
        <f aca="false">(C7338-F7338)/2</f>
        <v>4142365</v>
      </c>
      <c r="H7338" s="0" t="n">
        <f aca="false">F7338+G7338</f>
        <v>23102629</v>
      </c>
    </row>
    <row r="7339" customFormat="false" ht="15" hidden="true" customHeight="false" outlineLevel="0" collapsed="false">
      <c r="A7339" s="0" t="n">
        <f aca="false">A7338+1</f>
        <v>7337</v>
      </c>
      <c r="B7339" s="0" t="n">
        <v>7382</v>
      </c>
      <c r="C7339" s="0" t="n">
        <f aca="false">C7338+B7339</f>
        <v>27252376</v>
      </c>
      <c r="D7339" s="0" t="n">
        <f aca="false">INT(A7339/6)</f>
        <v>1222</v>
      </c>
      <c r="E7339" s="0" t="n">
        <f aca="false">A7339-D7339</f>
        <v>6115</v>
      </c>
      <c r="F7339" s="0" t="n">
        <f aca="false">VLOOKUP(E7339,A:C,3,0)</f>
        <v>18966454</v>
      </c>
      <c r="G7339" s="0" t="n">
        <f aca="false">(C7339-F7339)/2</f>
        <v>4142961</v>
      </c>
      <c r="H7339" s="0" t="n">
        <f aca="false">F7339+G7339</f>
        <v>23109415</v>
      </c>
    </row>
    <row r="7340" customFormat="false" ht="15" hidden="true" customHeight="false" outlineLevel="0" collapsed="false">
      <c r="A7340" s="0" t="n">
        <f aca="false">A7339+1</f>
        <v>7338</v>
      </c>
      <c r="B7340" s="0" t="n">
        <v>7384</v>
      </c>
      <c r="C7340" s="0" t="n">
        <f aca="false">C7339+B7340</f>
        <v>27259760</v>
      </c>
      <c r="D7340" s="0" t="n">
        <f aca="false">INT(A7340/6)</f>
        <v>1223</v>
      </c>
      <c r="E7340" s="0" t="n">
        <f aca="false">A7340-D7340</f>
        <v>6115</v>
      </c>
      <c r="F7340" s="0" t="n">
        <f aca="false">VLOOKUP(E7340,A:C,3,0)</f>
        <v>18966454</v>
      </c>
      <c r="G7340" s="0" t="n">
        <f aca="false">(C7340-F7340)/2</f>
        <v>4146653</v>
      </c>
      <c r="H7340" s="0" t="n">
        <f aca="false">F7340+G7340</f>
        <v>23113107</v>
      </c>
    </row>
    <row r="7341" customFormat="false" ht="15" hidden="true" customHeight="false" outlineLevel="0" collapsed="false">
      <c r="A7341" s="0" t="n">
        <f aca="false">A7340+1</f>
        <v>7339</v>
      </c>
      <c r="B7341" s="0" t="n">
        <v>7388</v>
      </c>
      <c r="C7341" s="0" t="n">
        <f aca="false">C7340+B7341</f>
        <v>27267148</v>
      </c>
      <c r="D7341" s="0" t="n">
        <f aca="false">INT(A7341/6)</f>
        <v>1223</v>
      </c>
      <c r="E7341" s="0" t="n">
        <f aca="false">A7341-D7341</f>
        <v>6116</v>
      </c>
      <c r="F7341" s="0" t="n">
        <f aca="false">VLOOKUP(E7341,A:C,3,0)</f>
        <v>18972644</v>
      </c>
      <c r="G7341" s="0" t="n">
        <f aca="false">(C7341-F7341)/2</f>
        <v>4147252</v>
      </c>
      <c r="H7341" s="0" t="n">
        <f aca="false">F7341+G7341</f>
        <v>23119896</v>
      </c>
    </row>
    <row r="7342" customFormat="false" ht="15" hidden="true" customHeight="false" outlineLevel="0" collapsed="false">
      <c r="A7342" s="0" t="n">
        <f aca="false">A7341+1</f>
        <v>7340</v>
      </c>
      <c r="B7342" s="0" t="n">
        <v>7388</v>
      </c>
      <c r="C7342" s="0" t="n">
        <f aca="false">C7341+B7342</f>
        <v>27274536</v>
      </c>
      <c r="D7342" s="0" t="n">
        <f aca="false">INT(A7342/6)</f>
        <v>1223</v>
      </c>
      <c r="E7342" s="0" t="n">
        <f aca="false">A7342-D7342</f>
        <v>6117</v>
      </c>
      <c r="F7342" s="0" t="n">
        <f aca="false">VLOOKUP(E7342,A:C,3,0)</f>
        <v>18978838</v>
      </c>
      <c r="G7342" s="0" t="n">
        <f aca="false">(C7342-F7342)/2</f>
        <v>4147849</v>
      </c>
      <c r="H7342" s="0" t="n">
        <f aca="false">F7342+G7342</f>
        <v>23126687</v>
      </c>
    </row>
    <row r="7343" customFormat="false" ht="15" hidden="true" customHeight="false" outlineLevel="0" collapsed="false">
      <c r="A7343" s="0" t="n">
        <f aca="false">A7342+1</f>
        <v>7341</v>
      </c>
      <c r="B7343" s="0" t="n">
        <v>7388</v>
      </c>
      <c r="C7343" s="0" t="n">
        <f aca="false">C7342+B7343</f>
        <v>27281924</v>
      </c>
      <c r="D7343" s="0" t="n">
        <f aca="false">INT(A7343/6)</f>
        <v>1223</v>
      </c>
      <c r="E7343" s="0" t="n">
        <f aca="false">A7343-D7343</f>
        <v>6118</v>
      </c>
      <c r="F7343" s="0" t="n">
        <f aca="false">VLOOKUP(E7343,A:C,3,0)</f>
        <v>18985032</v>
      </c>
      <c r="G7343" s="0" t="n">
        <f aca="false">(C7343-F7343)/2</f>
        <v>4148446</v>
      </c>
      <c r="H7343" s="0" t="n">
        <f aca="false">F7343+G7343</f>
        <v>23133478</v>
      </c>
    </row>
    <row r="7344" customFormat="false" ht="15" hidden="true" customHeight="false" outlineLevel="0" collapsed="false">
      <c r="A7344" s="0" t="n">
        <f aca="false">A7343+1</f>
        <v>7342</v>
      </c>
      <c r="B7344" s="0" t="n">
        <v>7390</v>
      </c>
      <c r="C7344" s="0" t="n">
        <f aca="false">C7343+B7344</f>
        <v>27289314</v>
      </c>
      <c r="D7344" s="0" t="n">
        <f aca="false">INT(A7344/6)</f>
        <v>1223</v>
      </c>
      <c r="E7344" s="0" t="n">
        <f aca="false">A7344-D7344</f>
        <v>6119</v>
      </c>
      <c r="F7344" s="0" t="n">
        <f aca="false">VLOOKUP(E7344,A:C,3,0)</f>
        <v>18991226</v>
      </c>
      <c r="G7344" s="0" t="n">
        <f aca="false">(C7344-F7344)/2</f>
        <v>4149044</v>
      </c>
      <c r="H7344" s="0" t="n">
        <f aca="false">F7344+G7344</f>
        <v>23140270</v>
      </c>
    </row>
    <row r="7345" customFormat="false" ht="15" hidden="true" customHeight="false" outlineLevel="0" collapsed="false">
      <c r="A7345" s="0" t="n">
        <f aca="false">A7344+1</f>
        <v>7343</v>
      </c>
      <c r="B7345" s="0" t="n">
        <v>7390</v>
      </c>
      <c r="C7345" s="0" t="n">
        <f aca="false">C7344+B7345</f>
        <v>27296704</v>
      </c>
      <c r="D7345" s="0" t="n">
        <f aca="false">INT(A7345/6)</f>
        <v>1223</v>
      </c>
      <c r="E7345" s="0" t="n">
        <f aca="false">A7345-D7345</f>
        <v>6120</v>
      </c>
      <c r="F7345" s="0" t="n">
        <f aca="false">VLOOKUP(E7345,A:C,3,0)</f>
        <v>18997420</v>
      </c>
      <c r="G7345" s="0" t="n">
        <f aca="false">(C7345-F7345)/2</f>
        <v>4149642</v>
      </c>
      <c r="H7345" s="0" t="n">
        <f aca="false">F7345+G7345</f>
        <v>23147062</v>
      </c>
    </row>
    <row r="7346" customFormat="false" ht="15" hidden="true" customHeight="false" outlineLevel="0" collapsed="false">
      <c r="A7346" s="0" t="n">
        <f aca="false">A7345+1</f>
        <v>7344</v>
      </c>
      <c r="B7346" s="0" t="n">
        <v>7392</v>
      </c>
      <c r="C7346" s="0" t="n">
        <f aca="false">C7345+B7346</f>
        <v>27304096</v>
      </c>
      <c r="D7346" s="0" t="n">
        <f aca="false">INT(A7346/6)</f>
        <v>1224</v>
      </c>
      <c r="E7346" s="0" t="n">
        <f aca="false">A7346-D7346</f>
        <v>6120</v>
      </c>
      <c r="F7346" s="0" t="n">
        <f aca="false">VLOOKUP(E7346,A:C,3,0)</f>
        <v>18997420</v>
      </c>
      <c r="G7346" s="0" t="n">
        <f aca="false">(C7346-F7346)/2</f>
        <v>4153338</v>
      </c>
      <c r="H7346" s="0" t="n">
        <f aca="false">F7346+G7346</f>
        <v>23150758</v>
      </c>
    </row>
    <row r="7347" customFormat="false" ht="15" hidden="true" customHeight="false" outlineLevel="0" collapsed="false">
      <c r="A7347" s="0" t="n">
        <f aca="false">A7346+1</f>
        <v>7345</v>
      </c>
      <c r="B7347" s="0" t="n">
        <v>7394</v>
      </c>
      <c r="C7347" s="0" t="n">
        <f aca="false">C7346+B7347</f>
        <v>27311490</v>
      </c>
      <c r="D7347" s="0" t="n">
        <f aca="false">INT(A7347/6)</f>
        <v>1224</v>
      </c>
      <c r="E7347" s="0" t="n">
        <f aca="false">A7347-D7347</f>
        <v>6121</v>
      </c>
      <c r="F7347" s="0" t="n">
        <f aca="false">VLOOKUP(E7347,A:C,3,0)</f>
        <v>19003616</v>
      </c>
      <c r="G7347" s="0" t="n">
        <f aca="false">(C7347-F7347)/2</f>
        <v>4153937</v>
      </c>
      <c r="H7347" s="0" t="n">
        <f aca="false">F7347+G7347</f>
        <v>23157553</v>
      </c>
    </row>
    <row r="7348" customFormat="false" ht="15" hidden="true" customHeight="false" outlineLevel="0" collapsed="false">
      <c r="A7348" s="0" t="n">
        <f aca="false">A7347+1</f>
        <v>7346</v>
      </c>
      <c r="B7348" s="0" t="n">
        <v>7394</v>
      </c>
      <c r="C7348" s="0" t="n">
        <f aca="false">C7347+B7348</f>
        <v>27318884</v>
      </c>
      <c r="D7348" s="0" t="n">
        <f aca="false">INT(A7348/6)</f>
        <v>1224</v>
      </c>
      <c r="E7348" s="0" t="n">
        <f aca="false">A7348-D7348</f>
        <v>6122</v>
      </c>
      <c r="F7348" s="0" t="n">
        <f aca="false">VLOOKUP(E7348,A:C,3,0)</f>
        <v>19009814</v>
      </c>
      <c r="G7348" s="0" t="n">
        <f aca="false">(C7348-F7348)/2</f>
        <v>4154535</v>
      </c>
      <c r="H7348" s="0" t="n">
        <f aca="false">F7348+G7348</f>
        <v>23164349</v>
      </c>
    </row>
    <row r="7349" customFormat="false" ht="15" hidden="true" customHeight="false" outlineLevel="0" collapsed="false">
      <c r="A7349" s="0" t="n">
        <f aca="false">A7348+1</f>
        <v>7347</v>
      </c>
      <c r="B7349" s="0" t="n">
        <v>7394</v>
      </c>
      <c r="C7349" s="0" t="n">
        <f aca="false">C7348+B7349</f>
        <v>27326278</v>
      </c>
      <c r="D7349" s="0" t="n">
        <f aca="false">INT(A7349/6)</f>
        <v>1224</v>
      </c>
      <c r="E7349" s="0" t="n">
        <f aca="false">A7349-D7349</f>
        <v>6123</v>
      </c>
      <c r="F7349" s="0" t="n">
        <f aca="false">VLOOKUP(E7349,A:C,3,0)</f>
        <v>19016012</v>
      </c>
      <c r="G7349" s="0" t="n">
        <f aca="false">(C7349-F7349)/2</f>
        <v>4155133</v>
      </c>
      <c r="H7349" s="0" t="n">
        <f aca="false">F7349+G7349</f>
        <v>23171145</v>
      </c>
    </row>
    <row r="7350" customFormat="false" ht="15" hidden="true" customHeight="false" outlineLevel="0" collapsed="false">
      <c r="A7350" s="0" t="n">
        <f aca="false">A7349+1</f>
        <v>7348</v>
      </c>
      <c r="B7350" s="0" t="n">
        <v>7396</v>
      </c>
      <c r="C7350" s="0" t="n">
        <f aca="false">C7349+B7350</f>
        <v>27333674</v>
      </c>
      <c r="D7350" s="0" t="n">
        <f aca="false">INT(A7350/6)</f>
        <v>1224</v>
      </c>
      <c r="E7350" s="0" t="n">
        <f aca="false">A7350-D7350</f>
        <v>6124</v>
      </c>
      <c r="F7350" s="0" t="n">
        <f aca="false">VLOOKUP(E7350,A:C,3,0)</f>
        <v>19022212</v>
      </c>
      <c r="G7350" s="0" t="n">
        <f aca="false">(C7350-F7350)/2</f>
        <v>4155731</v>
      </c>
      <c r="H7350" s="0" t="n">
        <f aca="false">F7350+G7350</f>
        <v>23177943</v>
      </c>
    </row>
    <row r="7351" customFormat="false" ht="15" hidden="true" customHeight="false" outlineLevel="0" collapsed="false">
      <c r="A7351" s="0" t="n">
        <f aca="false">A7350+1</f>
        <v>7349</v>
      </c>
      <c r="B7351" s="0" t="n">
        <v>7396</v>
      </c>
      <c r="C7351" s="0" t="n">
        <f aca="false">C7350+B7351</f>
        <v>27341070</v>
      </c>
      <c r="D7351" s="0" t="n">
        <f aca="false">INT(A7351/6)</f>
        <v>1224</v>
      </c>
      <c r="E7351" s="0" t="n">
        <f aca="false">A7351-D7351</f>
        <v>6125</v>
      </c>
      <c r="F7351" s="0" t="n">
        <f aca="false">VLOOKUP(E7351,A:C,3,0)</f>
        <v>19028414</v>
      </c>
      <c r="G7351" s="0" t="n">
        <f aca="false">(C7351-F7351)/2</f>
        <v>4156328</v>
      </c>
      <c r="H7351" s="0" t="n">
        <f aca="false">F7351+G7351</f>
        <v>23184742</v>
      </c>
    </row>
    <row r="7352" customFormat="false" ht="15" hidden="true" customHeight="false" outlineLevel="0" collapsed="false">
      <c r="A7352" s="0" t="n">
        <f aca="false">A7351+1</f>
        <v>7350</v>
      </c>
      <c r="B7352" s="0" t="n">
        <v>7396</v>
      </c>
      <c r="C7352" s="0" t="n">
        <f aca="false">C7351+B7352</f>
        <v>27348466</v>
      </c>
      <c r="D7352" s="0" t="n">
        <f aca="false">INT(A7352/6)</f>
        <v>1225</v>
      </c>
      <c r="E7352" s="0" t="n">
        <f aca="false">A7352-D7352</f>
        <v>6125</v>
      </c>
      <c r="F7352" s="0" t="n">
        <f aca="false">VLOOKUP(E7352,A:C,3,0)</f>
        <v>19028414</v>
      </c>
      <c r="G7352" s="0" t="n">
        <f aca="false">(C7352-F7352)/2</f>
        <v>4160026</v>
      </c>
      <c r="H7352" s="0" t="n">
        <f aca="false">F7352+G7352</f>
        <v>23188440</v>
      </c>
    </row>
    <row r="7353" customFormat="false" ht="15" hidden="true" customHeight="false" outlineLevel="0" collapsed="false">
      <c r="A7353" s="0" t="n">
        <f aca="false">A7352+1</f>
        <v>7351</v>
      </c>
      <c r="B7353" s="0" t="n">
        <v>7398</v>
      </c>
      <c r="C7353" s="0" t="n">
        <f aca="false">C7352+B7353</f>
        <v>27355864</v>
      </c>
      <c r="D7353" s="0" t="n">
        <f aca="false">INT(A7353/6)</f>
        <v>1225</v>
      </c>
      <c r="E7353" s="0" t="n">
        <f aca="false">A7353-D7353</f>
        <v>6126</v>
      </c>
      <c r="F7353" s="0" t="n">
        <f aca="false">VLOOKUP(E7353,A:C,3,0)</f>
        <v>19034616</v>
      </c>
      <c r="G7353" s="0" t="n">
        <f aca="false">(C7353-F7353)/2</f>
        <v>4160624</v>
      </c>
      <c r="H7353" s="0" t="n">
        <f aca="false">F7353+G7353</f>
        <v>23195240</v>
      </c>
    </row>
    <row r="7354" customFormat="false" ht="15" hidden="true" customHeight="false" outlineLevel="0" collapsed="false">
      <c r="A7354" s="0" t="n">
        <f aca="false">A7353+1</f>
        <v>7352</v>
      </c>
      <c r="B7354" s="0" t="n">
        <v>7398</v>
      </c>
      <c r="C7354" s="0" t="n">
        <f aca="false">C7353+B7354</f>
        <v>27363262</v>
      </c>
      <c r="D7354" s="0" t="n">
        <f aca="false">INT(A7354/6)</f>
        <v>1225</v>
      </c>
      <c r="E7354" s="0" t="n">
        <f aca="false">A7354-D7354</f>
        <v>6127</v>
      </c>
      <c r="F7354" s="0" t="n">
        <f aca="false">VLOOKUP(E7354,A:C,3,0)</f>
        <v>19040820</v>
      </c>
      <c r="G7354" s="0" t="n">
        <f aca="false">(C7354-F7354)/2</f>
        <v>4161221</v>
      </c>
      <c r="H7354" s="0" t="n">
        <f aca="false">F7354+G7354</f>
        <v>23202041</v>
      </c>
    </row>
    <row r="7355" customFormat="false" ht="15" hidden="true" customHeight="false" outlineLevel="0" collapsed="false">
      <c r="A7355" s="0" t="n">
        <f aca="false">A7354+1</f>
        <v>7353</v>
      </c>
      <c r="B7355" s="0" t="n">
        <v>7398</v>
      </c>
      <c r="C7355" s="0" t="n">
        <f aca="false">C7354+B7355</f>
        <v>27370660</v>
      </c>
      <c r="D7355" s="0" t="n">
        <f aca="false">INT(A7355/6)</f>
        <v>1225</v>
      </c>
      <c r="E7355" s="0" t="n">
        <f aca="false">A7355-D7355</f>
        <v>6128</v>
      </c>
      <c r="F7355" s="0" t="n">
        <f aca="false">VLOOKUP(E7355,A:C,3,0)</f>
        <v>19047026</v>
      </c>
      <c r="G7355" s="0" t="n">
        <f aca="false">(C7355-F7355)/2</f>
        <v>4161817</v>
      </c>
      <c r="H7355" s="0" t="n">
        <f aca="false">F7355+G7355</f>
        <v>23208843</v>
      </c>
    </row>
    <row r="7356" customFormat="false" ht="15" hidden="true" customHeight="false" outlineLevel="0" collapsed="false">
      <c r="A7356" s="0" t="n">
        <f aca="false">A7355+1</f>
        <v>7354</v>
      </c>
      <c r="B7356" s="0" t="n">
        <v>7400</v>
      </c>
      <c r="C7356" s="0" t="n">
        <f aca="false">C7355+B7356</f>
        <v>27378060</v>
      </c>
      <c r="D7356" s="0" t="n">
        <f aca="false">INT(A7356/6)</f>
        <v>1225</v>
      </c>
      <c r="E7356" s="0" t="n">
        <f aca="false">A7356-D7356</f>
        <v>6129</v>
      </c>
      <c r="F7356" s="0" t="n">
        <f aca="false">VLOOKUP(E7356,A:C,3,0)</f>
        <v>19053232</v>
      </c>
      <c r="G7356" s="0" t="n">
        <f aca="false">(C7356-F7356)/2</f>
        <v>4162414</v>
      </c>
      <c r="H7356" s="0" t="n">
        <f aca="false">F7356+G7356</f>
        <v>23215646</v>
      </c>
    </row>
    <row r="7357" customFormat="false" ht="15" hidden="true" customHeight="false" outlineLevel="0" collapsed="false">
      <c r="A7357" s="0" t="n">
        <f aca="false">A7356+1</f>
        <v>7355</v>
      </c>
      <c r="B7357" s="0" t="n">
        <v>7404</v>
      </c>
      <c r="C7357" s="0" t="n">
        <f aca="false">C7356+B7357</f>
        <v>27385464</v>
      </c>
      <c r="D7357" s="0" t="n">
        <f aca="false">INT(A7357/6)</f>
        <v>1225</v>
      </c>
      <c r="E7357" s="0" t="n">
        <f aca="false">A7357-D7357</f>
        <v>6130</v>
      </c>
      <c r="F7357" s="0" t="n">
        <f aca="false">VLOOKUP(E7357,A:C,3,0)</f>
        <v>19059438</v>
      </c>
      <c r="G7357" s="0" t="n">
        <f aca="false">(C7357-F7357)/2</f>
        <v>4163013</v>
      </c>
      <c r="H7357" s="0" t="n">
        <f aca="false">F7357+G7357</f>
        <v>23222451</v>
      </c>
    </row>
    <row r="7358" customFormat="false" ht="15" hidden="true" customHeight="false" outlineLevel="0" collapsed="false">
      <c r="A7358" s="0" t="n">
        <f aca="false">A7357+1</f>
        <v>7356</v>
      </c>
      <c r="B7358" s="0" t="n">
        <v>7404</v>
      </c>
      <c r="C7358" s="0" t="n">
        <f aca="false">C7357+B7358</f>
        <v>27392868</v>
      </c>
      <c r="D7358" s="0" t="n">
        <f aca="false">INT(A7358/6)</f>
        <v>1226</v>
      </c>
      <c r="E7358" s="0" t="n">
        <f aca="false">A7358-D7358</f>
        <v>6130</v>
      </c>
      <c r="F7358" s="0" t="n">
        <f aca="false">VLOOKUP(E7358,A:C,3,0)</f>
        <v>19059438</v>
      </c>
      <c r="G7358" s="0" t="n">
        <f aca="false">(C7358-F7358)/2</f>
        <v>4166715</v>
      </c>
      <c r="H7358" s="0" t="n">
        <f aca="false">F7358+G7358</f>
        <v>23226153</v>
      </c>
    </row>
    <row r="7359" customFormat="false" ht="15" hidden="true" customHeight="false" outlineLevel="0" collapsed="false">
      <c r="A7359" s="0" t="n">
        <f aca="false">A7358+1</f>
        <v>7357</v>
      </c>
      <c r="B7359" s="0" t="n">
        <v>7406</v>
      </c>
      <c r="C7359" s="0" t="n">
        <f aca="false">C7358+B7359</f>
        <v>27400274</v>
      </c>
      <c r="D7359" s="0" t="n">
        <f aca="false">INT(A7359/6)</f>
        <v>1226</v>
      </c>
      <c r="E7359" s="0" t="n">
        <f aca="false">A7359-D7359</f>
        <v>6131</v>
      </c>
      <c r="F7359" s="0" t="n">
        <f aca="false">VLOOKUP(E7359,A:C,3,0)</f>
        <v>19065646</v>
      </c>
      <c r="G7359" s="0" t="n">
        <f aca="false">(C7359-F7359)/2</f>
        <v>4167314</v>
      </c>
      <c r="H7359" s="0" t="n">
        <f aca="false">F7359+G7359</f>
        <v>23232960</v>
      </c>
    </row>
    <row r="7360" customFormat="false" ht="15" hidden="true" customHeight="false" outlineLevel="0" collapsed="false">
      <c r="A7360" s="0" t="n">
        <f aca="false">A7359+1</f>
        <v>7358</v>
      </c>
      <c r="B7360" s="0" t="n">
        <v>7408</v>
      </c>
      <c r="C7360" s="0" t="n">
        <f aca="false">C7359+B7360</f>
        <v>27407682</v>
      </c>
      <c r="D7360" s="0" t="n">
        <f aca="false">INT(A7360/6)</f>
        <v>1226</v>
      </c>
      <c r="E7360" s="0" t="n">
        <f aca="false">A7360-D7360</f>
        <v>6132</v>
      </c>
      <c r="F7360" s="0" t="n">
        <f aca="false">VLOOKUP(E7360,A:C,3,0)</f>
        <v>19071854</v>
      </c>
      <c r="G7360" s="0" t="n">
        <f aca="false">(C7360-F7360)/2</f>
        <v>4167914</v>
      </c>
      <c r="H7360" s="0" t="n">
        <f aca="false">F7360+G7360</f>
        <v>23239768</v>
      </c>
    </row>
    <row r="7361" customFormat="false" ht="15" hidden="true" customHeight="false" outlineLevel="0" collapsed="false">
      <c r="A7361" s="0" t="n">
        <f aca="false">A7360+1</f>
        <v>7359</v>
      </c>
      <c r="B7361" s="0" t="n">
        <v>7408</v>
      </c>
      <c r="C7361" s="0" t="n">
        <f aca="false">C7360+B7361</f>
        <v>27415090</v>
      </c>
      <c r="D7361" s="0" t="n">
        <f aca="false">INT(A7361/6)</f>
        <v>1226</v>
      </c>
      <c r="E7361" s="0" t="n">
        <f aca="false">A7361-D7361</f>
        <v>6133</v>
      </c>
      <c r="F7361" s="0" t="n">
        <f aca="false">VLOOKUP(E7361,A:C,3,0)</f>
        <v>19078062</v>
      </c>
      <c r="G7361" s="0" t="n">
        <f aca="false">(C7361-F7361)/2</f>
        <v>4168514</v>
      </c>
      <c r="H7361" s="0" t="n">
        <f aca="false">F7361+G7361</f>
        <v>23246576</v>
      </c>
    </row>
    <row r="7362" customFormat="false" ht="15" hidden="true" customHeight="false" outlineLevel="0" collapsed="false">
      <c r="A7362" s="0" t="n">
        <f aca="false">A7361+1</f>
        <v>7360</v>
      </c>
      <c r="B7362" s="0" t="n">
        <v>7408</v>
      </c>
      <c r="C7362" s="0" t="n">
        <f aca="false">C7361+B7362</f>
        <v>27422498</v>
      </c>
      <c r="D7362" s="0" t="n">
        <f aca="false">INT(A7362/6)</f>
        <v>1226</v>
      </c>
      <c r="E7362" s="0" t="n">
        <f aca="false">A7362-D7362</f>
        <v>6134</v>
      </c>
      <c r="F7362" s="0" t="n">
        <f aca="false">VLOOKUP(E7362,A:C,3,0)</f>
        <v>19084272</v>
      </c>
      <c r="G7362" s="0" t="n">
        <f aca="false">(C7362-F7362)/2</f>
        <v>4169113</v>
      </c>
      <c r="H7362" s="0" t="n">
        <f aca="false">F7362+G7362</f>
        <v>23253385</v>
      </c>
    </row>
    <row r="7363" customFormat="false" ht="15" hidden="true" customHeight="false" outlineLevel="0" collapsed="false">
      <c r="A7363" s="0" t="n">
        <f aca="false">A7362+1</f>
        <v>7361</v>
      </c>
      <c r="B7363" s="0" t="n">
        <v>7410</v>
      </c>
      <c r="C7363" s="0" t="n">
        <f aca="false">C7362+B7363</f>
        <v>27429908</v>
      </c>
      <c r="D7363" s="0" t="n">
        <f aca="false">INT(A7363/6)</f>
        <v>1226</v>
      </c>
      <c r="E7363" s="0" t="n">
        <f aca="false">A7363-D7363</f>
        <v>6135</v>
      </c>
      <c r="F7363" s="0" t="n">
        <f aca="false">VLOOKUP(E7363,A:C,3,0)</f>
        <v>19090482</v>
      </c>
      <c r="G7363" s="0" t="n">
        <f aca="false">(C7363-F7363)/2</f>
        <v>4169713</v>
      </c>
      <c r="H7363" s="0" t="n">
        <f aca="false">F7363+G7363</f>
        <v>23260195</v>
      </c>
    </row>
    <row r="7364" customFormat="false" ht="15" hidden="true" customHeight="false" outlineLevel="0" collapsed="false">
      <c r="A7364" s="0" t="n">
        <f aca="false">A7363+1</f>
        <v>7362</v>
      </c>
      <c r="B7364" s="0" t="n">
        <v>7410</v>
      </c>
      <c r="C7364" s="0" t="n">
        <f aca="false">C7363+B7364</f>
        <v>27437318</v>
      </c>
      <c r="D7364" s="0" t="n">
        <f aca="false">INT(A7364/6)</f>
        <v>1227</v>
      </c>
      <c r="E7364" s="0" t="n">
        <f aca="false">A7364-D7364</f>
        <v>6135</v>
      </c>
      <c r="F7364" s="0" t="n">
        <f aca="false">VLOOKUP(E7364,A:C,3,0)</f>
        <v>19090482</v>
      </c>
      <c r="G7364" s="0" t="n">
        <f aca="false">(C7364-F7364)/2</f>
        <v>4173418</v>
      </c>
      <c r="H7364" s="0" t="n">
        <f aca="false">F7364+G7364</f>
        <v>23263900</v>
      </c>
    </row>
    <row r="7365" customFormat="false" ht="15" hidden="true" customHeight="false" outlineLevel="0" collapsed="false">
      <c r="A7365" s="0" t="n">
        <f aca="false">A7364+1</f>
        <v>7363</v>
      </c>
      <c r="B7365" s="0" t="n">
        <v>7412</v>
      </c>
      <c r="C7365" s="0" t="n">
        <f aca="false">C7364+B7365</f>
        <v>27444730</v>
      </c>
      <c r="D7365" s="0" t="n">
        <f aca="false">INT(A7365/6)</f>
        <v>1227</v>
      </c>
      <c r="E7365" s="0" t="n">
        <f aca="false">A7365-D7365</f>
        <v>6136</v>
      </c>
      <c r="F7365" s="0" t="n">
        <f aca="false">VLOOKUP(E7365,A:C,3,0)</f>
        <v>19096692</v>
      </c>
      <c r="G7365" s="0" t="n">
        <f aca="false">(C7365-F7365)/2</f>
        <v>4174019</v>
      </c>
      <c r="H7365" s="0" t="n">
        <f aca="false">F7365+G7365</f>
        <v>23270711</v>
      </c>
    </row>
    <row r="7366" customFormat="false" ht="15" hidden="true" customHeight="false" outlineLevel="0" collapsed="false">
      <c r="A7366" s="0" t="n">
        <f aca="false">A7365+1</f>
        <v>7364</v>
      </c>
      <c r="B7366" s="0" t="n">
        <v>7412</v>
      </c>
      <c r="C7366" s="0" t="n">
        <f aca="false">C7365+B7366</f>
        <v>27452142</v>
      </c>
      <c r="D7366" s="0" t="n">
        <f aca="false">INT(A7366/6)</f>
        <v>1227</v>
      </c>
      <c r="E7366" s="0" t="n">
        <f aca="false">A7366-D7366</f>
        <v>6137</v>
      </c>
      <c r="F7366" s="0" t="n">
        <f aca="false">VLOOKUP(E7366,A:C,3,0)</f>
        <v>19102904</v>
      </c>
      <c r="G7366" s="0" t="n">
        <f aca="false">(C7366-F7366)/2</f>
        <v>4174619</v>
      </c>
      <c r="H7366" s="0" t="n">
        <f aca="false">F7366+G7366</f>
        <v>23277523</v>
      </c>
    </row>
    <row r="7367" customFormat="false" ht="15" hidden="true" customHeight="false" outlineLevel="0" collapsed="false">
      <c r="A7367" s="0" t="n">
        <f aca="false">A7366+1</f>
        <v>7365</v>
      </c>
      <c r="B7367" s="0" t="n">
        <v>7412</v>
      </c>
      <c r="C7367" s="0" t="n">
        <f aca="false">C7366+B7367</f>
        <v>27459554</v>
      </c>
      <c r="D7367" s="0" t="n">
        <f aca="false">INT(A7367/6)</f>
        <v>1227</v>
      </c>
      <c r="E7367" s="0" t="n">
        <f aca="false">A7367-D7367</f>
        <v>6138</v>
      </c>
      <c r="F7367" s="0" t="n">
        <f aca="false">VLOOKUP(E7367,A:C,3,0)</f>
        <v>19109116</v>
      </c>
      <c r="G7367" s="0" t="n">
        <f aca="false">(C7367-F7367)/2</f>
        <v>4175219</v>
      </c>
      <c r="H7367" s="0" t="n">
        <f aca="false">F7367+G7367</f>
        <v>23284335</v>
      </c>
    </row>
    <row r="7368" customFormat="false" ht="15" hidden="true" customHeight="false" outlineLevel="0" collapsed="false">
      <c r="A7368" s="0" t="n">
        <f aca="false">A7367+1</f>
        <v>7366</v>
      </c>
      <c r="B7368" s="0" t="n">
        <v>7414</v>
      </c>
      <c r="C7368" s="0" t="n">
        <f aca="false">C7367+B7368</f>
        <v>27466968</v>
      </c>
      <c r="D7368" s="0" t="n">
        <f aca="false">INT(A7368/6)</f>
        <v>1227</v>
      </c>
      <c r="E7368" s="0" t="n">
        <f aca="false">A7368-D7368</f>
        <v>6139</v>
      </c>
      <c r="F7368" s="0" t="n">
        <f aca="false">VLOOKUP(E7368,A:C,3,0)</f>
        <v>19115328</v>
      </c>
      <c r="G7368" s="0" t="n">
        <f aca="false">(C7368-F7368)/2</f>
        <v>4175820</v>
      </c>
      <c r="H7368" s="0" t="n">
        <f aca="false">F7368+G7368</f>
        <v>23291148</v>
      </c>
    </row>
    <row r="7369" customFormat="false" ht="15" hidden="true" customHeight="false" outlineLevel="0" collapsed="false">
      <c r="A7369" s="0" t="n">
        <f aca="false">A7368+1</f>
        <v>7367</v>
      </c>
      <c r="B7369" s="0" t="n">
        <v>7414</v>
      </c>
      <c r="C7369" s="0" t="n">
        <f aca="false">C7368+B7369</f>
        <v>27474382</v>
      </c>
      <c r="D7369" s="0" t="n">
        <f aca="false">INT(A7369/6)</f>
        <v>1227</v>
      </c>
      <c r="E7369" s="0" t="n">
        <f aca="false">A7369-D7369</f>
        <v>6140</v>
      </c>
      <c r="F7369" s="0" t="n">
        <f aca="false">VLOOKUP(E7369,A:C,3,0)</f>
        <v>19121542</v>
      </c>
      <c r="G7369" s="0" t="n">
        <f aca="false">(C7369-F7369)/2</f>
        <v>4176420</v>
      </c>
      <c r="H7369" s="0" t="n">
        <f aca="false">F7369+G7369</f>
        <v>23297962</v>
      </c>
    </row>
    <row r="7370" customFormat="false" ht="15" hidden="true" customHeight="false" outlineLevel="0" collapsed="false">
      <c r="A7370" s="0" t="n">
        <f aca="false">A7369+1</f>
        <v>7368</v>
      </c>
      <c r="B7370" s="0" t="n">
        <v>7416</v>
      </c>
      <c r="C7370" s="0" t="n">
        <f aca="false">C7369+B7370</f>
        <v>27481798</v>
      </c>
      <c r="D7370" s="0" t="n">
        <f aca="false">INT(A7370/6)</f>
        <v>1228</v>
      </c>
      <c r="E7370" s="0" t="n">
        <f aca="false">A7370-D7370</f>
        <v>6140</v>
      </c>
      <c r="F7370" s="0" t="n">
        <f aca="false">VLOOKUP(E7370,A:C,3,0)</f>
        <v>19121542</v>
      </c>
      <c r="G7370" s="0" t="n">
        <f aca="false">(C7370-F7370)/2</f>
        <v>4180128</v>
      </c>
      <c r="H7370" s="0" t="n">
        <f aca="false">F7370+G7370</f>
        <v>23301670</v>
      </c>
    </row>
    <row r="7371" customFormat="false" ht="15" hidden="true" customHeight="false" outlineLevel="0" collapsed="false">
      <c r="A7371" s="0" t="n">
        <f aca="false">A7370+1</f>
        <v>7369</v>
      </c>
      <c r="B7371" s="0" t="n">
        <v>7416</v>
      </c>
      <c r="C7371" s="0" t="n">
        <f aca="false">C7370+B7371</f>
        <v>27489214</v>
      </c>
      <c r="D7371" s="0" t="n">
        <f aca="false">INT(A7371/6)</f>
        <v>1228</v>
      </c>
      <c r="E7371" s="0" t="n">
        <f aca="false">A7371-D7371</f>
        <v>6141</v>
      </c>
      <c r="F7371" s="0" t="n">
        <f aca="false">VLOOKUP(E7371,A:C,3,0)</f>
        <v>19127756</v>
      </c>
      <c r="G7371" s="0" t="n">
        <f aca="false">(C7371-F7371)/2</f>
        <v>4180729</v>
      </c>
      <c r="H7371" s="0" t="n">
        <f aca="false">F7371+G7371</f>
        <v>23308485</v>
      </c>
    </row>
    <row r="7372" customFormat="false" ht="15" hidden="true" customHeight="false" outlineLevel="0" collapsed="false">
      <c r="A7372" s="0" t="n">
        <f aca="false">A7371+1</f>
        <v>7370</v>
      </c>
      <c r="B7372" s="0" t="n">
        <v>7416</v>
      </c>
      <c r="C7372" s="0" t="n">
        <f aca="false">C7371+B7372</f>
        <v>27496630</v>
      </c>
      <c r="D7372" s="0" t="n">
        <f aca="false">INT(A7372/6)</f>
        <v>1228</v>
      </c>
      <c r="E7372" s="0" t="n">
        <f aca="false">A7372-D7372</f>
        <v>6142</v>
      </c>
      <c r="F7372" s="0" t="n">
        <f aca="false">VLOOKUP(E7372,A:C,3,0)</f>
        <v>19133970</v>
      </c>
      <c r="G7372" s="0" t="n">
        <f aca="false">(C7372-F7372)/2</f>
        <v>4181330</v>
      </c>
      <c r="H7372" s="0" t="n">
        <f aca="false">F7372+G7372</f>
        <v>23315300</v>
      </c>
    </row>
    <row r="7373" customFormat="false" ht="15" hidden="true" customHeight="false" outlineLevel="0" collapsed="false">
      <c r="A7373" s="0" t="n">
        <f aca="false">A7372+1</f>
        <v>7371</v>
      </c>
      <c r="B7373" s="0" t="n">
        <v>7418</v>
      </c>
      <c r="C7373" s="0" t="n">
        <f aca="false">C7372+B7373</f>
        <v>27504048</v>
      </c>
      <c r="D7373" s="0" t="n">
        <f aca="false">INT(A7373/6)</f>
        <v>1228</v>
      </c>
      <c r="E7373" s="0" t="n">
        <f aca="false">A7373-D7373</f>
        <v>6143</v>
      </c>
      <c r="F7373" s="0" t="n">
        <f aca="false">VLOOKUP(E7373,A:C,3,0)</f>
        <v>19140186</v>
      </c>
      <c r="G7373" s="0" t="n">
        <f aca="false">(C7373-F7373)/2</f>
        <v>4181931</v>
      </c>
      <c r="H7373" s="0" t="n">
        <f aca="false">F7373+G7373</f>
        <v>23322117</v>
      </c>
    </row>
    <row r="7374" customFormat="false" ht="15" hidden="true" customHeight="false" outlineLevel="0" collapsed="false">
      <c r="A7374" s="0" t="n">
        <f aca="false">A7373+1</f>
        <v>7372</v>
      </c>
      <c r="B7374" s="0" t="n">
        <v>7418</v>
      </c>
      <c r="C7374" s="0" t="n">
        <f aca="false">C7373+B7374</f>
        <v>27511466</v>
      </c>
      <c r="D7374" s="0" t="n">
        <f aca="false">INT(A7374/6)</f>
        <v>1228</v>
      </c>
      <c r="E7374" s="0" t="n">
        <f aca="false">A7374-D7374</f>
        <v>6144</v>
      </c>
      <c r="F7374" s="0" t="n">
        <f aca="false">VLOOKUP(E7374,A:C,3,0)</f>
        <v>19146404</v>
      </c>
      <c r="G7374" s="0" t="n">
        <f aca="false">(C7374-F7374)/2</f>
        <v>4182531</v>
      </c>
      <c r="H7374" s="0" t="n">
        <f aca="false">F7374+G7374</f>
        <v>23328935</v>
      </c>
    </row>
    <row r="7375" customFormat="false" ht="15" hidden="true" customHeight="false" outlineLevel="0" collapsed="false">
      <c r="A7375" s="0" t="n">
        <f aca="false">A7374+1</f>
        <v>7373</v>
      </c>
      <c r="B7375" s="0" t="n">
        <v>7418</v>
      </c>
      <c r="C7375" s="0" t="n">
        <f aca="false">C7374+B7375</f>
        <v>27518884</v>
      </c>
      <c r="D7375" s="0" t="n">
        <f aca="false">INT(A7375/6)</f>
        <v>1228</v>
      </c>
      <c r="E7375" s="0" t="n">
        <f aca="false">A7375-D7375</f>
        <v>6145</v>
      </c>
      <c r="F7375" s="0" t="n">
        <f aca="false">VLOOKUP(E7375,A:C,3,0)</f>
        <v>19152622</v>
      </c>
      <c r="G7375" s="0" t="n">
        <f aca="false">(C7375-F7375)/2</f>
        <v>4183131</v>
      </c>
      <c r="H7375" s="0" t="n">
        <f aca="false">F7375+G7375</f>
        <v>23335753</v>
      </c>
    </row>
    <row r="7376" customFormat="false" ht="15" hidden="true" customHeight="false" outlineLevel="0" collapsed="false">
      <c r="A7376" s="0" t="n">
        <f aca="false">A7375+1</f>
        <v>7374</v>
      </c>
      <c r="B7376" s="0" t="n">
        <v>7418</v>
      </c>
      <c r="C7376" s="0" t="n">
        <f aca="false">C7375+B7376</f>
        <v>27526302</v>
      </c>
      <c r="D7376" s="0" t="n">
        <f aca="false">INT(A7376/6)</f>
        <v>1229</v>
      </c>
      <c r="E7376" s="0" t="n">
        <f aca="false">A7376-D7376</f>
        <v>6145</v>
      </c>
      <c r="F7376" s="0" t="n">
        <f aca="false">VLOOKUP(E7376,A:C,3,0)</f>
        <v>19152622</v>
      </c>
      <c r="G7376" s="0" t="n">
        <f aca="false">(C7376-F7376)/2</f>
        <v>4186840</v>
      </c>
      <c r="H7376" s="0" t="n">
        <f aca="false">F7376+G7376</f>
        <v>23339462</v>
      </c>
    </row>
    <row r="7377" customFormat="false" ht="15" hidden="true" customHeight="false" outlineLevel="0" collapsed="false">
      <c r="A7377" s="0" t="n">
        <f aca="false">A7376+1</f>
        <v>7375</v>
      </c>
      <c r="B7377" s="0" t="n">
        <v>7420</v>
      </c>
      <c r="C7377" s="0" t="n">
        <f aca="false">C7376+B7377</f>
        <v>27533722</v>
      </c>
      <c r="D7377" s="0" t="n">
        <f aca="false">INT(A7377/6)</f>
        <v>1229</v>
      </c>
      <c r="E7377" s="0" t="n">
        <f aca="false">A7377-D7377</f>
        <v>6146</v>
      </c>
      <c r="F7377" s="0" t="n">
        <f aca="false">VLOOKUP(E7377,A:C,3,0)</f>
        <v>19158840</v>
      </c>
      <c r="G7377" s="0" t="n">
        <f aca="false">(C7377-F7377)/2</f>
        <v>4187441</v>
      </c>
      <c r="H7377" s="0" t="n">
        <f aca="false">F7377+G7377</f>
        <v>23346281</v>
      </c>
    </row>
    <row r="7378" customFormat="false" ht="15" hidden="true" customHeight="false" outlineLevel="0" collapsed="false">
      <c r="A7378" s="0" t="n">
        <f aca="false">A7377+1</f>
        <v>7376</v>
      </c>
      <c r="B7378" s="0" t="n">
        <v>7420</v>
      </c>
      <c r="C7378" s="0" t="n">
        <f aca="false">C7377+B7378</f>
        <v>27541142</v>
      </c>
      <c r="D7378" s="0" t="n">
        <f aca="false">INT(A7378/6)</f>
        <v>1229</v>
      </c>
      <c r="E7378" s="0" t="n">
        <f aca="false">A7378-D7378</f>
        <v>6147</v>
      </c>
      <c r="F7378" s="0" t="n">
        <f aca="false">VLOOKUP(E7378,A:C,3,0)</f>
        <v>19165060</v>
      </c>
      <c r="G7378" s="0" t="n">
        <f aca="false">(C7378-F7378)/2</f>
        <v>4188041</v>
      </c>
      <c r="H7378" s="0" t="n">
        <f aca="false">F7378+G7378</f>
        <v>23353101</v>
      </c>
    </row>
    <row r="7379" customFormat="false" ht="15" hidden="true" customHeight="false" outlineLevel="0" collapsed="false">
      <c r="A7379" s="0" t="n">
        <f aca="false">A7378+1</f>
        <v>7377</v>
      </c>
      <c r="B7379" s="0" t="n">
        <v>7420</v>
      </c>
      <c r="C7379" s="0" t="n">
        <f aca="false">C7378+B7379</f>
        <v>27548562</v>
      </c>
      <c r="D7379" s="0" t="n">
        <f aca="false">INT(A7379/6)</f>
        <v>1229</v>
      </c>
      <c r="E7379" s="0" t="n">
        <f aca="false">A7379-D7379</f>
        <v>6148</v>
      </c>
      <c r="F7379" s="0" t="n">
        <f aca="false">VLOOKUP(E7379,A:C,3,0)</f>
        <v>19171280</v>
      </c>
      <c r="G7379" s="0" t="n">
        <f aca="false">(C7379-F7379)/2</f>
        <v>4188641</v>
      </c>
      <c r="H7379" s="0" t="n">
        <f aca="false">F7379+G7379</f>
        <v>23359921</v>
      </c>
    </row>
    <row r="7380" customFormat="false" ht="15" hidden="true" customHeight="false" outlineLevel="0" collapsed="false">
      <c r="A7380" s="0" t="n">
        <f aca="false">A7379+1</f>
        <v>7378</v>
      </c>
      <c r="B7380" s="0" t="n">
        <v>7422</v>
      </c>
      <c r="C7380" s="0" t="n">
        <f aca="false">C7379+B7380</f>
        <v>27555984</v>
      </c>
      <c r="D7380" s="0" t="n">
        <f aca="false">INT(A7380/6)</f>
        <v>1229</v>
      </c>
      <c r="E7380" s="0" t="n">
        <f aca="false">A7380-D7380</f>
        <v>6149</v>
      </c>
      <c r="F7380" s="0" t="n">
        <f aca="false">VLOOKUP(E7380,A:C,3,0)</f>
        <v>19177500</v>
      </c>
      <c r="G7380" s="0" t="n">
        <f aca="false">(C7380-F7380)/2</f>
        <v>4189242</v>
      </c>
      <c r="H7380" s="0" t="n">
        <f aca="false">F7380+G7380</f>
        <v>23366742</v>
      </c>
    </row>
    <row r="7381" customFormat="false" ht="15" hidden="true" customHeight="false" outlineLevel="0" collapsed="false">
      <c r="A7381" s="0" t="n">
        <f aca="false">A7380+1</f>
        <v>7379</v>
      </c>
      <c r="B7381" s="0" t="n">
        <v>7422</v>
      </c>
      <c r="C7381" s="0" t="n">
        <f aca="false">C7380+B7381</f>
        <v>27563406</v>
      </c>
      <c r="D7381" s="0" t="n">
        <f aca="false">INT(A7381/6)</f>
        <v>1229</v>
      </c>
      <c r="E7381" s="0" t="n">
        <f aca="false">A7381-D7381</f>
        <v>6150</v>
      </c>
      <c r="F7381" s="0" t="n">
        <f aca="false">VLOOKUP(E7381,A:C,3,0)</f>
        <v>19183724</v>
      </c>
      <c r="G7381" s="0" t="n">
        <f aca="false">(C7381-F7381)/2</f>
        <v>4189841</v>
      </c>
      <c r="H7381" s="0" t="n">
        <f aca="false">F7381+G7381</f>
        <v>23373565</v>
      </c>
    </row>
    <row r="7382" customFormat="false" ht="15" hidden="true" customHeight="false" outlineLevel="0" collapsed="false">
      <c r="A7382" s="0" t="n">
        <f aca="false">A7381+1</f>
        <v>7380</v>
      </c>
      <c r="B7382" s="0" t="n">
        <v>7426</v>
      </c>
      <c r="C7382" s="0" t="n">
        <f aca="false">C7381+B7382</f>
        <v>27570832</v>
      </c>
      <c r="D7382" s="0" t="n">
        <f aca="false">INT(A7382/6)</f>
        <v>1230</v>
      </c>
      <c r="E7382" s="0" t="n">
        <f aca="false">A7382-D7382</f>
        <v>6150</v>
      </c>
      <c r="F7382" s="0" t="n">
        <f aca="false">VLOOKUP(E7382,A:C,3,0)</f>
        <v>19183724</v>
      </c>
      <c r="G7382" s="0" t="n">
        <f aca="false">(C7382-F7382)/2</f>
        <v>4193554</v>
      </c>
      <c r="H7382" s="0" t="n">
        <f aca="false">F7382+G7382</f>
        <v>23377278</v>
      </c>
    </row>
    <row r="7383" customFormat="false" ht="15" hidden="true" customHeight="false" outlineLevel="0" collapsed="false">
      <c r="A7383" s="0" t="n">
        <f aca="false">A7382+1</f>
        <v>7381</v>
      </c>
      <c r="B7383" s="0" t="n">
        <v>7426</v>
      </c>
      <c r="C7383" s="0" t="n">
        <f aca="false">C7382+B7383</f>
        <v>27578258</v>
      </c>
      <c r="D7383" s="0" t="n">
        <f aca="false">INT(A7383/6)</f>
        <v>1230</v>
      </c>
      <c r="E7383" s="0" t="n">
        <f aca="false">A7383-D7383</f>
        <v>6151</v>
      </c>
      <c r="F7383" s="0" t="n">
        <f aca="false">VLOOKUP(E7383,A:C,3,0)</f>
        <v>19189948</v>
      </c>
      <c r="G7383" s="0" t="n">
        <f aca="false">(C7383-F7383)/2</f>
        <v>4194155</v>
      </c>
      <c r="H7383" s="0" t="n">
        <f aca="false">F7383+G7383</f>
        <v>23384103</v>
      </c>
    </row>
    <row r="7384" customFormat="false" ht="15" hidden="true" customHeight="false" outlineLevel="0" collapsed="false">
      <c r="A7384" s="0" t="n">
        <f aca="false">A7383+1</f>
        <v>7382</v>
      </c>
      <c r="B7384" s="0" t="n">
        <v>7426</v>
      </c>
      <c r="C7384" s="0" t="n">
        <f aca="false">C7383+B7384</f>
        <v>27585684</v>
      </c>
      <c r="D7384" s="0" t="n">
        <f aca="false">INT(A7384/6)</f>
        <v>1230</v>
      </c>
      <c r="E7384" s="0" t="n">
        <f aca="false">A7384-D7384</f>
        <v>6152</v>
      </c>
      <c r="F7384" s="0" t="n">
        <f aca="false">VLOOKUP(E7384,A:C,3,0)</f>
        <v>19196172</v>
      </c>
      <c r="G7384" s="0" t="n">
        <f aca="false">(C7384-F7384)/2</f>
        <v>4194756</v>
      </c>
      <c r="H7384" s="0" t="n">
        <f aca="false">F7384+G7384</f>
        <v>23390928</v>
      </c>
    </row>
    <row r="7385" customFormat="false" ht="15" hidden="true" customHeight="false" outlineLevel="0" collapsed="false">
      <c r="A7385" s="0" t="n">
        <f aca="false">A7384+1</f>
        <v>7383</v>
      </c>
      <c r="B7385" s="0" t="n">
        <v>7428</v>
      </c>
      <c r="C7385" s="0" t="n">
        <f aca="false">C7384+B7385</f>
        <v>27593112</v>
      </c>
      <c r="D7385" s="0" t="n">
        <f aca="false">INT(A7385/6)</f>
        <v>1230</v>
      </c>
      <c r="E7385" s="0" t="n">
        <f aca="false">A7385-D7385</f>
        <v>6153</v>
      </c>
      <c r="F7385" s="0" t="n">
        <f aca="false">VLOOKUP(E7385,A:C,3,0)</f>
        <v>19202396</v>
      </c>
      <c r="G7385" s="0" t="n">
        <f aca="false">(C7385-F7385)/2</f>
        <v>4195358</v>
      </c>
      <c r="H7385" s="0" t="n">
        <f aca="false">F7385+G7385</f>
        <v>23397754</v>
      </c>
    </row>
    <row r="7386" customFormat="false" ht="15" hidden="true" customHeight="false" outlineLevel="0" collapsed="false">
      <c r="A7386" s="0" t="n">
        <f aca="false">A7385+1</f>
        <v>7384</v>
      </c>
      <c r="B7386" s="0" t="n">
        <v>7428</v>
      </c>
      <c r="C7386" s="0" t="n">
        <f aca="false">C7385+B7386</f>
        <v>27600540</v>
      </c>
      <c r="D7386" s="0" t="n">
        <f aca="false">INT(A7386/6)</f>
        <v>1230</v>
      </c>
      <c r="E7386" s="0" t="n">
        <f aca="false">A7386-D7386</f>
        <v>6154</v>
      </c>
      <c r="F7386" s="0" t="n">
        <f aca="false">VLOOKUP(E7386,A:C,3,0)</f>
        <v>19208620</v>
      </c>
      <c r="G7386" s="0" t="n">
        <f aca="false">(C7386-F7386)/2</f>
        <v>4195960</v>
      </c>
      <c r="H7386" s="0" t="n">
        <f aca="false">F7386+G7386</f>
        <v>23404580</v>
      </c>
    </row>
    <row r="7387" customFormat="false" ht="15" hidden="true" customHeight="false" outlineLevel="0" collapsed="false">
      <c r="A7387" s="0" t="n">
        <f aca="false">A7386+1</f>
        <v>7385</v>
      </c>
      <c r="B7387" s="0" t="n">
        <v>7430</v>
      </c>
      <c r="C7387" s="0" t="n">
        <f aca="false">C7386+B7387</f>
        <v>27607970</v>
      </c>
      <c r="D7387" s="0" t="n">
        <f aca="false">INT(A7387/6)</f>
        <v>1230</v>
      </c>
      <c r="E7387" s="0" t="n">
        <f aca="false">A7387-D7387</f>
        <v>6155</v>
      </c>
      <c r="F7387" s="0" t="n">
        <f aca="false">VLOOKUP(E7387,A:C,3,0)</f>
        <v>19214846</v>
      </c>
      <c r="G7387" s="0" t="n">
        <f aca="false">(C7387-F7387)/2</f>
        <v>4196562</v>
      </c>
      <c r="H7387" s="0" t="n">
        <f aca="false">F7387+G7387</f>
        <v>23411408</v>
      </c>
    </row>
    <row r="7388" customFormat="false" ht="15" hidden="true" customHeight="false" outlineLevel="0" collapsed="false">
      <c r="A7388" s="0" t="n">
        <f aca="false">A7387+1</f>
        <v>7386</v>
      </c>
      <c r="B7388" s="0" t="n">
        <v>7430</v>
      </c>
      <c r="C7388" s="0" t="n">
        <f aca="false">C7387+B7388</f>
        <v>27615400</v>
      </c>
      <c r="D7388" s="0" t="n">
        <f aca="false">INT(A7388/6)</f>
        <v>1231</v>
      </c>
      <c r="E7388" s="0" t="n">
        <f aca="false">A7388-D7388</f>
        <v>6155</v>
      </c>
      <c r="F7388" s="0" t="n">
        <f aca="false">VLOOKUP(E7388,A:C,3,0)</f>
        <v>19214846</v>
      </c>
      <c r="G7388" s="0" t="n">
        <f aca="false">(C7388-F7388)/2</f>
        <v>4200277</v>
      </c>
      <c r="H7388" s="0" t="n">
        <f aca="false">F7388+G7388</f>
        <v>23415123</v>
      </c>
    </row>
    <row r="7389" customFormat="false" ht="15" hidden="true" customHeight="false" outlineLevel="0" collapsed="false">
      <c r="A7389" s="0" t="n">
        <f aca="false">A7388+1</f>
        <v>7387</v>
      </c>
      <c r="B7389" s="0" t="n">
        <v>7432</v>
      </c>
      <c r="C7389" s="0" t="n">
        <f aca="false">C7388+B7389</f>
        <v>27622832</v>
      </c>
      <c r="D7389" s="0" t="n">
        <f aca="false">INT(A7389/6)</f>
        <v>1231</v>
      </c>
      <c r="E7389" s="0" t="n">
        <f aca="false">A7389-D7389</f>
        <v>6156</v>
      </c>
      <c r="F7389" s="0" t="n">
        <f aca="false">VLOOKUP(E7389,A:C,3,0)</f>
        <v>19221072</v>
      </c>
      <c r="G7389" s="0" t="n">
        <f aca="false">(C7389-F7389)/2</f>
        <v>4200880</v>
      </c>
      <c r="H7389" s="0" t="n">
        <f aca="false">F7389+G7389</f>
        <v>23421952</v>
      </c>
    </row>
    <row r="7390" customFormat="false" ht="15" hidden="true" customHeight="false" outlineLevel="0" collapsed="false">
      <c r="A7390" s="0" t="n">
        <f aca="false">A7389+1</f>
        <v>7388</v>
      </c>
      <c r="B7390" s="0" t="n">
        <v>7432</v>
      </c>
      <c r="C7390" s="0" t="n">
        <f aca="false">C7389+B7390</f>
        <v>27630264</v>
      </c>
      <c r="D7390" s="0" t="n">
        <f aca="false">INT(A7390/6)</f>
        <v>1231</v>
      </c>
      <c r="E7390" s="0" t="n">
        <f aca="false">A7390-D7390</f>
        <v>6157</v>
      </c>
      <c r="F7390" s="0" t="n">
        <f aca="false">VLOOKUP(E7390,A:C,3,0)</f>
        <v>19227300</v>
      </c>
      <c r="G7390" s="0" t="n">
        <f aca="false">(C7390-F7390)/2</f>
        <v>4201482</v>
      </c>
      <c r="H7390" s="0" t="n">
        <f aca="false">F7390+G7390</f>
        <v>23428782</v>
      </c>
    </row>
    <row r="7391" customFormat="false" ht="15" hidden="true" customHeight="false" outlineLevel="0" collapsed="false">
      <c r="A7391" s="0" t="n">
        <f aca="false">A7390+1</f>
        <v>7389</v>
      </c>
      <c r="B7391" s="0" t="n">
        <v>7432</v>
      </c>
      <c r="C7391" s="0" t="n">
        <f aca="false">C7390+B7391</f>
        <v>27637696</v>
      </c>
      <c r="D7391" s="0" t="n">
        <f aca="false">INT(A7391/6)</f>
        <v>1231</v>
      </c>
      <c r="E7391" s="0" t="n">
        <f aca="false">A7391-D7391</f>
        <v>6158</v>
      </c>
      <c r="F7391" s="0" t="n">
        <f aca="false">VLOOKUP(E7391,A:C,3,0)</f>
        <v>19233528</v>
      </c>
      <c r="G7391" s="0" t="n">
        <f aca="false">(C7391-F7391)/2</f>
        <v>4202084</v>
      </c>
      <c r="H7391" s="0" t="n">
        <f aca="false">F7391+G7391</f>
        <v>23435612</v>
      </c>
    </row>
    <row r="7392" customFormat="false" ht="15" hidden="true" customHeight="false" outlineLevel="0" collapsed="false">
      <c r="A7392" s="0" t="n">
        <f aca="false">A7391+1</f>
        <v>7390</v>
      </c>
      <c r="B7392" s="0" t="n">
        <v>7434</v>
      </c>
      <c r="C7392" s="0" t="n">
        <f aca="false">C7391+B7392</f>
        <v>27645130</v>
      </c>
      <c r="D7392" s="0" t="n">
        <f aca="false">INT(A7392/6)</f>
        <v>1231</v>
      </c>
      <c r="E7392" s="0" t="n">
        <f aca="false">A7392-D7392</f>
        <v>6159</v>
      </c>
      <c r="F7392" s="0" t="n">
        <f aca="false">VLOOKUP(E7392,A:C,3,0)</f>
        <v>19239758</v>
      </c>
      <c r="G7392" s="0" t="n">
        <f aca="false">(C7392-F7392)/2</f>
        <v>4202686</v>
      </c>
      <c r="H7392" s="0" t="n">
        <f aca="false">F7392+G7392</f>
        <v>23442444</v>
      </c>
    </row>
    <row r="7393" customFormat="false" ht="15" hidden="true" customHeight="false" outlineLevel="0" collapsed="false">
      <c r="A7393" s="0" t="n">
        <f aca="false">A7392+1</f>
        <v>7391</v>
      </c>
      <c r="B7393" s="0" t="n">
        <v>7436</v>
      </c>
      <c r="C7393" s="0" t="n">
        <f aca="false">C7392+B7393</f>
        <v>27652566</v>
      </c>
      <c r="D7393" s="0" t="n">
        <f aca="false">INT(A7393/6)</f>
        <v>1231</v>
      </c>
      <c r="E7393" s="0" t="n">
        <f aca="false">A7393-D7393</f>
        <v>6160</v>
      </c>
      <c r="F7393" s="0" t="n">
        <f aca="false">VLOOKUP(E7393,A:C,3,0)</f>
        <v>19245988</v>
      </c>
      <c r="G7393" s="0" t="n">
        <f aca="false">(C7393-F7393)/2</f>
        <v>4203289</v>
      </c>
      <c r="H7393" s="0" t="n">
        <f aca="false">F7393+G7393</f>
        <v>23449277</v>
      </c>
    </row>
    <row r="7394" customFormat="false" ht="15" hidden="true" customHeight="false" outlineLevel="0" collapsed="false">
      <c r="A7394" s="0" t="n">
        <f aca="false">A7393+1</f>
        <v>7392</v>
      </c>
      <c r="B7394" s="0" t="n">
        <v>7436</v>
      </c>
      <c r="C7394" s="0" t="n">
        <f aca="false">C7393+B7394</f>
        <v>27660002</v>
      </c>
      <c r="D7394" s="0" t="n">
        <f aca="false">INT(A7394/6)</f>
        <v>1232</v>
      </c>
      <c r="E7394" s="0" t="n">
        <f aca="false">A7394-D7394</f>
        <v>6160</v>
      </c>
      <c r="F7394" s="0" t="n">
        <f aca="false">VLOOKUP(E7394,A:C,3,0)</f>
        <v>19245988</v>
      </c>
      <c r="G7394" s="0" t="n">
        <f aca="false">(C7394-F7394)/2</f>
        <v>4207007</v>
      </c>
      <c r="H7394" s="0" t="n">
        <f aca="false">F7394+G7394</f>
        <v>23452995</v>
      </c>
    </row>
    <row r="7395" customFormat="false" ht="15" hidden="true" customHeight="false" outlineLevel="0" collapsed="false">
      <c r="A7395" s="0" t="n">
        <f aca="false">A7394+1</f>
        <v>7393</v>
      </c>
      <c r="B7395" s="0" t="n">
        <v>7436</v>
      </c>
      <c r="C7395" s="0" t="n">
        <f aca="false">C7394+B7395</f>
        <v>27667438</v>
      </c>
      <c r="D7395" s="0" t="n">
        <f aca="false">INT(A7395/6)</f>
        <v>1232</v>
      </c>
      <c r="E7395" s="0" t="n">
        <f aca="false">A7395-D7395</f>
        <v>6161</v>
      </c>
      <c r="F7395" s="0" t="n">
        <f aca="false">VLOOKUP(E7395,A:C,3,0)</f>
        <v>19252218</v>
      </c>
      <c r="G7395" s="0" t="n">
        <f aca="false">(C7395-F7395)/2</f>
        <v>4207610</v>
      </c>
      <c r="H7395" s="0" t="n">
        <f aca="false">F7395+G7395</f>
        <v>23459828</v>
      </c>
    </row>
    <row r="7396" customFormat="false" ht="15" hidden="true" customHeight="false" outlineLevel="0" collapsed="false">
      <c r="A7396" s="0" t="n">
        <f aca="false">A7395+1</f>
        <v>7394</v>
      </c>
      <c r="B7396" s="0" t="n">
        <v>7436</v>
      </c>
      <c r="C7396" s="0" t="n">
        <f aca="false">C7395+B7396</f>
        <v>27674874</v>
      </c>
      <c r="D7396" s="0" t="n">
        <f aca="false">INT(A7396/6)</f>
        <v>1232</v>
      </c>
      <c r="E7396" s="0" t="n">
        <f aca="false">A7396-D7396</f>
        <v>6162</v>
      </c>
      <c r="F7396" s="0" t="n">
        <f aca="false">VLOOKUP(E7396,A:C,3,0)</f>
        <v>19258448</v>
      </c>
      <c r="G7396" s="0" t="n">
        <f aca="false">(C7396-F7396)/2</f>
        <v>4208213</v>
      </c>
      <c r="H7396" s="0" t="n">
        <f aca="false">F7396+G7396</f>
        <v>23466661</v>
      </c>
    </row>
    <row r="7397" customFormat="false" ht="15" hidden="true" customHeight="false" outlineLevel="0" collapsed="false">
      <c r="A7397" s="0" t="n">
        <f aca="false">A7396+1</f>
        <v>7395</v>
      </c>
      <c r="B7397" s="0" t="n">
        <v>7436</v>
      </c>
      <c r="C7397" s="0" t="n">
        <f aca="false">C7396+B7397</f>
        <v>27682310</v>
      </c>
      <c r="D7397" s="0" t="n">
        <f aca="false">INT(A7397/6)</f>
        <v>1232</v>
      </c>
      <c r="E7397" s="0" t="n">
        <f aca="false">A7397-D7397</f>
        <v>6163</v>
      </c>
      <c r="F7397" s="0" t="n">
        <f aca="false">VLOOKUP(E7397,A:C,3,0)</f>
        <v>19264680</v>
      </c>
      <c r="G7397" s="0" t="n">
        <f aca="false">(C7397-F7397)/2</f>
        <v>4208815</v>
      </c>
      <c r="H7397" s="0" t="n">
        <f aca="false">F7397+G7397</f>
        <v>23473495</v>
      </c>
    </row>
    <row r="7398" customFormat="false" ht="15" hidden="true" customHeight="false" outlineLevel="0" collapsed="false">
      <c r="A7398" s="0" t="n">
        <f aca="false">A7397+1</f>
        <v>7396</v>
      </c>
      <c r="B7398" s="0" t="n">
        <v>7436</v>
      </c>
      <c r="C7398" s="0" t="n">
        <f aca="false">C7397+B7398</f>
        <v>27689746</v>
      </c>
      <c r="D7398" s="0" t="n">
        <f aca="false">INT(A7398/6)</f>
        <v>1232</v>
      </c>
      <c r="E7398" s="0" t="n">
        <f aca="false">A7398-D7398</f>
        <v>6164</v>
      </c>
      <c r="F7398" s="0" t="n">
        <f aca="false">VLOOKUP(E7398,A:C,3,0)</f>
        <v>19270914</v>
      </c>
      <c r="G7398" s="0" t="n">
        <f aca="false">(C7398-F7398)/2</f>
        <v>4209416</v>
      </c>
      <c r="H7398" s="0" t="n">
        <f aca="false">F7398+G7398</f>
        <v>23480330</v>
      </c>
    </row>
    <row r="7399" customFormat="false" ht="15" hidden="true" customHeight="false" outlineLevel="0" collapsed="false">
      <c r="A7399" s="0" t="n">
        <f aca="false">A7398+1</f>
        <v>7397</v>
      </c>
      <c r="B7399" s="0" t="n">
        <v>7438</v>
      </c>
      <c r="C7399" s="0" t="n">
        <f aca="false">C7398+B7399</f>
        <v>27697184</v>
      </c>
      <c r="D7399" s="0" t="n">
        <f aca="false">INT(A7399/6)</f>
        <v>1232</v>
      </c>
      <c r="E7399" s="0" t="n">
        <f aca="false">A7399-D7399</f>
        <v>6165</v>
      </c>
      <c r="F7399" s="0" t="n">
        <f aca="false">VLOOKUP(E7399,A:C,3,0)</f>
        <v>19277150</v>
      </c>
      <c r="G7399" s="0" t="n">
        <f aca="false">(C7399-F7399)/2</f>
        <v>4210017</v>
      </c>
      <c r="H7399" s="0" t="n">
        <f aca="false">F7399+G7399</f>
        <v>23487167</v>
      </c>
    </row>
    <row r="7400" customFormat="false" ht="15" hidden="true" customHeight="false" outlineLevel="0" collapsed="false">
      <c r="A7400" s="0" t="n">
        <f aca="false">A7399+1</f>
        <v>7398</v>
      </c>
      <c r="B7400" s="0" t="n">
        <v>7440</v>
      </c>
      <c r="C7400" s="0" t="n">
        <f aca="false">C7399+B7400</f>
        <v>27704624</v>
      </c>
      <c r="D7400" s="0" t="n">
        <f aca="false">INT(A7400/6)</f>
        <v>1233</v>
      </c>
      <c r="E7400" s="0" t="n">
        <f aca="false">A7400-D7400</f>
        <v>6165</v>
      </c>
      <c r="F7400" s="0" t="n">
        <f aca="false">VLOOKUP(E7400,A:C,3,0)</f>
        <v>19277150</v>
      </c>
      <c r="G7400" s="0" t="n">
        <f aca="false">(C7400-F7400)/2</f>
        <v>4213737</v>
      </c>
      <c r="H7400" s="0" t="n">
        <f aca="false">F7400+G7400</f>
        <v>23490887</v>
      </c>
    </row>
    <row r="7401" customFormat="false" ht="15" hidden="true" customHeight="false" outlineLevel="0" collapsed="false">
      <c r="A7401" s="0" t="n">
        <f aca="false">A7400+1</f>
        <v>7399</v>
      </c>
      <c r="B7401" s="0" t="n">
        <v>7440</v>
      </c>
      <c r="C7401" s="0" t="n">
        <f aca="false">C7400+B7401</f>
        <v>27712064</v>
      </c>
      <c r="D7401" s="0" t="n">
        <f aca="false">INT(A7401/6)</f>
        <v>1233</v>
      </c>
      <c r="E7401" s="0" t="n">
        <f aca="false">A7401-D7401</f>
        <v>6166</v>
      </c>
      <c r="F7401" s="0" t="n">
        <f aca="false">VLOOKUP(E7401,A:C,3,0)</f>
        <v>19283386</v>
      </c>
      <c r="G7401" s="0" t="n">
        <f aca="false">(C7401-F7401)/2</f>
        <v>4214339</v>
      </c>
      <c r="H7401" s="0" t="n">
        <f aca="false">F7401+G7401</f>
        <v>23497725</v>
      </c>
    </row>
    <row r="7402" customFormat="false" ht="15" hidden="true" customHeight="false" outlineLevel="0" collapsed="false">
      <c r="A7402" s="0" t="n">
        <f aca="false">A7401+1</f>
        <v>7400</v>
      </c>
      <c r="B7402" s="0" t="n">
        <v>7440</v>
      </c>
      <c r="C7402" s="0" t="n">
        <f aca="false">C7401+B7402</f>
        <v>27719504</v>
      </c>
      <c r="D7402" s="0" t="n">
        <f aca="false">INT(A7402/6)</f>
        <v>1233</v>
      </c>
      <c r="E7402" s="0" t="n">
        <f aca="false">A7402-D7402</f>
        <v>6167</v>
      </c>
      <c r="F7402" s="0" t="n">
        <f aca="false">VLOOKUP(E7402,A:C,3,0)</f>
        <v>19289624</v>
      </c>
      <c r="G7402" s="0" t="n">
        <f aca="false">(C7402-F7402)/2</f>
        <v>4214940</v>
      </c>
      <c r="H7402" s="0" t="n">
        <f aca="false">F7402+G7402</f>
        <v>23504564</v>
      </c>
    </row>
    <row r="7403" customFormat="false" ht="15" hidden="true" customHeight="false" outlineLevel="0" collapsed="false">
      <c r="A7403" s="0" t="n">
        <f aca="false">A7402+1</f>
        <v>7401</v>
      </c>
      <c r="B7403" s="0" t="n">
        <v>7444</v>
      </c>
      <c r="C7403" s="0" t="n">
        <f aca="false">C7402+B7403</f>
        <v>27726948</v>
      </c>
      <c r="D7403" s="0" t="n">
        <f aca="false">INT(A7403/6)</f>
        <v>1233</v>
      </c>
      <c r="E7403" s="0" t="n">
        <f aca="false">A7403-D7403</f>
        <v>6168</v>
      </c>
      <c r="F7403" s="0" t="n">
        <f aca="false">VLOOKUP(E7403,A:C,3,0)</f>
        <v>19295862</v>
      </c>
      <c r="G7403" s="0" t="n">
        <f aca="false">(C7403-F7403)/2</f>
        <v>4215543</v>
      </c>
      <c r="H7403" s="0" t="n">
        <f aca="false">F7403+G7403</f>
        <v>23511405</v>
      </c>
    </row>
    <row r="7404" customFormat="false" ht="15" hidden="true" customHeight="false" outlineLevel="0" collapsed="false">
      <c r="A7404" s="0" t="n">
        <f aca="false">A7403+1</f>
        <v>7402</v>
      </c>
      <c r="B7404" s="0" t="n">
        <v>7444</v>
      </c>
      <c r="C7404" s="0" t="n">
        <f aca="false">C7403+B7404</f>
        <v>27734392</v>
      </c>
      <c r="D7404" s="0" t="n">
        <f aca="false">INT(A7404/6)</f>
        <v>1233</v>
      </c>
      <c r="E7404" s="0" t="n">
        <f aca="false">A7404-D7404</f>
        <v>6169</v>
      </c>
      <c r="F7404" s="0" t="n">
        <f aca="false">VLOOKUP(E7404,A:C,3,0)</f>
        <v>19302100</v>
      </c>
      <c r="G7404" s="0" t="n">
        <f aca="false">(C7404-F7404)/2</f>
        <v>4216146</v>
      </c>
      <c r="H7404" s="0" t="n">
        <f aca="false">F7404+G7404</f>
        <v>23518246</v>
      </c>
    </row>
    <row r="7405" customFormat="false" ht="15" hidden="true" customHeight="false" outlineLevel="0" collapsed="false">
      <c r="A7405" s="0" t="n">
        <f aca="false">A7404+1</f>
        <v>7403</v>
      </c>
      <c r="B7405" s="0" t="n">
        <v>7444</v>
      </c>
      <c r="C7405" s="0" t="n">
        <f aca="false">C7404+B7405</f>
        <v>27741836</v>
      </c>
      <c r="D7405" s="0" t="n">
        <f aca="false">INT(A7405/6)</f>
        <v>1233</v>
      </c>
      <c r="E7405" s="0" t="n">
        <f aca="false">A7405-D7405</f>
        <v>6170</v>
      </c>
      <c r="F7405" s="0" t="n">
        <f aca="false">VLOOKUP(E7405,A:C,3,0)</f>
        <v>19308338</v>
      </c>
      <c r="G7405" s="0" t="n">
        <f aca="false">(C7405-F7405)/2</f>
        <v>4216749</v>
      </c>
      <c r="H7405" s="0" t="n">
        <f aca="false">F7405+G7405</f>
        <v>23525087</v>
      </c>
    </row>
    <row r="7406" customFormat="false" ht="15" hidden="true" customHeight="false" outlineLevel="0" collapsed="false">
      <c r="A7406" s="0" t="n">
        <f aca="false">A7405+1</f>
        <v>7404</v>
      </c>
      <c r="B7406" s="0" t="n">
        <v>7444</v>
      </c>
      <c r="C7406" s="0" t="n">
        <f aca="false">C7405+B7406</f>
        <v>27749280</v>
      </c>
      <c r="D7406" s="0" t="n">
        <f aca="false">INT(A7406/6)</f>
        <v>1234</v>
      </c>
      <c r="E7406" s="0" t="n">
        <f aca="false">A7406-D7406</f>
        <v>6170</v>
      </c>
      <c r="F7406" s="0" t="n">
        <f aca="false">VLOOKUP(E7406,A:C,3,0)</f>
        <v>19308338</v>
      </c>
      <c r="G7406" s="0" t="n">
        <f aca="false">(C7406-F7406)/2</f>
        <v>4220471</v>
      </c>
      <c r="H7406" s="0" t="n">
        <f aca="false">F7406+G7406</f>
        <v>23528809</v>
      </c>
    </row>
    <row r="7407" customFormat="false" ht="15" hidden="true" customHeight="false" outlineLevel="0" collapsed="false">
      <c r="A7407" s="0" t="n">
        <f aca="false">A7406+1</f>
        <v>7405</v>
      </c>
      <c r="B7407" s="0" t="n">
        <v>7446</v>
      </c>
      <c r="C7407" s="0" t="n">
        <f aca="false">C7406+B7407</f>
        <v>27756726</v>
      </c>
      <c r="D7407" s="0" t="n">
        <f aca="false">INT(A7407/6)</f>
        <v>1234</v>
      </c>
      <c r="E7407" s="0" t="n">
        <f aca="false">A7407-D7407</f>
        <v>6171</v>
      </c>
      <c r="F7407" s="0" t="n">
        <f aca="false">VLOOKUP(E7407,A:C,3,0)</f>
        <v>19314578</v>
      </c>
      <c r="G7407" s="0" t="n">
        <f aca="false">(C7407-F7407)/2</f>
        <v>4221074</v>
      </c>
      <c r="H7407" s="0" t="n">
        <f aca="false">F7407+G7407</f>
        <v>23535652</v>
      </c>
    </row>
    <row r="7408" customFormat="false" ht="15" hidden="true" customHeight="false" outlineLevel="0" collapsed="false">
      <c r="A7408" s="0" t="n">
        <f aca="false">A7407+1</f>
        <v>7406</v>
      </c>
      <c r="B7408" s="0" t="n">
        <v>7446</v>
      </c>
      <c r="C7408" s="0" t="n">
        <f aca="false">C7407+B7408</f>
        <v>27764172</v>
      </c>
      <c r="D7408" s="0" t="n">
        <f aca="false">INT(A7408/6)</f>
        <v>1234</v>
      </c>
      <c r="E7408" s="0" t="n">
        <f aca="false">A7408-D7408</f>
        <v>6172</v>
      </c>
      <c r="F7408" s="0" t="n">
        <f aca="false">VLOOKUP(E7408,A:C,3,0)</f>
        <v>19320820</v>
      </c>
      <c r="G7408" s="0" t="n">
        <f aca="false">(C7408-F7408)/2</f>
        <v>4221676</v>
      </c>
      <c r="H7408" s="0" t="n">
        <f aca="false">F7408+G7408</f>
        <v>23542496</v>
      </c>
    </row>
    <row r="7409" customFormat="false" ht="15" hidden="true" customHeight="false" outlineLevel="0" collapsed="false">
      <c r="A7409" s="0" t="n">
        <f aca="false">A7408+1</f>
        <v>7407</v>
      </c>
      <c r="B7409" s="0" t="n">
        <v>7450</v>
      </c>
      <c r="C7409" s="0" t="n">
        <f aca="false">C7408+B7409</f>
        <v>27771622</v>
      </c>
      <c r="D7409" s="0" t="n">
        <f aca="false">INT(A7409/6)</f>
        <v>1234</v>
      </c>
      <c r="E7409" s="0" t="n">
        <f aca="false">A7409-D7409</f>
        <v>6173</v>
      </c>
      <c r="F7409" s="0" t="n">
        <f aca="false">VLOOKUP(E7409,A:C,3,0)</f>
        <v>19327064</v>
      </c>
      <c r="G7409" s="0" t="n">
        <f aca="false">(C7409-F7409)/2</f>
        <v>4222279</v>
      </c>
      <c r="H7409" s="0" t="n">
        <f aca="false">F7409+G7409</f>
        <v>23549343</v>
      </c>
    </row>
    <row r="7410" customFormat="false" ht="15" hidden="true" customHeight="false" outlineLevel="0" collapsed="false">
      <c r="A7410" s="0" t="n">
        <f aca="false">A7409+1</f>
        <v>7408</v>
      </c>
      <c r="B7410" s="0" t="n">
        <v>7450</v>
      </c>
      <c r="C7410" s="0" t="n">
        <f aca="false">C7409+B7410</f>
        <v>27779072</v>
      </c>
      <c r="D7410" s="0" t="n">
        <f aca="false">INT(A7410/6)</f>
        <v>1234</v>
      </c>
      <c r="E7410" s="0" t="n">
        <f aca="false">A7410-D7410</f>
        <v>6174</v>
      </c>
      <c r="F7410" s="0" t="n">
        <f aca="false">VLOOKUP(E7410,A:C,3,0)</f>
        <v>19333310</v>
      </c>
      <c r="G7410" s="0" t="n">
        <f aca="false">(C7410-F7410)/2</f>
        <v>4222881</v>
      </c>
      <c r="H7410" s="0" t="n">
        <f aca="false">F7410+G7410</f>
        <v>23556191</v>
      </c>
    </row>
    <row r="7411" customFormat="false" ht="15" hidden="true" customHeight="false" outlineLevel="0" collapsed="false">
      <c r="A7411" s="0" t="n">
        <f aca="false">A7410+1</f>
        <v>7409</v>
      </c>
      <c r="B7411" s="0" t="n">
        <v>7450</v>
      </c>
      <c r="C7411" s="0" t="n">
        <f aca="false">C7410+B7411</f>
        <v>27786522</v>
      </c>
      <c r="D7411" s="0" t="n">
        <f aca="false">INT(A7411/6)</f>
        <v>1234</v>
      </c>
      <c r="E7411" s="0" t="n">
        <f aca="false">A7411-D7411</f>
        <v>6175</v>
      </c>
      <c r="F7411" s="0" t="n">
        <f aca="false">VLOOKUP(E7411,A:C,3,0)</f>
        <v>19339558</v>
      </c>
      <c r="G7411" s="0" t="n">
        <f aca="false">(C7411-F7411)/2</f>
        <v>4223482</v>
      </c>
      <c r="H7411" s="0" t="n">
        <f aca="false">F7411+G7411</f>
        <v>23563040</v>
      </c>
    </row>
    <row r="7412" customFormat="false" ht="15" hidden="true" customHeight="false" outlineLevel="0" collapsed="false">
      <c r="A7412" s="0" t="n">
        <f aca="false">A7411+1</f>
        <v>7410</v>
      </c>
      <c r="B7412" s="0" t="n">
        <v>7454</v>
      </c>
      <c r="C7412" s="0" t="n">
        <f aca="false">C7411+B7412</f>
        <v>27793976</v>
      </c>
      <c r="D7412" s="0" t="n">
        <f aca="false">INT(A7412/6)</f>
        <v>1235</v>
      </c>
      <c r="E7412" s="0" t="n">
        <f aca="false">A7412-D7412</f>
        <v>6175</v>
      </c>
      <c r="F7412" s="0" t="n">
        <f aca="false">VLOOKUP(E7412,A:C,3,0)</f>
        <v>19339558</v>
      </c>
      <c r="G7412" s="0" t="n">
        <f aca="false">(C7412-F7412)/2</f>
        <v>4227209</v>
      </c>
      <c r="H7412" s="0" t="n">
        <f aca="false">F7412+G7412</f>
        <v>23566767</v>
      </c>
    </row>
    <row r="7413" customFormat="false" ht="15" hidden="true" customHeight="false" outlineLevel="0" collapsed="false">
      <c r="A7413" s="0" t="n">
        <f aca="false">A7412+1</f>
        <v>7411</v>
      </c>
      <c r="B7413" s="0" t="n">
        <v>7458</v>
      </c>
      <c r="C7413" s="0" t="n">
        <f aca="false">C7412+B7413</f>
        <v>27801434</v>
      </c>
      <c r="D7413" s="0" t="n">
        <f aca="false">INT(A7413/6)</f>
        <v>1235</v>
      </c>
      <c r="E7413" s="0" t="n">
        <f aca="false">A7413-D7413</f>
        <v>6176</v>
      </c>
      <c r="F7413" s="0" t="n">
        <f aca="false">VLOOKUP(E7413,A:C,3,0)</f>
        <v>19345806</v>
      </c>
      <c r="G7413" s="0" t="n">
        <f aca="false">(C7413-F7413)/2</f>
        <v>4227814</v>
      </c>
      <c r="H7413" s="0" t="n">
        <f aca="false">F7413+G7413</f>
        <v>23573620</v>
      </c>
    </row>
    <row r="7414" customFormat="false" ht="15" hidden="true" customHeight="false" outlineLevel="0" collapsed="false">
      <c r="A7414" s="0" t="n">
        <f aca="false">A7413+1</f>
        <v>7412</v>
      </c>
      <c r="B7414" s="0" t="n">
        <v>7458</v>
      </c>
      <c r="C7414" s="0" t="n">
        <f aca="false">C7413+B7414</f>
        <v>27808892</v>
      </c>
      <c r="D7414" s="0" t="n">
        <f aca="false">INT(A7414/6)</f>
        <v>1235</v>
      </c>
      <c r="E7414" s="0" t="n">
        <f aca="false">A7414-D7414</f>
        <v>6177</v>
      </c>
      <c r="F7414" s="0" t="n">
        <f aca="false">VLOOKUP(E7414,A:C,3,0)</f>
        <v>19352056</v>
      </c>
      <c r="G7414" s="0" t="n">
        <f aca="false">(C7414-F7414)/2</f>
        <v>4228418</v>
      </c>
      <c r="H7414" s="0" t="n">
        <f aca="false">F7414+G7414</f>
        <v>23580474</v>
      </c>
    </row>
    <row r="7415" customFormat="false" ht="15" hidden="true" customHeight="false" outlineLevel="0" collapsed="false">
      <c r="A7415" s="0" t="n">
        <f aca="false">A7414+1</f>
        <v>7413</v>
      </c>
      <c r="B7415" s="0" t="n">
        <v>7458</v>
      </c>
      <c r="C7415" s="0" t="n">
        <f aca="false">C7414+B7415</f>
        <v>27816350</v>
      </c>
      <c r="D7415" s="0" t="n">
        <f aca="false">INT(A7415/6)</f>
        <v>1235</v>
      </c>
      <c r="E7415" s="0" t="n">
        <f aca="false">A7415-D7415</f>
        <v>6178</v>
      </c>
      <c r="F7415" s="0" t="n">
        <f aca="false">VLOOKUP(E7415,A:C,3,0)</f>
        <v>19358306</v>
      </c>
      <c r="G7415" s="0" t="n">
        <f aca="false">(C7415-F7415)/2</f>
        <v>4229022</v>
      </c>
      <c r="H7415" s="0" t="n">
        <f aca="false">F7415+G7415</f>
        <v>23587328</v>
      </c>
    </row>
    <row r="7416" customFormat="false" ht="15" hidden="true" customHeight="false" outlineLevel="0" collapsed="false">
      <c r="A7416" s="0" t="n">
        <f aca="false">A7415+1</f>
        <v>7414</v>
      </c>
      <c r="B7416" s="0" t="n">
        <v>7458</v>
      </c>
      <c r="C7416" s="0" t="n">
        <f aca="false">C7415+B7416</f>
        <v>27823808</v>
      </c>
      <c r="D7416" s="0" t="n">
        <f aca="false">INT(A7416/6)</f>
        <v>1235</v>
      </c>
      <c r="E7416" s="0" t="n">
        <f aca="false">A7416-D7416</f>
        <v>6179</v>
      </c>
      <c r="F7416" s="0" t="n">
        <f aca="false">VLOOKUP(E7416,A:C,3,0)</f>
        <v>19364560</v>
      </c>
      <c r="G7416" s="0" t="n">
        <f aca="false">(C7416-F7416)/2</f>
        <v>4229624</v>
      </c>
      <c r="H7416" s="0" t="n">
        <f aca="false">F7416+G7416</f>
        <v>23594184</v>
      </c>
    </row>
    <row r="7417" customFormat="false" ht="15" hidden="true" customHeight="false" outlineLevel="0" collapsed="false">
      <c r="A7417" s="0" t="n">
        <f aca="false">A7416+1</f>
        <v>7415</v>
      </c>
      <c r="B7417" s="0" t="n">
        <v>7458</v>
      </c>
      <c r="C7417" s="0" t="n">
        <f aca="false">C7416+B7417</f>
        <v>27831266</v>
      </c>
      <c r="D7417" s="0" t="n">
        <f aca="false">INT(A7417/6)</f>
        <v>1235</v>
      </c>
      <c r="E7417" s="0" t="n">
        <f aca="false">A7417-D7417</f>
        <v>6180</v>
      </c>
      <c r="F7417" s="0" t="n">
        <f aca="false">VLOOKUP(E7417,A:C,3,0)</f>
        <v>19370816</v>
      </c>
      <c r="G7417" s="0" t="n">
        <f aca="false">(C7417-F7417)/2</f>
        <v>4230225</v>
      </c>
      <c r="H7417" s="0" t="n">
        <f aca="false">F7417+G7417</f>
        <v>23601041</v>
      </c>
    </row>
    <row r="7418" customFormat="false" ht="15" hidden="true" customHeight="false" outlineLevel="0" collapsed="false">
      <c r="A7418" s="0" t="n">
        <f aca="false">A7417+1</f>
        <v>7416</v>
      </c>
      <c r="B7418" s="0" t="n">
        <v>7458</v>
      </c>
      <c r="C7418" s="0" t="n">
        <f aca="false">C7417+B7418</f>
        <v>27838724</v>
      </c>
      <c r="D7418" s="0" t="n">
        <f aca="false">INT(A7418/6)</f>
        <v>1236</v>
      </c>
      <c r="E7418" s="0" t="n">
        <f aca="false">A7418-D7418</f>
        <v>6180</v>
      </c>
      <c r="F7418" s="0" t="n">
        <f aca="false">VLOOKUP(E7418,A:C,3,0)</f>
        <v>19370816</v>
      </c>
      <c r="G7418" s="0" t="n">
        <f aca="false">(C7418-F7418)/2</f>
        <v>4233954</v>
      </c>
      <c r="H7418" s="0" t="n">
        <f aca="false">F7418+G7418</f>
        <v>23604770</v>
      </c>
    </row>
    <row r="7419" customFormat="false" ht="15" hidden="true" customHeight="false" outlineLevel="0" collapsed="false">
      <c r="A7419" s="0" t="n">
        <f aca="false">A7418+1</f>
        <v>7417</v>
      </c>
      <c r="B7419" s="0" t="n">
        <v>7464</v>
      </c>
      <c r="C7419" s="0" t="n">
        <f aca="false">C7418+B7419</f>
        <v>27846188</v>
      </c>
      <c r="D7419" s="0" t="n">
        <f aca="false">INT(A7419/6)</f>
        <v>1236</v>
      </c>
      <c r="E7419" s="0" t="n">
        <f aca="false">A7419-D7419</f>
        <v>6181</v>
      </c>
      <c r="F7419" s="0" t="n">
        <f aca="false">VLOOKUP(E7419,A:C,3,0)</f>
        <v>19377072</v>
      </c>
      <c r="G7419" s="0" t="n">
        <f aca="false">(C7419-F7419)/2</f>
        <v>4234558</v>
      </c>
      <c r="H7419" s="0" t="n">
        <f aca="false">F7419+G7419</f>
        <v>23611630</v>
      </c>
    </row>
    <row r="7420" customFormat="false" ht="15" hidden="true" customHeight="false" outlineLevel="0" collapsed="false">
      <c r="A7420" s="0" t="n">
        <f aca="false">A7419+1</f>
        <v>7418</v>
      </c>
      <c r="B7420" s="0" t="n">
        <v>7464</v>
      </c>
      <c r="C7420" s="0" t="n">
        <f aca="false">C7419+B7420</f>
        <v>27853652</v>
      </c>
      <c r="D7420" s="0" t="n">
        <f aca="false">INT(A7420/6)</f>
        <v>1236</v>
      </c>
      <c r="E7420" s="0" t="n">
        <f aca="false">A7420-D7420</f>
        <v>6182</v>
      </c>
      <c r="F7420" s="0" t="n">
        <f aca="false">VLOOKUP(E7420,A:C,3,0)</f>
        <v>19383328</v>
      </c>
      <c r="G7420" s="0" t="n">
        <f aca="false">(C7420-F7420)/2</f>
        <v>4235162</v>
      </c>
      <c r="H7420" s="0" t="n">
        <f aca="false">F7420+G7420</f>
        <v>23618490</v>
      </c>
    </row>
    <row r="7421" customFormat="false" ht="15" hidden="true" customHeight="false" outlineLevel="0" collapsed="false">
      <c r="A7421" s="0" t="n">
        <f aca="false">A7420+1</f>
        <v>7419</v>
      </c>
      <c r="B7421" s="0" t="n">
        <v>7468</v>
      </c>
      <c r="C7421" s="0" t="n">
        <f aca="false">C7420+B7421</f>
        <v>27861120</v>
      </c>
      <c r="D7421" s="0" t="n">
        <f aca="false">INT(A7421/6)</f>
        <v>1236</v>
      </c>
      <c r="E7421" s="0" t="n">
        <f aca="false">A7421-D7421</f>
        <v>6183</v>
      </c>
      <c r="F7421" s="0" t="n">
        <f aca="false">VLOOKUP(E7421,A:C,3,0)</f>
        <v>19389584</v>
      </c>
      <c r="G7421" s="0" t="n">
        <f aca="false">(C7421-F7421)/2</f>
        <v>4235768</v>
      </c>
      <c r="H7421" s="0" t="n">
        <f aca="false">F7421+G7421</f>
        <v>23625352</v>
      </c>
    </row>
    <row r="7422" customFormat="false" ht="15" hidden="true" customHeight="false" outlineLevel="0" collapsed="false">
      <c r="A7422" s="0" t="n">
        <f aca="false">A7421+1</f>
        <v>7420</v>
      </c>
      <c r="B7422" s="0" t="n">
        <v>7472</v>
      </c>
      <c r="C7422" s="0" t="n">
        <f aca="false">C7421+B7422</f>
        <v>27868592</v>
      </c>
      <c r="D7422" s="0" t="n">
        <f aca="false">INT(A7422/6)</f>
        <v>1236</v>
      </c>
      <c r="E7422" s="0" t="n">
        <f aca="false">A7422-D7422</f>
        <v>6184</v>
      </c>
      <c r="F7422" s="0" t="n">
        <f aca="false">VLOOKUP(E7422,A:C,3,0)</f>
        <v>19395842</v>
      </c>
      <c r="G7422" s="0" t="n">
        <f aca="false">(C7422-F7422)/2</f>
        <v>4236375</v>
      </c>
      <c r="H7422" s="0" t="n">
        <f aca="false">F7422+G7422</f>
        <v>23632217</v>
      </c>
    </row>
    <row r="7423" customFormat="false" ht="15" hidden="true" customHeight="false" outlineLevel="0" collapsed="false">
      <c r="A7423" s="0" t="n">
        <f aca="false">A7422+1</f>
        <v>7421</v>
      </c>
      <c r="B7423" s="0" t="n">
        <v>7474</v>
      </c>
      <c r="C7423" s="0" t="n">
        <f aca="false">C7422+B7423</f>
        <v>27876066</v>
      </c>
      <c r="D7423" s="0" t="n">
        <f aca="false">INT(A7423/6)</f>
        <v>1236</v>
      </c>
      <c r="E7423" s="0" t="n">
        <f aca="false">A7423-D7423</f>
        <v>6185</v>
      </c>
      <c r="F7423" s="0" t="n">
        <f aca="false">VLOOKUP(E7423,A:C,3,0)</f>
        <v>19402102</v>
      </c>
      <c r="G7423" s="0" t="n">
        <f aca="false">(C7423-F7423)/2</f>
        <v>4236982</v>
      </c>
      <c r="H7423" s="0" t="n">
        <f aca="false">F7423+G7423</f>
        <v>23639084</v>
      </c>
    </row>
    <row r="7424" customFormat="false" ht="15" hidden="true" customHeight="false" outlineLevel="0" collapsed="false">
      <c r="A7424" s="0" t="n">
        <f aca="false">A7423+1</f>
        <v>7422</v>
      </c>
      <c r="B7424" s="0" t="n">
        <v>7474</v>
      </c>
      <c r="C7424" s="0" t="n">
        <f aca="false">C7423+B7424</f>
        <v>27883540</v>
      </c>
      <c r="D7424" s="0" t="n">
        <f aca="false">INT(A7424/6)</f>
        <v>1237</v>
      </c>
      <c r="E7424" s="0" t="n">
        <f aca="false">A7424-D7424</f>
        <v>6185</v>
      </c>
      <c r="F7424" s="0" t="n">
        <f aca="false">VLOOKUP(E7424,A:C,3,0)</f>
        <v>19402102</v>
      </c>
      <c r="G7424" s="0" t="n">
        <f aca="false">(C7424-F7424)/2</f>
        <v>4240719</v>
      </c>
      <c r="H7424" s="0" t="n">
        <f aca="false">F7424+G7424</f>
        <v>23642821</v>
      </c>
    </row>
    <row r="7425" customFormat="false" ht="15" hidden="true" customHeight="false" outlineLevel="0" collapsed="false">
      <c r="A7425" s="0" t="n">
        <f aca="false">A7424+1</f>
        <v>7423</v>
      </c>
      <c r="B7425" s="0" t="n">
        <v>7476</v>
      </c>
      <c r="C7425" s="0" t="n">
        <f aca="false">C7424+B7425</f>
        <v>27891016</v>
      </c>
      <c r="D7425" s="0" t="n">
        <f aca="false">INT(A7425/6)</f>
        <v>1237</v>
      </c>
      <c r="E7425" s="0" t="n">
        <f aca="false">A7425-D7425</f>
        <v>6186</v>
      </c>
      <c r="F7425" s="0" t="n">
        <f aca="false">VLOOKUP(E7425,A:C,3,0)</f>
        <v>19408364</v>
      </c>
      <c r="G7425" s="0" t="n">
        <f aca="false">(C7425-F7425)/2</f>
        <v>4241326</v>
      </c>
      <c r="H7425" s="0" t="n">
        <f aca="false">F7425+G7425</f>
        <v>23649690</v>
      </c>
    </row>
    <row r="7426" customFormat="false" ht="15" hidden="true" customHeight="false" outlineLevel="0" collapsed="false">
      <c r="A7426" s="0" t="n">
        <f aca="false">A7425+1</f>
        <v>7424</v>
      </c>
      <c r="B7426" s="0" t="n">
        <v>7476</v>
      </c>
      <c r="C7426" s="0" t="n">
        <f aca="false">C7425+B7426</f>
        <v>27898492</v>
      </c>
      <c r="D7426" s="0" t="n">
        <f aca="false">INT(A7426/6)</f>
        <v>1237</v>
      </c>
      <c r="E7426" s="0" t="n">
        <f aca="false">A7426-D7426</f>
        <v>6187</v>
      </c>
      <c r="F7426" s="0" t="n">
        <f aca="false">VLOOKUP(E7426,A:C,3,0)</f>
        <v>19414626</v>
      </c>
      <c r="G7426" s="0" t="n">
        <f aca="false">(C7426-F7426)/2</f>
        <v>4241933</v>
      </c>
      <c r="H7426" s="0" t="n">
        <f aca="false">F7426+G7426</f>
        <v>23656559</v>
      </c>
    </row>
    <row r="7427" customFormat="false" ht="15" hidden="true" customHeight="false" outlineLevel="0" collapsed="false">
      <c r="A7427" s="0" t="n">
        <f aca="false">A7426+1</f>
        <v>7425</v>
      </c>
      <c r="B7427" s="0" t="n">
        <v>7476</v>
      </c>
      <c r="C7427" s="0" t="n">
        <f aca="false">C7426+B7427</f>
        <v>27905968</v>
      </c>
      <c r="D7427" s="0" t="n">
        <f aca="false">INT(A7427/6)</f>
        <v>1237</v>
      </c>
      <c r="E7427" s="0" t="n">
        <f aca="false">A7427-D7427</f>
        <v>6188</v>
      </c>
      <c r="F7427" s="0" t="n">
        <f aca="false">VLOOKUP(E7427,A:C,3,0)</f>
        <v>19420890</v>
      </c>
      <c r="G7427" s="0" t="n">
        <f aca="false">(C7427-F7427)/2</f>
        <v>4242539</v>
      </c>
      <c r="H7427" s="0" t="n">
        <f aca="false">F7427+G7427</f>
        <v>23663429</v>
      </c>
    </row>
    <row r="7428" customFormat="false" ht="15" hidden="true" customHeight="false" outlineLevel="0" collapsed="false">
      <c r="A7428" s="0" t="n">
        <f aca="false">A7427+1</f>
        <v>7426</v>
      </c>
      <c r="B7428" s="0" t="n">
        <v>7480</v>
      </c>
      <c r="C7428" s="0" t="n">
        <f aca="false">C7427+B7428</f>
        <v>27913448</v>
      </c>
      <c r="D7428" s="0" t="n">
        <f aca="false">INT(A7428/6)</f>
        <v>1237</v>
      </c>
      <c r="E7428" s="0" t="n">
        <f aca="false">A7428-D7428</f>
        <v>6189</v>
      </c>
      <c r="F7428" s="0" t="n">
        <f aca="false">VLOOKUP(E7428,A:C,3,0)</f>
        <v>19427156</v>
      </c>
      <c r="G7428" s="0" t="n">
        <f aca="false">(C7428-F7428)/2</f>
        <v>4243146</v>
      </c>
      <c r="H7428" s="0" t="n">
        <f aca="false">F7428+G7428</f>
        <v>23670302</v>
      </c>
    </row>
    <row r="7429" customFormat="false" ht="15" hidden="true" customHeight="false" outlineLevel="0" collapsed="false">
      <c r="A7429" s="0" t="n">
        <f aca="false">A7428+1</f>
        <v>7427</v>
      </c>
      <c r="B7429" s="0" t="n">
        <v>7480</v>
      </c>
      <c r="C7429" s="0" t="n">
        <f aca="false">C7428+B7429</f>
        <v>27920928</v>
      </c>
      <c r="D7429" s="0" t="n">
        <f aca="false">INT(A7429/6)</f>
        <v>1237</v>
      </c>
      <c r="E7429" s="0" t="n">
        <f aca="false">A7429-D7429</f>
        <v>6190</v>
      </c>
      <c r="F7429" s="0" t="n">
        <f aca="false">VLOOKUP(E7429,A:C,3,0)</f>
        <v>19433422</v>
      </c>
      <c r="G7429" s="0" t="n">
        <f aca="false">(C7429-F7429)/2</f>
        <v>4243753</v>
      </c>
      <c r="H7429" s="0" t="n">
        <f aca="false">F7429+G7429</f>
        <v>23677175</v>
      </c>
    </row>
    <row r="7430" customFormat="false" ht="15" hidden="true" customHeight="false" outlineLevel="0" collapsed="false">
      <c r="A7430" s="0" t="n">
        <f aca="false">A7429+1</f>
        <v>7428</v>
      </c>
      <c r="B7430" s="0" t="n">
        <v>7482</v>
      </c>
      <c r="C7430" s="0" t="n">
        <f aca="false">C7429+B7430</f>
        <v>27928410</v>
      </c>
      <c r="D7430" s="0" t="n">
        <f aca="false">INT(A7430/6)</f>
        <v>1238</v>
      </c>
      <c r="E7430" s="0" t="n">
        <f aca="false">A7430-D7430</f>
        <v>6190</v>
      </c>
      <c r="F7430" s="0" t="n">
        <f aca="false">VLOOKUP(E7430,A:C,3,0)</f>
        <v>19433422</v>
      </c>
      <c r="G7430" s="0" t="n">
        <f aca="false">(C7430-F7430)/2</f>
        <v>4247494</v>
      </c>
      <c r="H7430" s="0" t="n">
        <f aca="false">F7430+G7430</f>
        <v>23680916</v>
      </c>
    </row>
    <row r="7431" customFormat="false" ht="15" hidden="true" customHeight="false" outlineLevel="0" collapsed="false">
      <c r="A7431" s="0" t="n">
        <f aca="false">A7430+1</f>
        <v>7429</v>
      </c>
      <c r="B7431" s="0" t="n">
        <v>7482</v>
      </c>
      <c r="C7431" s="0" t="n">
        <f aca="false">C7430+B7431</f>
        <v>27935892</v>
      </c>
      <c r="D7431" s="0" t="n">
        <f aca="false">INT(A7431/6)</f>
        <v>1238</v>
      </c>
      <c r="E7431" s="0" t="n">
        <f aca="false">A7431-D7431</f>
        <v>6191</v>
      </c>
      <c r="F7431" s="0" t="n">
        <f aca="false">VLOOKUP(E7431,A:C,3,0)</f>
        <v>19439688</v>
      </c>
      <c r="G7431" s="0" t="n">
        <f aca="false">(C7431-F7431)/2</f>
        <v>4248102</v>
      </c>
      <c r="H7431" s="0" t="n">
        <f aca="false">F7431+G7431</f>
        <v>23687790</v>
      </c>
    </row>
    <row r="7432" customFormat="false" ht="15" hidden="true" customHeight="false" outlineLevel="0" collapsed="false">
      <c r="A7432" s="0" t="n">
        <f aca="false">A7431+1</f>
        <v>7430</v>
      </c>
      <c r="B7432" s="0" t="n">
        <v>7482</v>
      </c>
      <c r="C7432" s="0" t="n">
        <f aca="false">C7431+B7432</f>
        <v>27943374</v>
      </c>
      <c r="D7432" s="0" t="n">
        <f aca="false">INT(A7432/6)</f>
        <v>1238</v>
      </c>
      <c r="E7432" s="0" t="n">
        <f aca="false">A7432-D7432</f>
        <v>6192</v>
      </c>
      <c r="F7432" s="0" t="n">
        <f aca="false">VLOOKUP(E7432,A:C,3,0)</f>
        <v>19445956</v>
      </c>
      <c r="G7432" s="0" t="n">
        <f aca="false">(C7432-F7432)/2</f>
        <v>4248709</v>
      </c>
      <c r="H7432" s="0" t="n">
        <f aca="false">F7432+G7432</f>
        <v>23694665</v>
      </c>
    </row>
    <row r="7433" customFormat="false" ht="15" hidden="true" customHeight="false" outlineLevel="0" collapsed="false">
      <c r="A7433" s="0" t="n">
        <f aca="false">A7432+1</f>
        <v>7431</v>
      </c>
      <c r="B7433" s="0" t="n">
        <v>7484</v>
      </c>
      <c r="C7433" s="0" t="n">
        <f aca="false">C7432+B7433</f>
        <v>27950858</v>
      </c>
      <c r="D7433" s="0" t="n">
        <f aca="false">INT(A7433/6)</f>
        <v>1238</v>
      </c>
      <c r="E7433" s="0" t="n">
        <f aca="false">A7433-D7433</f>
        <v>6193</v>
      </c>
      <c r="F7433" s="0" t="n">
        <f aca="false">VLOOKUP(E7433,A:C,3,0)</f>
        <v>19452224</v>
      </c>
      <c r="G7433" s="0" t="n">
        <f aca="false">(C7433-F7433)/2</f>
        <v>4249317</v>
      </c>
      <c r="H7433" s="0" t="n">
        <f aca="false">F7433+G7433</f>
        <v>23701541</v>
      </c>
    </row>
    <row r="7434" customFormat="false" ht="15" hidden="true" customHeight="false" outlineLevel="0" collapsed="false">
      <c r="A7434" s="0" t="n">
        <f aca="false">A7433+1</f>
        <v>7432</v>
      </c>
      <c r="B7434" s="0" t="n">
        <v>7484</v>
      </c>
      <c r="C7434" s="0" t="n">
        <f aca="false">C7433+B7434</f>
        <v>27958342</v>
      </c>
      <c r="D7434" s="0" t="n">
        <f aca="false">INT(A7434/6)</f>
        <v>1238</v>
      </c>
      <c r="E7434" s="0" t="n">
        <f aca="false">A7434-D7434</f>
        <v>6194</v>
      </c>
      <c r="F7434" s="0" t="n">
        <f aca="false">VLOOKUP(E7434,A:C,3,0)</f>
        <v>19458494</v>
      </c>
      <c r="G7434" s="0" t="n">
        <f aca="false">(C7434-F7434)/2</f>
        <v>4249924</v>
      </c>
      <c r="H7434" s="0" t="n">
        <f aca="false">F7434+G7434</f>
        <v>23708418</v>
      </c>
    </row>
    <row r="7435" customFormat="false" ht="15" hidden="true" customHeight="false" outlineLevel="0" collapsed="false">
      <c r="A7435" s="0" t="n">
        <f aca="false">A7434+1</f>
        <v>7433</v>
      </c>
      <c r="B7435" s="0" t="n">
        <v>7484</v>
      </c>
      <c r="C7435" s="0" t="n">
        <f aca="false">C7434+B7435</f>
        <v>27965826</v>
      </c>
      <c r="D7435" s="0" t="n">
        <f aca="false">INT(A7435/6)</f>
        <v>1238</v>
      </c>
      <c r="E7435" s="0" t="n">
        <f aca="false">A7435-D7435</f>
        <v>6195</v>
      </c>
      <c r="F7435" s="0" t="n">
        <f aca="false">VLOOKUP(E7435,A:C,3,0)</f>
        <v>19464766</v>
      </c>
      <c r="G7435" s="0" t="n">
        <f aca="false">(C7435-F7435)/2</f>
        <v>4250530</v>
      </c>
      <c r="H7435" s="0" t="n">
        <f aca="false">F7435+G7435</f>
        <v>23715296</v>
      </c>
    </row>
    <row r="7436" customFormat="false" ht="15" hidden="true" customHeight="false" outlineLevel="0" collapsed="false">
      <c r="A7436" s="0" t="n">
        <f aca="false">A7435+1</f>
        <v>7434</v>
      </c>
      <c r="B7436" s="0" t="n">
        <v>7484</v>
      </c>
      <c r="C7436" s="0" t="n">
        <f aca="false">C7435+B7436</f>
        <v>27973310</v>
      </c>
      <c r="D7436" s="0" t="n">
        <f aca="false">INT(A7436/6)</f>
        <v>1239</v>
      </c>
      <c r="E7436" s="0" t="n">
        <f aca="false">A7436-D7436</f>
        <v>6195</v>
      </c>
      <c r="F7436" s="0" t="n">
        <f aca="false">VLOOKUP(E7436,A:C,3,0)</f>
        <v>19464766</v>
      </c>
      <c r="G7436" s="0" t="n">
        <f aca="false">(C7436-F7436)/2</f>
        <v>4254272</v>
      </c>
      <c r="H7436" s="0" t="n">
        <f aca="false">F7436+G7436</f>
        <v>23719038</v>
      </c>
    </row>
    <row r="7437" customFormat="false" ht="15" hidden="true" customHeight="false" outlineLevel="0" collapsed="false">
      <c r="A7437" s="0" t="n">
        <f aca="false">A7436+1</f>
        <v>7435</v>
      </c>
      <c r="B7437" s="0" t="n">
        <v>7486</v>
      </c>
      <c r="C7437" s="0" t="n">
        <f aca="false">C7436+B7437</f>
        <v>27980796</v>
      </c>
      <c r="D7437" s="0" t="n">
        <f aca="false">INT(A7437/6)</f>
        <v>1239</v>
      </c>
      <c r="E7437" s="0" t="n">
        <f aca="false">A7437-D7437</f>
        <v>6196</v>
      </c>
      <c r="F7437" s="0" t="n">
        <f aca="false">VLOOKUP(E7437,A:C,3,0)</f>
        <v>19471038</v>
      </c>
      <c r="G7437" s="0" t="n">
        <f aca="false">(C7437-F7437)/2</f>
        <v>4254879</v>
      </c>
      <c r="H7437" s="0" t="n">
        <f aca="false">F7437+G7437</f>
        <v>23725917</v>
      </c>
    </row>
    <row r="7438" customFormat="false" ht="15" hidden="true" customHeight="false" outlineLevel="0" collapsed="false">
      <c r="A7438" s="0" t="n">
        <f aca="false">A7437+1</f>
        <v>7436</v>
      </c>
      <c r="B7438" s="0" t="n">
        <v>7486</v>
      </c>
      <c r="C7438" s="0" t="n">
        <f aca="false">C7437+B7438</f>
        <v>27988282</v>
      </c>
      <c r="D7438" s="0" t="n">
        <f aca="false">INT(A7438/6)</f>
        <v>1239</v>
      </c>
      <c r="E7438" s="0" t="n">
        <f aca="false">A7438-D7438</f>
        <v>6197</v>
      </c>
      <c r="F7438" s="0" t="n">
        <f aca="false">VLOOKUP(E7438,A:C,3,0)</f>
        <v>19477310</v>
      </c>
      <c r="G7438" s="0" t="n">
        <f aca="false">(C7438-F7438)/2</f>
        <v>4255486</v>
      </c>
      <c r="H7438" s="0" t="n">
        <f aca="false">F7438+G7438</f>
        <v>23732796</v>
      </c>
    </row>
    <row r="7439" customFormat="false" ht="15" hidden="true" customHeight="false" outlineLevel="0" collapsed="false">
      <c r="A7439" s="0" t="n">
        <f aca="false">A7438+1</f>
        <v>7437</v>
      </c>
      <c r="B7439" s="0" t="n">
        <v>7486</v>
      </c>
      <c r="C7439" s="0" t="n">
        <f aca="false">C7438+B7439</f>
        <v>27995768</v>
      </c>
      <c r="D7439" s="0" t="n">
        <f aca="false">INT(A7439/6)</f>
        <v>1239</v>
      </c>
      <c r="E7439" s="0" t="n">
        <f aca="false">A7439-D7439</f>
        <v>6198</v>
      </c>
      <c r="F7439" s="0" t="n">
        <f aca="false">VLOOKUP(E7439,A:C,3,0)</f>
        <v>19483582</v>
      </c>
      <c r="G7439" s="0" t="n">
        <f aca="false">(C7439-F7439)/2</f>
        <v>4256093</v>
      </c>
      <c r="H7439" s="0" t="n">
        <f aca="false">F7439+G7439</f>
        <v>23739675</v>
      </c>
    </row>
    <row r="7440" customFormat="false" ht="15" hidden="true" customHeight="false" outlineLevel="0" collapsed="false">
      <c r="A7440" s="0" t="n">
        <f aca="false">A7439+1</f>
        <v>7438</v>
      </c>
      <c r="B7440" s="0" t="n">
        <v>7486</v>
      </c>
      <c r="C7440" s="0" t="n">
        <f aca="false">C7439+B7440</f>
        <v>28003254</v>
      </c>
      <c r="D7440" s="0" t="n">
        <f aca="false">INT(A7440/6)</f>
        <v>1239</v>
      </c>
      <c r="E7440" s="0" t="n">
        <f aca="false">A7440-D7440</f>
        <v>6199</v>
      </c>
      <c r="F7440" s="0" t="n">
        <f aca="false">VLOOKUP(E7440,A:C,3,0)</f>
        <v>19489856</v>
      </c>
      <c r="G7440" s="0" t="n">
        <f aca="false">(C7440-F7440)/2</f>
        <v>4256699</v>
      </c>
      <c r="H7440" s="0" t="n">
        <f aca="false">F7440+G7440</f>
        <v>23746555</v>
      </c>
    </row>
    <row r="7441" customFormat="false" ht="15" hidden="true" customHeight="false" outlineLevel="0" collapsed="false">
      <c r="A7441" s="0" t="n">
        <f aca="false">A7440+1</f>
        <v>7439</v>
      </c>
      <c r="B7441" s="0" t="n">
        <v>7488</v>
      </c>
      <c r="C7441" s="0" t="n">
        <f aca="false">C7440+B7441</f>
        <v>28010742</v>
      </c>
      <c r="D7441" s="0" t="n">
        <f aca="false">INT(A7441/6)</f>
        <v>1239</v>
      </c>
      <c r="E7441" s="0" t="n">
        <f aca="false">A7441-D7441</f>
        <v>6200</v>
      </c>
      <c r="F7441" s="0" t="n">
        <f aca="false">VLOOKUP(E7441,A:C,3,0)</f>
        <v>19496130</v>
      </c>
      <c r="G7441" s="0" t="n">
        <f aca="false">(C7441-F7441)/2</f>
        <v>4257306</v>
      </c>
      <c r="H7441" s="0" t="n">
        <f aca="false">F7441+G7441</f>
        <v>23753436</v>
      </c>
    </row>
    <row r="7442" customFormat="false" ht="15" hidden="true" customHeight="false" outlineLevel="0" collapsed="false">
      <c r="A7442" s="0" t="n">
        <f aca="false">A7441+1</f>
        <v>7440</v>
      </c>
      <c r="B7442" s="0" t="n">
        <v>7488</v>
      </c>
      <c r="C7442" s="0" t="n">
        <f aca="false">C7441+B7442</f>
        <v>28018230</v>
      </c>
      <c r="D7442" s="0" t="n">
        <f aca="false">INT(A7442/6)</f>
        <v>1240</v>
      </c>
      <c r="E7442" s="0" t="n">
        <f aca="false">A7442-D7442</f>
        <v>6200</v>
      </c>
      <c r="F7442" s="0" t="n">
        <f aca="false">VLOOKUP(E7442,A:C,3,0)</f>
        <v>19496130</v>
      </c>
      <c r="G7442" s="0" t="n">
        <f aca="false">(C7442-F7442)/2</f>
        <v>4261050</v>
      </c>
      <c r="H7442" s="0" t="n">
        <f aca="false">F7442+G7442</f>
        <v>23757180</v>
      </c>
    </row>
    <row r="7443" customFormat="false" ht="15" hidden="true" customHeight="false" outlineLevel="0" collapsed="false">
      <c r="A7443" s="0" t="n">
        <f aca="false">A7442+1</f>
        <v>7441</v>
      </c>
      <c r="B7443" s="0" t="n">
        <v>7488</v>
      </c>
      <c r="C7443" s="0" t="n">
        <f aca="false">C7442+B7443</f>
        <v>28025718</v>
      </c>
      <c r="D7443" s="0" t="n">
        <f aca="false">INT(A7443/6)</f>
        <v>1240</v>
      </c>
      <c r="E7443" s="0" t="n">
        <f aca="false">A7443-D7443</f>
        <v>6201</v>
      </c>
      <c r="F7443" s="0" t="n">
        <f aca="false">VLOOKUP(E7443,A:C,3,0)</f>
        <v>19502404</v>
      </c>
      <c r="G7443" s="0" t="n">
        <f aca="false">(C7443-F7443)/2</f>
        <v>4261657</v>
      </c>
      <c r="H7443" s="0" t="n">
        <f aca="false">F7443+G7443</f>
        <v>23764061</v>
      </c>
    </row>
    <row r="7444" customFormat="false" ht="15" hidden="true" customHeight="false" outlineLevel="0" collapsed="false">
      <c r="A7444" s="0" t="n">
        <f aca="false">A7443+1</f>
        <v>7442</v>
      </c>
      <c r="B7444" s="0" t="n">
        <v>7488</v>
      </c>
      <c r="C7444" s="0" t="n">
        <f aca="false">C7443+B7444</f>
        <v>28033206</v>
      </c>
      <c r="D7444" s="0" t="n">
        <f aca="false">INT(A7444/6)</f>
        <v>1240</v>
      </c>
      <c r="E7444" s="0" t="n">
        <f aca="false">A7444-D7444</f>
        <v>6202</v>
      </c>
      <c r="F7444" s="0" t="n">
        <f aca="false">VLOOKUP(E7444,A:C,3,0)</f>
        <v>19508678</v>
      </c>
      <c r="G7444" s="0" t="n">
        <f aca="false">(C7444-F7444)/2</f>
        <v>4262264</v>
      </c>
      <c r="H7444" s="0" t="n">
        <f aca="false">F7444+G7444</f>
        <v>23770942</v>
      </c>
    </row>
    <row r="7445" customFormat="false" ht="15" hidden="true" customHeight="false" outlineLevel="0" collapsed="false">
      <c r="A7445" s="0" t="n">
        <f aca="false">A7444+1</f>
        <v>7443</v>
      </c>
      <c r="B7445" s="0" t="n">
        <v>7490</v>
      </c>
      <c r="C7445" s="0" t="n">
        <f aca="false">C7444+B7445</f>
        <v>28040696</v>
      </c>
      <c r="D7445" s="0" t="n">
        <f aca="false">INT(A7445/6)</f>
        <v>1240</v>
      </c>
      <c r="E7445" s="0" t="n">
        <f aca="false">A7445-D7445</f>
        <v>6203</v>
      </c>
      <c r="F7445" s="0" t="n">
        <f aca="false">VLOOKUP(E7445,A:C,3,0)</f>
        <v>19514952</v>
      </c>
      <c r="G7445" s="0" t="n">
        <f aca="false">(C7445-F7445)/2</f>
        <v>4262872</v>
      </c>
      <c r="H7445" s="0" t="n">
        <f aca="false">F7445+G7445</f>
        <v>23777824</v>
      </c>
    </row>
    <row r="7446" customFormat="false" ht="15" hidden="true" customHeight="false" outlineLevel="0" collapsed="false">
      <c r="A7446" s="0" t="n">
        <f aca="false">A7445+1</f>
        <v>7444</v>
      </c>
      <c r="B7446" s="0" t="n">
        <v>7490</v>
      </c>
      <c r="C7446" s="0" t="n">
        <f aca="false">C7445+B7446</f>
        <v>28048186</v>
      </c>
      <c r="D7446" s="0" t="n">
        <f aca="false">INT(A7446/6)</f>
        <v>1240</v>
      </c>
      <c r="E7446" s="0" t="n">
        <f aca="false">A7446-D7446</f>
        <v>6204</v>
      </c>
      <c r="F7446" s="0" t="n">
        <f aca="false">VLOOKUP(E7446,A:C,3,0)</f>
        <v>19521228</v>
      </c>
      <c r="G7446" s="0" t="n">
        <f aca="false">(C7446-F7446)/2</f>
        <v>4263479</v>
      </c>
      <c r="H7446" s="0" t="n">
        <f aca="false">F7446+G7446</f>
        <v>23784707</v>
      </c>
    </row>
    <row r="7447" customFormat="false" ht="15" hidden="true" customHeight="false" outlineLevel="0" collapsed="false">
      <c r="A7447" s="0" t="n">
        <f aca="false">A7446+1</f>
        <v>7445</v>
      </c>
      <c r="B7447" s="0" t="n">
        <v>7490</v>
      </c>
      <c r="C7447" s="0" t="n">
        <f aca="false">C7446+B7447</f>
        <v>28055676</v>
      </c>
      <c r="D7447" s="0" t="n">
        <f aca="false">INT(A7447/6)</f>
        <v>1240</v>
      </c>
      <c r="E7447" s="0" t="n">
        <f aca="false">A7447-D7447</f>
        <v>6205</v>
      </c>
      <c r="F7447" s="0" t="n">
        <f aca="false">VLOOKUP(E7447,A:C,3,0)</f>
        <v>19527506</v>
      </c>
      <c r="G7447" s="0" t="n">
        <f aca="false">(C7447-F7447)/2</f>
        <v>4264085</v>
      </c>
      <c r="H7447" s="0" t="n">
        <f aca="false">F7447+G7447</f>
        <v>23791591</v>
      </c>
    </row>
    <row r="7448" customFormat="false" ht="15" hidden="true" customHeight="false" outlineLevel="0" collapsed="false">
      <c r="A7448" s="0" t="n">
        <f aca="false">A7447+1</f>
        <v>7446</v>
      </c>
      <c r="B7448" s="0" t="n">
        <v>7492</v>
      </c>
      <c r="C7448" s="0" t="n">
        <f aca="false">C7447+B7448</f>
        <v>28063168</v>
      </c>
      <c r="D7448" s="0" t="n">
        <f aca="false">INT(A7448/6)</f>
        <v>1241</v>
      </c>
      <c r="E7448" s="0" t="n">
        <f aca="false">A7448-D7448</f>
        <v>6205</v>
      </c>
      <c r="F7448" s="0" t="n">
        <f aca="false">VLOOKUP(E7448,A:C,3,0)</f>
        <v>19527506</v>
      </c>
      <c r="G7448" s="0" t="n">
        <f aca="false">(C7448-F7448)/2</f>
        <v>4267831</v>
      </c>
      <c r="H7448" s="0" t="n">
        <f aca="false">F7448+G7448</f>
        <v>23795337</v>
      </c>
    </row>
    <row r="7449" customFormat="false" ht="15" hidden="true" customHeight="false" outlineLevel="0" collapsed="false">
      <c r="A7449" s="0" t="n">
        <f aca="false">A7448+1</f>
        <v>7447</v>
      </c>
      <c r="B7449" s="0" t="n">
        <v>7494</v>
      </c>
      <c r="C7449" s="0" t="n">
        <f aca="false">C7448+B7449</f>
        <v>28070662</v>
      </c>
      <c r="D7449" s="0" t="n">
        <f aca="false">INT(A7449/6)</f>
        <v>1241</v>
      </c>
      <c r="E7449" s="0" t="n">
        <f aca="false">A7449-D7449</f>
        <v>6206</v>
      </c>
      <c r="F7449" s="0" t="n">
        <f aca="false">VLOOKUP(E7449,A:C,3,0)</f>
        <v>19533786</v>
      </c>
      <c r="G7449" s="0" t="n">
        <f aca="false">(C7449-F7449)/2</f>
        <v>4268438</v>
      </c>
      <c r="H7449" s="0" t="n">
        <f aca="false">F7449+G7449</f>
        <v>23802224</v>
      </c>
    </row>
    <row r="7450" customFormat="false" ht="15" hidden="true" customHeight="false" outlineLevel="0" collapsed="false">
      <c r="A7450" s="0" t="n">
        <f aca="false">A7449+1</f>
        <v>7448</v>
      </c>
      <c r="B7450" s="0" t="n">
        <v>7494</v>
      </c>
      <c r="C7450" s="0" t="n">
        <f aca="false">C7449+B7450</f>
        <v>28078156</v>
      </c>
      <c r="D7450" s="0" t="n">
        <f aca="false">INT(A7450/6)</f>
        <v>1241</v>
      </c>
      <c r="E7450" s="0" t="n">
        <f aca="false">A7450-D7450</f>
        <v>6207</v>
      </c>
      <c r="F7450" s="0" t="n">
        <f aca="false">VLOOKUP(E7450,A:C,3,0)</f>
        <v>19540066</v>
      </c>
      <c r="G7450" s="0" t="n">
        <f aca="false">(C7450-F7450)/2</f>
        <v>4269045</v>
      </c>
      <c r="H7450" s="0" t="n">
        <f aca="false">F7450+G7450</f>
        <v>23809111</v>
      </c>
    </row>
    <row r="7451" customFormat="false" ht="15" hidden="true" customHeight="false" outlineLevel="0" collapsed="false">
      <c r="A7451" s="0" t="n">
        <f aca="false">A7450+1</f>
        <v>7449</v>
      </c>
      <c r="B7451" s="0" t="n">
        <v>7496</v>
      </c>
      <c r="C7451" s="0" t="n">
        <f aca="false">C7450+B7451</f>
        <v>28085652</v>
      </c>
      <c r="D7451" s="0" t="n">
        <f aca="false">INT(A7451/6)</f>
        <v>1241</v>
      </c>
      <c r="E7451" s="0" t="n">
        <f aca="false">A7451-D7451</f>
        <v>6208</v>
      </c>
      <c r="F7451" s="0" t="n">
        <f aca="false">VLOOKUP(E7451,A:C,3,0)</f>
        <v>19546346</v>
      </c>
      <c r="G7451" s="0" t="n">
        <f aca="false">(C7451-F7451)/2</f>
        <v>4269653</v>
      </c>
      <c r="H7451" s="0" t="n">
        <f aca="false">F7451+G7451</f>
        <v>23815999</v>
      </c>
    </row>
    <row r="7452" customFormat="false" ht="15" hidden="true" customHeight="false" outlineLevel="0" collapsed="false">
      <c r="A7452" s="0" t="n">
        <f aca="false">A7451+1</f>
        <v>7450</v>
      </c>
      <c r="B7452" s="0" t="n">
        <v>7496</v>
      </c>
      <c r="C7452" s="0" t="n">
        <f aca="false">C7451+B7452</f>
        <v>28093148</v>
      </c>
      <c r="D7452" s="0" t="n">
        <f aca="false">INT(A7452/6)</f>
        <v>1241</v>
      </c>
      <c r="E7452" s="0" t="n">
        <f aca="false">A7452-D7452</f>
        <v>6209</v>
      </c>
      <c r="F7452" s="0" t="n">
        <f aca="false">VLOOKUP(E7452,A:C,3,0)</f>
        <v>19552628</v>
      </c>
      <c r="G7452" s="0" t="n">
        <f aca="false">(C7452-F7452)/2</f>
        <v>4270260</v>
      </c>
      <c r="H7452" s="0" t="n">
        <f aca="false">F7452+G7452</f>
        <v>23822888</v>
      </c>
    </row>
    <row r="7453" customFormat="false" ht="15" hidden="true" customHeight="false" outlineLevel="0" collapsed="false">
      <c r="A7453" s="0" t="n">
        <f aca="false">A7452+1</f>
        <v>7451</v>
      </c>
      <c r="B7453" s="0" t="n">
        <v>7498</v>
      </c>
      <c r="C7453" s="0" t="n">
        <f aca="false">C7452+B7453</f>
        <v>28100646</v>
      </c>
      <c r="D7453" s="0" t="n">
        <f aca="false">INT(A7453/6)</f>
        <v>1241</v>
      </c>
      <c r="E7453" s="0" t="n">
        <f aca="false">A7453-D7453</f>
        <v>6210</v>
      </c>
      <c r="F7453" s="0" t="n">
        <f aca="false">VLOOKUP(E7453,A:C,3,0)</f>
        <v>19558910</v>
      </c>
      <c r="G7453" s="0" t="n">
        <f aca="false">(C7453-F7453)/2</f>
        <v>4270868</v>
      </c>
      <c r="H7453" s="0" t="n">
        <f aca="false">F7453+G7453</f>
        <v>23829778</v>
      </c>
    </row>
    <row r="7454" customFormat="false" ht="15" hidden="true" customHeight="false" outlineLevel="0" collapsed="false">
      <c r="A7454" s="0" t="n">
        <f aca="false">A7453+1</f>
        <v>7452</v>
      </c>
      <c r="B7454" s="0" t="n">
        <v>7500</v>
      </c>
      <c r="C7454" s="0" t="n">
        <f aca="false">C7453+B7454</f>
        <v>28108146</v>
      </c>
      <c r="D7454" s="0" t="n">
        <f aca="false">INT(A7454/6)</f>
        <v>1242</v>
      </c>
      <c r="E7454" s="0" t="n">
        <f aca="false">A7454-D7454</f>
        <v>6210</v>
      </c>
      <c r="F7454" s="0" t="n">
        <f aca="false">VLOOKUP(E7454,A:C,3,0)</f>
        <v>19558910</v>
      </c>
      <c r="G7454" s="0" t="n">
        <f aca="false">(C7454-F7454)/2</f>
        <v>4274618</v>
      </c>
      <c r="H7454" s="0" t="n">
        <f aca="false">F7454+G7454</f>
        <v>23833528</v>
      </c>
    </row>
    <row r="7455" customFormat="false" ht="15" hidden="true" customHeight="false" outlineLevel="0" collapsed="false">
      <c r="A7455" s="0" t="n">
        <f aca="false">A7454+1</f>
        <v>7453</v>
      </c>
      <c r="B7455" s="0" t="n">
        <v>7502</v>
      </c>
      <c r="C7455" s="0" t="n">
        <f aca="false">C7454+B7455</f>
        <v>28115648</v>
      </c>
      <c r="D7455" s="0" t="n">
        <f aca="false">INT(A7455/6)</f>
        <v>1242</v>
      </c>
      <c r="E7455" s="0" t="n">
        <f aca="false">A7455-D7455</f>
        <v>6211</v>
      </c>
      <c r="F7455" s="0" t="n">
        <f aca="false">VLOOKUP(E7455,A:C,3,0)</f>
        <v>19565194</v>
      </c>
      <c r="G7455" s="0" t="n">
        <f aca="false">(C7455-F7455)/2</f>
        <v>4275227</v>
      </c>
      <c r="H7455" s="0" t="n">
        <f aca="false">F7455+G7455</f>
        <v>23840421</v>
      </c>
    </row>
    <row r="7456" customFormat="false" ht="15" hidden="true" customHeight="false" outlineLevel="0" collapsed="false">
      <c r="A7456" s="0" t="n">
        <f aca="false">A7455+1</f>
        <v>7454</v>
      </c>
      <c r="B7456" s="0" t="n">
        <v>7506</v>
      </c>
      <c r="C7456" s="0" t="n">
        <f aca="false">C7455+B7456</f>
        <v>28123154</v>
      </c>
      <c r="D7456" s="0" t="n">
        <f aca="false">INT(A7456/6)</f>
        <v>1242</v>
      </c>
      <c r="E7456" s="0" t="n">
        <f aca="false">A7456-D7456</f>
        <v>6212</v>
      </c>
      <c r="F7456" s="0" t="n">
        <f aca="false">VLOOKUP(E7456,A:C,3,0)</f>
        <v>19571480</v>
      </c>
      <c r="G7456" s="0" t="n">
        <f aca="false">(C7456-F7456)/2</f>
        <v>4275837</v>
      </c>
      <c r="H7456" s="0" t="n">
        <f aca="false">F7456+G7456</f>
        <v>23847317</v>
      </c>
    </row>
    <row r="7457" customFormat="false" ht="15" hidden="true" customHeight="false" outlineLevel="0" collapsed="false">
      <c r="A7457" s="0" t="n">
        <f aca="false">A7456+1</f>
        <v>7455</v>
      </c>
      <c r="B7457" s="0" t="n">
        <v>7508</v>
      </c>
      <c r="C7457" s="0" t="n">
        <f aca="false">C7456+B7457</f>
        <v>28130662</v>
      </c>
      <c r="D7457" s="0" t="n">
        <f aca="false">INT(A7457/6)</f>
        <v>1242</v>
      </c>
      <c r="E7457" s="0" t="n">
        <f aca="false">A7457-D7457</f>
        <v>6213</v>
      </c>
      <c r="F7457" s="0" t="n">
        <f aca="false">VLOOKUP(E7457,A:C,3,0)</f>
        <v>19577768</v>
      </c>
      <c r="G7457" s="0" t="n">
        <f aca="false">(C7457-F7457)/2</f>
        <v>4276447</v>
      </c>
      <c r="H7457" s="0" t="n">
        <f aca="false">F7457+G7457</f>
        <v>23854215</v>
      </c>
    </row>
    <row r="7458" customFormat="false" ht="15" hidden="true" customHeight="false" outlineLevel="0" collapsed="false">
      <c r="A7458" s="0" t="n">
        <f aca="false">A7457+1</f>
        <v>7456</v>
      </c>
      <c r="B7458" s="0" t="n">
        <v>7510</v>
      </c>
      <c r="C7458" s="0" t="n">
        <f aca="false">C7457+B7458</f>
        <v>28138172</v>
      </c>
      <c r="D7458" s="0" t="n">
        <f aca="false">INT(A7458/6)</f>
        <v>1242</v>
      </c>
      <c r="E7458" s="0" t="n">
        <f aca="false">A7458-D7458</f>
        <v>6214</v>
      </c>
      <c r="F7458" s="0" t="n">
        <f aca="false">VLOOKUP(E7458,A:C,3,0)</f>
        <v>19584056</v>
      </c>
      <c r="G7458" s="0" t="n">
        <f aca="false">(C7458-F7458)/2</f>
        <v>4277058</v>
      </c>
      <c r="H7458" s="0" t="n">
        <f aca="false">F7458+G7458</f>
        <v>23861114</v>
      </c>
    </row>
    <row r="7459" customFormat="false" ht="15" hidden="true" customHeight="false" outlineLevel="0" collapsed="false">
      <c r="A7459" s="0" t="n">
        <f aca="false">A7458+1</f>
        <v>7457</v>
      </c>
      <c r="B7459" s="0" t="n">
        <v>7512</v>
      </c>
      <c r="C7459" s="0" t="n">
        <f aca="false">C7458+B7459</f>
        <v>28145684</v>
      </c>
      <c r="D7459" s="0" t="n">
        <f aca="false">INT(A7459/6)</f>
        <v>1242</v>
      </c>
      <c r="E7459" s="0" t="n">
        <f aca="false">A7459-D7459</f>
        <v>6215</v>
      </c>
      <c r="F7459" s="0" t="n">
        <f aca="false">VLOOKUP(E7459,A:C,3,0)</f>
        <v>19590344</v>
      </c>
      <c r="G7459" s="0" t="n">
        <f aca="false">(C7459-F7459)/2</f>
        <v>4277670</v>
      </c>
      <c r="H7459" s="0" t="n">
        <f aca="false">F7459+G7459</f>
        <v>23868014</v>
      </c>
    </row>
    <row r="7460" customFormat="false" ht="15" hidden="true" customHeight="false" outlineLevel="0" collapsed="false">
      <c r="A7460" s="0" t="n">
        <f aca="false">A7459+1</f>
        <v>7458</v>
      </c>
      <c r="B7460" s="0" t="n">
        <v>7514</v>
      </c>
      <c r="C7460" s="0" t="n">
        <f aca="false">C7459+B7460</f>
        <v>28153198</v>
      </c>
      <c r="D7460" s="0" t="n">
        <f aca="false">INT(A7460/6)</f>
        <v>1243</v>
      </c>
      <c r="E7460" s="0" t="n">
        <f aca="false">A7460-D7460</f>
        <v>6215</v>
      </c>
      <c r="F7460" s="0" t="n">
        <f aca="false">VLOOKUP(E7460,A:C,3,0)</f>
        <v>19590344</v>
      </c>
      <c r="G7460" s="0" t="n">
        <f aca="false">(C7460-F7460)/2</f>
        <v>4281427</v>
      </c>
      <c r="H7460" s="0" t="n">
        <f aca="false">F7460+G7460</f>
        <v>23871771</v>
      </c>
    </row>
    <row r="7461" customFormat="false" ht="15" hidden="true" customHeight="false" outlineLevel="0" collapsed="false">
      <c r="A7461" s="0" t="n">
        <f aca="false">A7460+1</f>
        <v>7459</v>
      </c>
      <c r="B7461" s="0" t="n">
        <v>7516</v>
      </c>
      <c r="C7461" s="0" t="n">
        <f aca="false">C7460+B7461</f>
        <v>28160714</v>
      </c>
      <c r="D7461" s="0" t="n">
        <f aca="false">INT(A7461/6)</f>
        <v>1243</v>
      </c>
      <c r="E7461" s="0" t="n">
        <f aca="false">A7461-D7461</f>
        <v>6216</v>
      </c>
      <c r="F7461" s="0" t="n">
        <f aca="false">VLOOKUP(E7461,A:C,3,0)</f>
        <v>19596634</v>
      </c>
      <c r="G7461" s="0" t="n">
        <f aca="false">(C7461-F7461)/2</f>
        <v>4282040</v>
      </c>
      <c r="H7461" s="0" t="n">
        <f aca="false">F7461+G7461</f>
        <v>23878674</v>
      </c>
    </row>
    <row r="7462" customFormat="false" ht="15" hidden="true" customHeight="false" outlineLevel="0" collapsed="false">
      <c r="A7462" s="0" t="n">
        <f aca="false">A7461+1</f>
        <v>7460</v>
      </c>
      <c r="B7462" s="0" t="n">
        <v>7516</v>
      </c>
      <c r="C7462" s="0" t="n">
        <f aca="false">C7461+B7462</f>
        <v>28168230</v>
      </c>
      <c r="D7462" s="0" t="n">
        <f aca="false">INT(A7462/6)</f>
        <v>1243</v>
      </c>
      <c r="E7462" s="0" t="n">
        <f aca="false">A7462-D7462</f>
        <v>6217</v>
      </c>
      <c r="F7462" s="0" t="n">
        <f aca="false">VLOOKUP(E7462,A:C,3,0)</f>
        <v>19602924</v>
      </c>
      <c r="G7462" s="0" t="n">
        <f aca="false">(C7462-F7462)/2</f>
        <v>4282653</v>
      </c>
      <c r="H7462" s="0" t="n">
        <f aca="false">F7462+G7462</f>
        <v>23885577</v>
      </c>
    </row>
    <row r="7463" customFormat="false" ht="15" hidden="true" customHeight="false" outlineLevel="0" collapsed="false">
      <c r="A7463" s="0" t="n">
        <f aca="false">A7462+1</f>
        <v>7461</v>
      </c>
      <c r="B7463" s="0" t="n">
        <v>7516</v>
      </c>
      <c r="C7463" s="0" t="n">
        <f aca="false">C7462+B7463</f>
        <v>28175746</v>
      </c>
      <c r="D7463" s="0" t="n">
        <f aca="false">INT(A7463/6)</f>
        <v>1243</v>
      </c>
      <c r="E7463" s="0" t="n">
        <f aca="false">A7463-D7463</f>
        <v>6218</v>
      </c>
      <c r="F7463" s="0" t="n">
        <f aca="false">VLOOKUP(E7463,A:C,3,0)</f>
        <v>19609214</v>
      </c>
      <c r="G7463" s="0" t="n">
        <f aca="false">(C7463-F7463)/2</f>
        <v>4283266</v>
      </c>
      <c r="H7463" s="0" t="n">
        <f aca="false">F7463+G7463</f>
        <v>23892480</v>
      </c>
    </row>
    <row r="7464" customFormat="false" ht="15" hidden="true" customHeight="false" outlineLevel="0" collapsed="false">
      <c r="A7464" s="0" t="n">
        <f aca="false">A7463+1</f>
        <v>7462</v>
      </c>
      <c r="B7464" s="0" t="n">
        <v>7518</v>
      </c>
      <c r="C7464" s="0" t="n">
        <f aca="false">C7463+B7464</f>
        <v>28183264</v>
      </c>
      <c r="D7464" s="0" t="n">
        <f aca="false">INT(A7464/6)</f>
        <v>1243</v>
      </c>
      <c r="E7464" s="0" t="n">
        <f aca="false">A7464-D7464</f>
        <v>6219</v>
      </c>
      <c r="F7464" s="0" t="n">
        <f aca="false">VLOOKUP(E7464,A:C,3,0)</f>
        <v>19615504</v>
      </c>
      <c r="G7464" s="0" t="n">
        <f aca="false">(C7464-F7464)/2</f>
        <v>4283880</v>
      </c>
      <c r="H7464" s="0" t="n">
        <f aca="false">F7464+G7464</f>
        <v>23899384</v>
      </c>
    </row>
    <row r="7465" customFormat="false" ht="15" hidden="true" customHeight="false" outlineLevel="0" collapsed="false">
      <c r="A7465" s="0" t="n">
        <f aca="false">A7464+1</f>
        <v>7463</v>
      </c>
      <c r="B7465" s="0" t="n">
        <v>7518</v>
      </c>
      <c r="C7465" s="0" t="n">
        <f aca="false">C7464+B7465</f>
        <v>28190782</v>
      </c>
      <c r="D7465" s="0" t="n">
        <f aca="false">INT(A7465/6)</f>
        <v>1243</v>
      </c>
      <c r="E7465" s="0" t="n">
        <f aca="false">A7465-D7465</f>
        <v>6220</v>
      </c>
      <c r="F7465" s="0" t="n">
        <f aca="false">VLOOKUP(E7465,A:C,3,0)</f>
        <v>19621796</v>
      </c>
      <c r="G7465" s="0" t="n">
        <f aca="false">(C7465-F7465)/2</f>
        <v>4284493</v>
      </c>
      <c r="H7465" s="0" t="n">
        <f aca="false">F7465+G7465</f>
        <v>23906289</v>
      </c>
    </row>
    <row r="7466" customFormat="false" ht="15" hidden="true" customHeight="false" outlineLevel="0" collapsed="false">
      <c r="A7466" s="0" t="n">
        <f aca="false">A7465+1</f>
        <v>7464</v>
      </c>
      <c r="B7466" s="0" t="n">
        <v>7518</v>
      </c>
      <c r="C7466" s="0" t="n">
        <f aca="false">C7465+B7466</f>
        <v>28198300</v>
      </c>
      <c r="D7466" s="0" t="n">
        <f aca="false">INT(A7466/6)</f>
        <v>1244</v>
      </c>
      <c r="E7466" s="0" t="n">
        <f aca="false">A7466-D7466</f>
        <v>6220</v>
      </c>
      <c r="F7466" s="0" t="n">
        <f aca="false">VLOOKUP(E7466,A:C,3,0)</f>
        <v>19621796</v>
      </c>
      <c r="G7466" s="0" t="n">
        <f aca="false">(C7466-F7466)/2</f>
        <v>4288252</v>
      </c>
      <c r="H7466" s="0" t="n">
        <f aca="false">F7466+G7466</f>
        <v>23910048</v>
      </c>
    </row>
    <row r="7467" customFormat="false" ht="15" hidden="true" customHeight="false" outlineLevel="0" collapsed="false">
      <c r="A7467" s="0" t="n">
        <f aca="false">A7466+1</f>
        <v>7465</v>
      </c>
      <c r="B7467" s="0" t="n">
        <v>7518</v>
      </c>
      <c r="C7467" s="0" t="n">
        <f aca="false">C7466+B7467</f>
        <v>28205818</v>
      </c>
      <c r="D7467" s="0" t="n">
        <f aca="false">INT(A7467/6)</f>
        <v>1244</v>
      </c>
      <c r="E7467" s="0" t="n">
        <f aca="false">A7467-D7467</f>
        <v>6221</v>
      </c>
      <c r="F7467" s="0" t="n">
        <f aca="false">VLOOKUP(E7467,A:C,3,0)</f>
        <v>19628088</v>
      </c>
      <c r="G7467" s="0" t="n">
        <f aca="false">(C7467-F7467)/2</f>
        <v>4288865</v>
      </c>
      <c r="H7467" s="0" t="n">
        <f aca="false">F7467+G7467</f>
        <v>23916953</v>
      </c>
    </row>
    <row r="7468" customFormat="false" ht="15" hidden="true" customHeight="false" outlineLevel="0" collapsed="false">
      <c r="A7468" s="0" t="n">
        <f aca="false">A7467+1</f>
        <v>7466</v>
      </c>
      <c r="B7468" s="0" t="n">
        <v>7518</v>
      </c>
      <c r="C7468" s="0" t="n">
        <f aca="false">C7467+B7468</f>
        <v>28213336</v>
      </c>
      <c r="D7468" s="0" t="n">
        <f aca="false">INT(A7468/6)</f>
        <v>1244</v>
      </c>
      <c r="E7468" s="0" t="n">
        <f aca="false">A7468-D7468</f>
        <v>6222</v>
      </c>
      <c r="F7468" s="0" t="n">
        <f aca="false">VLOOKUP(E7468,A:C,3,0)</f>
        <v>19634382</v>
      </c>
      <c r="G7468" s="0" t="n">
        <f aca="false">(C7468-F7468)/2</f>
        <v>4289477</v>
      </c>
      <c r="H7468" s="0" t="n">
        <f aca="false">F7468+G7468</f>
        <v>23923859</v>
      </c>
    </row>
    <row r="7469" customFormat="false" ht="15" hidden="true" customHeight="false" outlineLevel="0" collapsed="false">
      <c r="A7469" s="0" t="n">
        <f aca="false">A7468+1</f>
        <v>7467</v>
      </c>
      <c r="B7469" s="0" t="n">
        <v>7520</v>
      </c>
      <c r="C7469" s="0" t="n">
        <f aca="false">C7468+B7469</f>
        <v>28220856</v>
      </c>
      <c r="D7469" s="0" t="n">
        <f aca="false">INT(A7469/6)</f>
        <v>1244</v>
      </c>
      <c r="E7469" s="0" t="n">
        <f aca="false">A7469-D7469</f>
        <v>6223</v>
      </c>
      <c r="F7469" s="0" t="n">
        <f aca="false">VLOOKUP(E7469,A:C,3,0)</f>
        <v>19640676</v>
      </c>
      <c r="G7469" s="0" t="n">
        <f aca="false">(C7469-F7469)/2</f>
        <v>4290090</v>
      </c>
      <c r="H7469" s="0" t="n">
        <f aca="false">F7469+G7469</f>
        <v>23930766</v>
      </c>
    </row>
    <row r="7470" customFormat="false" ht="15" hidden="true" customHeight="false" outlineLevel="0" collapsed="false">
      <c r="A7470" s="0" t="n">
        <f aca="false">A7469+1</f>
        <v>7468</v>
      </c>
      <c r="B7470" s="0" t="n">
        <v>7520</v>
      </c>
      <c r="C7470" s="0" t="n">
        <f aca="false">C7469+B7470</f>
        <v>28228376</v>
      </c>
      <c r="D7470" s="0" t="n">
        <f aca="false">INT(A7470/6)</f>
        <v>1244</v>
      </c>
      <c r="E7470" s="0" t="n">
        <f aca="false">A7470-D7470</f>
        <v>6224</v>
      </c>
      <c r="F7470" s="0" t="n">
        <f aca="false">VLOOKUP(E7470,A:C,3,0)</f>
        <v>19646970</v>
      </c>
      <c r="G7470" s="0" t="n">
        <f aca="false">(C7470-F7470)/2</f>
        <v>4290703</v>
      </c>
      <c r="H7470" s="0" t="n">
        <f aca="false">F7470+G7470</f>
        <v>23937673</v>
      </c>
    </row>
    <row r="7471" customFormat="false" ht="15" hidden="true" customHeight="false" outlineLevel="0" collapsed="false">
      <c r="A7471" s="0" t="n">
        <f aca="false">A7470+1</f>
        <v>7469</v>
      </c>
      <c r="B7471" s="0" t="n">
        <v>7522</v>
      </c>
      <c r="C7471" s="0" t="n">
        <f aca="false">C7470+B7471</f>
        <v>28235898</v>
      </c>
      <c r="D7471" s="0" t="n">
        <f aca="false">INT(A7471/6)</f>
        <v>1244</v>
      </c>
      <c r="E7471" s="0" t="n">
        <f aca="false">A7471-D7471</f>
        <v>6225</v>
      </c>
      <c r="F7471" s="0" t="n">
        <f aca="false">VLOOKUP(E7471,A:C,3,0)</f>
        <v>19653264</v>
      </c>
      <c r="G7471" s="0" t="n">
        <f aca="false">(C7471-F7471)/2</f>
        <v>4291317</v>
      </c>
      <c r="H7471" s="0" t="n">
        <f aca="false">F7471+G7471</f>
        <v>23944581</v>
      </c>
    </row>
    <row r="7472" customFormat="false" ht="15" hidden="true" customHeight="false" outlineLevel="0" collapsed="false">
      <c r="A7472" s="0" t="n">
        <f aca="false">A7471+1</f>
        <v>7470</v>
      </c>
      <c r="B7472" s="0" t="n">
        <v>7526</v>
      </c>
      <c r="C7472" s="0" t="n">
        <f aca="false">C7471+B7472</f>
        <v>28243424</v>
      </c>
      <c r="D7472" s="0" t="n">
        <f aca="false">INT(A7472/6)</f>
        <v>1245</v>
      </c>
      <c r="E7472" s="0" t="n">
        <f aca="false">A7472-D7472</f>
        <v>6225</v>
      </c>
      <c r="F7472" s="0" t="n">
        <f aca="false">VLOOKUP(E7472,A:C,3,0)</f>
        <v>19653264</v>
      </c>
      <c r="G7472" s="0" t="n">
        <f aca="false">(C7472-F7472)/2</f>
        <v>4295080</v>
      </c>
      <c r="H7472" s="0" t="n">
        <f aca="false">F7472+G7472</f>
        <v>23948344</v>
      </c>
    </row>
    <row r="7473" customFormat="false" ht="15" hidden="true" customHeight="false" outlineLevel="0" collapsed="false">
      <c r="A7473" s="0" t="n">
        <f aca="false">A7472+1</f>
        <v>7471</v>
      </c>
      <c r="B7473" s="0" t="n">
        <v>7528</v>
      </c>
      <c r="C7473" s="0" t="n">
        <f aca="false">C7472+B7473</f>
        <v>28250952</v>
      </c>
      <c r="D7473" s="0" t="n">
        <f aca="false">INT(A7473/6)</f>
        <v>1245</v>
      </c>
      <c r="E7473" s="0" t="n">
        <f aca="false">A7473-D7473</f>
        <v>6226</v>
      </c>
      <c r="F7473" s="0" t="n">
        <f aca="false">VLOOKUP(E7473,A:C,3,0)</f>
        <v>19659560</v>
      </c>
      <c r="G7473" s="0" t="n">
        <f aca="false">(C7473-F7473)/2</f>
        <v>4295696</v>
      </c>
      <c r="H7473" s="0" t="n">
        <f aca="false">F7473+G7473</f>
        <v>23955256</v>
      </c>
    </row>
    <row r="7474" customFormat="false" ht="15" hidden="true" customHeight="false" outlineLevel="0" collapsed="false">
      <c r="A7474" s="0" t="n">
        <f aca="false">A7473+1</f>
        <v>7472</v>
      </c>
      <c r="B7474" s="0" t="n">
        <v>7528</v>
      </c>
      <c r="C7474" s="0" t="n">
        <f aca="false">C7473+B7474</f>
        <v>28258480</v>
      </c>
      <c r="D7474" s="0" t="n">
        <f aca="false">INT(A7474/6)</f>
        <v>1245</v>
      </c>
      <c r="E7474" s="0" t="n">
        <f aca="false">A7474-D7474</f>
        <v>6227</v>
      </c>
      <c r="F7474" s="0" t="n">
        <f aca="false">VLOOKUP(E7474,A:C,3,0)</f>
        <v>19665856</v>
      </c>
      <c r="G7474" s="0" t="n">
        <f aca="false">(C7474-F7474)/2</f>
        <v>4296312</v>
      </c>
      <c r="H7474" s="0" t="n">
        <f aca="false">F7474+G7474</f>
        <v>23962168</v>
      </c>
    </row>
    <row r="7475" customFormat="false" ht="15" hidden="true" customHeight="false" outlineLevel="0" collapsed="false">
      <c r="A7475" s="0" t="n">
        <f aca="false">A7474+1</f>
        <v>7473</v>
      </c>
      <c r="B7475" s="0" t="n">
        <v>7528</v>
      </c>
      <c r="C7475" s="0" t="n">
        <f aca="false">C7474+B7475</f>
        <v>28266008</v>
      </c>
      <c r="D7475" s="0" t="n">
        <f aca="false">INT(A7475/6)</f>
        <v>1245</v>
      </c>
      <c r="E7475" s="0" t="n">
        <f aca="false">A7475-D7475</f>
        <v>6228</v>
      </c>
      <c r="F7475" s="0" t="n">
        <f aca="false">VLOOKUP(E7475,A:C,3,0)</f>
        <v>19672154</v>
      </c>
      <c r="G7475" s="0" t="n">
        <f aca="false">(C7475-F7475)/2</f>
        <v>4296927</v>
      </c>
      <c r="H7475" s="0" t="n">
        <f aca="false">F7475+G7475</f>
        <v>23969081</v>
      </c>
    </row>
    <row r="7476" customFormat="false" ht="15" hidden="true" customHeight="false" outlineLevel="0" collapsed="false">
      <c r="A7476" s="0" t="n">
        <f aca="false">A7475+1</f>
        <v>7474</v>
      </c>
      <c r="B7476" s="0" t="n">
        <v>7528</v>
      </c>
      <c r="C7476" s="0" t="n">
        <f aca="false">C7475+B7476</f>
        <v>28273536</v>
      </c>
      <c r="D7476" s="0" t="n">
        <f aca="false">INT(A7476/6)</f>
        <v>1245</v>
      </c>
      <c r="E7476" s="0" t="n">
        <f aca="false">A7476-D7476</f>
        <v>6229</v>
      </c>
      <c r="F7476" s="0" t="n">
        <f aca="false">VLOOKUP(E7476,A:C,3,0)</f>
        <v>19678454</v>
      </c>
      <c r="G7476" s="0" t="n">
        <f aca="false">(C7476-F7476)/2</f>
        <v>4297541</v>
      </c>
      <c r="H7476" s="0" t="n">
        <f aca="false">F7476+G7476</f>
        <v>23975995</v>
      </c>
    </row>
    <row r="7477" customFormat="false" ht="15" hidden="true" customHeight="false" outlineLevel="0" collapsed="false">
      <c r="A7477" s="0" t="n">
        <f aca="false">A7476+1</f>
        <v>7475</v>
      </c>
      <c r="B7477" s="0" t="n">
        <v>7530</v>
      </c>
      <c r="C7477" s="0" t="n">
        <f aca="false">C7476+B7477</f>
        <v>28281066</v>
      </c>
      <c r="D7477" s="0" t="n">
        <f aca="false">INT(A7477/6)</f>
        <v>1245</v>
      </c>
      <c r="E7477" s="0" t="n">
        <f aca="false">A7477-D7477</f>
        <v>6230</v>
      </c>
      <c r="F7477" s="0" t="n">
        <f aca="false">VLOOKUP(E7477,A:C,3,0)</f>
        <v>19684754</v>
      </c>
      <c r="G7477" s="0" t="n">
        <f aca="false">(C7477-F7477)/2</f>
        <v>4298156</v>
      </c>
      <c r="H7477" s="0" t="n">
        <f aca="false">F7477+G7477</f>
        <v>23982910</v>
      </c>
    </row>
    <row r="7478" customFormat="false" ht="15" hidden="true" customHeight="false" outlineLevel="0" collapsed="false">
      <c r="A7478" s="0" t="n">
        <f aca="false">A7477+1</f>
        <v>7476</v>
      </c>
      <c r="B7478" s="0" t="n">
        <v>7530</v>
      </c>
      <c r="C7478" s="0" t="n">
        <f aca="false">C7477+B7478</f>
        <v>28288596</v>
      </c>
      <c r="D7478" s="0" t="n">
        <f aca="false">INT(A7478/6)</f>
        <v>1246</v>
      </c>
      <c r="E7478" s="0" t="n">
        <f aca="false">A7478-D7478</f>
        <v>6230</v>
      </c>
      <c r="F7478" s="0" t="n">
        <f aca="false">VLOOKUP(E7478,A:C,3,0)</f>
        <v>19684754</v>
      </c>
      <c r="G7478" s="0" t="n">
        <f aca="false">(C7478-F7478)/2</f>
        <v>4301921</v>
      </c>
      <c r="H7478" s="0" t="n">
        <f aca="false">F7478+G7478</f>
        <v>23986675</v>
      </c>
    </row>
    <row r="7479" customFormat="false" ht="15" hidden="true" customHeight="false" outlineLevel="0" collapsed="false">
      <c r="A7479" s="0" t="n">
        <f aca="false">A7478+1</f>
        <v>7477</v>
      </c>
      <c r="B7479" s="0" t="n">
        <v>7532</v>
      </c>
      <c r="C7479" s="0" t="n">
        <f aca="false">C7478+B7479</f>
        <v>28296128</v>
      </c>
      <c r="D7479" s="0" t="n">
        <f aca="false">INT(A7479/6)</f>
        <v>1246</v>
      </c>
      <c r="E7479" s="0" t="n">
        <f aca="false">A7479-D7479</f>
        <v>6231</v>
      </c>
      <c r="F7479" s="0" t="n">
        <f aca="false">VLOOKUP(E7479,A:C,3,0)</f>
        <v>19691054</v>
      </c>
      <c r="G7479" s="0" t="n">
        <f aca="false">(C7479-F7479)/2</f>
        <v>4302537</v>
      </c>
      <c r="H7479" s="0" t="n">
        <f aca="false">F7479+G7479</f>
        <v>23993591</v>
      </c>
    </row>
    <row r="7480" customFormat="false" ht="15" hidden="true" customHeight="false" outlineLevel="0" collapsed="false">
      <c r="A7480" s="0" t="n">
        <f aca="false">A7479+1</f>
        <v>7478</v>
      </c>
      <c r="B7480" s="0" t="n">
        <v>7534</v>
      </c>
      <c r="C7480" s="0" t="n">
        <f aca="false">C7479+B7480</f>
        <v>28303662</v>
      </c>
      <c r="D7480" s="0" t="n">
        <f aca="false">INT(A7480/6)</f>
        <v>1246</v>
      </c>
      <c r="E7480" s="0" t="n">
        <f aca="false">A7480-D7480</f>
        <v>6232</v>
      </c>
      <c r="F7480" s="0" t="n">
        <f aca="false">VLOOKUP(E7480,A:C,3,0)</f>
        <v>19697354</v>
      </c>
      <c r="G7480" s="0" t="n">
        <f aca="false">(C7480-F7480)/2</f>
        <v>4303154</v>
      </c>
      <c r="H7480" s="0" t="n">
        <f aca="false">F7480+G7480</f>
        <v>24000508</v>
      </c>
    </row>
    <row r="7481" customFormat="false" ht="15" hidden="true" customHeight="false" outlineLevel="0" collapsed="false">
      <c r="A7481" s="0" t="n">
        <f aca="false">A7480+1</f>
        <v>7479</v>
      </c>
      <c r="B7481" s="0" t="n">
        <v>7534</v>
      </c>
      <c r="C7481" s="0" t="n">
        <f aca="false">C7480+B7481</f>
        <v>28311196</v>
      </c>
      <c r="D7481" s="0" t="n">
        <f aca="false">INT(A7481/6)</f>
        <v>1246</v>
      </c>
      <c r="E7481" s="0" t="n">
        <f aca="false">A7481-D7481</f>
        <v>6233</v>
      </c>
      <c r="F7481" s="0" t="n">
        <f aca="false">VLOOKUP(E7481,A:C,3,0)</f>
        <v>19703658</v>
      </c>
      <c r="G7481" s="0" t="n">
        <f aca="false">(C7481-F7481)/2</f>
        <v>4303769</v>
      </c>
      <c r="H7481" s="0" t="n">
        <f aca="false">F7481+G7481</f>
        <v>24007427</v>
      </c>
    </row>
    <row r="7482" customFormat="false" ht="15" hidden="true" customHeight="false" outlineLevel="0" collapsed="false">
      <c r="A7482" s="0" t="n">
        <f aca="false">A7481+1</f>
        <v>7480</v>
      </c>
      <c r="B7482" s="0" t="n">
        <v>7536</v>
      </c>
      <c r="C7482" s="0" t="n">
        <f aca="false">C7481+B7482</f>
        <v>28318732</v>
      </c>
      <c r="D7482" s="0" t="n">
        <f aca="false">INT(A7482/6)</f>
        <v>1246</v>
      </c>
      <c r="E7482" s="0" t="n">
        <f aca="false">A7482-D7482</f>
        <v>6234</v>
      </c>
      <c r="F7482" s="0" t="n">
        <f aca="false">VLOOKUP(E7482,A:C,3,0)</f>
        <v>19709964</v>
      </c>
      <c r="G7482" s="0" t="n">
        <f aca="false">(C7482-F7482)/2</f>
        <v>4304384</v>
      </c>
      <c r="H7482" s="0" t="n">
        <f aca="false">F7482+G7482</f>
        <v>24014348</v>
      </c>
    </row>
    <row r="7483" customFormat="false" ht="15" hidden="true" customHeight="false" outlineLevel="0" collapsed="false">
      <c r="A7483" s="0" t="n">
        <f aca="false">A7482+1</f>
        <v>7481</v>
      </c>
      <c r="B7483" s="0" t="n">
        <v>7536</v>
      </c>
      <c r="C7483" s="0" t="n">
        <f aca="false">C7482+B7483</f>
        <v>28326268</v>
      </c>
      <c r="D7483" s="0" t="n">
        <f aca="false">INT(A7483/6)</f>
        <v>1246</v>
      </c>
      <c r="E7483" s="0" t="n">
        <f aca="false">A7483-D7483</f>
        <v>6235</v>
      </c>
      <c r="F7483" s="0" t="n">
        <f aca="false">VLOOKUP(E7483,A:C,3,0)</f>
        <v>19716270</v>
      </c>
      <c r="G7483" s="0" t="n">
        <f aca="false">(C7483-F7483)/2</f>
        <v>4304999</v>
      </c>
      <c r="H7483" s="0" t="n">
        <f aca="false">F7483+G7483</f>
        <v>24021269</v>
      </c>
    </row>
    <row r="7484" customFormat="false" ht="15" hidden="true" customHeight="false" outlineLevel="0" collapsed="false">
      <c r="A7484" s="0" t="n">
        <f aca="false">A7483+1</f>
        <v>7482</v>
      </c>
      <c r="B7484" s="0" t="n">
        <v>7536</v>
      </c>
      <c r="C7484" s="0" t="n">
        <f aca="false">C7483+B7484</f>
        <v>28333804</v>
      </c>
      <c r="D7484" s="0" t="n">
        <f aca="false">INT(A7484/6)</f>
        <v>1247</v>
      </c>
      <c r="E7484" s="0" t="n">
        <f aca="false">A7484-D7484</f>
        <v>6235</v>
      </c>
      <c r="F7484" s="0" t="n">
        <f aca="false">VLOOKUP(E7484,A:C,3,0)</f>
        <v>19716270</v>
      </c>
      <c r="G7484" s="0" t="n">
        <f aca="false">(C7484-F7484)/2</f>
        <v>4308767</v>
      </c>
      <c r="H7484" s="0" t="n">
        <f aca="false">F7484+G7484</f>
        <v>24025037</v>
      </c>
    </row>
    <row r="7485" customFormat="false" ht="15" hidden="true" customHeight="false" outlineLevel="0" collapsed="false">
      <c r="A7485" s="0" t="n">
        <f aca="false">A7484+1</f>
        <v>7483</v>
      </c>
      <c r="B7485" s="0" t="n">
        <v>7538</v>
      </c>
      <c r="C7485" s="0" t="n">
        <f aca="false">C7484+B7485</f>
        <v>28341342</v>
      </c>
      <c r="D7485" s="0" t="n">
        <f aca="false">INT(A7485/6)</f>
        <v>1247</v>
      </c>
      <c r="E7485" s="0" t="n">
        <f aca="false">A7485-D7485</f>
        <v>6236</v>
      </c>
      <c r="F7485" s="0" t="n">
        <f aca="false">VLOOKUP(E7485,A:C,3,0)</f>
        <v>19722580</v>
      </c>
      <c r="G7485" s="0" t="n">
        <f aca="false">(C7485-F7485)/2</f>
        <v>4309381</v>
      </c>
      <c r="H7485" s="0" t="n">
        <f aca="false">F7485+G7485</f>
        <v>24031961</v>
      </c>
    </row>
    <row r="7486" customFormat="false" ht="15" hidden="true" customHeight="false" outlineLevel="0" collapsed="false">
      <c r="A7486" s="0" t="n">
        <f aca="false">A7485+1</f>
        <v>7484</v>
      </c>
      <c r="B7486" s="0" t="n">
        <v>7538</v>
      </c>
      <c r="C7486" s="0" t="n">
        <f aca="false">C7485+B7486</f>
        <v>28348880</v>
      </c>
      <c r="D7486" s="0" t="n">
        <f aca="false">INT(A7486/6)</f>
        <v>1247</v>
      </c>
      <c r="E7486" s="0" t="n">
        <f aca="false">A7486-D7486</f>
        <v>6237</v>
      </c>
      <c r="F7486" s="0" t="n">
        <f aca="false">VLOOKUP(E7486,A:C,3,0)</f>
        <v>19728890</v>
      </c>
      <c r="G7486" s="0" t="n">
        <f aca="false">(C7486-F7486)/2</f>
        <v>4309995</v>
      </c>
      <c r="H7486" s="0" t="n">
        <f aca="false">F7486+G7486</f>
        <v>24038885</v>
      </c>
    </row>
    <row r="7487" customFormat="false" ht="15" hidden="true" customHeight="false" outlineLevel="0" collapsed="false">
      <c r="A7487" s="0" t="n">
        <f aca="false">A7486+1</f>
        <v>7485</v>
      </c>
      <c r="B7487" s="0" t="n">
        <v>7540</v>
      </c>
      <c r="C7487" s="0" t="n">
        <f aca="false">C7486+B7487</f>
        <v>28356420</v>
      </c>
      <c r="D7487" s="0" t="n">
        <f aca="false">INT(A7487/6)</f>
        <v>1247</v>
      </c>
      <c r="E7487" s="0" t="n">
        <f aca="false">A7487-D7487</f>
        <v>6238</v>
      </c>
      <c r="F7487" s="0" t="n">
        <f aca="false">VLOOKUP(E7487,A:C,3,0)</f>
        <v>19735202</v>
      </c>
      <c r="G7487" s="0" t="n">
        <f aca="false">(C7487-F7487)/2</f>
        <v>4310609</v>
      </c>
      <c r="H7487" s="0" t="n">
        <f aca="false">F7487+G7487</f>
        <v>24045811</v>
      </c>
    </row>
    <row r="7488" customFormat="false" ht="15" hidden="true" customHeight="false" outlineLevel="0" collapsed="false">
      <c r="A7488" s="0" t="n">
        <f aca="false">A7487+1</f>
        <v>7486</v>
      </c>
      <c r="B7488" s="0" t="n">
        <v>7540</v>
      </c>
      <c r="C7488" s="0" t="n">
        <f aca="false">C7487+B7488</f>
        <v>28363960</v>
      </c>
      <c r="D7488" s="0" t="n">
        <f aca="false">INT(A7488/6)</f>
        <v>1247</v>
      </c>
      <c r="E7488" s="0" t="n">
        <f aca="false">A7488-D7488</f>
        <v>6239</v>
      </c>
      <c r="F7488" s="0" t="n">
        <f aca="false">VLOOKUP(E7488,A:C,3,0)</f>
        <v>19741514</v>
      </c>
      <c r="G7488" s="0" t="n">
        <f aca="false">(C7488-F7488)/2</f>
        <v>4311223</v>
      </c>
      <c r="H7488" s="0" t="n">
        <f aca="false">F7488+G7488</f>
        <v>24052737</v>
      </c>
    </row>
    <row r="7489" customFormat="false" ht="15" hidden="true" customHeight="false" outlineLevel="0" collapsed="false">
      <c r="A7489" s="0" t="n">
        <f aca="false">A7488+1</f>
        <v>7487</v>
      </c>
      <c r="B7489" s="0" t="n">
        <v>7542</v>
      </c>
      <c r="C7489" s="0" t="n">
        <f aca="false">C7488+B7489</f>
        <v>28371502</v>
      </c>
      <c r="D7489" s="0" t="n">
        <f aca="false">INT(A7489/6)</f>
        <v>1247</v>
      </c>
      <c r="E7489" s="0" t="n">
        <f aca="false">A7489-D7489</f>
        <v>6240</v>
      </c>
      <c r="F7489" s="0" t="n">
        <f aca="false">VLOOKUP(E7489,A:C,3,0)</f>
        <v>19747826</v>
      </c>
      <c r="G7489" s="0" t="n">
        <f aca="false">(C7489-F7489)/2</f>
        <v>4311838</v>
      </c>
      <c r="H7489" s="0" t="n">
        <f aca="false">F7489+G7489</f>
        <v>24059664</v>
      </c>
    </row>
    <row r="7490" customFormat="false" ht="15" hidden="true" customHeight="false" outlineLevel="0" collapsed="false">
      <c r="A7490" s="0" t="n">
        <f aca="false">A7489+1</f>
        <v>7488</v>
      </c>
      <c r="B7490" s="0" t="n">
        <v>7542</v>
      </c>
      <c r="C7490" s="0" t="n">
        <f aca="false">C7489+B7490</f>
        <v>28379044</v>
      </c>
      <c r="D7490" s="0" t="n">
        <f aca="false">INT(A7490/6)</f>
        <v>1248</v>
      </c>
      <c r="E7490" s="0" t="n">
        <f aca="false">A7490-D7490</f>
        <v>6240</v>
      </c>
      <c r="F7490" s="0" t="n">
        <f aca="false">VLOOKUP(E7490,A:C,3,0)</f>
        <v>19747826</v>
      </c>
      <c r="G7490" s="0" t="n">
        <f aca="false">(C7490-F7490)/2</f>
        <v>4315609</v>
      </c>
      <c r="H7490" s="0" t="n">
        <f aca="false">F7490+G7490</f>
        <v>24063435</v>
      </c>
    </row>
    <row r="7491" customFormat="false" ht="15" hidden="true" customHeight="false" outlineLevel="0" collapsed="false">
      <c r="A7491" s="0" t="n">
        <f aca="false">A7490+1</f>
        <v>7489</v>
      </c>
      <c r="B7491" s="0" t="n">
        <v>7544</v>
      </c>
      <c r="C7491" s="0" t="n">
        <f aca="false">C7490+B7491</f>
        <v>28386588</v>
      </c>
      <c r="D7491" s="0" t="n">
        <f aca="false">INT(A7491/6)</f>
        <v>1248</v>
      </c>
      <c r="E7491" s="0" t="n">
        <f aca="false">A7491-D7491</f>
        <v>6241</v>
      </c>
      <c r="F7491" s="0" t="n">
        <f aca="false">VLOOKUP(E7491,A:C,3,0)</f>
        <v>19754140</v>
      </c>
      <c r="G7491" s="0" t="n">
        <f aca="false">(C7491-F7491)/2</f>
        <v>4316224</v>
      </c>
      <c r="H7491" s="0" t="n">
        <f aca="false">F7491+G7491</f>
        <v>24070364</v>
      </c>
    </row>
    <row r="7492" customFormat="false" ht="15" hidden="true" customHeight="false" outlineLevel="0" collapsed="false">
      <c r="A7492" s="0" t="n">
        <f aca="false">A7491+1</f>
        <v>7490</v>
      </c>
      <c r="B7492" s="0" t="n">
        <v>7544</v>
      </c>
      <c r="C7492" s="0" t="n">
        <f aca="false">C7491+B7492</f>
        <v>28394132</v>
      </c>
      <c r="D7492" s="0" t="n">
        <f aca="false">INT(A7492/6)</f>
        <v>1248</v>
      </c>
      <c r="E7492" s="0" t="n">
        <f aca="false">A7492-D7492</f>
        <v>6242</v>
      </c>
      <c r="F7492" s="0" t="n">
        <f aca="false">VLOOKUP(E7492,A:C,3,0)</f>
        <v>19760456</v>
      </c>
      <c r="G7492" s="0" t="n">
        <f aca="false">(C7492-F7492)/2</f>
        <v>4316838</v>
      </c>
      <c r="H7492" s="0" t="n">
        <f aca="false">F7492+G7492</f>
        <v>24077294</v>
      </c>
    </row>
    <row r="7493" customFormat="false" ht="15" hidden="true" customHeight="false" outlineLevel="0" collapsed="false">
      <c r="A7493" s="0" t="n">
        <f aca="false">A7492+1</f>
        <v>7491</v>
      </c>
      <c r="B7493" s="0" t="n">
        <v>7544</v>
      </c>
      <c r="C7493" s="0" t="n">
        <f aca="false">C7492+B7493</f>
        <v>28401676</v>
      </c>
      <c r="D7493" s="0" t="n">
        <f aca="false">INT(A7493/6)</f>
        <v>1248</v>
      </c>
      <c r="E7493" s="0" t="n">
        <f aca="false">A7493-D7493</f>
        <v>6243</v>
      </c>
      <c r="F7493" s="0" t="n">
        <f aca="false">VLOOKUP(E7493,A:C,3,0)</f>
        <v>19766772</v>
      </c>
      <c r="G7493" s="0" t="n">
        <f aca="false">(C7493-F7493)/2</f>
        <v>4317452</v>
      </c>
      <c r="H7493" s="0" t="n">
        <f aca="false">F7493+G7493</f>
        <v>24084224</v>
      </c>
    </row>
    <row r="7494" customFormat="false" ht="15" hidden="true" customHeight="false" outlineLevel="0" collapsed="false">
      <c r="A7494" s="0" t="n">
        <f aca="false">A7493+1</f>
        <v>7492</v>
      </c>
      <c r="B7494" s="0" t="n">
        <v>7546</v>
      </c>
      <c r="C7494" s="0" t="n">
        <f aca="false">C7493+B7494</f>
        <v>28409222</v>
      </c>
      <c r="D7494" s="0" t="n">
        <f aca="false">INT(A7494/6)</f>
        <v>1248</v>
      </c>
      <c r="E7494" s="0" t="n">
        <f aca="false">A7494-D7494</f>
        <v>6244</v>
      </c>
      <c r="F7494" s="0" t="n">
        <f aca="false">VLOOKUP(E7494,A:C,3,0)</f>
        <v>19773088</v>
      </c>
      <c r="G7494" s="0" t="n">
        <f aca="false">(C7494-F7494)/2</f>
        <v>4318067</v>
      </c>
      <c r="H7494" s="0" t="n">
        <f aca="false">F7494+G7494</f>
        <v>24091155</v>
      </c>
    </row>
    <row r="7495" customFormat="false" ht="15" hidden="true" customHeight="false" outlineLevel="0" collapsed="false">
      <c r="A7495" s="0" t="n">
        <f aca="false">A7494+1</f>
        <v>7493</v>
      </c>
      <c r="B7495" s="0" t="n">
        <v>7548</v>
      </c>
      <c r="C7495" s="0" t="n">
        <f aca="false">C7494+B7495</f>
        <v>28416770</v>
      </c>
      <c r="D7495" s="0" t="n">
        <f aca="false">INT(A7495/6)</f>
        <v>1248</v>
      </c>
      <c r="E7495" s="0" t="n">
        <f aca="false">A7495-D7495</f>
        <v>6245</v>
      </c>
      <c r="F7495" s="0" t="n">
        <f aca="false">VLOOKUP(E7495,A:C,3,0)</f>
        <v>19779404</v>
      </c>
      <c r="G7495" s="0" t="n">
        <f aca="false">(C7495-F7495)/2</f>
        <v>4318683</v>
      </c>
      <c r="H7495" s="0" t="n">
        <f aca="false">F7495+G7495</f>
        <v>24098087</v>
      </c>
    </row>
    <row r="7496" customFormat="false" ht="15" hidden="true" customHeight="false" outlineLevel="0" collapsed="false">
      <c r="A7496" s="0" t="n">
        <f aca="false">A7495+1</f>
        <v>7494</v>
      </c>
      <c r="B7496" s="0" t="n">
        <v>7548</v>
      </c>
      <c r="C7496" s="0" t="n">
        <f aca="false">C7495+B7496</f>
        <v>28424318</v>
      </c>
      <c r="D7496" s="0" t="n">
        <f aca="false">INT(A7496/6)</f>
        <v>1249</v>
      </c>
      <c r="E7496" s="0" t="n">
        <f aca="false">A7496-D7496</f>
        <v>6245</v>
      </c>
      <c r="F7496" s="0" t="n">
        <f aca="false">VLOOKUP(E7496,A:C,3,0)</f>
        <v>19779404</v>
      </c>
      <c r="G7496" s="0" t="n">
        <f aca="false">(C7496-F7496)/2</f>
        <v>4322457</v>
      </c>
      <c r="H7496" s="0" t="n">
        <f aca="false">F7496+G7496</f>
        <v>24101861</v>
      </c>
    </row>
    <row r="7497" customFormat="false" ht="15" hidden="true" customHeight="false" outlineLevel="0" collapsed="false">
      <c r="A7497" s="0" t="n">
        <f aca="false">A7496+1</f>
        <v>7495</v>
      </c>
      <c r="B7497" s="0" t="n">
        <v>7550</v>
      </c>
      <c r="C7497" s="0" t="n">
        <f aca="false">C7496+B7497</f>
        <v>28431868</v>
      </c>
      <c r="D7497" s="0" t="n">
        <f aca="false">INT(A7497/6)</f>
        <v>1249</v>
      </c>
      <c r="E7497" s="0" t="n">
        <f aca="false">A7497-D7497</f>
        <v>6246</v>
      </c>
      <c r="F7497" s="0" t="n">
        <f aca="false">VLOOKUP(E7497,A:C,3,0)</f>
        <v>19785720</v>
      </c>
      <c r="G7497" s="0" t="n">
        <f aca="false">(C7497-F7497)/2</f>
        <v>4323074</v>
      </c>
      <c r="H7497" s="0" t="n">
        <f aca="false">F7497+G7497</f>
        <v>24108794</v>
      </c>
    </row>
    <row r="7498" customFormat="false" ht="15" hidden="true" customHeight="false" outlineLevel="0" collapsed="false">
      <c r="A7498" s="0" t="n">
        <f aca="false">A7497+1</f>
        <v>7496</v>
      </c>
      <c r="B7498" s="0" t="n">
        <v>7550</v>
      </c>
      <c r="C7498" s="0" t="n">
        <f aca="false">C7497+B7498</f>
        <v>28439418</v>
      </c>
      <c r="D7498" s="0" t="n">
        <f aca="false">INT(A7498/6)</f>
        <v>1249</v>
      </c>
      <c r="E7498" s="0" t="n">
        <f aca="false">A7498-D7498</f>
        <v>6247</v>
      </c>
      <c r="F7498" s="0" t="n">
        <f aca="false">VLOOKUP(E7498,A:C,3,0)</f>
        <v>19792038</v>
      </c>
      <c r="G7498" s="0" t="n">
        <f aca="false">(C7498-F7498)/2</f>
        <v>4323690</v>
      </c>
      <c r="H7498" s="0" t="n">
        <f aca="false">F7498+G7498</f>
        <v>24115728</v>
      </c>
    </row>
    <row r="7499" customFormat="false" ht="15" hidden="true" customHeight="false" outlineLevel="0" collapsed="false">
      <c r="A7499" s="0" t="n">
        <f aca="false">A7498+1</f>
        <v>7497</v>
      </c>
      <c r="B7499" s="0" t="n">
        <v>7550</v>
      </c>
      <c r="C7499" s="0" t="n">
        <f aca="false">C7498+B7499</f>
        <v>28446968</v>
      </c>
      <c r="D7499" s="0" t="n">
        <f aca="false">INT(A7499/6)</f>
        <v>1249</v>
      </c>
      <c r="E7499" s="0" t="n">
        <f aca="false">A7499-D7499</f>
        <v>6248</v>
      </c>
      <c r="F7499" s="0" t="n">
        <f aca="false">VLOOKUP(E7499,A:C,3,0)</f>
        <v>19798358</v>
      </c>
      <c r="G7499" s="0" t="n">
        <f aca="false">(C7499-F7499)/2</f>
        <v>4324305</v>
      </c>
      <c r="H7499" s="0" t="n">
        <f aca="false">F7499+G7499</f>
        <v>24122663</v>
      </c>
    </row>
    <row r="7500" customFormat="false" ht="15" hidden="true" customHeight="false" outlineLevel="0" collapsed="false">
      <c r="A7500" s="0" t="n">
        <f aca="false">A7499+1</f>
        <v>7498</v>
      </c>
      <c r="B7500" s="0" t="n">
        <v>7552</v>
      </c>
      <c r="C7500" s="0" t="n">
        <f aca="false">C7499+B7500</f>
        <v>28454520</v>
      </c>
      <c r="D7500" s="0" t="n">
        <f aca="false">INT(A7500/6)</f>
        <v>1249</v>
      </c>
      <c r="E7500" s="0" t="n">
        <f aca="false">A7500-D7500</f>
        <v>6249</v>
      </c>
      <c r="F7500" s="0" t="n">
        <f aca="false">VLOOKUP(E7500,A:C,3,0)</f>
        <v>19804678</v>
      </c>
      <c r="G7500" s="0" t="n">
        <f aca="false">(C7500-F7500)/2</f>
        <v>4324921</v>
      </c>
      <c r="H7500" s="0" t="n">
        <f aca="false">F7500+G7500</f>
        <v>24129599</v>
      </c>
    </row>
    <row r="7501" customFormat="false" ht="15" hidden="true" customHeight="false" outlineLevel="0" collapsed="false">
      <c r="A7501" s="0" t="n">
        <f aca="false">A7500+1</f>
        <v>7499</v>
      </c>
      <c r="B7501" s="0" t="n">
        <v>7552</v>
      </c>
      <c r="C7501" s="0" t="n">
        <f aca="false">C7500+B7501</f>
        <v>28462072</v>
      </c>
      <c r="D7501" s="0" t="n">
        <f aca="false">INT(A7501/6)</f>
        <v>1249</v>
      </c>
      <c r="E7501" s="0" t="n">
        <f aca="false">A7501-D7501</f>
        <v>6250</v>
      </c>
      <c r="F7501" s="0" t="n">
        <f aca="false">VLOOKUP(E7501,A:C,3,0)</f>
        <v>19811000</v>
      </c>
      <c r="G7501" s="0" t="n">
        <f aca="false">(C7501-F7501)/2</f>
        <v>4325536</v>
      </c>
      <c r="H7501" s="0" t="n">
        <f aca="false">F7501+G7501</f>
        <v>24136536</v>
      </c>
    </row>
    <row r="7502" customFormat="false" ht="15" hidden="true" customHeight="false" outlineLevel="0" collapsed="false">
      <c r="A7502" s="0" t="n">
        <f aca="false">A7501+1</f>
        <v>7500</v>
      </c>
      <c r="B7502" s="0" t="n">
        <v>7554</v>
      </c>
      <c r="C7502" s="0" t="n">
        <f aca="false">C7501+B7502</f>
        <v>28469626</v>
      </c>
      <c r="D7502" s="0" t="n">
        <f aca="false">INT(A7502/6)</f>
        <v>1250</v>
      </c>
      <c r="E7502" s="0" t="n">
        <f aca="false">A7502-D7502</f>
        <v>6250</v>
      </c>
      <c r="F7502" s="0" t="n">
        <f aca="false">VLOOKUP(E7502,A:C,3,0)</f>
        <v>19811000</v>
      </c>
      <c r="G7502" s="0" t="n">
        <f aca="false">(C7502-F7502)/2</f>
        <v>4329313</v>
      </c>
      <c r="H7502" s="0" t="n">
        <f aca="false">F7502+G7502</f>
        <v>24140313</v>
      </c>
    </row>
    <row r="7503" customFormat="false" ht="15" hidden="true" customHeight="false" outlineLevel="0" collapsed="false">
      <c r="A7503" s="0" t="n">
        <f aca="false">A7502+1</f>
        <v>7501</v>
      </c>
      <c r="B7503" s="0" t="n">
        <v>7554</v>
      </c>
      <c r="C7503" s="0" t="n">
        <f aca="false">C7502+B7503</f>
        <v>28477180</v>
      </c>
      <c r="D7503" s="0" t="n">
        <f aca="false">INT(A7503/6)</f>
        <v>1250</v>
      </c>
      <c r="E7503" s="0" t="n">
        <f aca="false">A7503-D7503</f>
        <v>6251</v>
      </c>
      <c r="F7503" s="0" t="n">
        <f aca="false">VLOOKUP(E7503,A:C,3,0)</f>
        <v>19817324</v>
      </c>
      <c r="G7503" s="0" t="n">
        <f aca="false">(C7503-F7503)/2</f>
        <v>4329928</v>
      </c>
      <c r="H7503" s="0" t="n">
        <f aca="false">F7503+G7503</f>
        <v>24147252</v>
      </c>
    </row>
    <row r="7504" customFormat="false" ht="15" hidden="true" customHeight="false" outlineLevel="0" collapsed="false">
      <c r="A7504" s="0" t="n">
        <f aca="false">A7503+1</f>
        <v>7502</v>
      </c>
      <c r="B7504" s="0" t="n">
        <v>7554</v>
      </c>
      <c r="C7504" s="0" t="n">
        <f aca="false">C7503+B7504</f>
        <v>28484734</v>
      </c>
      <c r="D7504" s="0" t="n">
        <f aca="false">INT(A7504/6)</f>
        <v>1250</v>
      </c>
      <c r="E7504" s="0" t="n">
        <f aca="false">A7504-D7504</f>
        <v>6252</v>
      </c>
      <c r="F7504" s="0" t="n">
        <f aca="false">VLOOKUP(E7504,A:C,3,0)</f>
        <v>19823648</v>
      </c>
      <c r="G7504" s="0" t="n">
        <f aca="false">(C7504-F7504)/2</f>
        <v>4330543</v>
      </c>
      <c r="H7504" s="0" t="n">
        <f aca="false">F7504+G7504</f>
        <v>24154191</v>
      </c>
    </row>
    <row r="7505" customFormat="false" ht="15" hidden="true" customHeight="false" outlineLevel="0" collapsed="false">
      <c r="A7505" s="0" t="n">
        <f aca="false">A7504+1</f>
        <v>7503</v>
      </c>
      <c r="B7505" s="0" t="n">
        <v>7556</v>
      </c>
      <c r="C7505" s="0" t="n">
        <f aca="false">C7504+B7505</f>
        <v>28492290</v>
      </c>
      <c r="D7505" s="0" t="n">
        <f aca="false">INT(A7505/6)</f>
        <v>1250</v>
      </c>
      <c r="E7505" s="0" t="n">
        <f aca="false">A7505-D7505</f>
        <v>6253</v>
      </c>
      <c r="F7505" s="0" t="n">
        <f aca="false">VLOOKUP(E7505,A:C,3,0)</f>
        <v>19829972</v>
      </c>
      <c r="G7505" s="0" t="n">
        <f aca="false">(C7505-F7505)/2</f>
        <v>4331159</v>
      </c>
      <c r="H7505" s="0" t="n">
        <f aca="false">F7505+G7505</f>
        <v>24161131</v>
      </c>
    </row>
    <row r="7506" customFormat="false" ht="15" hidden="true" customHeight="false" outlineLevel="0" collapsed="false">
      <c r="A7506" s="0" t="n">
        <f aca="false">A7505+1</f>
        <v>7504</v>
      </c>
      <c r="B7506" s="0" t="n">
        <v>7556</v>
      </c>
      <c r="C7506" s="0" t="n">
        <f aca="false">C7505+B7506</f>
        <v>28499846</v>
      </c>
      <c r="D7506" s="0" t="n">
        <f aca="false">INT(A7506/6)</f>
        <v>1250</v>
      </c>
      <c r="E7506" s="0" t="n">
        <f aca="false">A7506-D7506</f>
        <v>6254</v>
      </c>
      <c r="F7506" s="0" t="n">
        <f aca="false">VLOOKUP(E7506,A:C,3,0)</f>
        <v>19836298</v>
      </c>
      <c r="G7506" s="0" t="n">
        <f aca="false">(C7506-F7506)/2</f>
        <v>4331774</v>
      </c>
      <c r="H7506" s="0" t="n">
        <f aca="false">F7506+G7506</f>
        <v>24168072</v>
      </c>
    </row>
    <row r="7507" customFormat="false" ht="15" hidden="true" customHeight="false" outlineLevel="0" collapsed="false">
      <c r="A7507" s="0" t="n">
        <f aca="false">A7506+1</f>
        <v>7505</v>
      </c>
      <c r="B7507" s="0" t="n">
        <v>7558</v>
      </c>
      <c r="C7507" s="0" t="n">
        <f aca="false">C7506+B7507</f>
        <v>28507404</v>
      </c>
      <c r="D7507" s="0" t="n">
        <f aca="false">INT(A7507/6)</f>
        <v>1250</v>
      </c>
      <c r="E7507" s="0" t="n">
        <f aca="false">A7507-D7507</f>
        <v>6255</v>
      </c>
      <c r="F7507" s="0" t="n">
        <f aca="false">VLOOKUP(E7507,A:C,3,0)</f>
        <v>19842626</v>
      </c>
      <c r="G7507" s="0" t="n">
        <f aca="false">(C7507-F7507)/2</f>
        <v>4332389</v>
      </c>
      <c r="H7507" s="0" t="n">
        <f aca="false">F7507+G7507</f>
        <v>24175015</v>
      </c>
    </row>
    <row r="7508" customFormat="false" ht="15" hidden="true" customHeight="false" outlineLevel="0" collapsed="false">
      <c r="A7508" s="0" t="n">
        <f aca="false">A7507+1</f>
        <v>7506</v>
      </c>
      <c r="B7508" s="0" t="n">
        <v>7560</v>
      </c>
      <c r="C7508" s="0" t="n">
        <f aca="false">C7507+B7508</f>
        <v>28514964</v>
      </c>
      <c r="D7508" s="0" t="n">
        <f aca="false">INT(A7508/6)</f>
        <v>1251</v>
      </c>
      <c r="E7508" s="0" t="n">
        <f aca="false">A7508-D7508</f>
        <v>6255</v>
      </c>
      <c r="F7508" s="0" t="n">
        <f aca="false">VLOOKUP(E7508,A:C,3,0)</f>
        <v>19842626</v>
      </c>
      <c r="G7508" s="0" t="n">
        <f aca="false">(C7508-F7508)/2</f>
        <v>4336169</v>
      </c>
      <c r="H7508" s="0" t="n">
        <f aca="false">F7508+G7508</f>
        <v>24178795</v>
      </c>
    </row>
    <row r="7509" customFormat="false" ht="15" hidden="true" customHeight="false" outlineLevel="0" collapsed="false">
      <c r="A7509" s="0" t="n">
        <f aca="false">A7508+1</f>
        <v>7507</v>
      </c>
      <c r="B7509" s="0" t="n">
        <v>7560</v>
      </c>
      <c r="C7509" s="0" t="n">
        <f aca="false">C7508+B7509</f>
        <v>28522524</v>
      </c>
      <c r="D7509" s="0" t="n">
        <f aca="false">INT(A7509/6)</f>
        <v>1251</v>
      </c>
      <c r="E7509" s="0" t="n">
        <f aca="false">A7509-D7509</f>
        <v>6256</v>
      </c>
      <c r="F7509" s="0" t="n">
        <f aca="false">VLOOKUP(E7509,A:C,3,0)</f>
        <v>19848954</v>
      </c>
      <c r="G7509" s="0" t="n">
        <f aca="false">(C7509-F7509)/2</f>
        <v>4336785</v>
      </c>
      <c r="H7509" s="0" t="n">
        <f aca="false">F7509+G7509</f>
        <v>24185739</v>
      </c>
    </row>
    <row r="7510" customFormat="false" ht="15" hidden="true" customHeight="false" outlineLevel="0" collapsed="false">
      <c r="A7510" s="0" t="n">
        <f aca="false">A7509+1</f>
        <v>7508</v>
      </c>
      <c r="B7510" s="0" t="n">
        <v>7560</v>
      </c>
      <c r="C7510" s="0" t="n">
        <f aca="false">C7509+B7510</f>
        <v>28530084</v>
      </c>
      <c r="D7510" s="0" t="n">
        <f aca="false">INT(A7510/6)</f>
        <v>1251</v>
      </c>
      <c r="E7510" s="0" t="n">
        <f aca="false">A7510-D7510</f>
        <v>6257</v>
      </c>
      <c r="F7510" s="0" t="n">
        <f aca="false">VLOOKUP(E7510,A:C,3,0)</f>
        <v>19855284</v>
      </c>
      <c r="G7510" s="0" t="n">
        <f aca="false">(C7510-F7510)/2</f>
        <v>4337400</v>
      </c>
      <c r="H7510" s="0" t="n">
        <f aca="false">F7510+G7510</f>
        <v>24192684</v>
      </c>
    </row>
    <row r="7511" customFormat="false" ht="15" hidden="true" customHeight="false" outlineLevel="0" collapsed="false">
      <c r="A7511" s="0" t="n">
        <f aca="false">A7510+1</f>
        <v>7509</v>
      </c>
      <c r="B7511" s="0" t="n">
        <v>7560</v>
      </c>
      <c r="C7511" s="0" t="n">
        <f aca="false">C7510+B7511</f>
        <v>28537644</v>
      </c>
      <c r="D7511" s="0" t="n">
        <f aca="false">INT(A7511/6)</f>
        <v>1251</v>
      </c>
      <c r="E7511" s="0" t="n">
        <f aca="false">A7511-D7511</f>
        <v>6258</v>
      </c>
      <c r="F7511" s="0" t="n">
        <f aca="false">VLOOKUP(E7511,A:C,3,0)</f>
        <v>19861616</v>
      </c>
      <c r="G7511" s="0" t="n">
        <f aca="false">(C7511-F7511)/2</f>
        <v>4338014</v>
      </c>
      <c r="H7511" s="0" t="n">
        <f aca="false">F7511+G7511</f>
        <v>24199630</v>
      </c>
    </row>
    <row r="7512" customFormat="false" ht="15" hidden="true" customHeight="false" outlineLevel="0" collapsed="false">
      <c r="A7512" s="0" t="n">
        <f aca="false">A7511+1</f>
        <v>7510</v>
      </c>
      <c r="B7512" s="0" t="n">
        <v>7562</v>
      </c>
      <c r="C7512" s="0" t="n">
        <f aca="false">C7511+B7512</f>
        <v>28545206</v>
      </c>
      <c r="D7512" s="0" t="n">
        <f aca="false">INT(A7512/6)</f>
        <v>1251</v>
      </c>
      <c r="E7512" s="0" t="n">
        <f aca="false">A7512-D7512</f>
        <v>6259</v>
      </c>
      <c r="F7512" s="0" t="n">
        <f aca="false">VLOOKUP(E7512,A:C,3,0)</f>
        <v>19867948</v>
      </c>
      <c r="G7512" s="0" t="n">
        <f aca="false">(C7512-F7512)/2</f>
        <v>4338629</v>
      </c>
      <c r="H7512" s="0" t="n">
        <f aca="false">F7512+G7512</f>
        <v>24206577</v>
      </c>
    </row>
    <row r="7513" customFormat="false" ht="15" hidden="true" customHeight="false" outlineLevel="0" collapsed="false">
      <c r="A7513" s="0" t="n">
        <f aca="false">A7512+1</f>
        <v>7511</v>
      </c>
      <c r="B7513" s="0" t="n">
        <v>7562</v>
      </c>
      <c r="C7513" s="0" t="n">
        <f aca="false">C7512+B7513</f>
        <v>28552768</v>
      </c>
      <c r="D7513" s="0" t="n">
        <f aca="false">INT(A7513/6)</f>
        <v>1251</v>
      </c>
      <c r="E7513" s="0" t="n">
        <f aca="false">A7513-D7513</f>
        <v>6260</v>
      </c>
      <c r="F7513" s="0" t="n">
        <f aca="false">VLOOKUP(E7513,A:C,3,0)</f>
        <v>19874280</v>
      </c>
      <c r="G7513" s="0" t="n">
        <f aca="false">(C7513-F7513)/2</f>
        <v>4339244</v>
      </c>
      <c r="H7513" s="0" t="n">
        <f aca="false">F7513+G7513</f>
        <v>24213524</v>
      </c>
    </row>
    <row r="7514" customFormat="false" ht="15" hidden="true" customHeight="false" outlineLevel="0" collapsed="false">
      <c r="A7514" s="0" t="n">
        <f aca="false">A7513+1</f>
        <v>7512</v>
      </c>
      <c r="B7514" s="0" t="n">
        <v>7562</v>
      </c>
      <c r="C7514" s="0" t="n">
        <f aca="false">C7513+B7514</f>
        <v>28560330</v>
      </c>
      <c r="D7514" s="0" t="n">
        <f aca="false">INT(A7514/6)</f>
        <v>1252</v>
      </c>
      <c r="E7514" s="0" t="n">
        <f aca="false">A7514-D7514</f>
        <v>6260</v>
      </c>
      <c r="F7514" s="0" t="n">
        <f aca="false">VLOOKUP(E7514,A:C,3,0)</f>
        <v>19874280</v>
      </c>
      <c r="G7514" s="0" t="n">
        <f aca="false">(C7514-F7514)/2</f>
        <v>4343025</v>
      </c>
      <c r="H7514" s="0" t="n">
        <f aca="false">F7514+G7514</f>
        <v>24217305</v>
      </c>
    </row>
    <row r="7515" customFormat="false" ht="15" hidden="true" customHeight="false" outlineLevel="0" collapsed="false">
      <c r="A7515" s="0" t="n">
        <f aca="false">A7514+1</f>
        <v>7513</v>
      </c>
      <c r="B7515" s="0" t="n">
        <v>7562</v>
      </c>
      <c r="C7515" s="0" t="n">
        <f aca="false">C7514+B7515</f>
        <v>28567892</v>
      </c>
      <c r="D7515" s="0" t="n">
        <f aca="false">INT(A7515/6)</f>
        <v>1252</v>
      </c>
      <c r="E7515" s="0" t="n">
        <f aca="false">A7515-D7515</f>
        <v>6261</v>
      </c>
      <c r="F7515" s="0" t="n">
        <f aca="false">VLOOKUP(E7515,A:C,3,0)</f>
        <v>19880616</v>
      </c>
      <c r="G7515" s="0" t="n">
        <f aca="false">(C7515-F7515)/2</f>
        <v>4343638</v>
      </c>
      <c r="H7515" s="0" t="n">
        <f aca="false">F7515+G7515</f>
        <v>24224254</v>
      </c>
    </row>
    <row r="7516" customFormat="false" ht="15" hidden="true" customHeight="false" outlineLevel="0" collapsed="false">
      <c r="A7516" s="0" t="n">
        <f aca="false">A7515+1</f>
        <v>7514</v>
      </c>
      <c r="B7516" s="0" t="n">
        <v>7564</v>
      </c>
      <c r="C7516" s="0" t="n">
        <f aca="false">C7515+B7516</f>
        <v>28575456</v>
      </c>
      <c r="D7516" s="0" t="n">
        <f aca="false">INT(A7516/6)</f>
        <v>1252</v>
      </c>
      <c r="E7516" s="0" t="n">
        <f aca="false">A7516-D7516</f>
        <v>6262</v>
      </c>
      <c r="F7516" s="0" t="n">
        <f aca="false">VLOOKUP(E7516,A:C,3,0)</f>
        <v>19886952</v>
      </c>
      <c r="G7516" s="0" t="n">
        <f aca="false">(C7516-F7516)/2</f>
        <v>4344252</v>
      </c>
      <c r="H7516" s="0" t="n">
        <f aca="false">F7516+G7516</f>
        <v>24231204</v>
      </c>
    </row>
    <row r="7517" customFormat="false" ht="15" hidden="true" customHeight="false" outlineLevel="0" collapsed="false">
      <c r="A7517" s="0" t="n">
        <f aca="false">A7516+1</f>
        <v>7515</v>
      </c>
      <c r="B7517" s="0" t="n">
        <v>7564</v>
      </c>
      <c r="C7517" s="0" t="n">
        <f aca="false">C7516+B7517</f>
        <v>28583020</v>
      </c>
      <c r="D7517" s="0" t="n">
        <f aca="false">INT(A7517/6)</f>
        <v>1252</v>
      </c>
      <c r="E7517" s="0" t="n">
        <f aca="false">A7517-D7517</f>
        <v>6263</v>
      </c>
      <c r="F7517" s="0" t="n">
        <f aca="false">VLOOKUP(E7517,A:C,3,0)</f>
        <v>19893290</v>
      </c>
      <c r="G7517" s="0" t="n">
        <f aca="false">(C7517-F7517)/2</f>
        <v>4344865</v>
      </c>
      <c r="H7517" s="0" t="n">
        <f aca="false">F7517+G7517</f>
        <v>24238155</v>
      </c>
    </row>
    <row r="7518" customFormat="false" ht="15" hidden="true" customHeight="false" outlineLevel="0" collapsed="false">
      <c r="A7518" s="0" t="n">
        <f aca="false">A7517+1</f>
        <v>7516</v>
      </c>
      <c r="B7518" s="0" t="n">
        <v>7566</v>
      </c>
      <c r="C7518" s="0" t="n">
        <f aca="false">C7517+B7518</f>
        <v>28590586</v>
      </c>
      <c r="D7518" s="0" t="n">
        <f aca="false">INT(A7518/6)</f>
        <v>1252</v>
      </c>
      <c r="E7518" s="0" t="n">
        <f aca="false">A7518-D7518</f>
        <v>6264</v>
      </c>
      <c r="F7518" s="0" t="n">
        <f aca="false">VLOOKUP(E7518,A:C,3,0)</f>
        <v>19899628</v>
      </c>
      <c r="G7518" s="0" t="n">
        <f aca="false">(C7518-F7518)/2</f>
        <v>4345479</v>
      </c>
      <c r="H7518" s="0" t="n">
        <f aca="false">F7518+G7518</f>
        <v>24245107</v>
      </c>
    </row>
    <row r="7519" customFormat="false" ht="15" hidden="true" customHeight="false" outlineLevel="0" collapsed="false">
      <c r="A7519" s="0" t="n">
        <f aca="false">A7518+1</f>
        <v>7517</v>
      </c>
      <c r="B7519" s="0" t="n">
        <v>7566</v>
      </c>
      <c r="C7519" s="0" t="n">
        <f aca="false">C7518+B7519</f>
        <v>28598152</v>
      </c>
      <c r="D7519" s="0" t="n">
        <f aca="false">INT(A7519/6)</f>
        <v>1252</v>
      </c>
      <c r="E7519" s="0" t="n">
        <f aca="false">A7519-D7519</f>
        <v>6265</v>
      </c>
      <c r="F7519" s="0" t="n">
        <f aca="false">VLOOKUP(E7519,A:C,3,0)</f>
        <v>19905966</v>
      </c>
      <c r="G7519" s="0" t="n">
        <f aca="false">(C7519-F7519)/2</f>
        <v>4346093</v>
      </c>
      <c r="H7519" s="0" t="n">
        <f aca="false">F7519+G7519</f>
        <v>24252059</v>
      </c>
    </row>
    <row r="7520" customFormat="false" ht="15" hidden="true" customHeight="false" outlineLevel="0" collapsed="false">
      <c r="A7520" s="0" t="n">
        <f aca="false">A7519+1</f>
        <v>7518</v>
      </c>
      <c r="B7520" s="0" t="n">
        <v>7568</v>
      </c>
      <c r="C7520" s="0" t="n">
        <f aca="false">C7519+B7520</f>
        <v>28605720</v>
      </c>
      <c r="D7520" s="0" t="n">
        <f aca="false">INT(A7520/6)</f>
        <v>1253</v>
      </c>
      <c r="E7520" s="0" t="n">
        <f aca="false">A7520-D7520</f>
        <v>6265</v>
      </c>
      <c r="F7520" s="0" t="n">
        <f aca="false">VLOOKUP(E7520,A:C,3,0)</f>
        <v>19905966</v>
      </c>
      <c r="G7520" s="0" t="n">
        <f aca="false">(C7520-F7520)/2</f>
        <v>4349877</v>
      </c>
      <c r="H7520" s="0" t="n">
        <f aca="false">F7520+G7520</f>
        <v>24255843</v>
      </c>
    </row>
    <row r="7521" customFormat="false" ht="15" hidden="true" customHeight="false" outlineLevel="0" collapsed="false">
      <c r="A7521" s="0" t="n">
        <f aca="false">A7520+1</f>
        <v>7519</v>
      </c>
      <c r="B7521" s="0" t="n">
        <v>7568</v>
      </c>
      <c r="C7521" s="0" t="n">
        <f aca="false">C7520+B7521</f>
        <v>28613288</v>
      </c>
      <c r="D7521" s="0" t="n">
        <f aca="false">INT(A7521/6)</f>
        <v>1253</v>
      </c>
      <c r="E7521" s="0" t="n">
        <f aca="false">A7521-D7521</f>
        <v>6266</v>
      </c>
      <c r="F7521" s="0" t="n">
        <f aca="false">VLOOKUP(E7521,A:C,3,0)</f>
        <v>19912306</v>
      </c>
      <c r="G7521" s="0" t="n">
        <f aca="false">(C7521-F7521)/2</f>
        <v>4350491</v>
      </c>
      <c r="H7521" s="0" t="n">
        <f aca="false">F7521+G7521</f>
        <v>24262797</v>
      </c>
    </row>
    <row r="7522" customFormat="false" ht="15" hidden="true" customHeight="false" outlineLevel="0" collapsed="false">
      <c r="A7522" s="0" t="n">
        <f aca="false">A7521+1</f>
        <v>7520</v>
      </c>
      <c r="B7522" s="0" t="n">
        <v>7570</v>
      </c>
      <c r="C7522" s="0" t="n">
        <f aca="false">C7521+B7522</f>
        <v>28620858</v>
      </c>
      <c r="D7522" s="0" t="n">
        <f aca="false">INT(A7522/6)</f>
        <v>1253</v>
      </c>
      <c r="E7522" s="0" t="n">
        <f aca="false">A7522-D7522</f>
        <v>6267</v>
      </c>
      <c r="F7522" s="0" t="n">
        <f aca="false">VLOOKUP(E7522,A:C,3,0)</f>
        <v>19918648</v>
      </c>
      <c r="G7522" s="0" t="n">
        <f aca="false">(C7522-F7522)/2</f>
        <v>4351105</v>
      </c>
      <c r="H7522" s="0" t="n">
        <f aca="false">F7522+G7522</f>
        <v>24269753</v>
      </c>
    </row>
    <row r="7523" customFormat="false" ht="15" hidden="true" customHeight="false" outlineLevel="0" collapsed="false">
      <c r="A7523" s="0" t="n">
        <f aca="false">A7522+1</f>
        <v>7521</v>
      </c>
      <c r="B7523" s="0" t="n">
        <v>7570</v>
      </c>
      <c r="C7523" s="0" t="n">
        <f aca="false">C7522+B7523</f>
        <v>28628428</v>
      </c>
      <c r="D7523" s="0" t="n">
        <f aca="false">INT(A7523/6)</f>
        <v>1253</v>
      </c>
      <c r="E7523" s="0" t="n">
        <f aca="false">A7523-D7523</f>
        <v>6268</v>
      </c>
      <c r="F7523" s="0" t="n">
        <f aca="false">VLOOKUP(E7523,A:C,3,0)</f>
        <v>19924990</v>
      </c>
      <c r="G7523" s="0" t="n">
        <f aca="false">(C7523-F7523)/2</f>
        <v>4351719</v>
      </c>
      <c r="H7523" s="0" t="n">
        <f aca="false">F7523+G7523</f>
        <v>24276709</v>
      </c>
    </row>
    <row r="7524" customFormat="false" ht="15" hidden="true" customHeight="false" outlineLevel="0" collapsed="false">
      <c r="A7524" s="0" t="n">
        <f aca="false">A7523+1</f>
        <v>7522</v>
      </c>
      <c r="B7524" s="0" t="n">
        <v>7574</v>
      </c>
      <c r="C7524" s="0" t="n">
        <f aca="false">C7523+B7524</f>
        <v>28636002</v>
      </c>
      <c r="D7524" s="0" t="n">
        <f aca="false">INT(A7524/6)</f>
        <v>1253</v>
      </c>
      <c r="E7524" s="0" t="n">
        <f aca="false">A7524-D7524</f>
        <v>6269</v>
      </c>
      <c r="F7524" s="0" t="n">
        <f aca="false">VLOOKUP(E7524,A:C,3,0)</f>
        <v>19931336</v>
      </c>
      <c r="G7524" s="0" t="n">
        <f aca="false">(C7524-F7524)/2</f>
        <v>4352333</v>
      </c>
      <c r="H7524" s="0" t="n">
        <f aca="false">F7524+G7524</f>
        <v>24283669</v>
      </c>
    </row>
    <row r="7525" customFormat="false" ht="15" hidden="true" customHeight="false" outlineLevel="0" collapsed="false">
      <c r="A7525" s="0" t="n">
        <f aca="false">A7524+1</f>
        <v>7523</v>
      </c>
      <c r="B7525" s="0" t="n">
        <v>7574</v>
      </c>
      <c r="C7525" s="0" t="n">
        <f aca="false">C7524+B7525</f>
        <v>28643576</v>
      </c>
      <c r="D7525" s="0" t="n">
        <f aca="false">INT(A7525/6)</f>
        <v>1253</v>
      </c>
      <c r="E7525" s="0" t="n">
        <f aca="false">A7525-D7525</f>
        <v>6270</v>
      </c>
      <c r="F7525" s="0" t="n">
        <f aca="false">VLOOKUP(E7525,A:C,3,0)</f>
        <v>19937682</v>
      </c>
      <c r="G7525" s="0" t="n">
        <f aca="false">(C7525-F7525)/2</f>
        <v>4352947</v>
      </c>
      <c r="H7525" s="0" t="n">
        <f aca="false">F7525+G7525</f>
        <v>24290629</v>
      </c>
    </row>
    <row r="7526" customFormat="false" ht="15" hidden="true" customHeight="false" outlineLevel="0" collapsed="false">
      <c r="A7526" s="0" t="n">
        <f aca="false">A7525+1</f>
        <v>7524</v>
      </c>
      <c r="B7526" s="0" t="n">
        <v>7578</v>
      </c>
      <c r="C7526" s="0" t="n">
        <f aca="false">C7525+B7526</f>
        <v>28651154</v>
      </c>
      <c r="D7526" s="0" t="n">
        <f aca="false">INT(A7526/6)</f>
        <v>1254</v>
      </c>
      <c r="E7526" s="0" t="n">
        <f aca="false">A7526-D7526</f>
        <v>6270</v>
      </c>
      <c r="F7526" s="0" t="n">
        <f aca="false">VLOOKUP(E7526,A:C,3,0)</f>
        <v>19937682</v>
      </c>
      <c r="G7526" s="0" t="n">
        <f aca="false">(C7526-F7526)/2</f>
        <v>4356736</v>
      </c>
      <c r="H7526" s="0" t="n">
        <f aca="false">F7526+G7526</f>
        <v>24294418</v>
      </c>
    </row>
    <row r="7527" customFormat="false" ht="15" hidden="true" customHeight="false" outlineLevel="0" collapsed="false">
      <c r="A7527" s="0" t="n">
        <f aca="false">A7526+1</f>
        <v>7525</v>
      </c>
      <c r="B7527" s="0" t="n">
        <v>7578</v>
      </c>
      <c r="C7527" s="0" t="n">
        <f aca="false">C7526+B7527</f>
        <v>28658732</v>
      </c>
      <c r="D7527" s="0" t="n">
        <f aca="false">INT(A7527/6)</f>
        <v>1254</v>
      </c>
      <c r="E7527" s="0" t="n">
        <f aca="false">A7527-D7527</f>
        <v>6271</v>
      </c>
      <c r="F7527" s="0" t="n">
        <f aca="false">VLOOKUP(E7527,A:C,3,0)</f>
        <v>19944028</v>
      </c>
      <c r="G7527" s="0" t="n">
        <f aca="false">(C7527-F7527)/2</f>
        <v>4357352</v>
      </c>
      <c r="H7527" s="0" t="n">
        <f aca="false">F7527+G7527</f>
        <v>24301380</v>
      </c>
    </row>
    <row r="7528" customFormat="false" ht="15" hidden="true" customHeight="false" outlineLevel="0" collapsed="false">
      <c r="A7528" s="0" t="n">
        <f aca="false">A7527+1</f>
        <v>7526</v>
      </c>
      <c r="B7528" s="0" t="n">
        <v>7578</v>
      </c>
      <c r="C7528" s="0" t="n">
        <f aca="false">C7527+B7528</f>
        <v>28666310</v>
      </c>
      <c r="D7528" s="0" t="n">
        <f aca="false">INT(A7528/6)</f>
        <v>1254</v>
      </c>
      <c r="E7528" s="0" t="n">
        <f aca="false">A7528-D7528</f>
        <v>6272</v>
      </c>
      <c r="F7528" s="0" t="n">
        <f aca="false">VLOOKUP(E7528,A:C,3,0)</f>
        <v>19950378</v>
      </c>
      <c r="G7528" s="0" t="n">
        <f aca="false">(C7528-F7528)/2</f>
        <v>4357966</v>
      </c>
      <c r="H7528" s="0" t="n">
        <f aca="false">F7528+G7528</f>
        <v>24308344</v>
      </c>
    </row>
    <row r="7529" customFormat="false" ht="15" hidden="true" customHeight="false" outlineLevel="0" collapsed="false">
      <c r="A7529" s="0" t="n">
        <f aca="false">A7528+1</f>
        <v>7527</v>
      </c>
      <c r="B7529" s="0" t="n">
        <v>7578</v>
      </c>
      <c r="C7529" s="0" t="n">
        <f aca="false">C7528+B7529</f>
        <v>28673888</v>
      </c>
      <c r="D7529" s="0" t="n">
        <f aca="false">INT(A7529/6)</f>
        <v>1254</v>
      </c>
      <c r="E7529" s="0" t="n">
        <f aca="false">A7529-D7529</f>
        <v>6273</v>
      </c>
      <c r="F7529" s="0" t="n">
        <f aca="false">VLOOKUP(E7529,A:C,3,0)</f>
        <v>19956728</v>
      </c>
      <c r="G7529" s="0" t="n">
        <f aca="false">(C7529-F7529)/2</f>
        <v>4358580</v>
      </c>
      <c r="H7529" s="0" t="n">
        <f aca="false">F7529+G7529</f>
        <v>24315308</v>
      </c>
    </row>
    <row r="7530" customFormat="false" ht="15" hidden="true" customHeight="false" outlineLevel="0" collapsed="false">
      <c r="A7530" s="0" t="n">
        <f aca="false">A7529+1</f>
        <v>7528</v>
      </c>
      <c r="B7530" s="0" t="n">
        <v>7580</v>
      </c>
      <c r="C7530" s="0" t="n">
        <f aca="false">C7529+B7530</f>
        <v>28681468</v>
      </c>
      <c r="D7530" s="0" t="n">
        <f aca="false">INT(A7530/6)</f>
        <v>1254</v>
      </c>
      <c r="E7530" s="0" t="n">
        <f aca="false">A7530-D7530</f>
        <v>6274</v>
      </c>
      <c r="F7530" s="0" t="n">
        <f aca="false">VLOOKUP(E7530,A:C,3,0)</f>
        <v>19963080</v>
      </c>
      <c r="G7530" s="0" t="n">
        <f aca="false">(C7530-F7530)/2</f>
        <v>4359194</v>
      </c>
      <c r="H7530" s="0" t="n">
        <f aca="false">F7530+G7530</f>
        <v>24322274</v>
      </c>
    </row>
    <row r="7531" customFormat="false" ht="15" hidden="true" customHeight="false" outlineLevel="0" collapsed="false">
      <c r="A7531" s="0" t="n">
        <f aca="false">A7530+1</f>
        <v>7529</v>
      </c>
      <c r="B7531" s="0" t="n">
        <v>7580</v>
      </c>
      <c r="C7531" s="0" t="n">
        <f aca="false">C7530+B7531</f>
        <v>28689048</v>
      </c>
      <c r="D7531" s="0" t="n">
        <f aca="false">INT(A7531/6)</f>
        <v>1254</v>
      </c>
      <c r="E7531" s="0" t="n">
        <f aca="false">A7531-D7531</f>
        <v>6275</v>
      </c>
      <c r="F7531" s="0" t="n">
        <f aca="false">VLOOKUP(E7531,A:C,3,0)</f>
        <v>19969434</v>
      </c>
      <c r="G7531" s="0" t="n">
        <f aca="false">(C7531-F7531)/2</f>
        <v>4359807</v>
      </c>
      <c r="H7531" s="0" t="n">
        <f aca="false">F7531+G7531</f>
        <v>24329241</v>
      </c>
    </row>
    <row r="7532" customFormat="false" ht="15" hidden="true" customHeight="false" outlineLevel="0" collapsed="false">
      <c r="A7532" s="0" t="n">
        <f aca="false">A7531+1</f>
        <v>7530</v>
      </c>
      <c r="B7532" s="0" t="n">
        <v>7582</v>
      </c>
      <c r="C7532" s="0" t="n">
        <f aca="false">C7531+B7532</f>
        <v>28696630</v>
      </c>
      <c r="D7532" s="0" t="n">
        <f aca="false">INT(A7532/6)</f>
        <v>1255</v>
      </c>
      <c r="E7532" s="0" t="n">
        <f aca="false">A7532-D7532</f>
        <v>6275</v>
      </c>
      <c r="F7532" s="0" t="n">
        <f aca="false">VLOOKUP(E7532,A:C,3,0)</f>
        <v>19969434</v>
      </c>
      <c r="G7532" s="0" t="n">
        <f aca="false">(C7532-F7532)/2</f>
        <v>4363598</v>
      </c>
      <c r="H7532" s="0" t="n">
        <f aca="false">F7532+G7532</f>
        <v>24333032</v>
      </c>
    </row>
    <row r="7533" customFormat="false" ht="15" hidden="true" customHeight="false" outlineLevel="0" collapsed="false">
      <c r="A7533" s="0" t="n">
        <f aca="false">A7532+1</f>
        <v>7531</v>
      </c>
      <c r="B7533" s="0" t="n">
        <v>7582</v>
      </c>
      <c r="C7533" s="0" t="n">
        <f aca="false">C7532+B7533</f>
        <v>28704212</v>
      </c>
      <c r="D7533" s="0" t="n">
        <f aca="false">INT(A7533/6)</f>
        <v>1255</v>
      </c>
      <c r="E7533" s="0" t="n">
        <f aca="false">A7533-D7533</f>
        <v>6276</v>
      </c>
      <c r="F7533" s="0" t="n">
        <f aca="false">VLOOKUP(E7533,A:C,3,0)</f>
        <v>19975790</v>
      </c>
      <c r="G7533" s="0" t="n">
        <f aca="false">(C7533-F7533)/2</f>
        <v>4364211</v>
      </c>
      <c r="H7533" s="0" t="n">
        <f aca="false">F7533+G7533</f>
        <v>24340001</v>
      </c>
    </row>
    <row r="7534" customFormat="false" ht="15" hidden="true" customHeight="false" outlineLevel="0" collapsed="false">
      <c r="A7534" s="0" t="n">
        <f aca="false">A7533+1</f>
        <v>7532</v>
      </c>
      <c r="B7534" s="0" t="n">
        <v>7582</v>
      </c>
      <c r="C7534" s="0" t="n">
        <f aca="false">C7533+B7534</f>
        <v>28711794</v>
      </c>
      <c r="D7534" s="0" t="n">
        <f aca="false">INT(A7534/6)</f>
        <v>1255</v>
      </c>
      <c r="E7534" s="0" t="n">
        <f aca="false">A7534-D7534</f>
        <v>6277</v>
      </c>
      <c r="F7534" s="0" t="n">
        <f aca="false">VLOOKUP(E7534,A:C,3,0)</f>
        <v>19982146</v>
      </c>
      <c r="G7534" s="0" t="n">
        <f aca="false">(C7534-F7534)/2</f>
        <v>4364824</v>
      </c>
      <c r="H7534" s="0" t="n">
        <f aca="false">F7534+G7534</f>
        <v>24346970</v>
      </c>
    </row>
    <row r="7535" customFormat="false" ht="15" hidden="true" customHeight="false" outlineLevel="0" collapsed="false">
      <c r="A7535" s="0" t="n">
        <f aca="false">A7534+1</f>
        <v>7533</v>
      </c>
      <c r="B7535" s="0" t="n">
        <v>7584</v>
      </c>
      <c r="C7535" s="0" t="n">
        <f aca="false">C7534+B7535</f>
        <v>28719378</v>
      </c>
      <c r="D7535" s="0" t="n">
        <f aca="false">INT(A7535/6)</f>
        <v>1255</v>
      </c>
      <c r="E7535" s="0" t="n">
        <f aca="false">A7535-D7535</f>
        <v>6278</v>
      </c>
      <c r="F7535" s="0" t="n">
        <f aca="false">VLOOKUP(E7535,A:C,3,0)</f>
        <v>19988502</v>
      </c>
      <c r="G7535" s="0" t="n">
        <f aca="false">(C7535-F7535)/2</f>
        <v>4365438</v>
      </c>
      <c r="H7535" s="0" t="n">
        <f aca="false">F7535+G7535</f>
        <v>24353940</v>
      </c>
    </row>
    <row r="7536" customFormat="false" ht="15" hidden="true" customHeight="false" outlineLevel="0" collapsed="false">
      <c r="A7536" s="0" t="n">
        <f aca="false">A7535+1</f>
        <v>7534</v>
      </c>
      <c r="B7536" s="0" t="n">
        <v>7584</v>
      </c>
      <c r="C7536" s="0" t="n">
        <f aca="false">C7535+B7536</f>
        <v>28726962</v>
      </c>
      <c r="D7536" s="0" t="n">
        <f aca="false">INT(A7536/6)</f>
        <v>1255</v>
      </c>
      <c r="E7536" s="0" t="n">
        <f aca="false">A7536-D7536</f>
        <v>6279</v>
      </c>
      <c r="F7536" s="0" t="n">
        <f aca="false">VLOOKUP(E7536,A:C,3,0)</f>
        <v>19994860</v>
      </c>
      <c r="G7536" s="0" t="n">
        <f aca="false">(C7536-F7536)/2</f>
        <v>4366051</v>
      </c>
      <c r="H7536" s="0" t="n">
        <f aca="false">F7536+G7536</f>
        <v>24360911</v>
      </c>
    </row>
    <row r="7537" customFormat="false" ht="15" hidden="true" customHeight="false" outlineLevel="0" collapsed="false">
      <c r="A7537" s="0" t="n">
        <f aca="false">A7536+1</f>
        <v>7535</v>
      </c>
      <c r="B7537" s="0" t="n">
        <v>7584</v>
      </c>
      <c r="C7537" s="0" t="n">
        <f aca="false">C7536+B7537</f>
        <v>28734546</v>
      </c>
      <c r="D7537" s="0" t="n">
        <f aca="false">INT(A7537/6)</f>
        <v>1255</v>
      </c>
      <c r="E7537" s="0" t="n">
        <f aca="false">A7537-D7537</f>
        <v>6280</v>
      </c>
      <c r="F7537" s="0" t="n">
        <f aca="false">VLOOKUP(E7537,A:C,3,0)</f>
        <v>20001218</v>
      </c>
      <c r="G7537" s="0" t="n">
        <f aca="false">(C7537-F7537)/2</f>
        <v>4366664</v>
      </c>
      <c r="H7537" s="0" t="n">
        <f aca="false">F7537+G7537</f>
        <v>24367882</v>
      </c>
    </row>
    <row r="7538" customFormat="false" ht="15" hidden="true" customHeight="false" outlineLevel="0" collapsed="false">
      <c r="A7538" s="0" t="n">
        <f aca="false">A7537+1</f>
        <v>7536</v>
      </c>
      <c r="B7538" s="0" t="n">
        <v>7586</v>
      </c>
      <c r="C7538" s="0" t="n">
        <f aca="false">C7537+B7538</f>
        <v>28742132</v>
      </c>
      <c r="D7538" s="0" t="n">
        <f aca="false">INT(A7538/6)</f>
        <v>1256</v>
      </c>
      <c r="E7538" s="0" t="n">
        <f aca="false">A7538-D7538</f>
        <v>6280</v>
      </c>
      <c r="F7538" s="0" t="n">
        <f aca="false">VLOOKUP(E7538,A:C,3,0)</f>
        <v>20001218</v>
      </c>
      <c r="G7538" s="0" t="n">
        <f aca="false">(C7538-F7538)/2</f>
        <v>4370457</v>
      </c>
      <c r="H7538" s="0" t="n">
        <f aca="false">F7538+G7538</f>
        <v>24371675</v>
      </c>
    </row>
    <row r="7539" customFormat="false" ht="15" hidden="true" customHeight="false" outlineLevel="0" collapsed="false">
      <c r="A7539" s="0" t="n">
        <f aca="false">A7538+1</f>
        <v>7537</v>
      </c>
      <c r="B7539" s="0" t="n">
        <v>7586</v>
      </c>
      <c r="C7539" s="0" t="n">
        <f aca="false">C7538+B7539</f>
        <v>28749718</v>
      </c>
      <c r="D7539" s="0" t="n">
        <f aca="false">INT(A7539/6)</f>
        <v>1256</v>
      </c>
      <c r="E7539" s="0" t="n">
        <f aca="false">A7539-D7539</f>
        <v>6281</v>
      </c>
      <c r="F7539" s="0" t="n">
        <f aca="false">VLOOKUP(E7539,A:C,3,0)</f>
        <v>20007578</v>
      </c>
      <c r="G7539" s="0" t="n">
        <f aca="false">(C7539-F7539)/2</f>
        <v>4371070</v>
      </c>
      <c r="H7539" s="0" t="n">
        <f aca="false">F7539+G7539</f>
        <v>24378648</v>
      </c>
    </row>
    <row r="7540" customFormat="false" ht="15" hidden="true" customHeight="false" outlineLevel="0" collapsed="false">
      <c r="A7540" s="0" t="n">
        <f aca="false">A7539+1</f>
        <v>7538</v>
      </c>
      <c r="B7540" s="0" t="n">
        <v>7588</v>
      </c>
      <c r="C7540" s="0" t="n">
        <f aca="false">C7539+B7540</f>
        <v>28757306</v>
      </c>
      <c r="D7540" s="0" t="n">
        <f aca="false">INT(A7540/6)</f>
        <v>1256</v>
      </c>
      <c r="E7540" s="0" t="n">
        <f aca="false">A7540-D7540</f>
        <v>6282</v>
      </c>
      <c r="F7540" s="0" t="n">
        <f aca="false">VLOOKUP(E7540,A:C,3,0)</f>
        <v>20013938</v>
      </c>
      <c r="G7540" s="0" t="n">
        <f aca="false">(C7540-F7540)/2</f>
        <v>4371684</v>
      </c>
      <c r="H7540" s="0" t="n">
        <f aca="false">F7540+G7540</f>
        <v>24385622</v>
      </c>
    </row>
    <row r="7541" customFormat="false" ht="15" hidden="true" customHeight="false" outlineLevel="0" collapsed="false">
      <c r="A7541" s="0" t="n">
        <f aca="false">A7540+1</f>
        <v>7539</v>
      </c>
      <c r="B7541" s="0" t="n">
        <v>7588</v>
      </c>
      <c r="C7541" s="0" t="n">
        <f aca="false">C7540+B7541</f>
        <v>28764894</v>
      </c>
      <c r="D7541" s="0" t="n">
        <f aca="false">INT(A7541/6)</f>
        <v>1256</v>
      </c>
      <c r="E7541" s="0" t="n">
        <f aca="false">A7541-D7541</f>
        <v>6283</v>
      </c>
      <c r="F7541" s="0" t="n">
        <f aca="false">VLOOKUP(E7541,A:C,3,0)</f>
        <v>20020302</v>
      </c>
      <c r="G7541" s="0" t="n">
        <f aca="false">(C7541-F7541)/2</f>
        <v>4372296</v>
      </c>
      <c r="H7541" s="0" t="n">
        <f aca="false">F7541+G7541</f>
        <v>24392598</v>
      </c>
    </row>
    <row r="7542" customFormat="false" ht="15" hidden="true" customHeight="false" outlineLevel="0" collapsed="false">
      <c r="A7542" s="0" t="n">
        <f aca="false">A7541+1</f>
        <v>7540</v>
      </c>
      <c r="B7542" s="0" t="n">
        <v>7590</v>
      </c>
      <c r="C7542" s="0" t="n">
        <f aca="false">C7541+B7542</f>
        <v>28772484</v>
      </c>
      <c r="D7542" s="0" t="n">
        <f aca="false">INT(A7542/6)</f>
        <v>1256</v>
      </c>
      <c r="E7542" s="0" t="n">
        <f aca="false">A7542-D7542</f>
        <v>6284</v>
      </c>
      <c r="F7542" s="0" t="n">
        <f aca="false">VLOOKUP(E7542,A:C,3,0)</f>
        <v>20026668</v>
      </c>
      <c r="G7542" s="0" t="n">
        <f aca="false">(C7542-F7542)/2</f>
        <v>4372908</v>
      </c>
      <c r="H7542" s="0" t="n">
        <f aca="false">F7542+G7542</f>
        <v>24399576</v>
      </c>
    </row>
    <row r="7543" customFormat="false" ht="15" hidden="true" customHeight="false" outlineLevel="0" collapsed="false">
      <c r="A7543" s="0" t="n">
        <f aca="false">A7542+1</f>
        <v>7541</v>
      </c>
      <c r="B7543" s="0" t="n">
        <v>7590</v>
      </c>
      <c r="C7543" s="0" t="n">
        <f aca="false">C7542+B7543</f>
        <v>28780074</v>
      </c>
      <c r="D7543" s="0" t="n">
        <f aca="false">INT(A7543/6)</f>
        <v>1256</v>
      </c>
      <c r="E7543" s="0" t="n">
        <f aca="false">A7543-D7543</f>
        <v>6285</v>
      </c>
      <c r="F7543" s="0" t="n">
        <f aca="false">VLOOKUP(E7543,A:C,3,0)</f>
        <v>20033034</v>
      </c>
      <c r="G7543" s="0" t="n">
        <f aca="false">(C7543-F7543)/2</f>
        <v>4373520</v>
      </c>
      <c r="H7543" s="0" t="n">
        <f aca="false">F7543+G7543</f>
        <v>24406554</v>
      </c>
    </row>
    <row r="7544" customFormat="false" ht="15" hidden="true" customHeight="false" outlineLevel="0" collapsed="false">
      <c r="A7544" s="0" t="n">
        <f aca="false">A7543+1</f>
        <v>7542</v>
      </c>
      <c r="B7544" s="0" t="n">
        <v>7594</v>
      </c>
      <c r="C7544" s="0" t="n">
        <f aca="false">C7543+B7544</f>
        <v>28787668</v>
      </c>
      <c r="D7544" s="0" t="n">
        <f aca="false">INT(A7544/6)</f>
        <v>1257</v>
      </c>
      <c r="E7544" s="0" t="n">
        <f aca="false">A7544-D7544</f>
        <v>6285</v>
      </c>
      <c r="F7544" s="0" t="n">
        <f aca="false">VLOOKUP(E7544,A:C,3,0)</f>
        <v>20033034</v>
      </c>
      <c r="G7544" s="0" t="n">
        <f aca="false">(C7544-F7544)/2</f>
        <v>4377317</v>
      </c>
      <c r="H7544" s="0" t="n">
        <f aca="false">F7544+G7544</f>
        <v>24410351</v>
      </c>
    </row>
    <row r="7545" customFormat="false" ht="15" hidden="true" customHeight="false" outlineLevel="0" collapsed="false">
      <c r="A7545" s="0" t="n">
        <f aca="false">A7544+1</f>
        <v>7543</v>
      </c>
      <c r="B7545" s="0" t="n">
        <v>7594</v>
      </c>
      <c r="C7545" s="0" t="n">
        <f aca="false">C7544+B7545</f>
        <v>28795262</v>
      </c>
      <c r="D7545" s="0" t="n">
        <f aca="false">INT(A7545/6)</f>
        <v>1257</v>
      </c>
      <c r="E7545" s="0" t="n">
        <f aca="false">A7545-D7545</f>
        <v>6286</v>
      </c>
      <c r="F7545" s="0" t="n">
        <f aca="false">VLOOKUP(E7545,A:C,3,0)</f>
        <v>20039400</v>
      </c>
      <c r="G7545" s="0" t="n">
        <f aca="false">(C7545-F7545)/2</f>
        <v>4377931</v>
      </c>
      <c r="H7545" s="0" t="n">
        <f aca="false">F7545+G7545</f>
        <v>24417331</v>
      </c>
    </row>
    <row r="7546" customFormat="false" ht="15" hidden="true" customHeight="false" outlineLevel="0" collapsed="false">
      <c r="A7546" s="0" t="n">
        <f aca="false">A7545+1</f>
        <v>7544</v>
      </c>
      <c r="B7546" s="0" t="n">
        <v>7596</v>
      </c>
      <c r="C7546" s="0" t="n">
        <f aca="false">C7545+B7546</f>
        <v>28802858</v>
      </c>
      <c r="D7546" s="0" t="n">
        <f aca="false">INT(A7546/6)</f>
        <v>1257</v>
      </c>
      <c r="E7546" s="0" t="n">
        <f aca="false">A7546-D7546</f>
        <v>6287</v>
      </c>
      <c r="F7546" s="0" t="n">
        <f aca="false">VLOOKUP(E7546,A:C,3,0)</f>
        <v>20045768</v>
      </c>
      <c r="G7546" s="0" t="n">
        <f aca="false">(C7546-F7546)/2</f>
        <v>4378545</v>
      </c>
      <c r="H7546" s="0" t="n">
        <f aca="false">F7546+G7546</f>
        <v>24424313</v>
      </c>
    </row>
    <row r="7547" customFormat="false" ht="15" hidden="true" customHeight="false" outlineLevel="0" collapsed="false">
      <c r="A7547" s="0" t="n">
        <f aca="false">A7546+1</f>
        <v>7545</v>
      </c>
      <c r="B7547" s="0" t="n">
        <v>7596</v>
      </c>
      <c r="C7547" s="0" t="n">
        <f aca="false">C7546+B7547</f>
        <v>28810454</v>
      </c>
      <c r="D7547" s="0" t="n">
        <f aca="false">INT(A7547/6)</f>
        <v>1257</v>
      </c>
      <c r="E7547" s="0" t="n">
        <f aca="false">A7547-D7547</f>
        <v>6288</v>
      </c>
      <c r="F7547" s="0" t="n">
        <f aca="false">VLOOKUP(E7547,A:C,3,0)</f>
        <v>20052136</v>
      </c>
      <c r="G7547" s="0" t="n">
        <f aca="false">(C7547-F7547)/2</f>
        <v>4379159</v>
      </c>
      <c r="H7547" s="0" t="n">
        <f aca="false">F7547+G7547</f>
        <v>24431295</v>
      </c>
    </row>
    <row r="7548" customFormat="false" ht="15" hidden="true" customHeight="false" outlineLevel="0" collapsed="false">
      <c r="A7548" s="0" t="n">
        <f aca="false">A7547+1</f>
        <v>7546</v>
      </c>
      <c r="B7548" s="0" t="n">
        <v>7598</v>
      </c>
      <c r="C7548" s="0" t="n">
        <f aca="false">C7547+B7548</f>
        <v>28818052</v>
      </c>
      <c r="D7548" s="0" t="n">
        <f aca="false">INT(A7548/6)</f>
        <v>1257</v>
      </c>
      <c r="E7548" s="0" t="n">
        <f aca="false">A7548-D7548</f>
        <v>6289</v>
      </c>
      <c r="F7548" s="0" t="n">
        <f aca="false">VLOOKUP(E7548,A:C,3,0)</f>
        <v>20058504</v>
      </c>
      <c r="G7548" s="0" t="n">
        <f aca="false">(C7548-F7548)/2</f>
        <v>4379774</v>
      </c>
      <c r="H7548" s="0" t="n">
        <f aca="false">F7548+G7548</f>
        <v>24438278</v>
      </c>
    </row>
    <row r="7549" customFormat="false" ht="15" hidden="true" customHeight="false" outlineLevel="0" collapsed="false">
      <c r="A7549" s="0" t="n">
        <f aca="false">A7548+1</f>
        <v>7547</v>
      </c>
      <c r="B7549" s="0" t="n">
        <v>7598</v>
      </c>
      <c r="C7549" s="0" t="n">
        <f aca="false">C7548+B7549</f>
        <v>28825650</v>
      </c>
      <c r="D7549" s="0" t="n">
        <f aca="false">INT(A7549/6)</f>
        <v>1257</v>
      </c>
      <c r="E7549" s="0" t="n">
        <f aca="false">A7549-D7549</f>
        <v>6290</v>
      </c>
      <c r="F7549" s="0" t="n">
        <f aca="false">VLOOKUP(E7549,A:C,3,0)</f>
        <v>20064874</v>
      </c>
      <c r="G7549" s="0" t="n">
        <f aca="false">(C7549-F7549)/2</f>
        <v>4380388</v>
      </c>
      <c r="H7549" s="0" t="n">
        <f aca="false">F7549+G7549</f>
        <v>24445262</v>
      </c>
    </row>
    <row r="7550" customFormat="false" ht="15" hidden="true" customHeight="false" outlineLevel="0" collapsed="false">
      <c r="A7550" s="0" t="n">
        <f aca="false">A7549+1</f>
        <v>7548</v>
      </c>
      <c r="B7550" s="0" t="n">
        <v>7598</v>
      </c>
      <c r="C7550" s="0" t="n">
        <f aca="false">C7549+B7550</f>
        <v>28833248</v>
      </c>
      <c r="D7550" s="0" t="n">
        <f aca="false">INT(A7550/6)</f>
        <v>1258</v>
      </c>
      <c r="E7550" s="0" t="n">
        <f aca="false">A7550-D7550</f>
        <v>6290</v>
      </c>
      <c r="F7550" s="0" t="n">
        <f aca="false">VLOOKUP(E7550,A:C,3,0)</f>
        <v>20064874</v>
      </c>
      <c r="G7550" s="0" t="n">
        <f aca="false">(C7550-F7550)/2</f>
        <v>4384187</v>
      </c>
      <c r="H7550" s="0" t="n">
        <f aca="false">F7550+G7550</f>
        <v>24449061</v>
      </c>
    </row>
    <row r="7551" customFormat="false" ht="15" hidden="true" customHeight="false" outlineLevel="0" collapsed="false">
      <c r="A7551" s="0" t="n">
        <f aca="false">A7550+1</f>
        <v>7549</v>
      </c>
      <c r="B7551" s="0" t="n">
        <v>7598</v>
      </c>
      <c r="C7551" s="0" t="n">
        <f aca="false">C7550+B7551</f>
        <v>28840846</v>
      </c>
      <c r="D7551" s="0" t="n">
        <f aca="false">INT(A7551/6)</f>
        <v>1258</v>
      </c>
      <c r="E7551" s="0" t="n">
        <f aca="false">A7551-D7551</f>
        <v>6291</v>
      </c>
      <c r="F7551" s="0" t="n">
        <f aca="false">VLOOKUP(E7551,A:C,3,0)</f>
        <v>20071244</v>
      </c>
      <c r="G7551" s="0" t="n">
        <f aca="false">(C7551-F7551)/2</f>
        <v>4384801</v>
      </c>
      <c r="H7551" s="0" t="n">
        <f aca="false">F7551+G7551</f>
        <v>24456045</v>
      </c>
    </row>
    <row r="7552" customFormat="false" ht="15" hidden="true" customHeight="false" outlineLevel="0" collapsed="false">
      <c r="A7552" s="0" t="n">
        <f aca="false">A7551+1</f>
        <v>7550</v>
      </c>
      <c r="B7552" s="0" t="n">
        <v>7598</v>
      </c>
      <c r="C7552" s="0" t="n">
        <f aca="false">C7551+B7552</f>
        <v>28848444</v>
      </c>
      <c r="D7552" s="0" t="n">
        <f aca="false">INT(A7552/6)</f>
        <v>1258</v>
      </c>
      <c r="E7552" s="0" t="n">
        <f aca="false">A7552-D7552</f>
        <v>6292</v>
      </c>
      <c r="F7552" s="0" t="n">
        <f aca="false">VLOOKUP(E7552,A:C,3,0)</f>
        <v>20077616</v>
      </c>
      <c r="G7552" s="0" t="n">
        <f aca="false">(C7552-F7552)/2</f>
        <v>4385414</v>
      </c>
      <c r="H7552" s="0" t="n">
        <f aca="false">F7552+G7552</f>
        <v>24463030</v>
      </c>
    </row>
    <row r="7553" customFormat="false" ht="15" hidden="true" customHeight="false" outlineLevel="0" collapsed="false">
      <c r="A7553" s="0" t="n">
        <f aca="false">A7552+1</f>
        <v>7551</v>
      </c>
      <c r="B7553" s="0" t="n">
        <v>7602</v>
      </c>
      <c r="C7553" s="0" t="n">
        <f aca="false">C7552+B7553</f>
        <v>28856046</v>
      </c>
      <c r="D7553" s="0" t="n">
        <f aca="false">INT(A7553/6)</f>
        <v>1258</v>
      </c>
      <c r="E7553" s="0" t="n">
        <f aca="false">A7553-D7553</f>
        <v>6293</v>
      </c>
      <c r="F7553" s="0" t="n">
        <f aca="false">VLOOKUP(E7553,A:C,3,0)</f>
        <v>20083988</v>
      </c>
      <c r="G7553" s="0" t="n">
        <f aca="false">(C7553-F7553)/2</f>
        <v>4386029</v>
      </c>
      <c r="H7553" s="0" t="n">
        <f aca="false">F7553+G7553</f>
        <v>24470017</v>
      </c>
    </row>
    <row r="7554" customFormat="false" ht="15" hidden="true" customHeight="false" outlineLevel="0" collapsed="false">
      <c r="A7554" s="0" t="n">
        <f aca="false">A7553+1</f>
        <v>7552</v>
      </c>
      <c r="B7554" s="0" t="n">
        <v>7602</v>
      </c>
      <c r="C7554" s="0" t="n">
        <f aca="false">C7553+B7554</f>
        <v>28863648</v>
      </c>
      <c r="D7554" s="0" t="n">
        <f aca="false">INT(A7554/6)</f>
        <v>1258</v>
      </c>
      <c r="E7554" s="0" t="n">
        <f aca="false">A7554-D7554</f>
        <v>6294</v>
      </c>
      <c r="F7554" s="0" t="n">
        <f aca="false">VLOOKUP(E7554,A:C,3,0)</f>
        <v>20090360</v>
      </c>
      <c r="G7554" s="0" t="n">
        <f aca="false">(C7554-F7554)/2</f>
        <v>4386644</v>
      </c>
      <c r="H7554" s="0" t="n">
        <f aca="false">F7554+G7554</f>
        <v>24477004</v>
      </c>
    </row>
    <row r="7555" customFormat="false" ht="15" hidden="true" customHeight="false" outlineLevel="0" collapsed="false">
      <c r="A7555" s="0" t="n">
        <f aca="false">A7554+1</f>
        <v>7553</v>
      </c>
      <c r="B7555" s="0" t="n">
        <v>7604</v>
      </c>
      <c r="C7555" s="0" t="n">
        <f aca="false">C7554+B7555</f>
        <v>28871252</v>
      </c>
      <c r="D7555" s="0" t="n">
        <f aca="false">INT(A7555/6)</f>
        <v>1258</v>
      </c>
      <c r="E7555" s="0" t="n">
        <f aca="false">A7555-D7555</f>
        <v>6295</v>
      </c>
      <c r="F7555" s="0" t="n">
        <f aca="false">VLOOKUP(E7555,A:C,3,0)</f>
        <v>20096734</v>
      </c>
      <c r="G7555" s="0" t="n">
        <f aca="false">(C7555-F7555)/2</f>
        <v>4387259</v>
      </c>
      <c r="H7555" s="0" t="n">
        <f aca="false">F7555+G7555</f>
        <v>24483993</v>
      </c>
    </row>
    <row r="7556" customFormat="false" ht="15" hidden="true" customHeight="false" outlineLevel="0" collapsed="false">
      <c r="A7556" s="0" t="n">
        <f aca="false">A7555+1</f>
        <v>7554</v>
      </c>
      <c r="B7556" s="0" t="n">
        <v>7604</v>
      </c>
      <c r="C7556" s="0" t="n">
        <f aca="false">C7555+B7556</f>
        <v>28878856</v>
      </c>
      <c r="D7556" s="0" t="n">
        <f aca="false">INT(A7556/6)</f>
        <v>1259</v>
      </c>
      <c r="E7556" s="0" t="n">
        <f aca="false">A7556-D7556</f>
        <v>6295</v>
      </c>
      <c r="F7556" s="0" t="n">
        <f aca="false">VLOOKUP(E7556,A:C,3,0)</f>
        <v>20096734</v>
      </c>
      <c r="G7556" s="0" t="n">
        <f aca="false">(C7556-F7556)/2</f>
        <v>4391061</v>
      </c>
      <c r="H7556" s="0" t="n">
        <f aca="false">F7556+G7556</f>
        <v>24487795</v>
      </c>
    </row>
    <row r="7557" customFormat="false" ht="15" hidden="true" customHeight="false" outlineLevel="0" collapsed="false">
      <c r="A7557" s="0" t="n">
        <f aca="false">A7556+1</f>
        <v>7555</v>
      </c>
      <c r="B7557" s="0" t="n">
        <v>7604</v>
      </c>
      <c r="C7557" s="0" t="n">
        <f aca="false">C7556+B7557</f>
        <v>28886460</v>
      </c>
      <c r="D7557" s="0" t="n">
        <f aca="false">INT(A7557/6)</f>
        <v>1259</v>
      </c>
      <c r="E7557" s="0" t="n">
        <f aca="false">A7557-D7557</f>
        <v>6296</v>
      </c>
      <c r="F7557" s="0" t="n">
        <f aca="false">VLOOKUP(E7557,A:C,3,0)</f>
        <v>20103108</v>
      </c>
      <c r="G7557" s="0" t="n">
        <f aca="false">(C7557-F7557)/2</f>
        <v>4391676</v>
      </c>
      <c r="H7557" s="0" t="n">
        <f aca="false">F7557+G7557</f>
        <v>24494784</v>
      </c>
    </row>
    <row r="7558" customFormat="false" ht="15" hidden="true" customHeight="false" outlineLevel="0" collapsed="false">
      <c r="A7558" s="0" t="n">
        <f aca="false">A7557+1</f>
        <v>7556</v>
      </c>
      <c r="B7558" s="0" t="n">
        <v>7604</v>
      </c>
      <c r="C7558" s="0" t="n">
        <f aca="false">C7557+B7558</f>
        <v>28894064</v>
      </c>
      <c r="D7558" s="0" t="n">
        <f aca="false">INT(A7558/6)</f>
        <v>1259</v>
      </c>
      <c r="E7558" s="0" t="n">
        <f aca="false">A7558-D7558</f>
        <v>6297</v>
      </c>
      <c r="F7558" s="0" t="n">
        <f aca="false">VLOOKUP(E7558,A:C,3,0)</f>
        <v>20109482</v>
      </c>
      <c r="G7558" s="0" t="n">
        <f aca="false">(C7558-F7558)/2</f>
        <v>4392291</v>
      </c>
      <c r="H7558" s="0" t="n">
        <f aca="false">F7558+G7558</f>
        <v>24501773</v>
      </c>
    </row>
    <row r="7559" customFormat="false" ht="15" hidden="true" customHeight="false" outlineLevel="0" collapsed="false">
      <c r="A7559" s="0" t="n">
        <f aca="false">A7558+1</f>
        <v>7557</v>
      </c>
      <c r="B7559" s="0" t="n">
        <v>7604</v>
      </c>
      <c r="C7559" s="0" t="n">
        <f aca="false">C7558+B7559</f>
        <v>28901668</v>
      </c>
      <c r="D7559" s="0" t="n">
        <f aca="false">INT(A7559/6)</f>
        <v>1259</v>
      </c>
      <c r="E7559" s="0" t="n">
        <f aca="false">A7559-D7559</f>
        <v>6298</v>
      </c>
      <c r="F7559" s="0" t="n">
        <f aca="false">VLOOKUP(E7559,A:C,3,0)</f>
        <v>20115858</v>
      </c>
      <c r="G7559" s="0" t="n">
        <f aca="false">(C7559-F7559)/2</f>
        <v>4392905</v>
      </c>
      <c r="H7559" s="0" t="n">
        <f aca="false">F7559+G7559</f>
        <v>24508763</v>
      </c>
    </row>
    <row r="7560" customFormat="false" ht="15" hidden="true" customHeight="false" outlineLevel="0" collapsed="false">
      <c r="A7560" s="0" t="n">
        <f aca="false">A7559+1</f>
        <v>7558</v>
      </c>
      <c r="B7560" s="0" t="n">
        <v>7606</v>
      </c>
      <c r="C7560" s="0" t="n">
        <f aca="false">C7559+B7560</f>
        <v>28909274</v>
      </c>
      <c r="D7560" s="0" t="n">
        <f aca="false">INT(A7560/6)</f>
        <v>1259</v>
      </c>
      <c r="E7560" s="0" t="n">
        <f aca="false">A7560-D7560</f>
        <v>6299</v>
      </c>
      <c r="F7560" s="0" t="n">
        <f aca="false">VLOOKUP(E7560,A:C,3,0)</f>
        <v>20122234</v>
      </c>
      <c r="G7560" s="0" t="n">
        <f aca="false">(C7560-F7560)/2</f>
        <v>4393520</v>
      </c>
      <c r="H7560" s="0" t="n">
        <f aca="false">F7560+G7560</f>
        <v>24515754</v>
      </c>
    </row>
    <row r="7561" customFormat="false" ht="15" hidden="true" customHeight="false" outlineLevel="0" collapsed="false">
      <c r="A7561" s="0" t="n">
        <f aca="false">A7560+1</f>
        <v>7559</v>
      </c>
      <c r="B7561" s="0" t="n">
        <v>7606</v>
      </c>
      <c r="C7561" s="0" t="n">
        <f aca="false">C7560+B7561</f>
        <v>28916880</v>
      </c>
      <c r="D7561" s="0" t="n">
        <f aca="false">INT(A7561/6)</f>
        <v>1259</v>
      </c>
      <c r="E7561" s="0" t="n">
        <f aca="false">A7561-D7561</f>
        <v>6300</v>
      </c>
      <c r="F7561" s="0" t="n">
        <f aca="false">VLOOKUP(E7561,A:C,3,0)</f>
        <v>20128612</v>
      </c>
      <c r="G7561" s="0" t="n">
        <f aca="false">(C7561-F7561)/2</f>
        <v>4394134</v>
      </c>
      <c r="H7561" s="0" t="n">
        <f aca="false">F7561+G7561</f>
        <v>24522746</v>
      </c>
    </row>
    <row r="7562" customFormat="false" ht="15" hidden="true" customHeight="false" outlineLevel="0" collapsed="false">
      <c r="A7562" s="0" t="n">
        <f aca="false">A7561+1</f>
        <v>7560</v>
      </c>
      <c r="B7562" s="0" t="n">
        <v>7608</v>
      </c>
      <c r="C7562" s="0" t="n">
        <f aca="false">C7561+B7562</f>
        <v>28924488</v>
      </c>
      <c r="D7562" s="0" t="n">
        <f aca="false">INT(A7562/6)</f>
        <v>1260</v>
      </c>
      <c r="E7562" s="0" t="n">
        <f aca="false">A7562-D7562</f>
        <v>6300</v>
      </c>
      <c r="F7562" s="0" t="n">
        <f aca="false">VLOOKUP(E7562,A:C,3,0)</f>
        <v>20128612</v>
      </c>
      <c r="G7562" s="0" t="n">
        <f aca="false">(C7562-F7562)/2</f>
        <v>4397938</v>
      </c>
      <c r="H7562" s="0" t="n">
        <f aca="false">F7562+G7562</f>
        <v>24526550</v>
      </c>
    </row>
    <row r="7563" customFormat="false" ht="15" hidden="true" customHeight="false" outlineLevel="0" collapsed="false">
      <c r="A7563" s="0" t="n">
        <f aca="false">A7562+1</f>
        <v>7561</v>
      </c>
      <c r="B7563" s="0" t="n">
        <v>7608</v>
      </c>
      <c r="C7563" s="0" t="n">
        <f aca="false">C7562+B7563</f>
        <v>28932096</v>
      </c>
      <c r="D7563" s="0" t="n">
        <f aca="false">INT(A7563/6)</f>
        <v>1260</v>
      </c>
      <c r="E7563" s="0" t="n">
        <f aca="false">A7563-D7563</f>
        <v>6301</v>
      </c>
      <c r="F7563" s="0" t="n">
        <f aca="false">VLOOKUP(E7563,A:C,3,0)</f>
        <v>20134990</v>
      </c>
      <c r="G7563" s="0" t="n">
        <f aca="false">(C7563-F7563)/2</f>
        <v>4398553</v>
      </c>
      <c r="H7563" s="0" t="n">
        <f aca="false">F7563+G7563</f>
        <v>24533543</v>
      </c>
    </row>
    <row r="7564" customFormat="false" ht="15" hidden="true" customHeight="false" outlineLevel="0" collapsed="false">
      <c r="A7564" s="0" t="n">
        <f aca="false">A7563+1</f>
        <v>7562</v>
      </c>
      <c r="B7564" s="0" t="n">
        <v>7608</v>
      </c>
      <c r="C7564" s="0" t="n">
        <f aca="false">C7563+B7564</f>
        <v>28939704</v>
      </c>
      <c r="D7564" s="0" t="n">
        <f aca="false">INT(A7564/6)</f>
        <v>1260</v>
      </c>
      <c r="E7564" s="0" t="n">
        <f aca="false">A7564-D7564</f>
        <v>6302</v>
      </c>
      <c r="F7564" s="0" t="n">
        <f aca="false">VLOOKUP(E7564,A:C,3,0)</f>
        <v>20141370</v>
      </c>
      <c r="G7564" s="0" t="n">
        <f aca="false">(C7564-F7564)/2</f>
        <v>4399167</v>
      </c>
      <c r="H7564" s="0" t="n">
        <f aca="false">F7564+G7564</f>
        <v>24540537</v>
      </c>
    </row>
    <row r="7565" customFormat="false" ht="15" hidden="true" customHeight="false" outlineLevel="0" collapsed="false">
      <c r="A7565" s="0" t="n">
        <f aca="false">A7564+1</f>
        <v>7563</v>
      </c>
      <c r="B7565" s="0" t="n">
        <v>7610</v>
      </c>
      <c r="C7565" s="0" t="n">
        <f aca="false">C7564+B7565</f>
        <v>28947314</v>
      </c>
      <c r="D7565" s="0" t="n">
        <f aca="false">INT(A7565/6)</f>
        <v>1260</v>
      </c>
      <c r="E7565" s="0" t="n">
        <f aca="false">A7565-D7565</f>
        <v>6303</v>
      </c>
      <c r="F7565" s="0" t="n">
        <f aca="false">VLOOKUP(E7565,A:C,3,0)</f>
        <v>20147752</v>
      </c>
      <c r="G7565" s="0" t="n">
        <f aca="false">(C7565-F7565)/2</f>
        <v>4399781</v>
      </c>
      <c r="H7565" s="0" t="n">
        <f aca="false">F7565+G7565</f>
        <v>24547533</v>
      </c>
    </row>
    <row r="7566" customFormat="false" ht="15" hidden="true" customHeight="false" outlineLevel="0" collapsed="false">
      <c r="A7566" s="0" t="n">
        <f aca="false">A7565+1</f>
        <v>7564</v>
      </c>
      <c r="B7566" s="0" t="n">
        <v>7612</v>
      </c>
      <c r="C7566" s="0" t="n">
        <f aca="false">C7565+B7566</f>
        <v>28954926</v>
      </c>
      <c r="D7566" s="0" t="n">
        <f aca="false">INT(A7566/6)</f>
        <v>1260</v>
      </c>
      <c r="E7566" s="0" t="n">
        <f aca="false">A7566-D7566</f>
        <v>6304</v>
      </c>
      <c r="F7566" s="0" t="n">
        <f aca="false">VLOOKUP(E7566,A:C,3,0)</f>
        <v>20154134</v>
      </c>
      <c r="G7566" s="0" t="n">
        <f aca="false">(C7566-F7566)/2</f>
        <v>4400396</v>
      </c>
      <c r="H7566" s="0" t="n">
        <f aca="false">F7566+G7566</f>
        <v>24554530</v>
      </c>
    </row>
    <row r="7567" customFormat="false" ht="15" hidden="true" customHeight="false" outlineLevel="0" collapsed="false">
      <c r="A7567" s="0" t="n">
        <f aca="false">A7566+1</f>
        <v>7565</v>
      </c>
      <c r="B7567" s="0" t="n">
        <v>7614</v>
      </c>
      <c r="C7567" s="0" t="n">
        <f aca="false">C7566+B7567</f>
        <v>28962540</v>
      </c>
      <c r="D7567" s="0" t="n">
        <f aca="false">INT(A7567/6)</f>
        <v>1260</v>
      </c>
      <c r="E7567" s="0" t="n">
        <f aca="false">A7567-D7567</f>
        <v>6305</v>
      </c>
      <c r="F7567" s="0" t="n">
        <f aca="false">VLOOKUP(E7567,A:C,3,0)</f>
        <v>20160516</v>
      </c>
      <c r="G7567" s="0" t="n">
        <f aca="false">(C7567-F7567)/2</f>
        <v>4401012</v>
      </c>
      <c r="H7567" s="0" t="n">
        <f aca="false">F7567+G7567</f>
        <v>24561528</v>
      </c>
    </row>
    <row r="7568" customFormat="false" ht="15" hidden="true" customHeight="false" outlineLevel="0" collapsed="false">
      <c r="A7568" s="0" t="n">
        <f aca="false">A7567+1</f>
        <v>7566</v>
      </c>
      <c r="B7568" s="0" t="n">
        <v>7616</v>
      </c>
      <c r="C7568" s="0" t="n">
        <f aca="false">C7567+B7568</f>
        <v>28970156</v>
      </c>
      <c r="D7568" s="0" t="n">
        <f aca="false">INT(A7568/6)</f>
        <v>1261</v>
      </c>
      <c r="E7568" s="0" t="n">
        <f aca="false">A7568-D7568</f>
        <v>6305</v>
      </c>
      <c r="F7568" s="0" t="n">
        <f aca="false">VLOOKUP(E7568,A:C,3,0)</f>
        <v>20160516</v>
      </c>
      <c r="G7568" s="0" t="n">
        <f aca="false">(C7568-F7568)/2</f>
        <v>4404820</v>
      </c>
      <c r="H7568" s="0" t="n">
        <f aca="false">F7568+G7568</f>
        <v>24565336</v>
      </c>
    </row>
    <row r="7569" customFormat="false" ht="15" hidden="true" customHeight="false" outlineLevel="0" collapsed="false">
      <c r="A7569" s="0" t="n">
        <f aca="false">A7568+1</f>
        <v>7567</v>
      </c>
      <c r="B7569" s="0" t="n">
        <v>7618</v>
      </c>
      <c r="C7569" s="0" t="n">
        <f aca="false">C7568+B7569</f>
        <v>28977774</v>
      </c>
      <c r="D7569" s="0" t="n">
        <f aca="false">INT(A7569/6)</f>
        <v>1261</v>
      </c>
      <c r="E7569" s="0" t="n">
        <f aca="false">A7569-D7569</f>
        <v>6306</v>
      </c>
      <c r="F7569" s="0" t="n">
        <f aca="false">VLOOKUP(E7569,A:C,3,0)</f>
        <v>20166898</v>
      </c>
      <c r="G7569" s="0" t="n">
        <f aca="false">(C7569-F7569)/2</f>
        <v>4405438</v>
      </c>
      <c r="H7569" s="0" t="n">
        <f aca="false">F7569+G7569</f>
        <v>24572336</v>
      </c>
    </row>
    <row r="7570" customFormat="false" ht="15" hidden="true" customHeight="false" outlineLevel="0" collapsed="false">
      <c r="A7570" s="0" t="n">
        <f aca="false">A7569+1</f>
        <v>7568</v>
      </c>
      <c r="B7570" s="0" t="n">
        <v>7618</v>
      </c>
      <c r="C7570" s="0" t="n">
        <f aca="false">C7569+B7570</f>
        <v>28985392</v>
      </c>
      <c r="D7570" s="0" t="n">
        <f aca="false">INT(A7570/6)</f>
        <v>1261</v>
      </c>
      <c r="E7570" s="0" t="n">
        <f aca="false">A7570-D7570</f>
        <v>6307</v>
      </c>
      <c r="F7570" s="0" t="n">
        <f aca="false">VLOOKUP(E7570,A:C,3,0)</f>
        <v>20173280</v>
      </c>
      <c r="G7570" s="0" t="n">
        <f aca="false">(C7570-F7570)/2</f>
        <v>4406056</v>
      </c>
      <c r="H7570" s="0" t="n">
        <f aca="false">F7570+G7570</f>
        <v>24579336</v>
      </c>
    </row>
    <row r="7571" customFormat="false" ht="15" hidden="true" customHeight="false" outlineLevel="0" collapsed="false">
      <c r="A7571" s="0" t="n">
        <f aca="false">A7570+1</f>
        <v>7569</v>
      </c>
      <c r="B7571" s="0" t="n">
        <v>7618</v>
      </c>
      <c r="C7571" s="0" t="n">
        <f aca="false">C7570+B7571</f>
        <v>28993010</v>
      </c>
      <c r="D7571" s="0" t="n">
        <f aca="false">INT(A7571/6)</f>
        <v>1261</v>
      </c>
      <c r="E7571" s="0" t="n">
        <f aca="false">A7571-D7571</f>
        <v>6308</v>
      </c>
      <c r="F7571" s="0" t="n">
        <f aca="false">VLOOKUP(E7571,A:C,3,0)</f>
        <v>20179664</v>
      </c>
      <c r="G7571" s="0" t="n">
        <f aca="false">(C7571-F7571)/2</f>
        <v>4406673</v>
      </c>
      <c r="H7571" s="0" t="n">
        <f aca="false">F7571+G7571</f>
        <v>24586337</v>
      </c>
    </row>
    <row r="7572" customFormat="false" ht="15" hidden="true" customHeight="false" outlineLevel="0" collapsed="false">
      <c r="A7572" s="0" t="n">
        <f aca="false">A7571+1</f>
        <v>7570</v>
      </c>
      <c r="B7572" s="0" t="n">
        <v>7618</v>
      </c>
      <c r="C7572" s="0" t="n">
        <f aca="false">C7571+B7572</f>
        <v>29000628</v>
      </c>
      <c r="D7572" s="0" t="n">
        <f aca="false">INT(A7572/6)</f>
        <v>1261</v>
      </c>
      <c r="E7572" s="0" t="n">
        <f aca="false">A7572-D7572</f>
        <v>6309</v>
      </c>
      <c r="F7572" s="0" t="n">
        <f aca="false">VLOOKUP(E7572,A:C,3,0)</f>
        <v>20186048</v>
      </c>
      <c r="G7572" s="0" t="n">
        <f aca="false">(C7572-F7572)/2</f>
        <v>4407290</v>
      </c>
      <c r="H7572" s="0" t="n">
        <f aca="false">F7572+G7572</f>
        <v>24593338</v>
      </c>
    </row>
    <row r="7573" customFormat="false" ht="15" hidden="true" customHeight="false" outlineLevel="0" collapsed="false">
      <c r="A7573" s="0" t="n">
        <f aca="false">A7572+1</f>
        <v>7571</v>
      </c>
      <c r="B7573" s="0" t="n">
        <v>7618</v>
      </c>
      <c r="C7573" s="0" t="n">
        <f aca="false">C7572+B7573</f>
        <v>29008246</v>
      </c>
      <c r="D7573" s="0" t="n">
        <f aca="false">INT(A7573/6)</f>
        <v>1261</v>
      </c>
      <c r="E7573" s="0" t="n">
        <f aca="false">A7573-D7573</f>
        <v>6310</v>
      </c>
      <c r="F7573" s="0" t="n">
        <f aca="false">VLOOKUP(E7573,A:C,3,0)</f>
        <v>20192434</v>
      </c>
      <c r="G7573" s="0" t="n">
        <f aca="false">(C7573-F7573)/2</f>
        <v>4407906</v>
      </c>
      <c r="H7573" s="0" t="n">
        <f aca="false">F7573+G7573</f>
        <v>24600340</v>
      </c>
    </row>
    <row r="7574" customFormat="false" ht="15" hidden="true" customHeight="false" outlineLevel="0" collapsed="false">
      <c r="A7574" s="0" t="n">
        <f aca="false">A7573+1</f>
        <v>7572</v>
      </c>
      <c r="B7574" s="0" t="n">
        <v>7620</v>
      </c>
      <c r="C7574" s="0" t="n">
        <f aca="false">C7573+B7574</f>
        <v>29015866</v>
      </c>
      <c r="D7574" s="0" t="n">
        <f aca="false">INT(A7574/6)</f>
        <v>1262</v>
      </c>
      <c r="E7574" s="0" t="n">
        <f aca="false">A7574-D7574</f>
        <v>6310</v>
      </c>
      <c r="F7574" s="0" t="n">
        <f aca="false">VLOOKUP(E7574,A:C,3,0)</f>
        <v>20192434</v>
      </c>
      <c r="G7574" s="0" t="n">
        <f aca="false">(C7574-F7574)/2</f>
        <v>4411716</v>
      </c>
      <c r="H7574" s="0" t="n">
        <f aca="false">F7574+G7574</f>
        <v>24604150</v>
      </c>
    </row>
    <row r="7575" customFormat="false" ht="15" hidden="true" customHeight="false" outlineLevel="0" collapsed="false">
      <c r="A7575" s="0" t="n">
        <f aca="false">A7574+1</f>
        <v>7573</v>
      </c>
      <c r="B7575" s="0" t="n">
        <v>7622</v>
      </c>
      <c r="C7575" s="0" t="n">
        <f aca="false">C7574+B7575</f>
        <v>29023488</v>
      </c>
      <c r="D7575" s="0" t="n">
        <f aca="false">INT(A7575/6)</f>
        <v>1262</v>
      </c>
      <c r="E7575" s="0" t="n">
        <f aca="false">A7575-D7575</f>
        <v>6311</v>
      </c>
      <c r="F7575" s="0" t="n">
        <f aca="false">VLOOKUP(E7575,A:C,3,0)</f>
        <v>20198820</v>
      </c>
      <c r="G7575" s="0" t="n">
        <f aca="false">(C7575-F7575)/2</f>
        <v>4412334</v>
      </c>
      <c r="H7575" s="0" t="n">
        <f aca="false">F7575+G7575</f>
        <v>24611154</v>
      </c>
    </row>
    <row r="7576" customFormat="false" ht="15" hidden="true" customHeight="false" outlineLevel="0" collapsed="false">
      <c r="A7576" s="0" t="n">
        <f aca="false">A7575+1</f>
        <v>7574</v>
      </c>
      <c r="B7576" s="0" t="n">
        <v>7622</v>
      </c>
      <c r="C7576" s="0" t="n">
        <f aca="false">C7575+B7576</f>
        <v>29031110</v>
      </c>
      <c r="D7576" s="0" t="n">
        <f aca="false">INT(A7576/6)</f>
        <v>1262</v>
      </c>
      <c r="E7576" s="0" t="n">
        <f aca="false">A7576-D7576</f>
        <v>6312</v>
      </c>
      <c r="F7576" s="0" t="n">
        <f aca="false">VLOOKUP(E7576,A:C,3,0)</f>
        <v>20205208</v>
      </c>
      <c r="G7576" s="0" t="n">
        <f aca="false">(C7576-F7576)/2</f>
        <v>4412951</v>
      </c>
      <c r="H7576" s="0" t="n">
        <f aca="false">F7576+G7576</f>
        <v>24618159</v>
      </c>
    </row>
    <row r="7577" customFormat="false" ht="15" hidden="true" customHeight="false" outlineLevel="0" collapsed="false">
      <c r="A7577" s="0" t="n">
        <f aca="false">A7576+1</f>
        <v>7575</v>
      </c>
      <c r="B7577" s="0" t="n">
        <v>7622</v>
      </c>
      <c r="C7577" s="0" t="n">
        <f aca="false">C7576+B7577</f>
        <v>29038732</v>
      </c>
      <c r="D7577" s="0" t="n">
        <f aca="false">INT(A7577/6)</f>
        <v>1262</v>
      </c>
      <c r="E7577" s="0" t="n">
        <f aca="false">A7577-D7577</f>
        <v>6313</v>
      </c>
      <c r="F7577" s="0" t="n">
        <f aca="false">VLOOKUP(E7577,A:C,3,0)</f>
        <v>20211596</v>
      </c>
      <c r="G7577" s="0" t="n">
        <f aca="false">(C7577-F7577)/2</f>
        <v>4413568</v>
      </c>
      <c r="H7577" s="0" t="n">
        <f aca="false">F7577+G7577</f>
        <v>24625164</v>
      </c>
    </row>
    <row r="7578" customFormat="false" ht="15" hidden="true" customHeight="false" outlineLevel="0" collapsed="false">
      <c r="A7578" s="0" t="n">
        <f aca="false">A7577+1</f>
        <v>7576</v>
      </c>
      <c r="B7578" s="0" t="n">
        <v>7626</v>
      </c>
      <c r="C7578" s="0" t="n">
        <f aca="false">C7577+B7578</f>
        <v>29046358</v>
      </c>
      <c r="D7578" s="0" t="n">
        <f aca="false">INT(A7578/6)</f>
        <v>1262</v>
      </c>
      <c r="E7578" s="0" t="n">
        <f aca="false">A7578-D7578</f>
        <v>6314</v>
      </c>
      <c r="F7578" s="0" t="n">
        <f aca="false">VLOOKUP(E7578,A:C,3,0)</f>
        <v>20217984</v>
      </c>
      <c r="G7578" s="0" t="n">
        <f aca="false">(C7578-F7578)/2</f>
        <v>4414187</v>
      </c>
      <c r="H7578" s="0" t="n">
        <f aca="false">F7578+G7578</f>
        <v>24632171</v>
      </c>
    </row>
    <row r="7579" customFormat="false" ht="15" hidden="true" customHeight="false" outlineLevel="0" collapsed="false">
      <c r="A7579" s="0" t="n">
        <f aca="false">A7578+1</f>
        <v>7577</v>
      </c>
      <c r="B7579" s="0" t="n">
        <v>7626</v>
      </c>
      <c r="C7579" s="0" t="n">
        <f aca="false">C7578+B7579</f>
        <v>29053984</v>
      </c>
      <c r="D7579" s="0" t="n">
        <f aca="false">INT(A7579/6)</f>
        <v>1262</v>
      </c>
      <c r="E7579" s="0" t="n">
        <f aca="false">A7579-D7579</f>
        <v>6315</v>
      </c>
      <c r="F7579" s="0" t="n">
        <f aca="false">VLOOKUP(E7579,A:C,3,0)</f>
        <v>20224372</v>
      </c>
      <c r="G7579" s="0" t="n">
        <f aca="false">(C7579-F7579)/2</f>
        <v>4414806</v>
      </c>
      <c r="H7579" s="0" t="n">
        <f aca="false">F7579+G7579</f>
        <v>24639178</v>
      </c>
    </row>
    <row r="7580" customFormat="false" ht="15" hidden="true" customHeight="false" outlineLevel="0" collapsed="false">
      <c r="A7580" s="0" t="n">
        <f aca="false">A7579+1</f>
        <v>7578</v>
      </c>
      <c r="B7580" s="0" t="n">
        <v>7628</v>
      </c>
      <c r="C7580" s="0" t="n">
        <f aca="false">C7579+B7580</f>
        <v>29061612</v>
      </c>
      <c r="D7580" s="0" t="n">
        <f aca="false">INT(A7580/6)</f>
        <v>1263</v>
      </c>
      <c r="E7580" s="0" t="n">
        <f aca="false">A7580-D7580</f>
        <v>6315</v>
      </c>
      <c r="F7580" s="0" t="n">
        <f aca="false">VLOOKUP(E7580,A:C,3,0)</f>
        <v>20224372</v>
      </c>
      <c r="G7580" s="0" t="n">
        <f aca="false">(C7580-F7580)/2</f>
        <v>4418620</v>
      </c>
      <c r="H7580" s="0" t="n">
        <f aca="false">F7580+G7580</f>
        <v>24642992</v>
      </c>
    </row>
    <row r="7581" customFormat="false" ht="15" hidden="true" customHeight="false" outlineLevel="0" collapsed="false">
      <c r="A7581" s="0" t="n">
        <f aca="false">A7580+1</f>
        <v>7579</v>
      </c>
      <c r="B7581" s="0" t="n">
        <v>7628</v>
      </c>
      <c r="C7581" s="0" t="n">
        <f aca="false">C7580+B7581</f>
        <v>29069240</v>
      </c>
      <c r="D7581" s="0" t="n">
        <f aca="false">INT(A7581/6)</f>
        <v>1263</v>
      </c>
      <c r="E7581" s="0" t="n">
        <f aca="false">A7581-D7581</f>
        <v>6316</v>
      </c>
      <c r="F7581" s="0" t="n">
        <f aca="false">VLOOKUP(E7581,A:C,3,0)</f>
        <v>20230760</v>
      </c>
      <c r="G7581" s="0" t="n">
        <f aca="false">(C7581-F7581)/2</f>
        <v>4419240</v>
      </c>
      <c r="H7581" s="0" t="n">
        <f aca="false">F7581+G7581</f>
        <v>24650000</v>
      </c>
    </row>
    <row r="7582" customFormat="false" ht="15" hidden="true" customHeight="false" outlineLevel="0" collapsed="false">
      <c r="A7582" s="0" t="n">
        <f aca="false">A7581+1</f>
        <v>7580</v>
      </c>
      <c r="B7582" s="0" t="n">
        <v>7630</v>
      </c>
      <c r="C7582" s="0" t="n">
        <f aca="false">C7581+B7582</f>
        <v>29076870</v>
      </c>
      <c r="D7582" s="0" t="n">
        <f aca="false">INT(A7582/6)</f>
        <v>1263</v>
      </c>
      <c r="E7582" s="0" t="n">
        <f aca="false">A7582-D7582</f>
        <v>6317</v>
      </c>
      <c r="F7582" s="0" t="n">
        <f aca="false">VLOOKUP(E7582,A:C,3,0)</f>
        <v>20237150</v>
      </c>
      <c r="G7582" s="0" t="n">
        <f aca="false">(C7582-F7582)/2</f>
        <v>4419860</v>
      </c>
      <c r="H7582" s="0" t="n">
        <f aca="false">F7582+G7582</f>
        <v>24657010</v>
      </c>
    </row>
    <row r="7583" customFormat="false" ht="15" hidden="true" customHeight="false" outlineLevel="0" collapsed="false">
      <c r="A7583" s="0" t="n">
        <f aca="false">A7582+1</f>
        <v>7581</v>
      </c>
      <c r="B7583" s="0" t="n">
        <v>7630</v>
      </c>
      <c r="C7583" s="0" t="n">
        <f aca="false">C7582+B7583</f>
        <v>29084500</v>
      </c>
      <c r="D7583" s="0" t="n">
        <f aca="false">INT(A7583/6)</f>
        <v>1263</v>
      </c>
      <c r="E7583" s="0" t="n">
        <f aca="false">A7583-D7583</f>
        <v>6318</v>
      </c>
      <c r="F7583" s="0" t="n">
        <f aca="false">VLOOKUP(E7583,A:C,3,0)</f>
        <v>20243542</v>
      </c>
      <c r="G7583" s="0" t="n">
        <f aca="false">(C7583-F7583)/2</f>
        <v>4420479</v>
      </c>
      <c r="H7583" s="0" t="n">
        <f aca="false">F7583+G7583</f>
        <v>24664021</v>
      </c>
    </row>
    <row r="7584" customFormat="false" ht="15" hidden="true" customHeight="false" outlineLevel="0" collapsed="false">
      <c r="A7584" s="0" t="n">
        <f aca="false">A7583+1</f>
        <v>7582</v>
      </c>
      <c r="B7584" s="0" t="n">
        <v>7630</v>
      </c>
      <c r="C7584" s="0" t="n">
        <f aca="false">C7583+B7584</f>
        <v>29092130</v>
      </c>
      <c r="D7584" s="0" t="n">
        <f aca="false">INT(A7584/6)</f>
        <v>1263</v>
      </c>
      <c r="E7584" s="0" t="n">
        <f aca="false">A7584-D7584</f>
        <v>6319</v>
      </c>
      <c r="F7584" s="0" t="n">
        <f aca="false">VLOOKUP(E7584,A:C,3,0)</f>
        <v>20249934</v>
      </c>
      <c r="G7584" s="0" t="n">
        <f aca="false">(C7584-F7584)/2</f>
        <v>4421098</v>
      </c>
      <c r="H7584" s="0" t="n">
        <f aca="false">F7584+G7584</f>
        <v>24671032</v>
      </c>
    </row>
    <row r="7585" customFormat="false" ht="15" hidden="true" customHeight="false" outlineLevel="0" collapsed="false">
      <c r="A7585" s="0" t="n">
        <f aca="false">A7584+1</f>
        <v>7583</v>
      </c>
      <c r="B7585" s="0" t="n">
        <v>7630</v>
      </c>
      <c r="C7585" s="0" t="n">
        <f aca="false">C7584+B7585</f>
        <v>29099760</v>
      </c>
      <c r="D7585" s="0" t="n">
        <f aca="false">INT(A7585/6)</f>
        <v>1263</v>
      </c>
      <c r="E7585" s="0" t="n">
        <f aca="false">A7585-D7585</f>
        <v>6320</v>
      </c>
      <c r="F7585" s="0" t="n">
        <f aca="false">VLOOKUP(E7585,A:C,3,0)</f>
        <v>20256326</v>
      </c>
      <c r="G7585" s="0" t="n">
        <f aca="false">(C7585-F7585)/2</f>
        <v>4421717</v>
      </c>
      <c r="H7585" s="0" t="n">
        <f aca="false">F7585+G7585</f>
        <v>24678043</v>
      </c>
    </row>
    <row r="7586" customFormat="false" ht="15" hidden="true" customHeight="false" outlineLevel="0" collapsed="false">
      <c r="A7586" s="0" t="n">
        <f aca="false">A7585+1</f>
        <v>7584</v>
      </c>
      <c r="B7586" s="0" t="n">
        <v>7630</v>
      </c>
      <c r="C7586" s="0" t="n">
        <f aca="false">C7585+B7586</f>
        <v>29107390</v>
      </c>
      <c r="D7586" s="0" t="n">
        <f aca="false">INT(A7586/6)</f>
        <v>1264</v>
      </c>
      <c r="E7586" s="0" t="n">
        <f aca="false">A7586-D7586</f>
        <v>6320</v>
      </c>
      <c r="F7586" s="0" t="n">
        <f aca="false">VLOOKUP(E7586,A:C,3,0)</f>
        <v>20256326</v>
      </c>
      <c r="G7586" s="0" t="n">
        <f aca="false">(C7586-F7586)/2</f>
        <v>4425532</v>
      </c>
      <c r="H7586" s="0" t="n">
        <f aca="false">F7586+G7586</f>
        <v>24681858</v>
      </c>
    </row>
    <row r="7587" customFormat="false" ht="15" hidden="true" customHeight="false" outlineLevel="0" collapsed="false">
      <c r="A7587" s="0" t="n">
        <f aca="false">A7586+1</f>
        <v>7585</v>
      </c>
      <c r="B7587" s="0" t="n">
        <v>7630</v>
      </c>
      <c r="C7587" s="0" t="n">
        <f aca="false">C7586+B7587</f>
        <v>29115020</v>
      </c>
      <c r="D7587" s="0" t="n">
        <f aca="false">INT(A7587/6)</f>
        <v>1264</v>
      </c>
      <c r="E7587" s="0" t="n">
        <f aca="false">A7587-D7587</f>
        <v>6321</v>
      </c>
      <c r="F7587" s="0" t="n">
        <f aca="false">VLOOKUP(E7587,A:C,3,0)</f>
        <v>20262718</v>
      </c>
      <c r="G7587" s="0" t="n">
        <f aca="false">(C7587-F7587)/2</f>
        <v>4426151</v>
      </c>
      <c r="H7587" s="0" t="n">
        <f aca="false">F7587+G7587</f>
        <v>24688869</v>
      </c>
    </row>
    <row r="7588" customFormat="false" ht="15" hidden="true" customHeight="false" outlineLevel="0" collapsed="false">
      <c r="A7588" s="0" t="n">
        <f aca="false">A7587+1</f>
        <v>7586</v>
      </c>
      <c r="B7588" s="0" t="n">
        <v>7630</v>
      </c>
      <c r="C7588" s="0" t="n">
        <f aca="false">C7587+B7588</f>
        <v>29122650</v>
      </c>
      <c r="D7588" s="0" t="n">
        <f aca="false">INT(A7588/6)</f>
        <v>1264</v>
      </c>
      <c r="E7588" s="0" t="n">
        <f aca="false">A7588-D7588</f>
        <v>6322</v>
      </c>
      <c r="F7588" s="0" t="n">
        <f aca="false">VLOOKUP(E7588,A:C,3,0)</f>
        <v>20269112</v>
      </c>
      <c r="G7588" s="0" t="n">
        <f aca="false">(C7588-F7588)/2</f>
        <v>4426769</v>
      </c>
      <c r="H7588" s="0" t="n">
        <f aca="false">F7588+G7588</f>
        <v>24695881</v>
      </c>
    </row>
    <row r="7589" customFormat="false" ht="15" hidden="true" customHeight="false" outlineLevel="0" collapsed="false">
      <c r="A7589" s="0" t="n">
        <f aca="false">A7588+1</f>
        <v>7587</v>
      </c>
      <c r="B7589" s="0" t="n">
        <v>7630</v>
      </c>
      <c r="C7589" s="0" t="n">
        <f aca="false">C7588+B7589</f>
        <v>29130280</v>
      </c>
      <c r="D7589" s="0" t="n">
        <f aca="false">INT(A7589/6)</f>
        <v>1264</v>
      </c>
      <c r="E7589" s="0" t="n">
        <f aca="false">A7589-D7589</f>
        <v>6323</v>
      </c>
      <c r="F7589" s="0" t="n">
        <f aca="false">VLOOKUP(E7589,A:C,3,0)</f>
        <v>20275506</v>
      </c>
      <c r="G7589" s="0" t="n">
        <f aca="false">(C7589-F7589)/2</f>
        <v>4427387</v>
      </c>
      <c r="H7589" s="0" t="n">
        <f aca="false">F7589+G7589</f>
        <v>24702893</v>
      </c>
    </row>
    <row r="7590" customFormat="false" ht="15" hidden="true" customHeight="false" outlineLevel="0" collapsed="false">
      <c r="A7590" s="0" t="n">
        <f aca="false">A7589+1</f>
        <v>7588</v>
      </c>
      <c r="B7590" s="0" t="n">
        <v>7632</v>
      </c>
      <c r="C7590" s="0" t="n">
        <f aca="false">C7589+B7590</f>
        <v>29137912</v>
      </c>
      <c r="D7590" s="0" t="n">
        <f aca="false">INT(A7590/6)</f>
        <v>1264</v>
      </c>
      <c r="E7590" s="0" t="n">
        <f aca="false">A7590-D7590</f>
        <v>6324</v>
      </c>
      <c r="F7590" s="0" t="n">
        <f aca="false">VLOOKUP(E7590,A:C,3,0)</f>
        <v>20281900</v>
      </c>
      <c r="G7590" s="0" t="n">
        <f aca="false">(C7590-F7590)/2</f>
        <v>4428006</v>
      </c>
      <c r="H7590" s="0" t="n">
        <f aca="false">F7590+G7590</f>
        <v>24709906</v>
      </c>
    </row>
    <row r="7591" customFormat="false" ht="15" hidden="true" customHeight="false" outlineLevel="0" collapsed="false">
      <c r="A7591" s="0" t="n">
        <f aca="false">A7590+1</f>
        <v>7589</v>
      </c>
      <c r="B7591" s="0" t="n">
        <v>7634</v>
      </c>
      <c r="C7591" s="0" t="n">
        <f aca="false">C7590+B7591</f>
        <v>29145546</v>
      </c>
      <c r="D7591" s="0" t="n">
        <f aca="false">INT(A7591/6)</f>
        <v>1264</v>
      </c>
      <c r="E7591" s="0" t="n">
        <f aca="false">A7591-D7591</f>
        <v>6325</v>
      </c>
      <c r="F7591" s="0" t="n">
        <f aca="false">VLOOKUP(E7591,A:C,3,0)</f>
        <v>20288296</v>
      </c>
      <c r="G7591" s="0" t="n">
        <f aca="false">(C7591-F7591)/2</f>
        <v>4428625</v>
      </c>
      <c r="H7591" s="0" t="n">
        <f aca="false">F7591+G7591</f>
        <v>24716921</v>
      </c>
    </row>
    <row r="7592" customFormat="false" ht="15" hidden="true" customHeight="false" outlineLevel="0" collapsed="false">
      <c r="A7592" s="0" t="n">
        <f aca="false">A7591+1</f>
        <v>7590</v>
      </c>
      <c r="B7592" s="0" t="n">
        <v>7634</v>
      </c>
      <c r="C7592" s="0" t="n">
        <f aca="false">C7591+B7592</f>
        <v>29153180</v>
      </c>
      <c r="D7592" s="0" t="n">
        <f aca="false">INT(A7592/6)</f>
        <v>1265</v>
      </c>
      <c r="E7592" s="0" t="n">
        <f aca="false">A7592-D7592</f>
        <v>6325</v>
      </c>
      <c r="F7592" s="0" t="n">
        <f aca="false">VLOOKUP(E7592,A:C,3,0)</f>
        <v>20288296</v>
      </c>
      <c r="G7592" s="0" t="n">
        <f aca="false">(C7592-F7592)/2</f>
        <v>4432442</v>
      </c>
      <c r="H7592" s="0" t="n">
        <f aca="false">F7592+G7592</f>
        <v>24720738</v>
      </c>
    </row>
    <row r="7593" customFormat="false" ht="15" hidden="true" customHeight="false" outlineLevel="0" collapsed="false">
      <c r="A7593" s="0" t="n">
        <f aca="false">A7592+1</f>
        <v>7591</v>
      </c>
      <c r="B7593" s="0" t="n">
        <v>7636</v>
      </c>
      <c r="C7593" s="0" t="n">
        <f aca="false">C7592+B7593</f>
        <v>29160816</v>
      </c>
      <c r="D7593" s="0" t="n">
        <f aca="false">INT(A7593/6)</f>
        <v>1265</v>
      </c>
      <c r="E7593" s="0" t="n">
        <f aca="false">A7593-D7593</f>
        <v>6326</v>
      </c>
      <c r="F7593" s="0" t="n">
        <f aca="false">VLOOKUP(E7593,A:C,3,0)</f>
        <v>20294692</v>
      </c>
      <c r="G7593" s="0" t="n">
        <f aca="false">(C7593-F7593)/2</f>
        <v>4433062</v>
      </c>
      <c r="H7593" s="0" t="n">
        <f aca="false">F7593+G7593</f>
        <v>24727754</v>
      </c>
    </row>
    <row r="7594" customFormat="false" ht="15" hidden="true" customHeight="false" outlineLevel="0" collapsed="false">
      <c r="A7594" s="0" t="n">
        <f aca="false">A7593+1</f>
        <v>7592</v>
      </c>
      <c r="B7594" s="0" t="n">
        <v>7636</v>
      </c>
      <c r="C7594" s="0" t="n">
        <f aca="false">C7593+B7594</f>
        <v>29168452</v>
      </c>
      <c r="D7594" s="0" t="n">
        <f aca="false">INT(A7594/6)</f>
        <v>1265</v>
      </c>
      <c r="E7594" s="0" t="n">
        <f aca="false">A7594-D7594</f>
        <v>6327</v>
      </c>
      <c r="F7594" s="0" t="n">
        <f aca="false">VLOOKUP(E7594,A:C,3,0)</f>
        <v>20301090</v>
      </c>
      <c r="G7594" s="0" t="n">
        <f aca="false">(C7594-F7594)/2</f>
        <v>4433681</v>
      </c>
      <c r="H7594" s="0" t="n">
        <f aca="false">F7594+G7594</f>
        <v>24734771</v>
      </c>
    </row>
    <row r="7595" customFormat="false" ht="15" hidden="true" customHeight="false" outlineLevel="0" collapsed="false">
      <c r="A7595" s="0" t="n">
        <f aca="false">A7594+1</f>
        <v>7593</v>
      </c>
      <c r="B7595" s="0" t="n">
        <v>7636</v>
      </c>
      <c r="C7595" s="0" t="n">
        <f aca="false">C7594+B7595</f>
        <v>29176088</v>
      </c>
      <c r="D7595" s="0" t="n">
        <f aca="false">INT(A7595/6)</f>
        <v>1265</v>
      </c>
      <c r="E7595" s="0" t="n">
        <f aca="false">A7595-D7595</f>
        <v>6328</v>
      </c>
      <c r="F7595" s="0" t="n">
        <f aca="false">VLOOKUP(E7595,A:C,3,0)</f>
        <v>20307490</v>
      </c>
      <c r="G7595" s="0" t="n">
        <f aca="false">(C7595-F7595)/2</f>
        <v>4434299</v>
      </c>
      <c r="H7595" s="0" t="n">
        <f aca="false">F7595+G7595</f>
        <v>24741789</v>
      </c>
    </row>
    <row r="7596" customFormat="false" ht="15" hidden="true" customHeight="false" outlineLevel="0" collapsed="false">
      <c r="A7596" s="0" t="n">
        <f aca="false">A7595+1</f>
        <v>7594</v>
      </c>
      <c r="B7596" s="0" t="n">
        <v>7636</v>
      </c>
      <c r="C7596" s="0" t="n">
        <f aca="false">C7595+B7596</f>
        <v>29183724</v>
      </c>
      <c r="D7596" s="0" t="n">
        <f aca="false">INT(A7596/6)</f>
        <v>1265</v>
      </c>
      <c r="E7596" s="0" t="n">
        <f aca="false">A7596-D7596</f>
        <v>6329</v>
      </c>
      <c r="F7596" s="0" t="n">
        <f aca="false">VLOOKUP(E7596,A:C,3,0)</f>
        <v>20313892</v>
      </c>
      <c r="G7596" s="0" t="n">
        <f aca="false">(C7596-F7596)/2</f>
        <v>4434916</v>
      </c>
      <c r="H7596" s="0" t="n">
        <f aca="false">F7596+G7596</f>
        <v>24748808</v>
      </c>
    </row>
    <row r="7597" customFormat="false" ht="15" hidden="true" customHeight="false" outlineLevel="0" collapsed="false">
      <c r="A7597" s="0" t="n">
        <f aca="false">A7596+1</f>
        <v>7595</v>
      </c>
      <c r="B7597" s="0" t="n">
        <v>7636</v>
      </c>
      <c r="C7597" s="0" t="n">
        <f aca="false">C7596+B7597</f>
        <v>29191360</v>
      </c>
      <c r="D7597" s="0" t="n">
        <f aca="false">INT(A7597/6)</f>
        <v>1265</v>
      </c>
      <c r="E7597" s="0" t="n">
        <f aca="false">A7597-D7597</f>
        <v>6330</v>
      </c>
      <c r="F7597" s="0" t="n">
        <f aca="false">VLOOKUP(E7597,A:C,3,0)</f>
        <v>20320294</v>
      </c>
      <c r="G7597" s="0" t="n">
        <f aca="false">(C7597-F7597)/2</f>
        <v>4435533</v>
      </c>
      <c r="H7597" s="0" t="n">
        <f aca="false">F7597+G7597</f>
        <v>24755827</v>
      </c>
    </row>
    <row r="7598" customFormat="false" ht="15" hidden="true" customHeight="false" outlineLevel="0" collapsed="false">
      <c r="A7598" s="0" t="n">
        <f aca="false">A7597+1</f>
        <v>7596</v>
      </c>
      <c r="B7598" s="0" t="n">
        <v>7638</v>
      </c>
      <c r="C7598" s="0" t="n">
        <f aca="false">C7597+B7598</f>
        <v>29198998</v>
      </c>
      <c r="D7598" s="0" t="n">
        <f aca="false">INT(A7598/6)</f>
        <v>1266</v>
      </c>
      <c r="E7598" s="0" t="n">
        <f aca="false">A7598-D7598</f>
        <v>6330</v>
      </c>
      <c r="F7598" s="0" t="n">
        <f aca="false">VLOOKUP(E7598,A:C,3,0)</f>
        <v>20320294</v>
      </c>
      <c r="G7598" s="0" t="n">
        <f aca="false">(C7598-F7598)/2</f>
        <v>4439352</v>
      </c>
      <c r="H7598" s="0" t="n">
        <f aca="false">F7598+G7598</f>
        <v>24759646</v>
      </c>
    </row>
    <row r="7599" customFormat="false" ht="15" hidden="true" customHeight="false" outlineLevel="0" collapsed="false">
      <c r="A7599" s="0" t="n">
        <f aca="false">A7598+1</f>
        <v>7597</v>
      </c>
      <c r="B7599" s="0" t="n">
        <v>7640</v>
      </c>
      <c r="C7599" s="0" t="n">
        <f aca="false">C7598+B7599</f>
        <v>29206638</v>
      </c>
      <c r="D7599" s="0" t="n">
        <f aca="false">INT(A7599/6)</f>
        <v>1266</v>
      </c>
      <c r="E7599" s="0" t="n">
        <f aca="false">A7599-D7599</f>
        <v>6331</v>
      </c>
      <c r="F7599" s="0" t="n">
        <f aca="false">VLOOKUP(E7599,A:C,3,0)</f>
        <v>20326698</v>
      </c>
      <c r="G7599" s="0" t="n">
        <f aca="false">(C7599-F7599)/2</f>
        <v>4439970</v>
      </c>
      <c r="H7599" s="0" t="n">
        <f aca="false">F7599+G7599</f>
        <v>24766668</v>
      </c>
    </row>
    <row r="7600" customFormat="false" ht="15" hidden="true" customHeight="false" outlineLevel="0" collapsed="false">
      <c r="A7600" s="0" t="n">
        <f aca="false">A7599+1</f>
        <v>7598</v>
      </c>
      <c r="B7600" s="0" t="n">
        <v>7640</v>
      </c>
      <c r="C7600" s="0" t="n">
        <f aca="false">C7599+B7600</f>
        <v>29214278</v>
      </c>
      <c r="D7600" s="0" t="n">
        <f aca="false">INT(A7600/6)</f>
        <v>1266</v>
      </c>
      <c r="E7600" s="0" t="n">
        <f aca="false">A7600-D7600</f>
        <v>6332</v>
      </c>
      <c r="F7600" s="0" t="n">
        <f aca="false">VLOOKUP(E7600,A:C,3,0)</f>
        <v>20333102</v>
      </c>
      <c r="G7600" s="0" t="n">
        <f aca="false">(C7600-F7600)/2</f>
        <v>4440588</v>
      </c>
      <c r="H7600" s="0" t="n">
        <f aca="false">F7600+G7600</f>
        <v>24773690</v>
      </c>
    </row>
    <row r="7601" customFormat="false" ht="15" hidden="true" customHeight="false" outlineLevel="0" collapsed="false">
      <c r="A7601" s="0" t="n">
        <f aca="false">A7600+1</f>
        <v>7599</v>
      </c>
      <c r="B7601" s="0" t="n">
        <v>7640</v>
      </c>
      <c r="C7601" s="0" t="n">
        <f aca="false">C7600+B7601</f>
        <v>29221918</v>
      </c>
      <c r="D7601" s="0" t="n">
        <f aca="false">INT(A7601/6)</f>
        <v>1266</v>
      </c>
      <c r="E7601" s="0" t="n">
        <f aca="false">A7601-D7601</f>
        <v>6333</v>
      </c>
      <c r="F7601" s="0" t="n">
        <f aca="false">VLOOKUP(E7601,A:C,3,0)</f>
        <v>20339506</v>
      </c>
      <c r="G7601" s="0" t="n">
        <f aca="false">(C7601-F7601)/2</f>
        <v>4441206</v>
      </c>
      <c r="H7601" s="0" t="n">
        <f aca="false">F7601+G7601</f>
        <v>24780712</v>
      </c>
    </row>
    <row r="7602" customFormat="false" ht="15" hidden="true" customHeight="false" outlineLevel="0" collapsed="false">
      <c r="A7602" s="0" t="n">
        <f aca="false">A7601+1</f>
        <v>7600</v>
      </c>
      <c r="B7602" s="0" t="n">
        <v>7640</v>
      </c>
      <c r="C7602" s="0" t="n">
        <f aca="false">C7601+B7602</f>
        <v>29229558</v>
      </c>
      <c r="D7602" s="0" t="n">
        <f aca="false">INT(A7602/6)</f>
        <v>1266</v>
      </c>
      <c r="E7602" s="0" t="n">
        <f aca="false">A7602-D7602</f>
        <v>6334</v>
      </c>
      <c r="F7602" s="0" t="n">
        <f aca="false">VLOOKUP(E7602,A:C,3,0)</f>
        <v>20345912</v>
      </c>
      <c r="G7602" s="0" t="n">
        <f aca="false">(C7602-F7602)/2</f>
        <v>4441823</v>
      </c>
      <c r="H7602" s="0" t="n">
        <f aca="false">F7602+G7602</f>
        <v>24787735</v>
      </c>
    </row>
    <row r="7603" customFormat="false" ht="15" hidden="true" customHeight="false" outlineLevel="0" collapsed="false">
      <c r="A7603" s="0" t="n">
        <f aca="false">A7602+1</f>
        <v>7601</v>
      </c>
      <c r="B7603" s="0" t="n">
        <v>7644</v>
      </c>
      <c r="C7603" s="0" t="n">
        <f aca="false">C7602+B7603</f>
        <v>29237202</v>
      </c>
      <c r="D7603" s="0" t="n">
        <f aca="false">INT(A7603/6)</f>
        <v>1266</v>
      </c>
      <c r="E7603" s="0" t="n">
        <f aca="false">A7603-D7603</f>
        <v>6335</v>
      </c>
      <c r="F7603" s="0" t="n">
        <f aca="false">VLOOKUP(E7603,A:C,3,0)</f>
        <v>20352318</v>
      </c>
      <c r="G7603" s="0" t="n">
        <f aca="false">(C7603-F7603)/2</f>
        <v>4442442</v>
      </c>
      <c r="H7603" s="0" t="n">
        <f aca="false">F7603+G7603</f>
        <v>24794760</v>
      </c>
    </row>
    <row r="7604" customFormat="false" ht="15" hidden="true" customHeight="false" outlineLevel="0" collapsed="false">
      <c r="A7604" s="0" t="n">
        <f aca="false">A7603+1</f>
        <v>7602</v>
      </c>
      <c r="B7604" s="0" t="n">
        <v>7644</v>
      </c>
      <c r="C7604" s="0" t="n">
        <f aca="false">C7603+B7604</f>
        <v>29244846</v>
      </c>
      <c r="D7604" s="0" t="n">
        <f aca="false">INT(A7604/6)</f>
        <v>1267</v>
      </c>
      <c r="E7604" s="0" t="n">
        <f aca="false">A7604-D7604</f>
        <v>6335</v>
      </c>
      <c r="F7604" s="0" t="n">
        <f aca="false">VLOOKUP(E7604,A:C,3,0)</f>
        <v>20352318</v>
      </c>
      <c r="G7604" s="0" t="n">
        <f aca="false">(C7604-F7604)/2</f>
        <v>4446264</v>
      </c>
      <c r="H7604" s="0" t="n">
        <f aca="false">F7604+G7604</f>
        <v>24798582</v>
      </c>
    </row>
    <row r="7605" customFormat="false" ht="15" hidden="true" customHeight="false" outlineLevel="0" collapsed="false">
      <c r="A7605" s="0" t="n">
        <f aca="false">A7604+1</f>
        <v>7603</v>
      </c>
      <c r="B7605" s="0" t="n">
        <v>7648</v>
      </c>
      <c r="C7605" s="0" t="n">
        <f aca="false">C7604+B7605</f>
        <v>29252494</v>
      </c>
      <c r="D7605" s="0" t="n">
        <f aca="false">INT(A7605/6)</f>
        <v>1267</v>
      </c>
      <c r="E7605" s="0" t="n">
        <f aca="false">A7605-D7605</f>
        <v>6336</v>
      </c>
      <c r="F7605" s="0" t="n">
        <f aca="false">VLOOKUP(E7605,A:C,3,0)</f>
        <v>20358724</v>
      </c>
      <c r="G7605" s="0" t="n">
        <f aca="false">(C7605-F7605)/2</f>
        <v>4446885</v>
      </c>
      <c r="H7605" s="0" t="n">
        <f aca="false">F7605+G7605</f>
        <v>24805609</v>
      </c>
    </row>
    <row r="7606" customFormat="false" ht="15" hidden="true" customHeight="false" outlineLevel="0" collapsed="false">
      <c r="A7606" s="0" t="n">
        <f aca="false">A7605+1</f>
        <v>7604</v>
      </c>
      <c r="B7606" s="0" t="n">
        <v>7648</v>
      </c>
      <c r="C7606" s="0" t="n">
        <f aca="false">C7605+B7606</f>
        <v>29260142</v>
      </c>
      <c r="D7606" s="0" t="n">
        <f aca="false">INT(A7606/6)</f>
        <v>1267</v>
      </c>
      <c r="E7606" s="0" t="n">
        <f aca="false">A7606-D7606</f>
        <v>6337</v>
      </c>
      <c r="F7606" s="0" t="n">
        <f aca="false">VLOOKUP(E7606,A:C,3,0)</f>
        <v>20365132</v>
      </c>
      <c r="G7606" s="0" t="n">
        <f aca="false">(C7606-F7606)/2</f>
        <v>4447505</v>
      </c>
      <c r="H7606" s="0" t="n">
        <f aca="false">F7606+G7606</f>
        <v>24812637</v>
      </c>
    </row>
    <row r="7607" customFormat="false" ht="15" hidden="true" customHeight="false" outlineLevel="0" collapsed="false">
      <c r="A7607" s="0" t="n">
        <f aca="false">A7606+1</f>
        <v>7605</v>
      </c>
      <c r="B7607" s="0" t="n">
        <v>7648</v>
      </c>
      <c r="C7607" s="0" t="n">
        <f aca="false">C7606+B7607</f>
        <v>29267790</v>
      </c>
      <c r="D7607" s="0" t="n">
        <f aca="false">INT(A7607/6)</f>
        <v>1267</v>
      </c>
      <c r="E7607" s="0" t="n">
        <f aca="false">A7607-D7607</f>
        <v>6338</v>
      </c>
      <c r="F7607" s="0" t="n">
        <f aca="false">VLOOKUP(E7607,A:C,3,0)</f>
        <v>20371540</v>
      </c>
      <c r="G7607" s="0" t="n">
        <f aca="false">(C7607-F7607)/2</f>
        <v>4448125</v>
      </c>
      <c r="H7607" s="0" t="n">
        <f aca="false">F7607+G7607</f>
        <v>24819665</v>
      </c>
    </row>
    <row r="7608" customFormat="false" ht="15" hidden="true" customHeight="false" outlineLevel="0" collapsed="false">
      <c r="A7608" s="0" t="n">
        <f aca="false">A7607+1</f>
        <v>7606</v>
      </c>
      <c r="B7608" s="0" t="n">
        <v>7650</v>
      </c>
      <c r="C7608" s="0" t="n">
        <f aca="false">C7607+B7608</f>
        <v>29275440</v>
      </c>
      <c r="D7608" s="0" t="n">
        <f aca="false">INT(A7608/6)</f>
        <v>1267</v>
      </c>
      <c r="E7608" s="0" t="n">
        <f aca="false">A7608-D7608</f>
        <v>6339</v>
      </c>
      <c r="F7608" s="0" t="n">
        <f aca="false">VLOOKUP(E7608,A:C,3,0)</f>
        <v>20377952</v>
      </c>
      <c r="G7608" s="0" t="n">
        <f aca="false">(C7608-F7608)/2</f>
        <v>4448744</v>
      </c>
      <c r="H7608" s="0" t="n">
        <f aca="false">F7608+G7608</f>
        <v>24826696</v>
      </c>
    </row>
    <row r="7609" customFormat="false" ht="15" hidden="true" customHeight="false" outlineLevel="0" collapsed="false">
      <c r="A7609" s="0" t="n">
        <f aca="false">A7608+1</f>
        <v>7607</v>
      </c>
      <c r="B7609" s="0" t="n">
        <v>7650</v>
      </c>
      <c r="C7609" s="0" t="n">
        <f aca="false">C7608+B7609</f>
        <v>29283090</v>
      </c>
      <c r="D7609" s="0" t="n">
        <f aca="false">INT(A7609/6)</f>
        <v>1267</v>
      </c>
      <c r="E7609" s="0" t="n">
        <f aca="false">A7609-D7609</f>
        <v>6340</v>
      </c>
      <c r="F7609" s="0" t="n">
        <f aca="false">VLOOKUP(E7609,A:C,3,0)</f>
        <v>20384364</v>
      </c>
      <c r="G7609" s="0" t="n">
        <f aca="false">(C7609-F7609)/2</f>
        <v>4449363</v>
      </c>
      <c r="H7609" s="0" t="n">
        <f aca="false">F7609+G7609</f>
        <v>24833727</v>
      </c>
    </row>
    <row r="7610" customFormat="false" ht="15" hidden="true" customHeight="false" outlineLevel="0" collapsed="false">
      <c r="A7610" s="0" t="n">
        <f aca="false">A7609+1</f>
        <v>7608</v>
      </c>
      <c r="B7610" s="0" t="n">
        <v>7650</v>
      </c>
      <c r="C7610" s="0" t="n">
        <f aca="false">C7609+B7610</f>
        <v>29290740</v>
      </c>
      <c r="D7610" s="0" t="n">
        <f aca="false">INT(A7610/6)</f>
        <v>1268</v>
      </c>
      <c r="E7610" s="0" t="n">
        <f aca="false">A7610-D7610</f>
        <v>6340</v>
      </c>
      <c r="F7610" s="0" t="n">
        <f aca="false">VLOOKUP(E7610,A:C,3,0)</f>
        <v>20384364</v>
      </c>
      <c r="G7610" s="0" t="n">
        <f aca="false">(C7610-F7610)/2</f>
        <v>4453188</v>
      </c>
      <c r="H7610" s="0" t="n">
        <f aca="false">F7610+G7610</f>
        <v>24837552</v>
      </c>
    </row>
    <row r="7611" customFormat="false" ht="15" hidden="true" customHeight="false" outlineLevel="0" collapsed="false">
      <c r="A7611" s="0" t="n">
        <f aca="false">A7610+1</f>
        <v>7609</v>
      </c>
      <c r="B7611" s="0" t="n">
        <v>7650</v>
      </c>
      <c r="C7611" s="0" t="n">
        <f aca="false">C7610+B7611</f>
        <v>29298390</v>
      </c>
      <c r="D7611" s="0" t="n">
        <f aca="false">INT(A7611/6)</f>
        <v>1268</v>
      </c>
      <c r="E7611" s="0" t="n">
        <f aca="false">A7611-D7611</f>
        <v>6341</v>
      </c>
      <c r="F7611" s="0" t="n">
        <f aca="false">VLOOKUP(E7611,A:C,3,0)</f>
        <v>20390776</v>
      </c>
      <c r="G7611" s="0" t="n">
        <f aca="false">(C7611-F7611)/2</f>
        <v>4453807</v>
      </c>
      <c r="H7611" s="0" t="n">
        <f aca="false">F7611+G7611</f>
        <v>24844583</v>
      </c>
    </row>
    <row r="7612" customFormat="false" ht="15" hidden="true" customHeight="false" outlineLevel="0" collapsed="false">
      <c r="A7612" s="0" t="n">
        <f aca="false">A7611+1</f>
        <v>7610</v>
      </c>
      <c r="B7612" s="0" t="n">
        <v>7650</v>
      </c>
      <c r="C7612" s="0" t="n">
        <f aca="false">C7611+B7612</f>
        <v>29306040</v>
      </c>
      <c r="D7612" s="0" t="n">
        <f aca="false">INT(A7612/6)</f>
        <v>1268</v>
      </c>
      <c r="E7612" s="0" t="n">
        <f aca="false">A7612-D7612</f>
        <v>6342</v>
      </c>
      <c r="F7612" s="0" t="n">
        <f aca="false">VLOOKUP(E7612,A:C,3,0)</f>
        <v>20397190</v>
      </c>
      <c r="G7612" s="0" t="n">
        <f aca="false">(C7612-F7612)/2</f>
        <v>4454425</v>
      </c>
      <c r="H7612" s="0" t="n">
        <f aca="false">F7612+G7612</f>
        <v>24851615</v>
      </c>
    </row>
    <row r="7613" customFormat="false" ht="15" hidden="true" customHeight="false" outlineLevel="0" collapsed="false">
      <c r="A7613" s="0" t="n">
        <f aca="false">A7612+1</f>
        <v>7611</v>
      </c>
      <c r="B7613" s="0" t="n">
        <v>7656</v>
      </c>
      <c r="C7613" s="0" t="n">
        <f aca="false">C7612+B7613</f>
        <v>29313696</v>
      </c>
      <c r="D7613" s="0" t="n">
        <f aca="false">INT(A7613/6)</f>
        <v>1268</v>
      </c>
      <c r="E7613" s="0" t="n">
        <f aca="false">A7613-D7613</f>
        <v>6343</v>
      </c>
      <c r="F7613" s="0" t="n">
        <f aca="false">VLOOKUP(E7613,A:C,3,0)</f>
        <v>20403604</v>
      </c>
      <c r="G7613" s="0" t="n">
        <f aca="false">(C7613-F7613)/2</f>
        <v>4455046</v>
      </c>
      <c r="H7613" s="0" t="n">
        <f aca="false">F7613+G7613</f>
        <v>24858650</v>
      </c>
    </row>
    <row r="7614" customFormat="false" ht="15" hidden="true" customHeight="false" outlineLevel="0" collapsed="false">
      <c r="A7614" s="0" t="n">
        <f aca="false">A7613+1</f>
        <v>7612</v>
      </c>
      <c r="B7614" s="0" t="n">
        <v>7656</v>
      </c>
      <c r="C7614" s="0" t="n">
        <f aca="false">C7613+B7614</f>
        <v>29321352</v>
      </c>
      <c r="D7614" s="0" t="n">
        <f aca="false">INT(A7614/6)</f>
        <v>1268</v>
      </c>
      <c r="E7614" s="0" t="n">
        <f aca="false">A7614-D7614</f>
        <v>6344</v>
      </c>
      <c r="F7614" s="0" t="n">
        <f aca="false">VLOOKUP(E7614,A:C,3,0)</f>
        <v>20410020</v>
      </c>
      <c r="G7614" s="0" t="n">
        <f aca="false">(C7614-F7614)/2</f>
        <v>4455666</v>
      </c>
      <c r="H7614" s="0" t="n">
        <f aca="false">F7614+G7614</f>
        <v>24865686</v>
      </c>
    </row>
    <row r="7615" customFormat="false" ht="15" hidden="true" customHeight="false" outlineLevel="0" collapsed="false">
      <c r="A7615" s="0" t="n">
        <f aca="false">A7614+1</f>
        <v>7613</v>
      </c>
      <c r="B7615" s="0" t="n">
        <v>7658</v>
      </c>
      <c r="C7615" s="0" t="n">
        <f aca="false">C7614+B7615</f>
        <v>29329010</v>
      </c>
      <c r="D7615" s="0" t="n">
        <f aca="false">INT(A7615/6)</f>
        <v>1268</v>
      </c>
      <c r="E7615" s="0" t="n">
        <f aca="false">A7615-D7615</f>
        <v>6345</v>
      </c>
      <c r="F7615" s="0" t="n">
        <f aca="false">VLOOKUP(E7615,A:C,3,0)</f>
        <v>20416436</v>
      </c>
      <c r="G7615" s="0" t="n">
        <f aca="false">(C7615-F7615)/2</f>
        <v>4456287</v>
      </c>
      <c r="H7615" s="0" t="n">
        <f aca="false">F7615+G7615</f>
        <v>24872723</v>
      </c>
    </row>
    <row r="7616" customFormat="false" ht="15" hidden="true" customHeight="false" outlineLevel="0" collapsed="false">
      <c r="A7616" s="0" t="n">
        <f aca="false">A7615+1</f>
        <v>7614</v>
      </c>
      <c r="B7616" s="0" t="n">
        <v>7658</v>
      </c>
      <c r="C7616" s="0" t="n">
        <f aca="false">C7615+B7616</f>
        <v>29336668</v>
      </c>
      <c r="D7616" s="0" t="n">
        <f aca="false">INT(A7616/6)</f>
        <v>1269</v>
      </c>
      <c r="E7616" s="0" t="n">
        <f aca="false">A7616-D7616</f>
        <v>6345</v>
      </c>
      <c r="F7616" s="0" t="n">
        <f aca="false">VLOOKUP(E7616,A:C,3,0)</f>
        <v>20416436</v>
      </c>
      <c r="G7616" s="0" t="n">
        <f aca="false">(C7616-F7616)/2</f>
        <v>4460116</v>
      </c>
      <c r="H7616" s="0" t="n">
        <f aca="false">F7616+G7616</f>
        <v>24876552</v>
      </c>
    </row>
    <row r="7617" customFormat="false" ht="15" hidden="true" customHeight="false" outlineLevel="0" collapsed="false">
      <c r="A7617" s="0" t="n">
        <f aca="false">A7616+1</f>
        <v>7615</v>
      </c>
      <c r="B7617" s="0" t="n">
        <v>7658</v>
      </c>
      <c r="C7617" s="0" t="n">
        <f aca="false">C7616+B7617</f>
        <v>29344326</v>
      </c>
      <c r="D7617" s="0" t="n">
        <f aca="false">INT(A7617/6)</f>
        <v>1269</v>
      </c>
      <c r="E7617" s="0" t="n">
        <f aca="false">A7617-D7617</f>
        <v>6346</v>
      </c>
      <c r="F7617" s="0" t="n">
        <f aca="false">VLOOKUP(E7617,A:C,3,0)</f>
        <v>20422854</v>
      </c>
      <c r="G7617" s="0" t="n">
        <f aca="false">(C7617-F7617)/2</f>
        <v>4460736</v>
      </c>
      <c r="H7617" s="0" t="n">
        <f aca="false">F7617+G7617</f>
        <v>24883590</v>
      </c>
    </row>
    <row r="7618" customFormat="false" ht="15" hidden="true" customHeight="false" outlineLevel="0" collapsed="false">
      <c r="A7618" s="0" t="n">
        <f aca="false">A7617+1</f>
        <v>7616</v>
      </c>
      <c r="B7618" s="0" t="n">
        <v>7660</v>
      </c>
      <c r="C7618" s="0" t="n">
        <f aca="false">C7617+B7618</f>
        <v>29351986</v>
      </c>
      <c r="D7618" s="0" t="n">
        <f aca="false">INT(A7618/6)</f>
        <v>1269</v>
      </c>
      <c r="E7618" s="0" t="n">
        <f aca="false">A7618-D7618</f>
        <v>6347</v>
      </c>
      <c r="F7618" s="0" t="n">
        <f aca="false">VLOOKUP(E7618,A:C,3,0)</f>
        <v>20429272</v>
      </c>
      <c r="G7618" s="0" t="n">
        <f aca="false">(C7618-F7618)/2</f>
        <v>4461357</v>
      </c>
      <c r="H7618" s="0" t="n">
        <f aca="false">F7618+G7618</f>
        <v>24890629</v>
      </c>
    </row>
    <row r="7619" customFormat="false" ht="15" hidden="true" customHeight="false" outlineLevel="0" collapsed="false">
      <c r="A7619" s="0" t="n">
        <f aca="false">A7618+1</f>
        <v>7617</v>
      </c>
      <c r="B7619" s="0" t="n">
        <v>7660</v>
      </c>
      <c r="C7619" s="0" t="n">
        <f aca="false">C7618+B7619</f>
        <v>29359646</v>
      </c>
      <c r="D7619" s="0" t="n">
        <f aca="false">INT(A7619/6)</f>
        <v>1269</v>
      </c>
      <c r="E7619" s="0" t="n">
        <f aca="false">A7619-D7619</f>
        <v>6348</v>
      </c>
      <c r="F7619" s="0" t="n">
        <f aca="false">VLOOKUP(E7619,A:C,3,0)</f>
        <v>20435692</v>
      </c>
      <c r="G7619" s="0" t="n">
        <f aca="false">(C7619-F7619)/2</f>
        <v>4461977</v>
      </c>
      <c r="H7619" s="0" t="n">
        <f aca="false">F7619+G7619</f>
        <v>24897669</v>
      </c>
    </row>
    <row r="7620" customFormat="false" ht="15" hidden="true" customHeight="false" outlineLevel="0" collapsed="false">
      <c r="A7620" s="0" t="n">
        <f aca="false">A7619+1</f>
        <v>7618</v>
      </c>
      <c r="B7620" s="0" t="n">
        <v>7660</v>
      </c>
      <c r="C7620" s="0" t="n">
        <f aca="false">C7619+B7620</f>
        <v>29367306</v>
      </c>
      <c r="D7620" s="0" t="n">
        <f aca="false">INT(A7620/6)</f>
        <v>1269</v>
      </c>
      <c r="E7620" s="0" t="n">
        <f aca="false">A7620-D7620</f>
        <v>6349</v>
      </c>
      <c r="F7620" s="0" t="n">
        <f aca="false">VLOOKUP(E7620,A:C,3,0)</f>
        <v>20442112</v>
      </c>
      <c r="G7620" s="0" t="n">
        <f aca="false">(C7620-F7620)/2</f>
        <v>4462597</v>
      </c>
      <c r="H7620" s="0" t="n">
        <f aca="false">F7620+G7620</f>
        <v>24904709</v>
      </c>
    </row>
    <row r="7621" customFormat="false" ht="15" hidden="true" customHeight="false" outlineLevel="0" collapsed="false">
      <c r="A7621" s="0" t="n">
        <f aca="false">A7620+1</f>
        <v>7619</v>
      </c>
      <c r="B7621" s="0" t="n">
        <v>7662</v>
      </c>
      <c r="C7621" s="0" t="n">
        <f aca="false">C7620+B7621</f>
        <v>29374968</v>
      </c>
      <c r="D7621" s="0" t="n">
        <f aca="false">INT(A7621/6)</f>
        <v>1269</v>
      </c>
      <c r="E7621" s="0" t="n">
        <f aca="false">A7621-D7621</f>
        <v>6350</v>
      </c>
      <c r="F7621" s="0" t="n">
        <f aca="false">VLOOKUP(E7621,A:C,3,0)</f>
        <v>20448536</v>
      </c>
      <c r="G7621" s="0" t="n">
        <f aca="false">(C7621-F7621)/2</f>
        <v>4463216</v>
      </c>
      <c r="H7621" s="0" t="n">
        <f aca="false">F7621+G7621</f>
        <v>24911752</v>
      </c>
    </row>
    <row r="7622" customFormat="false" ht="15" hidden="true" customHeight="false" outlineLevel="0" collapsed="false">
      <c r="A7622" s="0" t="n">
        <f aca="false">A7621+1</f>
        <v>7620</v>
      </c>
      <c r="B7622" s="0" t="n">
        <v>7662</v>
      </c>
      <c r="C7622" s="0" t="n">
        <f aca="false">C7621+B7622</f>
        <v>29382630</v>
      </c>
      <c r="D7622" s="0" t="n">
        <f aca="false">INT(A7622/6)</f>
        <v>1270</v>
      </c>
      <c r="E7622" s="0" t="n">
        <f aca="false">A7622-D7622</f>
        <v>6350</v>
      </c>
      <c r="F7622" s="0" t="n">
        <f aca="false">VLOOKUP(E7622,A:C,3,0)</f>
        <v>20448536</v>
      </c>
      <c r="G7622" s="0" t="n">
        <f aca="false">(C7622-F7622)/2</f>
        <v>4467047</v>
      </c>
      <c r="H7622" s="0" t="n">
        <f aca="false">F7622+G7622</f>
        <v>24915583</v>
      </c>
    </row>
    <row r="7623" customFormat="false" ht="15" hidden="true" customHeight="false" outlineLevel="0" collapsed="false">
      <c r="A7623" s="0" t="n">
        <f aca="false">A7622+1</f>
        <v>7621</v>
      </c>
      <c r="B7623" s="0" t="n">
        <v>7664</v>
      </c>
      <c r="C7623" s="0" t="n">
        <f aca="false">C7622+B7623</f>
        <v>29390294</v>
      </c>
      <c r="D7623" s="0" t="n">
        <f aca="false">INT(A7623/6)</f>
        <v>1270</v>
      </c>
      <c r="E7623" s="0" t="n">
        <f aca="false">A7623-D7623</f>
        <v>6351</v>
      </c>
      <c r="F7623" s="0" t="n">
        <f aca="false">VLOOKUP(E7623,A:C,3,0)</f>
        <v>20454962</v>
      </c>
      <c r="G7623" s="0" t="n">
        <f aca="false">(C7623-F7623)/2</f>
        <v>4467666</v>
      </c>
      <c r="H7623" s="0" t="n">
        <f aca="false">F7623+G7623</f>
        <v>24922628</v>
      </c>
    </row>
    <row r="7624" customFormat="false" ht="15" hidden="true" customHeight="false" outlineLevel="0" collapsed="false">
      <c r="A7624" s="0" t="n">
        <f aca="false">A7623+1</f>
        <v>7622</v>
      </c>
      <c r="B7624" s="0" t="n">
        <v>7664</v>
      </c>
      <c r="C7624" s="0" t="n">
        <f aca="false">C7623+B7624</f>
        <v>29397958</v>
      </c>
      <c r="D7624" s="0" t="n">
        <f aca="false">INT(A7624/6)</f>
        <v>1270</v>
      </c>
      <c r="E7624" s="0" t="n">
        <f aca="false">A7624-D7624</f>
        <v>6352</v>
      </c>
      <c r="F7624" s="0" t="n">
        <f aca="false">VLOOKUP(E7624,A:C,3,0)</f>
        <v>20461388</v>
      </c>
      <c r="G7624" s="0" t="n">
        <f aca="false">(C7624-F7624)/2</f>
        <v>4468285</v>
      </c>
      <c r="H7624" s="0" t="n">
        <f aca="false">F7624+G7624</f>
        <v>24929673</v>
      </c>
    </row>
    <row r="7625" customFormat="false" ht="15" hidden="true" customHeight="false" outlineLevel="0" collapsed="false">
      <c r="A7625" s="0" t="n">
        <f aca="false">A7624+1</f>
        <v>7623</v>
      </c>
      <c r="B7625" s="0" t="n">
        <v>7664</v>
      </c>
      <c r="C7625" s="0" t="n">
        <f aca="false">C7624+B7625</f>
        <v>29405622</v>
      </c>
      <c r="D7625" s="0" t="n">
        <f aca="false">INT(A7625/6)</f>
        <v>1270</v>
      </c>
      <c r="E7625" s="0" t="n">
        <f aca="false">A7625-D7625</f>
        <v>6353</v>
      </c>
      <c r="F7625" s="0" t="n">
        <f aca="false">VLOOKUP(E7625,A:C,3,0)</f>
        <v>20467814</v>
      </c>
      <c r="G7625" s="0" t="n">
        <f aca="false">(C7625-F7625)/2</f>
        <v>4468904</v>
      </c>
      <c r="H7625" s="0" t="n">
        <f aca="false">F7625+G7625</f>
        <v>24936718</v>
      </c>
    </row>
    <row r="7626" customFormat="false" ht="15" hidden="true" customHeight="false" outlineLevel="0" collapsed="false">
      <c r="A7626" s="0" t="n">
        <f aca="false">A7625+1</f>
        <v>7624</v>
      </c>
      <c r="B7626" s="0" t="n">
        <v>7664</v>
      </c>
      <c r="C7626" s="0" t="n">
        <f aca="false">C7625+B7626</f>
        <v>29413286</v>
      </c>
      <c r="D7626" s="0" t="n">
        <f aca="false">INT(A7626/6)</f>
        <v>1270</v>
      </c>
      <c r="E7626" s="0" t="n">
        <f aca="false">A7626-D7626</f>
        <v>6354</v>
      </c>
      <c r="F7626" s="0" t="n">
        <f aca="false">VLOOKUP(E7626,A:C,3,0)</f>
        <v>20474242</v>
      </c>
      <c r="G7626" s="0" t="n">
        <f aca="false">(C7626-F7626)/2</f>
        <v>4469522</v>
      </c>
      <c r="H7626" s="0" t="n">
        <f aca="false">F7626+G7626</f>
        <v>24943764</v>
      </c>
    </row>
    <row r="7627" customFormat="false" ht="15" hidden="true" customHeight="false" outlineLevel="0" collapsed="false">
      <c r="A7627" s="0" t="n">
        <f aca="false">A7626+1</f>
        <v>7625</v>
      </c>
      <c r="B7627" s="0" t="n">
        <v>7666</v>
      </c>
      <c r="C7627" s="0" t="n">
        <f aca="false">C7626+B7627</f>
        <v>29420952</v>
      </c>
      <c r="D7627" s="0" t="n">
        <f aca="false">INT(A7627/6)</f>
        <v>1270</v>
      </c>
      <c r="E7627" s="0" t="n">
        <f aca="false">A7627-D7627</f>
        <v>6355</v>
      </c>
      <c r="F7627" s="0" t="n">
        <f aca="false">VLOOKUP(E7627,A:C,3,0)</f>
        <v>20480670</v>
      </c>
      <c r="G7627" s="0" t="n">
        <f aca="false">(C7627-F7627)/2</f>
        <v>4470141</v>
      </c>
      <c r="H7627" s="0" t="n">
        <f aca="false">F7627+G7627</f>
        <v>24950811</v>
      </c>
    </row>
    <row r="7628" customFormat="false" ht="15" hidden="true" customHeight="false" outlineLevel="0" collapsed="false">
      <c r="A7628" s="0" t="n">
        <f aca="false">A7627+1</f>
        <v>7626</v>
      </c>
      <c r="B7628" s="0" t="n">
        <v>7668</v>
      </c>
      <c r="C7628" s="0" t="n">
        <f aca="false">C7627+B7628</f>
        <v>29428620</v>
      </c>
      <c r="D7628" s="0" t="n">
        <f aca="false">INT(A7628/6)</f>
        <v>1271</v>
      </c>
      <c r="E7628" s="0" t="n">
        <f aca="false">A7628-D7628</f>
        <v>6355</v>
      </c>
      <c r="F7628" s="0" t="n">
        <f aca="false">VLOOKUP(E7628,A:C,3,0)</f>
        <v>20480670</v>
      </c>
      <c r="G7628" s="0" t="n">
        <f aca="false">(C7628-F7628)/2</f>
        <v>4473975</v>
      </c>
      <c r="H7628" s="0" t="n">
        <f aca="false">F7628+G7628</f>
        <v>24954645</v>
      </c>
    </row>
    <row r="7629" customFormat="false" ht="15" hidden="true" customHeight="false" outlineLevel="0" collapsed="false">
      <c r="A7629" s="0" t="n">
        <f aca="false">A7628+1</f>
        <v>7627</v>
      </c>
      <c r="B7629" s="0" t="n">
        <v>7668</v>
      </c>
      <c r="C7629" s="0" t="n">
        <f aca="false">C7628+B7629</f>
        <v>29436288</v>
      </c>
      <c r="D7629" s="0" t="n">
        <f aca="false">INT(A7629/6)</f>
        <v>1271</v>
      </c>
      <c r="E7629" s="0" t="n">
        <f aca="false">A7629-D7629</f>
        <v>6356</v>
      </c>
      <c r="F7629" s="0" t="n">
        <f aca="false">VLOOKUP(E7629,A:C,3,0)</f>
        <v>20487098</v>
      </c>
      <c r="G7629" s="0" t="n">
        <f aca="false">(C7629-F7629)/2</f>
        <v>4474595</v>
      </c>
      <c r="H7629" s="0" t="n">
        <f aca="false">F7629+G7629</f>
        <v>24961693</v>
      </c>
    </row>
    <row r="7630" customFormat="false" ht="15" hidden="true" customHeight="false" outlineLevel="0" collapsed="false">
      <c r="A7630" s="0" t="n">
        <f aca="false">A7629+1</f>
        <v>7628</v>
      </c>
      <c r="B7630" s="0" t="n">
        <v>7670</v>
      </c>
      <c r="C7630" s="0" t="n">
        <f aca="false">C7629+B7630</f>
        <v>29443958</v>
      </c>
      <c r="D7630" s="0" t="n">
        <f aca="false">INT(A7630/6)</f>
        <v>1271</v>
      </c>
      <c r="E7630" s="0" t="n">
        <f aca="false">A7630-D7630</f>
        <v>6357</v>
      </c>
      <c r="F7630" s="0" t="n">
        <f aca="false">VLOOKUP(E7630,A:C,3,0)</f>
        <v>20493528</v>
      </c>
      <c r="G7630" s="0" t="n">
        <f aca="false">(C7630-F7630)/2</f>
        <v>4475215</v>
      </c>
      <c r="H7630" s="0" t="n">
        <f aca="false">F7630+G7630</f>
        <v>24968743</v>
      </c>
    </row>
    <row r="7631" customFormat="false" ht="15" hidden="true" customHeight="false" outlineLevel="0" collapsed="false">
      <c r="A7631" s="0" t="n">
        <f aca="false">A7630+1</f>
        <v>7629</v>
      </c>
      <c r="B7631" s="0" t="n">
        <v>7672</v>
      </c>
      <c r="C7631" s="0" t="n">
        <f aca="false">C7630+B7631</f>
        <v>29451630</v>
      </c>
      <c r="D7631" s="0" t="n">
        <f aca="false">INT(A7631/6)</f>
        <v>1271</v>
      </c>
      <c r="E7631" s="0" t="n">
        <f aca="false">A7631-D7631</f>
        <v>6358</v>
      </c>
      <c r="F7631" s="0" t="n">
        <f aca="false">VLOOKUP(E7631,A:C,3,0)</f>
        <v>20499958</v>
      </c>
      <c r="G7631" s="0" t="n">
        <f aca="false">(C7631-F7631)/2</f>
        <v>4475836</v>
      </c>
      <c r="H7631" s="0" t="n">
        <f aca="false">F7631+G7631</f>
        <v>24975794</v>
      </c>
    </row>
    <row r="7632" customFormat="false" ht="15" hidden="true" customHeight="false" outlineLevel="0" collapsed="false">
      <c r="A7632" s="0" t="n">
        <f aca="false">A7631+1</f>
        <v>7630</v>
      </c>
      <c r="B7632" s="0" t="n">
        <v>7672</v>
      </c>
      <c r="C7632" s="0" t="n">
        <f aca="false">C7631+B7632</f>
        <v>29459302</v>
      </c>
      <c r="D7632" s="0" t="n">
        <f aca="false">INT(A7632/6)</f>
        <v>1271</v>
      </c>
      <c r="E7632" s="0" t="n">
        <f aca="false">A7632-D7632</f>
        <v>6359</v>
      </c>
      <c r="F7632" s="0" t="n">
        <f aca="false">VLOOKUP(E7632,A:C,3,0)</f>
        <v>20506388</v>
      </c>
      <c r="G7632" s="0" t="n">
        <f aca="false">(C7632-F7632)/2</f>
        <v>4476457</v>
      </c>
      <c r="H7632" s="0" t="n">
        <f aca="false">F7632+G7632</f>
        <v>24982845</v>
      </c>
    </row>
    <row r="7633" customFormat="false" ht="15" hidden="true" customHeight="false" outlineLevel="0" collapsed="false">
      <c r="A7633" s="0" t="n">
        <f aca="false">A7632+1</f>
        <v>7631</v>
      </c>
      <c r="B7633" s="0" t="n">
        <v>7672</v>
      </c>
      <c r="C7633" s="0" t="n">
        <f aca="false">C7632+B7633</f>
        <v>29466974</v>
      </c>
      <c r="D7633" s="0" t="n">
        <f aca="false">INT(A7633/6)</f>
        <v>1271</v>
      </c>
      <c r="E7633" s="0" t="n">
        <f aca="false">A7633-D7633</f>
        <v>6360</v>
      </c>
      <c r="F7633" s="0" t="n">
        <f aca="false">VLOOKUP(E7633,A:C,3,0)</f>
        <v>20512818</v>
      </c>
      <c r="G7633" s="0" t="n">
        <f aca="false">(C7633-F7633)/2</f>
        <v>4477078</v>
      </c>
      <c r="H7633" s="0" t="n">
        <f aca="false">F7633+G7633</f>
        <v>24989896</v>
      </c>
    </row>
    <row r="7634" customFormat="false" ht="15" hidden="true" customHeight="false" outlineLevel="0" collapsed="false">
      <c r="A7634" s="0" t="n">
        <f aca="false">A7633+1</f>
        <v>7632</v>
      </c>
      <c r="B7634" s="0" t="n">
        <v>7674</v>
      </c>
      <c r="C7634" s="0" t="n">
        <f aca="false">C7633+B7634</f>
        <v>29474648</v>
      </c>
      <c r="D7634" s="0" t="n">
        <f aca="false">INT(A7634/6)</f>
        <v>1272</v>
      </c>
      <c r="E7634" s="0" t="n">
        <f aca="false">A7634-D7634</f>
        <v>6360</v>
      </c>
      <c r="F7634" s="0" t="n">
        <f aca="false">VLOOKUP(E7634,A:C,3,0)</f>
        <v>20512818</v>
      </c>
      <c r="G7634" s="0" t="n">
        <f aca="false">(C7634-F7634)/2</f>
        <v>4480915</v>
      </c>
      <c r="H7634" s="0" t="n">
        <f aca="false">F7634+G7634</f>
        <v>24993733</v>
      </c>
    </row>
    <row r="7635" customFormat="false" ht="15" hidden="true" customHeight="false" outlineLevel="0" collapsed="false">
      <c r="A7635" s="0" t="n">
        <f aca="false">A7634+1</f>
        <v>7633</v>
      </c>
      <c r="B7635" s="0" t="n">
        <v>7676</v>
      </c>
      <c r="C7635" s="0" t="n">
        <f aca="false">C7634+B7635</f>
        <v>29482324</v>
      </c>
      <c r="D7635" s="0" t="n">
        <f aca="false">INT(A7635/6)</f>
        <v>1272</v>
      </c>
      <c r="E7635" s="0" t="n">
        <f aca="false">A7635-D7635</f>
        <v>6361</v>
      </c>
      <c r="F7635" s="0" t="n">
        <f aca="false">VLOOKUP(E7635,A:C,3,0)</f>
        <v>20519250</v>
      </c>
      <c r="G7635" s="0" t="n">
        <f aca="false">(C7635-F7635)/2</f>
        <v>4481537</v>
      </c>
      <c r="H7635" s="0" t="n">
        <f aca="false">F7635+G7635</f>
        <v>25000787</v>
      </c>
    </row>
    <row r="7636" customFormat="false" ht="15" hidden="true" customHeight="false" outlineLevel="0" collapsed="false">
      <c r="A7636" s="0" t="n">
        <f aca="false">A7635+1</f>
        <v>7634</v>
      </c>
      <c r="B7636" s="0" t="n">
        <v>7678</v>
      </c>
      <c r="C7636" s="0" t="n">
        <f aca="false">C7635+B7636</f>
        <v>29490002</v>
      </c>
      <c r="D7636" s="0" t="n">
        <f aca="false">INT(A7636/6)</f>
        <v>1272</v>
      </c>
      <c r="E7636" s="0" t="n">
        <f aca="false">A7636-D7636</f>
        <v>6362</v>
      </c>
      <c r="F7636" s="0" t="n">
        <f aca="false">VLOOKUP(E7636,A:C,3,0)</f>
        <v>20525682</v>
      </c>
      <c r="G7636" s="0" t="n">
        <f aca="false">(C7636-F7636)/2</f>
        <v>4482160</v>
      </c>
      <c r="H7636" s="0" t="n">
        <f aca="false">F7636+G7636</f>
        <v>25007842</v>
      </c>
    </row>
    <row r="7637" customFormat="false" ht="15" hidden="true" customHeight="false" outlineLevel="0" collapsed="false">
      <c r="A7637" s="0" t="n">
        <f aca="false">A7636+1</f>
        <v>7635</v>
      </c>
      <c r="B7637" s="0" t="n">
        <v>7678</v>
      </c>
      <c r="C7637" s="0" t="n">
        <f aca="false">C7636+B7637</f>
        <v>29497680</v>
      </c>
      <c r="D7637" s="0" t="n">
        <f aca="false">INT(A7637/6)</f>
        <v>1272</v>
      </c>
      <c r="E7637" s="0" t="n">
        <f aca="false">A7637-D7637</f>
        <v>6363</v>
      </c>
      <c r="F7637" s="0" t="n">
        <f aca="false">VLOOKUP(E7637,A:C,3,0)</f>
        <v>20532114</v>
      </c>
      <c r="G7637" s="0" t="n">
        <f aca="false">(C7637-F7637)/2</f>
        <v>4482783</v>
      </c>
      <c r="H7637" s="0" t="n">
        <f aca="false">F7637+G7637</f>
        <v>25014897</v>
      </c>
    </row>
    <row r="7638" customFormat="false" ht="15" hidden="true" customHeight="false" outlineLevel="0" collapsed="false">
      <c r="A7638" s="0" t="n">
        <f aca="false">A7637+1</f>
        <v>7636</v>
      </c>
      <c r="B7638" s="0" t="n">
        <v>7680</v>
      </c>
      <c r="C7638" s="0" t="n">
        <f aca="false">C7637+B7638</f>
        <v>29505360</v>
      </c>
      <c r="D7638" s="0" t="n">
        <f aca="false">INT(A7638/6)</f>
        <v>1272</v>
      </c>
      <c r="E7638" s="0" t="n">
        <f aca="false">A7638-D7638</f>
        <v>6364</v>
      </c>
      <c r="F7638" s="0" t="n">
        <f aca="false">VLOOKUP(E7638,A:C,3,0)</f>
        <v>20538546</v>
      </c>
      <c r="G7638" s="0" t="n">
        <f aca="false">(C7638-F7638)/2</f>
        <v>4483407</v>
      </c>
      <c r="H7638" s="0" t="n">
        <f aca="false">F7638+G7638</f>
        <v>25021953</v>
      </c>
    </row>
    <row r="7639" customFormat="false" ht="15" hidden="true" customHeight="false" outlineLevel="0" collapsed="false">
      <c r="A7639" s="0" t="n">
        <f aca="false">A7638+1</f>
        <v>7637</v>
      </c>
      <c r="B7639" s="0" t="n">
        <v>7680</v>
      </c>
      <c r="C7639" s="0" t="n">
        <f aca="false">C7638+B7639</f>
        <v>29513040</v>
      </c>
      <c r="D7639" s="0" t="n">
        <f aca="false">INT(A7639/6)</f>
        <v>1272</v>
      </c>
      <c r="E7639" s="0" t="n">
        <f aca="false">A7639-D7639</f>
        <v>6365</v>
      </c>
      <c r="F7639" s="0" t="n">
        <f aca="false">VLOOKUP(E7639,A:C,3,0)</f>
        <v>20544982</v>
      </c>
      <c r="G7639" s="0" t="n">
        <f aca="false">(C7639-F7639)/2</f>
        <v>4484029</v>
      </c>
      <c r="H7639" s="0" t="n">
        <f aca="false">F7639+G7639</f>
        <v>25029011</v>
      </c>
    </row>
    <row r="7640" customFormat="false" ht="15" hidden="true" customHeight="false" outlineLevel="0" collapsed="false">
      <c r="A7640" s="0" t="n">
        <f aca="false">A7639+1</f>
        <v>7638</v>
      </c>
      <c r="B7640" s="0" t="n">
        <v>7680</v>
      </c>
      <c r="C7640" s="0" t="n">
        <f aca="false">C7639+B7640</f>
        <v>29520720</v>
      </c>
      <c r="D7640" s="0" t="n">
        <f aca="false">INT(A7640/6)</f>
        <v>1273</v>
      </c>
      <c r="E7640" s="0" t="n">
        <f aca="false">A7640-D7640</f>
        <v>6365</v>
      </c>
      <c r="F7640" s="0" t="n">
        <f aca="false">VLOOKUP(E7640,A:C,3,0)</f>
        <v>20544982</v>
      </c>
      <c r="G7640" s="0" t="n">
        <f aca="false">(C7640-F7640)/2</f>
        <v>4487869</v>
      </c>
      <c r="H7640" s="0" t="n">
        <f aca="false">F7640+G7640</f>
        <v>25032851</v>
      </c>
    </row>
    <row r="7641" customFormat="false" ht="15" hidden="true" customHeight="false" outlineLevel="0" collapsed="false">
      <c r="A7641" s="0" t="n">
        <f aca="false">A7640+1</f>
        <v>7639</v>
      </c>
      <c r="B7641" s="0" t="n">
        <v>7682</v>
      </c>
      <c r="C7641" s="0" t="n">
        <f aca="false">C7640+B7641</f>
        <v>29528402</v>
      </c>
      <c r="D7641" s="0" t="n">
        <f aca="false">INT(A7641/6)</f>
        <v>1273</v>
      </c>
      <c r="E7641" s="0" t="n">
        <f aca="false">A7641-D7641</f>
        <v>6366</v>
      </c>
      <c r="F7641" s="0" t="n">
        <f aca="false">VLOOKUP(E7641,A:C,3,0)</f>
        <v>20551418</v>
      </c>
      <c r="G7641" s="0" t="n">
        <f aca="false">(C7641-F7641)/2</f>
        <v>4488492</v>
      </c>
      <c r="H7641" s="0" t="n">
        <f aca="false">F7641+G7641</f>
        <v>25039910</v>
      </c>
    </row>
    <row r="7642" customFormat="false" ht="15" hidden="true" customHeight="false" outlineLevel="0" collapsed="false">
      <c r="A7642" s="0" t="n">
        <f aca="false">A7641+1</f>
        <v>7640</v>
      </c>
      <c r="B7642" s="0" t="n">
        <v>7682</v>
      </c>
      <c r="C7642" s="0" t="n">
        <f aca="false">C7641+B7642</f>
        <v>29536084</v>
      </c>
      <c r="D7642" s="0" t="n">
        <f aca="false">INT(A7642/6)</f>
        <v>1273</v>
      </c>
      <c r="E7642" s="0" t="n">
        <f aca="false">A7642-D7642</f>
        <v>6367</v>
      </c>
      <c r="F7642" s="0" t="n">
        <f aca="false">VLOOKUP(E7642,A:C,3,0)</f>
        <v>20557854</v>
      </c>
      <c r="G7642" s="0" t="n">
        <f aca="false">(C7642-F7642)/2</f>
        <v>4489115</v>
      </c>
      <c r="H7642" s="0" t="n">
        <f aca="false">F7642+G7642</f>
        <v>25046969</v>
      </c>
    </row>
    <row r="7643" customFormat="false" ht="15" hidden="true" customHeight="false" outlineLevel="0" collapsed="false">
      <c r="A7643" s="0" t="n">
        <f aca="false">A7642+1</f>
        <v>7641</v>
      </c>
      <c r="B7643" s="0" t="n">
        <v>7682</v>
      </c>
      <c r="C7643" s="0" t="n">
        <f aca="false">C7642+B7643</f>
        <v>29543766</v>
      </c>
      <c r="D7643" s="0" t="n">
        <f aca="false">INT(A7643/6)</f>
        <v>1273</v>
      </c>
      <c r="E7643" s="0" t="n">
        <f aca="false">A7643-D7643</f>
        <v>6368</v>
      </c>
      <c r="F7643" s="0" t="n">
        <f aca="false">VLOOKUP(E7643,A:C,3,0)</f>
        <v>20564290</v>
      </c>
      <c r="G7643" s="0" t="n">
        <f aca="false">(C7643-F7643)/2</f>
        <v>4489738</v>
      </c>
      <c r="H7643" s="0" t="n">
        <f aca="false">F7643+G7643</f>
        <v>25054028</v>
      </c>
    </row>
    <row r="7644" customFormat="false" ht="15" hidden="true" customHeight="false" outlineLevel="0" collapsed="false">
      <c r="A7644" s="0" t="n">
        <f aca="false">A7643+1</f>
        <v>7642</v>
      </c>
      <c r="B7644" s="0" t="n">
        <v>7682</v>
      </c>
      <c r="C7644" s="0" t="n">
        <f aca="false">C7643+B7644</f>
        <v>29551448</v>
      </c>
      <c r="D7644" s="0" t="n">
        <f aca="false">INT(A7644/6)</f>
        <v>1273</v>
      </c>
      <c r="E7644" s="0" t="n">
        <f aca="false">A7644-D7644</f>
        <v>6369</v>
      </c>
      <c r="F7644" s="0" t="n">
        <f aca="false">VLOOKUP(E7644,A:C,3,0)</f>
        <v>20570726</v>
      </c>
      <c r="G7644" s="0" t="n">
        <f aca="false">(C7644-F7644)/2</f>
        <v>4490361</v>
      </c>
      <c r="H7644" s="0" t="n">
        <f aca="false">F7644+G7644</f>
        <v>25061087</v>
      </c>
    </row>
    <row r="7645" customFormat="false" ht="15" hidden="true" customHeight="false" outlineLevel="0" collapsed="false">
      <c r="A7645" s="0" t="n">
        <f aca="false">A7644+1</f>
        <v>7643</v>
      </c>
      <c r="B7645" s="0" t="n">
        <v>7686</v>
      </c>
      <c r="C7645" s="0" t="n">
        <f aca="false">C7644+B7645</f>
        <v>29559134</v>
      </c>
      <c r="D7645" s="0" t="n">
        <f aca="false">INT(A7645/6)</f>
        <v>1273</v>
      </c>
      <c r="E7645" s="0" t="n">
        <f aca="false">A7645-D7645</f>
        <v>6370</v>
      </c>
      <c r="F7645" s="0" t="n">
        <f aca="false">VLOOKUP(E7645,A:C,3,0)</f>
        <v>20577164</v>
      </c>
      <c r="G7645" s="0" t="n">
        <f aca="false">(C7645-F7645)/2</f>
        <v>4490985</v>
      </c>
      <c r="H7645" s="0" t="n">
        <f aca="false">F7645+G7645</f>
        <v>25068149</v>
      </c>
    </row>
    <row r="7646" customFormat="false" ht="15" hidden="true" customHeight="false" outlineLevel="0" collapsed="false">
      <c r="A7646" s="0" t="n">
        <f aca="false">A7645+1</f>
        <v>7644</v>
      </c>
      <c r="B7646" s="0" t="n">
        <v>7686</v>
      </c>
      <c r="C7646" s="0" t="n">
        <f aca="false">C7645+B7646</f>
        <v>29566820</v>
      </c>
      <c r="D7646" s="0" t="n">
        <f aca="false">INT(A7646/6)</f>
        <v>1274</v>
      </c>
      <c r="E7646" s="0" t="n">
        <f aca="false">A7646-D7646</f>
        <v>6370</v>
      </c>
      <c r="F7646" s="0" t="n">
        <f aca="false">VLOOKUP(E7646,A:C,3,0)</f>
        <v>20577164</v>
      </c>
      <c r="G7646" s="0" t="n">
        <f aca="false">(C7646-F7646)/2</f>
        <v>4494828</v>
      </c>
      <c r="H7646" s="0" t="n">
        <f aca="false">F7646+G7646</f>
        <v>25071992</v>
      </c>
    </row>
    <row r="7647" customFormat="false" ht="15" hidden="true" customHeight="false" outlineLevel="0" collapsed="false">
      <c r="A7647" s="0" t="n">
        <f aca="false">A7646+1</f>
        <v>7645</v>
      </c>
      <c r="B7647" s="0" t="n">
        <v>7688</v>
      </c>
      <c r="C7647" s="0" t="n">
        <f aca="false">C7646+B7647</f>
        <v>29574508</v>
      </c>
      <c r="D7647" s="0" t="n">
        <f aca="false">INT(A7647/6)</f>
        <v>1274</v>
      </c>
      <c r="E7647" s="0" t="n">
        <f aca="false">A7647-D7647</f>
        <v>6371</v>
      </c>
      <c r="F7647" s="0" t="n">
        <f aca="false">VLOOKUP(E7647,A:C,3,0)</f>
        <v>20583602</v>
      </c>
      <c r="G7647" s="0" t="n">
        <f aca="false">(C7647-F7647)/2</f>
        <v>4495453</v>
      </c>
      <c r="H7647" s="0" t="n">
        <f aca="false">F7647+G7647</f>
        <v>25079055</v>
      </c>
    </row>
    <row r="7648" customFormat="false" ht="15" hidden="true" customHeight="false" outlineLevel="0" collapsed="false">
      <c r="A7648" s="0" t="n">
        <f aca="false">A7647+1</f>
        <v>7646</v>
      </c>
      <c r="B7648" s="0" t="n">
        <v>7688</v>
      </c>
      <c r="C7648" s="0" t="n">
        <f aca="false">C7647+B7648</f>
        <v>29582196</v>
      </c>
      <c r="D7648" s="0" t="n">
        <f aca="false">INT(A7648/6)</f>
        <v>1274</v>
      </c>
      <c r="E7648" s="0" t="n">
        <f aca="false">A7648-D7648</f>
        <v>6372</v>
      </c>
      <c r="F7648" s="0" t="n">
        <f aca="false">VLOOKUP(E7648,A:C,3,0)</f>
        <v>20590040</v>
      </c>
      <c r="G7648" s="0" t="n">
        <f aca="false">(C7648-F7648)/2</f>
        <v>4496078</v>
      </c>
      <c r="H7648" s="0" t="n">
        <f aca="false">F7648+G7648</f>
        <v>25086118</v>
      </c>
    </row>
    <row r="7649" customFormat="false" ht="15" hidden="true" customHeight="false" outlineLevel="0" collapsed="false">
      <c r="A7649" s="0" t="n">
        <f aca="false">A7648+1</f>
        <v>7647</v>
      </c>
      <c r="B7649" s="0" t="n">
        <v>7688</v>
      </c>
      <c r="C7649" s="0" t="n">
        <f aca="false">C7648+B7649</f>
        <v>29589884</v>
      </c>
      <c r="D7649" s="0" t="n">
        <f aca="false">INT(A7649/6)</f>
        <v>1274</v>
      </c>
      <c r="E7649" s="0" t="n">
        <f aca="false">A7649-D7649</f>
        <v>6373</v>
      </c>
      <c r="F7649" s="0" t="n">
        <f aca="false">VLOOKUP(E7649,A:C,3,0)</f>
        <v>20596478</v>
      </c>
      <c r="G7649" s="0" t="n">
        <f aca="false">(C7649-F7649)/2</f>
        <v>4496703</v>
      </c>
      <c r="H7649" s="0" t="n">
        <f aca="false">F7649+G7649</f>
        <v>25093181</v>
      </c>
    </row>
    <row r="7650" customFormat="false" ht="15" hidden="true" customHeight="false" outlineLevel="0" collapsed="false">
      <c r="A7650" s="0" t="n">
        <f aca="false">A7649+1</f>
        <v>7648</v>
      </c>
      <c r="B7650" s="0" t="n">
        <v>7692</v>
      </c>
      <c r="C7650" s="0" t="n">
        <f aca="false">C7649+B7650</f>
        <v>29597576</v>
      </c>
      <c r="D7650" s="0" t="n">
        <f aca="false">INT(A7650/6)</f>
        <v>1274</v>
      </c>
      <c r="E7650" s="0" t="n">
        <f aca="false">A7650-D7650</f>
        <v>6374</v>
      </c>
      <c r="F7650" s="0" t="n">
        <f aca="false">VLOOKUP(E7650,A:C,3,0)</f>
        <v>20602918</v>
      </c>
      <c r="G7650" s="0" t="n">
        <f aca="false">(C7650-F7650)/2</f>
        <v>4497329</v>
      </c>
      <c r="H7650" s="0" t="n">
        <f aca="false">F7650+G7650</f>
        <v>25100247</v>
      </c>
    </row>
    <row r="7651" customFormat="false" ht="15" hidden="true" customHeight="false" outlineLevel="0" collapsed="false">
      <c r="A7651" s="0" t="n">
        <f aca="false">A7650+1</f>
        <v>7649</v>
      </c>
      <c r="B7651" s="0" t="n">
        <v>7692</v>
      </c>
      <c r="C7651" s="0" t="n">
        <f aca="false">C7650+B7651</f>
        <v>29605268</v>
      </c>
      <c r="D7651" s="0" t="n">
        <f aca="false">INT(A7651/6)</f>
        <v>1274</v>
      </c>
      <c r="E7651" s="0" t="n">
        <f aca="false">A7651-D7651</f>
        <v>6375</v>
      </c>
      <c r="F7651" s="0" t="n">
        <f aca="false">VLOOKUP(E7651,A:C,3,0)</f>
        <v>20609358</v>
      </c>
      <c r="G7651" s="0" t="n">
        <f aca="false">(C7651-F7651)/2</f>
        <v>4497955</v>
      </c>
      <c r="H7651" s="0" t="n">
        <f aca="false">F7651+G7651</f>
        <v>25107313</v>
      </c>
    </row>
    <row r="7652" customFormat="false" ht="15" hidden="true" customHeight="false" outlineLevel="0" collapsed="false">
      <c r="A7652" s="0" t="n">
        <f aca="false">A7651+1</f>
        <v>7650</v>
      </c>
      <c r="B7652" s="0" t="n">
        <v>7694</v>
      </c>
      <c r="C7652" s="0" t="n">
        <f aca="false">C7651+B7652</f>
        <v>29612962</v>
      </c>
      <c r="D7652" s="0" t="n">
        <f aca="false">INT(A7652/6)</f>
        <v>1275</v>
      </c>
      <c r="E7652" s="0" t="n">
        <f aca="false">A7652-D7652</f>
        <v>6375</v>
      </c>
      <c r="F7652" s="0" t="n">
        <f aca="false">VLOOKUP(E7652,A:C,3,0)</f>
        <v>20609358</v>
      </c>
      <c r="G7652" s="0" t="n">
        <f aca="false">(C7652-F7652)/2</f>
        <v>4501802</v>
      </c>
      <c r="H7652" s="0" t="n">
        <f aca="false">F7652+G7652</f>
        <v>25111160</v>
      </c>
    </row>
    <row r="7653" customFormat="false" ht="15" hidden="true" customHeight="false" outlineLevel="0" collapsed="false">
      <c r="A7653" s="0" t="n">
        <f aca="false">A7652+1</f>
        <v>7651</v>
      </c>
      <c r="B7653" s="0" t="n">
        <v>7694</v>
      </c>
      <c r="C7653" s="0" t="n">
        <f aca="false">C7652+B7653</f>
        <v>29620656</v>
      </c>
      <c r="D7653" s="0" t="n">
        <f aca="false">INT(A7653/6)</f>
        <v>1275</v>
      </c>
      <c r="E7653" s="0" t="n">
        <f aca="false">A7653-D7653</f>
        <v>6376</v>
      </c>
      <c r="F7653" s="0" t="n">
        <f aca="false">VLOOKUP(E7653,A:C,3,0)</f>
        <v>20615798</v>
      </c>
      <c r="G7653" s="0" t="n">
        <f aca="false">(C7653-F7653)/2</f>
        <v>4502429</v>
      </c>
      <c r="H7653" s="0" t="n">
        <f aca="false">F7653+G7653</f>
        <v>25118227</v>
      </c>
    </row>
    <row r="7654" customFormat="false" ht="15" hidden="true" customHeight="false" outlineLevel="0" collapsed="false">
      <c r="A7654" s="0" t="n">
        <f aca="false">A7653+1</f>
        <v>7652</v>
      </c>
      <c r="B7654" s="0" t="n">
        <v>7698</v>
      </c>
      <c r="C7654" s="0" t="n">
        <f aca="false">C7653+B7654</f>
        <v>29628354</v>
      </c>
      <c r="D7654" s="0" t="n">
        <f aca="false">INT(A7654/6)</f>
        <v>1275</v>
      </c>
      <c r="E7654" s="0" t="n">
        <f aca="false">A7654-D7654</f>
        <v>6377</v>
      </c>
      <c r="F7654" s="0" t="n">
        <f aca="false">VLOOKUP(E7654,A:C,3,0)</f>
        <v>20622240</v>
      </c>
      <c r="G7654" s="0" t="n">
        <f aca="false">(C7654-F7654)/2</f>
        <v>4503057</v>
      </c>
      <c r="H7654" s="0" t="n">
        <f aca="false">F7654+G7654</f>
        <v>25125297</v>
      </c>
    </row>
    <row r="7655" customFormat="false" ht="15" hidden="true" customHeight="false" outlineLevel="0" collapsed="false">
      <c r="A7655" s="0" t="n">
        <f aca="false">A7654+1</f>
        <v>7653</v>
      </c>
      <c r="B7655" s="0" t="n">
        <v>7700</v>
      </c>
      <c r="C7655" s="0" t="n">
        <f aca="false">C7654+B7655</f>
        <v>29636054</v>
      </c>
      <c r="D7655" s="0" t="n">
        <f aca="false">INT(A7655/6)</f>
        <v>1275</v>
      </c>
      <c r="E7655" s="0" t="n">
        <f aca="false">A7655-D7655</f>
        <v>6378</v>
      </c>
      <c r="F7655" s="0" t="n">
        <f aca="false">VLOOKUP(E7655,A:C,3,0)</f>
        <v>20628682</v>
      </c>
      <c r="G7655" s="0" t="n">
        <f aca="false">(C7655-F7655)/2</f>
        <v>4503686</v>
      </c>
      <c r="H7655" s="0" t="n">
        <f aca="false">F7655+G7655</f>
        <v>25132368</v>
      </c>
    </row>
    <row r="7656" customFormat="false" ht="15" hidden="true" customHeight="false" outlineLevel="0" collapsed="false">
      <c r="A7656" s="0" t="n">
        <f aca="false">A7655+1</f>
        <v>7654</v>
      </c>
      <c r="B7656" s="0" t="n">
        <v>7700</v>
      </c>
      <c r="C7656" s="0" t="n">
        <f aca="false">C7655+B7656</f>
        <v>29643754</v>
      </c>
      <c r="D7656" s="0" t="n">
        <f aca="false">INT(A7656/6)</f>
        <v>1275</v>
      </c>
      <c r="E7656" s="0" t="n">
        <f aca="false">A7656-D7656</f>
        <v>6379</v>
      </c>
      <c r="F7656" s="0" t="n">
        <f aca="false">VLOOKUP(E7656,A:C,3,0)</f>
        <v>20635128</v>
      </c>
      <c r="G7656" s="0" t="n">
        <f aca="false">(C7656-F7656)/2</f>
        <v>4504313</v>
      </c>
      <c r="H7656" s="0" t="n">
        <f aca="false">F7656+G7656</f>
        <v>25139441</v>
      </c>
    </row>
    <row r="7657" customFormat="false" ht="15" hidden="true" customHeight="false" outlineLevel="0" collapsed="false">
      <c r="A7657" s="0" t="n">
        <f aca="false">A7656+1</f>
        <v>7655</v>
      </c>
      <c r="B7657" s="0" t="n">
        <v>7702</v>
      </c>
      <c r="C7657" s="0" t="n">
        <f aca="false">C7656+B7657</f>
        <v>29651456</v>
      </c>
      <c r="D7657" s="0" t="n">
        <f aca="false">INT(A7657/6)</f>
        <v>1275</v>
      </c>
      <c r="E7657" s="0" t="n">
        <f aca="false">A7657-D7657</f>
        <v>6380</v>
      </c>
      <c r="F7657" s="0" t="n">
        <f aca="false">VLOOKUP(E7657,A:C,3,0)</f>
        <v>20641574</v>
      </c>
      <c r="G7657" s="0" t="n">
        <f aca="false">(C7657-F7657)/2</f>
        <v>4504941</v>
      </c>
      <c r="H7657" s="0" t="n">
        <f aca="false">F7657+G7657</f>
        <v>25146515</v>
      </c>
    </row>
    <row r="7658" customFormat="false" ht="15" hidden="true" customHeight="false" outlineLevel="0" collapsed="false">
      <c r="A7658" s="0" t="n">
        <f aca="false">A7657+1</f>
        <v>7656</v>
      </c>
      <c r="B7658" s="0" t="n">
        <v>7702</v>
      </c>
      <c r="C7658" s="0" t="n">
        <f aca="false">C7657+B7658</f>
        <v>29659158</v>
      </c>
      <c r="D7658" s="0" t="n">
        <f aca="false">INT(A7658/6)</f>
        <v>1276</v>
      </c>
      <c r="E7658" s="0" t="n">
        <f aca="false">A7658-D7658</f>
        <v>6380</v>
      </c>
      <c r="F7658" s="0" t="n">
        <f aca="false">VLOOKUP(E7658,A:C,3,0)</f>
        <v>20641574</v>
      </c>
      <c r="G7658" s="0" t="n">
        <f aca="false">(C7658-F7658)/2</f>
        <v>4508792</v>
      </c>
      <c r="H7658" s="0" t="n">
        <f aca="false">F7658+G7658</f>
        <v>25150366</v>
      </c>
    </row>
    <row r="7659" customFormat="false" ht="15" hidden="true" customHeight="false" outlineLevel="0" collapsed="false">
      <c r="A7659" s="0" t="n">
        <f aca="false">A7658+1</f>
        <v>7657</v>
      </c>
      <c r="B7659" s="0" t="n">
        <v>7704</v>
      </c>
      <c r="C7659" s="0" t="n">
        <f aca="false">C7658+B7659</f>
        <v>29666862</v>
      </c>
      <c r="D7659" s="0" t="n">
        <f aca="false">INT(A7659/6)</f>
        <v>1276</v>
      </c>
      <c r="E7659" s="0" t="n">
        <f aca="false">A7659-D7659</f>
        <v>6381</v>
      </c>
      <c r="F7659" s="0" t="n">
        <f aca="false">VLOOKUP(E7659,A:C,3,0)</f>
        <v>20648022</v>
      </c>
      <c r="G7659" s="0" t="n">
        <f aca="false">(C7659-F7659)/2</f>
        <v>4509420</v>
      </c>
      <c r="H7659" s="0" t="n">
        <f aca="false">F7659+G7659</f>
        <v>25157442</v>
      </c>
    </row>
    <row r="7660" customFormat="false" ht="15" hidden="true" customHeight="false" outlineLevel="0" collapsed="false">
      <c r="A7660" s="0" t="n">
        <f aca="false">A7659+1</f>
        <v>7658</v>
      </c>
      <c r="B7660" s="0" t="n">
        <v>7704</v>
      </c>
      <c r="C7660" s="0" t="n">
        <f aca="false">C7659+B7660</f>
        <v>29674566</v>
      </c>
      <c r="D7660" s="0" t="n">
        <f aca="false">INT(A7660/6)</f>
        <v>1276</v>
      </c>
      <c r="E7660" s="0" t="n">
        <f aca="false">A7660-D7660</f>
        <v>6382</v>
      </c>
      <c r="F7660" s="0" t="n">
        <f aca="false">VLOOKUP(E7660,A:C,3,0)</f>
        <v>20654474</v>
      </c>
      <c r="G7660" s="0" t="n">
        <f aca="false">(C7660-F7660)/2</f>
        <v>4510046</v>
      </c>
      <c r="H7660" s="0" t="n">
        <f aca="false">F7660+G7660</f>
        <v>25164520</v>
      </c>
    </row>
    <row r="7661" customFormat="false" ht="15" hidden="true" customHeight="false" outlineLevel="0" collapsed="false">
      <c r="A7661" s="0" t="n">
        <f aca="false">A7660+1</f>
        <v>7659</v>
      </c>
      <c r="B7661" s="0" t="n">
        <v>7704</v>
      </c>
      <c r="C7661" s="0" t="n">
        <f aca="false">C7660+B7661</f>
        <v>29682270</v>
      </c>
      <c r="D7661" s="0" t="n">
        <f aca="false">INT(A7661/6)</f>
        <v>1276</v>
      </c>
      <c r="E7661" s="0" t="n">
        <f aca="false">A7661-D7661</f>
        <v>6383</v>
      </c>
      <c r="F7661" s="0" t="n">
        <f aca="false">VLOOKUP(E7661,A:C,3,0)</f>
        <v>20660926</v>
      </c>
      <c r="G7661" s="0" t="n">
        <f aca="false">(C7661-F7661)/2</f>
        <v>4510672</v>
      </c>
      <c r="H7661" s="0" t="n">
        <f aca="false">F7661+G7661</f>
        <v>25171598</v>
      </c>
    </row>
    <row r="7662" customFormat="false" ht="15" hidden="true" customHeight="false" outlineLevel="0" collapsed="false">
      <c r="A7662" s="0" t="n">
        <f aca="false">A7661+1</f>
        <v>7660</v>
      </c>
      <c r="B7662" s="0" t="n">
        <v>7706</v>
      </c>
      <c r="C7662" s="0" t="n">
        <f aca="false">C7661+B7662</f>
        <v>29689976</v>
      </c>
      <c r="D7662" s="0" t="n">
        <f aca="false">INT(A7662/6)</f>
        <v>1276</v>
      </c>
      <c r="E7662" s="0" t="n">
        <f aca="false">A7662-D7662</f>
        <v>6384</v>
      </c>
      <c r="F7662" s="0" t="n">
        <f aca="false">VLOOKUP(E7662,A:C,3,0)</f>
        <v>20667382</v>
      </c>
      <c r="G7662" s="0" t="n">
        <f aca="false">(C7662-F7662)/2</f>
        <v>4511297</v>
      </c>
      <c r="H7662" s="0" t="n">
        <f aca="false">F7662+G7662</f>
        <v>25178679</v>
      </c>
    </row>
    <row r="7663" customFormat="false" ht="15" hidden="true" customHeight="false" outlineLevel="0" collapsed="false">
      <c r="A7663" s="0" t="n">
        <f aca="false">A7662+1</f>
        <v>7661</v>
      </c>
      <c r="B7663" s="0" t="n">
        <v>7706</v>
      </c>
      <c r="C7663" s="0" t="n">
        <f aca="false">C7662+B7663</f>
        <v>29697682</v>
      </c>
      <c r="D7663" s="0" t="n">
        <f aca="false">INT(A7663/6)</f>
        <v>1276</v>
      </c>
      <c r="E7663" s="0" t="n">
        <f aca="false">A7663-D7663</f>
        <v>6385</v>
      </c>
      <c r="F7663" s="0" t="n">
        <f aca="false">VLOOKUP(E7663,A:C,3,0)</f>
        <v>20673840</v>
      </c>
      <c r="G7663" s="0" t="n">
        <f aca="false">(C7663-F7663)/2</f>
        <v>4511921</v>
      </c>
      <c r="H7663" s="0" t="n">
        <f aca="false">F7663+G7663</f>
        <v>25185761</v>
      </c>
    </row>
    <row r="7664" customFormat="false" ht="15" hidden="true" customHeight="false" outlineLevel="0" collapsed="false">
      <c r="A7664" s="0" t="n">
        <f aca="false">A7663+1</f>
        <v>7662</v>
      </c>
      <c r="B7664" s="0" t="n">
        <v>7706</v>
      </c>
      <c r="C7664" s="0" t="n">
        <f aca="false">C7663+B7664</f>
        <v>29705388</v>
      </c>
      <c r="D7664" s="0" t="n">
        <f aca="false">INT(A7664/6)</f>
        <v>1277</v>
      </c>
      <c r="E7664" s="0" t="n">
        <f aca="false">A7664-D7664</f>
        <v>6385</v>
      </c>
      <c r="F7664" s="0" t="n">
        <f aca="false">VLOOKUP(E7664,A:C,3,0)</f>
        <v>20673840</v>
      </c>
      <c r="G7664" s="0" t="n">
        <f aca="false">(C7664-F7664)/2</f>
        <v>4515774</v>
      </c>
      <c r="H7664" s="0" t="n">
        <f aca="false">F7664+G7664</f>
        <v>25189614</v>
      </c>
    </row>
    <row r="7665" customFormat="false" ht="15" hidden="true" customHeight="false" outlineLevel="0" collapsed="false">
      <c r="A7665" s="0" t="n">
        <f aca="false">A7664+1</f>
        <v>7663</v>
      </c>
      <c r="B7665" s="0" t="n">
        <v>7708</v>
      </c>
      <c r="C7665" s="0" t="n">
        <f aca="false">C7664+B7665</f>
        <v>29713096</v>
      </c>
      <c r="D7665" s="0" t="n">
        <f aca="false">INT(A7665/6)</f>
        <v>1277</v>
      </c>
      <c r="E7665" s="0" t="n">
        <f aca="false">A7665-D7665</f>
        <v>6386</v>
      </c>
      <c r="F7665" s="0" t="n">
        <f aca="false">VLOOKUP(E7665,A:C,3,0)</f>
        <v>20680298</v>
      </c>
      <c r="G7665" s="0" t="n">
        <f aca="false">(C7665-F7665)/2</f>
        <v>4516399</v>
      </c>
      <c r="H7665" s="0" t="n">
        <f aca="false">F7665+G7665</f>
        <v>25196697</v>
      </c>
    </row>
    <row r="7666" customFormat="false" ht="15" hidden="true" customHeight="false" outlineLevel="0" collapsed="false">
      <c r="A7666" s="0" t="n">
        <f aca="false">A7665+1</f>
        <v>7664</v>
      </c>
      <c r="B7666" s="0" t="n">
        <v>7708</v>
      </c>
      <c r="C7666" s="0" t="n">
        <f aca="false">C7665+B7666</f>
        <v>29720804</v>
      </c>
      <c r="D7666" s="0" t="n">
        <f aca="false">INT(A7666/6)</f>
        <v>1277</v>
      </c>
      <c r="E7666" s="0" t="n">
        <f aca="false">A7666-D7666</f>
        <v>6387</v>
      </c>
      <c r="F7666" s="0" t="n">
        <f aca="false">VLOOKUP(E7666,A:C,3,0)</f>
        <v>20686756</v>
      </c>
      <c r="G7666" s="0" t="n">
        <f aca="false">(C7666-F7666)/2</f>
        <v>4517024</v>
      </c>
      <c r="H7666" s="0" t="n">
        <f aca="false">F7666+G7666</f>
        <v>25203780</v>
      </c>
    </row>
    <row r="7667" customFormat="false" ht="15" hidden="true" customHeight="false" outlineLevel="0" collapsed="false">
      <c r="A7667" s="0" t="n">
        <f aca="false">A7666+1</f>
        <v>7665</v>
      </c>
      <c r="B7667" s="0" t="n">
        <v>7710</v>
      </c>
      <c r="C7667" s="0" t="n">
        <f aca="false">C7666+B7667</f>
        <v>29728514</v>
      </c>
      <c r="D7667" s="0" t="n">
        <f aca="false">INT(A7667/6)</f>
        <v>1277</v>
      </c>
      <c r="E7667" s="0" t="n">
        <f aca="false">A7667-D7667</f>
        <v>6388</v>
      </c>
      <c r="F7667" s="0" t="n">
        <f aca="false">VLOOKUP(E7667,A:C,3,0)</f>
        <v>20693214</v>
      </c>
      <c r="G7667" s="0" t="n">
        <f aca="false">(C7667-F7667)/2</f>
        <v>4517650</v>
      </c>
      <c r="H7667" s="0" t="n">
        <f aca="false">F7667+G7667</f>
        <v>25210864</v>
      </c>
    </row>
    <row r="7668" customFormat="false" ht="15" hidden="true" customHeight="false" outlineLevel="0" collapsed="false">
      <c r="A7668" s="0" t="n">
        <f aca="false">A7667+1</f>
        <v>7666</v>
      </c>
      <c r="B7668" s="0" t="n">
        <v>7712</v>
      </c>
      <c r="C7668" s="0" t="n">
        <f aca="false">C7667+B7668</f>
        <v>29736226</v>
      </c>
      <c r="D7668" s="0" t="n">
        <f aca="false">INT(A7668/6)</f>
        <v>1277</v>
      </c>
      <c r="E7668" s="0" t="n">
        <f aca="false">A7668-D7668</f>
        <v>6389</v>
      </c>
      <c r="F7668" s="0" t="n">
        <f aca="false">VLOOKUP(E7668,A:C,3,0)</f>
        <v>20699674</v>
      </c>
      <c r="G7668" s="0" t="n">
        <f aca="false">(C7668-F7668)/2</f>
        <v>4518276</v>
      </c>
      <c r="H7668" s="0" t="n">
        <f aca="false">F7668+G7668</f>
        <v>25217950</v>
      </c>
    </row>
    <row r="7669" customFormat="false" ht="15" hidden="true" customHeight="false" outlineLevel="0" collapsed="false">
      <c r="A7669" s="0" t="n">
        <f aca="false">A7668+1</f>
        <v>7667</v>
      </c>
      <c r="B7669" s="0" t="n">
        <v>7712</v>
      </c>
      <c r="C7669" s="0" t="n">
        <f aca="false">C7668+B7669</f>
        <v>29743938</v>
      </c>
      <c r="D7669" s="0" t="n">
        <f aca="false">INT(A7669/6)</f>
        <v>1277</v>
      </c>
      <c r="E7669" s="0" t="n">
        <f aca="false">A7669-D7669</f>
        <v>6390</v>
      </c>
      <c r="F7669" s="0" t="n">
        <f aca="false">VLOOKUP(E7669,A:C,3,0)</f>
        <v>20706134</v>
      </c>
      <c r="G7669" s="0" t="n">
        <f aca="false">(C7669-F7669)/2</f>
        <v>4518902</v>
      </c>
      <c r="H7669" s="0" t="n">
        <f aca="false">F7669+G7669</f>
        <v>25225036</v>
      </c>
    </row>
    <row r="7670" customFormat="false" ht="15" hidden="true" customHeight="false" outlineLevel="0" collapsed="false">
      <c r="A7670" s="0" t="n">
        <f aca="false">A7669+1</f>
        <v>7668</v>
      </c>
      <c r="B7670" s="0" t="n">
        <v>7712</v>
      </c>
      <c r="C7670" s="0" t="n">
        <f aca="false">C7669+B7670</f>
        <v>29751650</v>
      </c>
      <c r="D7670" s="0" t="n">
        <f aca="false">INT(A7670/6)</f>
        <v>1278</v>
      </c>
      <c r="E7670" s="0" t="n">
        <f aca="false">A7670-D7670</f>
        <v>6390</v>
      </c>
      <c r="F7670" s="0" t="n">
        <f aca="false">VLOOKUP(E7670,A:C,3,0)</f>
        <v>20706134</v>
      </c>
      <c r="G7670" s="0" t="n">
        <f aca="false">(C7670-F7670)/2</f>
        <v>4522758</v>
      </c>
      <c r="H7670" s="0" t="n">
        <f aca="false">F7670+G7670</f>
        <v>25228892</v>
      </c>
    </row>
    <row r="7671" customFormat="false" ht="15" hidden="true" customHeight="false" outlineLevel="0" collapsed="false">
      <c r="A7671" s="0" t="n">
        <f aca="false">A7670+1</f>
        <v>7669</v>
      </c>
      <c r="B7671" s="0" t="n">
        <v>7712</v>
      </c>
      <c r="C7671" s="0" t="n">
        <f aca="false">C7670+B7671</f>
        <v>29759362</v>
      </c>
      <c r="D7671" s="0" t="n">
        <f aca="false">INT(A7671/6)</f>
        <v>1278</v>
      </c>
      <c r="E7671" s="0" t="n">
        <f aca="false">A7671-D7671</f>
        <v>6391</v>
      </c>
      <c r="F7671" s="0" t="n">
        <f aca="false">VLOOKUP(E7671,A:C,3,0)</f>
        <v>20712594</v>
      </c>
      <c r="G7671" s="0" t="n">
        <f aca="false">(C7671-F7671)/2</f>
        <v>4523384</v>
      </c>
      <c r="H7671" s="0" t="n">
        <f aca="false">F7671+G7671</f>
        <v>25235978</v>
      </c>
    </row>
    <row r="7672" customFormat="false" ht="15" hidden="true" customHeight="false" outlineLevel="0" collapsed="false">
      <c r="A7672" s="0" t="n">
        <f aca="false">A7671+1</f>
        <v>7670</v>
      </c>
      <c r="B7672" s="0" t="n">
        <v>7714</v>
      </c>
      <c r="C7672" s="0" t="n">
        <f aca="false">C7671+B7672</f>
        <v>29767076</v>
      </c>
      <c r="D7672" s="0" t="n">
        <f aca="false">INT(A7672/6)</f>
        <v>1278</v>
      </c>
      <c r="E7672" s="0" t="n">
        <f aca="false">A7672-D7672</f>
        <v>6392</v>
      </c>
      <c r="F7672" s="0" t="n">
        <f aca="false">VLOOKUP(E7672,A:C,3,0)</f>
        <v>20719056</v>
      </c>
      <c r="G7672" s="0" t="n">
        <f aca="false">(C7672-F7672)/2</f>
        <v>4524010</v>
      </c>
      <c r="H7672" s="0" t="n">
        <f aca="false">F7672+G7672</f>
        <v>25243066</v>
      </c>
    </row>
    <row r="7673" customFormat="false" ht="15" hidden="true" customHeight="false" outlineLevel="0" collapsed="false">
      <c r="A7673" s="0" t="n">
        <f aca="false">A7672+1</f>
        <v>7671</v>
      </c>
      <c r="B7673" s="0" t="n">
        <v>7714</v>
      </c>
      <c r="C7673" s="0" t="n">
        <f aca="false">C7672+B7673</f>
        <v>29774790</v>
      </c>
      <c r="D7673" s="0" t="n">
        <f aca="false">INT(A7673/6)</f>
        <v>1278</v>
      </c>
      <c r="E7673" s="0" t="n">
        <f aca="false">A7673-D7673</f>
        <v>6393</v>
      </c>
      <c r="F7673" s="0" t="n">
        <f aca="false">VLOOKUP(E7673,A:C,3,0)</f>
        <v>20725518</v>
      </c>
      <c r="G7673" s="0" t="n">
        <f aca="false">(C7673-F7673)/2</f>
        <v>4524636</v>
      </c>
      <c r="H7673" s="0" t="n">
        <f aca="false">F7673+G7673</f>
        <v>25250154</v>
      </c>
    </row>
    <row r="7674" customFormat="false" ht="15" hidden="true" customHeight="false" outlineLevel="0" collapsed="false">
      <c r="A7674" s="0" t="n">
        <f aca="false">A7673+1</f>
        <v>7672</v>
      </c>
      <c r="B7674" s="0" t="n">
        <v>7714</v>
      </c>
      <c r="C7674" s="0" t="n">
        <f aca="false">C7673+B7674</f>
        <v>29782504</v>
      </c>
      <c r="D7674" s="0" t="n">
        <f aca="false">INT(A7674/6)</f>
        <v>1278</v>
      </c>
      <c r="E7674" s="0" t="n">
        <f aca="false">A7674-D7674</f>
        <v>6394</v>
      </c>
      <c r="F7674" s="0" t="n">
        <f aca="false">VLOOKUP(E7674,A:C,3,0)</f>
        <v>20731980</v>
      </c>
      <c r="G7674" s="0" t="n">
        <f aca="false">(C7674-F7674)/2</f>
        <v>4525262</v>
      </c>
      <c r="H7674" s="0" t="n">
        <f aca="false">F7674+G7674</f>
        <v>25257242</v>
      </c>
    </row>
    <row r="7675" customFormat="false" ht="15" hidden="true" customHeight="false" outlineLevel="0" collapsed="false">
      <c r="A7675" s="0" t="n">
        <f aca="false">A7674+1</f>
        <v>7673</v>
      </c>
      <c r="B7675" s="0" t="n">
        <v>7716</v>
      </c>
      <c r="C7675" s="0" t="n">
        <f aca="false">C7674+B7675</f>
        <v>29790220</v>
      </c>
      <c r="D7675" s="0" t="n">
        <f aca="false">INT(A7675/6)</f>
        <v>1278</v>
      </c>
      <c r="E7675" s="0" t="n">
        <f aca="false">A7675-D7675</f>
        <v>6395</v>
      </c>
      <c r="F7675" s="0" t="n">
        <f aca="false">VLOOKUP(E7675,A:C,3,0)</f>
        <v>20738444</v>
      </c>
      <c r="G7675" s="0" t="n">
        <f aca="false">(C7675-F7675)/2</f>
        <v>4525888</v>
      </c>
      <c r="H7675" s="0" t="n">
        <f aca="false">F7675+G7675</f>
        <v>25264332</v>
      </c>
    </row>
    <row r="7676" customFormat="false" ht="15" hidden="true" customHeight="false" outlineLevel="0" collapsed="false">
      <c r="A7676" s="0" t="n">
        <f aca="false">A7675+1</f>
        <v>7674</v>
      </c>
      <c r="B7676" s="0" t="n">
        <v>7718</v>
      </c>
      <c r="C7676" s="0" t="n">
        <f aca="false">C7675+B7676</f>
        <v>29797938</v>
      </c>
      <c r="D7676" s="0" t="n">
        <f aca="false">INT(A7676/6)</f>
        <v>1279</v>
      </c>
      <c r="E7676" s="0" t="n">
        <f aca="false">A7676-D7676</f>
        <v>6395</v>
      </c>
      <c r="F7676" s="0" t="n">
        <f aca="false">VLOOKUP(E7676,A:C,3,0)</f>
        <v>20738444</v>
      </c>
      <c r="G7676" s="0" t="n">
        <f aca="false">(C7676-F7676)/2</f>
        <v>4529747</v>
      </c>
      <c r="H7676" s="0" t="n">
        <f aca="false">F7676+G7676</f>
        <v>25268191</v>
      </c>
    </row>
    <row r="7677" customFormat="false" ht="15" hidden="true" customHeight="false" outlineLevel="0" collapsed="false">
      <c r="A7677" s="0" t="n">
        <f aca="false">A7676+1</f>
        <v>7675</v>
      </c>
      <c r="B7677" s="0" t="n">
        <v>7718</v>
      </c>
      <c r="C7677" s="0" t="n">
        <f aca="false">C7676+B7677</f>
        <v>29805656</v>
      </c>
      <c r="D7677" s="0" t="n">
        <f aca="false">INT(A7677/6)</f>
        <v>1279</v>
      </c>
      <c r="E7677" s="0" t="n">
        <f aca="false">A7677-D7677</f>
        <v>6396</v>
      </c>
      <c r="F7677" s="0" t="n">
        <f aca="false">VLOOKUP(E7677,A:C,3,0)</f>
        <v>20744910</v>
      </c>
      <c r="G7677" s="0" t="n">
        <f aca="false">(C7677-F7677)/2</f>
        <v>4530373</v>
      </c>
      <c r="H7677" s="0" t="n">
        <f aca="false">F7677+G7677</f>
        <v>25275283</v>
      </c>
    </row>
    <row r="7678" customFormat="false" ht="15" hidden="true" customHeight="false" outlineLevel="0" collapsed="false">
      <c r="A7678" s="0" t="n">
        <f aca="false">A7677+1</f>
        <v>7676</v>
      </c>
      <c r="B7678" s="0" t="n">
        <v>7720</v>
      </c>
      <c r="C7678" s="0" t="n">
        <f aca="false">C7677+B7678</f>
        <v>29813376</v>
      </c>
      <c r="D7678" s="0" t="n">
        <f aca="false">INT(A7678/6)</f>
        <v>1279</v>
      </c>
      <c r="E7678" s="0" t="n">
        <f aca="false">A7678-D7678</f>
        <v>6397</v>
      </c>
      <c r="F7678" s="0" t="n">
        <f aca="false">VLOOKUP(E7678,A:C,3,0)</f>
        <v>20751376</v>
      </c>
      <c r="G7678" s="0" t="n">
        <f aca="false">(C7678-F7678)/2</f>
        <v>4531000</v>
      </c>
      <c r="H7678" s="0" t="n">
        <f aca="false">F7678+G7678</f>
        <v>25282376</v>
      </c>
    </row>
    <row r="7679" customFormat="false" ht="15" hidden="true" customHeight="false" outlineLevel="0" collapsed="false">
      <c r="A7679" s="0" t="n">
        <f aca="false">A7678+1</f>
        <v>7677</v>
      </c>
      <c r="B7679" s="0" t="n">
        <v>7720</v>
      </c>
      <c r="C7679" s="0" t="n">
        <f aca="false">C7678+B7679</f>
        <v>29821096</v>
      </c>
      <c r="D7679" s="0" t="n">
        <f aca="false">INT(A7679/6)</f>
        <v>1279</v>
      </c>
      <c r="E7679" s="0" t="n">
        <f aca="false">A7679-D7679</f>
        <v>6398</v>
      </c>
      <c r="F7679" s="0" t="n">
        <f aca="false">VLOOKUP(E7679,A:C,3,0)</f>
        <v>20757844</v>
      </c>
      <c r="G7679" s="0" t="n">
        <f aca="false">(C7679-F7679)/2</f>
        <v>4531626</v>
      </c>
      <c r="H7679" s="0" t="n">
        <f aca="false">F7679+G7679</f>
        <v>25289470</v>
      </c>
    </row>
    <row r="7680" customFormat="false" ht="15" hidden="true" customHeight="false" outlineLevel="0" collapsed="false">
      <c r="A7680" s="0" t="n">
        <f aca="false">A7679+1</f>
        <v>7678</v>
      </c>
      <c r="B7680" s="0" t="n">
        <v>7720</v>
      </c>
      <c r="C7680" s="0" t="n">
        <f aca="false">C7679+B7680</f>
        <v>29828816</v>
      </c>
      <c r="D7680" s="0" t="n">
        <f aca="false">INT(A7680/6)</f>
        <v>1279</v>
      </c>
      <c r="E7680" s="0" t="n">
        <f aca="false">A7680-D7680</f>
        <v>6399</v>
      </c>
      <c r="F7680" s="0" t="n">
        <f aca="false">VLOOKUP(E7680,A:C,3,0)</f>
        <v>20764312</v>
      </c>
      <c r="G7680" s="0" t="n">
        <f aca="false">(C7680-F7680)/2</f>
        <v>4532252</v>
      </c>
      <c r="H7680" s="0" t="n">
        <f aca="false">F7680+G7680</f>
        <v>25296564</v>
      </c>
    </row>
    <row r="7681" customFormat="false" ht="15" hidden="true" customHeight="false" outlineLevel="0" collapsed="false">
      <c r="A7681" s="0" t="n">
        <f aca="false">A7680+1</f>
        <v>7679</v>
      </c>
      <c r="B7681" s="0" t="n">
        <v>7720</v>
      </c>
      <c r="C7681" s="0" t="n">
        <f aca="false">C7680+B7681</f>
        <v>29836536</v>
      </c>
      <c r="D7681" s="0" t="n">
        <f aca="false">INT(A7681/6)</f>
        <v>1279</v>
      </c>
      <c r="E7681" s="0" t="n">
        <f aca="false">A7681-D7681</f>
        <v>6400</v>
      </c>
      <c r="F7681" s="0" t="n">
        <f aca="false">VLOOKUP(E7681,A:C,3,0)</f>
        <v>20770782</v>
      </c>
      <c r="G7681" s="0" t="n">
        <f aca="false">(C7681-F7681)/2</f>
        <v>4532877</v>
      </c>
      <c r="H7681" s="0" t="n">
        <f aca="false">F7681+G7681</f>
        <v>25303659</v>
      </c>
    </row>
    <row r="7682" customFormat="false" ht="15" hidden="true" customHeight="false" outlineLevel="0" collapsed="false">
      <c r="A7682" s="0" t="n">
        <f aca="false">A7681+1</f>
        <v>7680</v>
      </c>
      <c r="B7682" s="0" t="n">
        <v>7722</v>
      </c>
      <c r="C7682" s="0" t="n">
        <f aca="false">C7681+B7682</f>
        <v>29844258</v>
      </c>
      <c r="D7682" s="0" t="n">
        <f aca="false">INT(A7682/6)</f>
        <v>1280</v>
      </c>
      <c r="E7682" s="0" t="n">
        <f aca="false">A7682-D7682</f>
        <v>6400</v>
      </c>
      <c r="F7682" s="0" t="n">
        <f aca="false">VLOOKUP(E7682,A:C,3,0)</f>
        <v>20770782</v>
      </c>
      <c r="G7682" s="0" t="n">
        <f aca="false">(C7682-F7682)/2</f>
        <v>4536738</v>
      </c>
      <c r="H7682" s="0" t="n">
        <f aca="false">F7682+G7682</f>
        <v>25307520</v>
      </c>
    </row>
    <row r="7683" customFormat="false" ht="15" hidden="true" customHeight="false" outlineLevel="0" collapsed="false">
      <c r="A7683" s="0" t="n">
        <f aca="false">A7682+1</f>
        <v>7681</v>
      </c>
      <c r="B7683" s="0" t="n">
        <v>7722</v>
      </c>
      <c r="C7683" s="0" t="n">
        <f aca="false">C7682+B7683</f>
        <v>29851980</v>
      </c>
      <c r="D7683" s="0" t="n">
        <f aca="false">INT(A7683/6)</f>
        <v>1280</v>
      </c>
      <c r="E7683" s="0" t="n">
        <f aca="false">A7683-D7683</f>
        <v>6401</v>
      </c>
      <c r="F7683" s="0" t="n">
        <f aca="false">VLOOKUP(E7683,A:C,3,0)</f>
        <v>20777252</v>
      </c>
      <c r="G7683" s="0" t="n">
        <f aca="false">(C7683-F7683)/2</f>
        <v>4537364</v>
      </c>
      <c r="H7683" s="0" t="n">
        <f aca="false">F7683+G7683</f>
        <v>25314616</v>
      </c>
    </row>
    <row r="7684" customFormat="false" ht="15" hidden="true" customHeight="false" outlineLevel="0" collapsed="false">
      <c r="A7684" s="0" t="n">
        <f aca="false">A7683+1</f>
        <v>7682</v>
      </c>
      <c r="B7684" s="0" t="n">
        <v>7722</v>
      </c>
      <c r="C7684" s="0" t="n">
        <f aca="false">C7683+B7684</f>
        <v>29859702</v>
      </c>
      <c r="D7684" s="0" t="n">
        <f aca="false">INT(A7684/6)</f>
        <v>1280</v>
      </c>
      <c r="E7684" s="0" t="n">
        <f aca="false">A7684-D7684</f>
        <v>6402</v>
      </c>
      <c r="F7684" s="0" t="n">
        <f aca="false">VLOOKUP(E7684,A:C,3,0)</f>
        <v>20783722</v>
      </c>
      <c r="G7684" s="0" t="n">
        <f aca="false">(C7684-F7684)/2</f>
        <v>4537990</v>
      </c>
      <c r="H7684" s="0" t="n">
        <f aca="false">F7684+G7684</f>
        <v>25321712</v>
      </c>
    </row>
    <row r="7685" customFormat="false" ht="15" hidden="true" customHeight="false" outlineLevel="0" collapsed="false">
      <c r="A7685" s="0" t="n">
        <f aca="false">A7684+1</f>
        <v>7683</v>
      </c>
      <c r="B7685" s="0" t="n">
        <v>7724</v>
      </c>
      <c r="C7685" s="0" t="n">
        <f aca="false">C7684+B7685</f>
        <v>29867426</v>
      </c>
      <c r="D7685" s="0" t="n">
        <f aca="false">INT(A7685/6)</f>
        <v>1280</v>
      </c>
      <c r="E7685" s="0" t="n">
        <f aca="false">A7685-D7685</f>
        <v>6403</v>
      </c>
      <c r="F7685" s="0" t="n">
        <f aca="false">VLOOKUP(E7685,A:C,3,0)</f>
        <v>20790194</v>
      </c>
      <c r="G7685" s="0" t="n">
        <f aca="false">(C7685-F7685)/2</f>
        <v>4538616</v>
      </c>
      <c r="H7685" s="0" t="n">
        <f aca="false">F7685+G7685</f>
        <v>25328810</v>
      </c>
    </row>
    <row r="7686" customFormat="false" ht="15" hidden="true" customHeight="false" outlineLevel="0" collapsed="false">
      <c r="A7686" s="0" t="n">
        <f aca="false">A7685+1</f>
        <v>7684</v>
      </c>
      <c r="B7686" s="0" t="n">
        <v>7724</v>
      </c>
      <c r="C7686" s="0" t="n">
        <f aca="false">C7685+B7686</f>
        <v>29875150</v>
      </c>
      <c r="D7686" s="0" t="n">
        <f aca="false">INT(A7686/6)</f>
        <v>1280</v>
      </c>
      <c r="E7686" s="0" t="n">
        <f aca="false">A7686-D7686</f>
        <v>6404</v>
      </c>
      <c r="F7686" s="0" t="n">
        <f aca="false">VLOOKUP(E7686,A:C,3,0)</f>
        <v>20796666</v>
      </c>
      <c r="G7686" s="0" t="n">
        <f aca="false">(C7686-F7686)/2</f>
        <v>4539242</v>
      </c>
      <c r="H7686" s="0" t="n">
        <f aca="false">F7686+G7686</f>
        <v>25335908</v>
      </c>
    </row>
    <row r="7687" customFormat="false" ht="15" hidden="true" customHeight="false" outlineLevel="0" collapsed="false">
      <c r="A7687" s="0" t="n">
        <f aca="false">A7686+1</f>
        <v>7685</v>
      </c>
      <c r="B7687" s="0" t="n">
        <v>7726</v>
      </c>
      <c r="C7687" s="0" t="n">
        <f aca="false">C7686+B7687</f>
        <v>29882876</v>
      </c>
      <c r="D7687" s="0" t="n">
        <f aca="false">INT(A7687/6)</f>
        <v>1280</v>
      </c>
      <c r="E7687" s="0" t="n">
        <f aca="false">A7687-D7687</f>
        <v>6405</v>
      </c>
      <c r="F7687" s="0" t="n">
        <f aca="false">VLOOKUP(E7687,A:C,3,0)</f>
        <v>20803138</v>
      </c>
      <c r="G7687" s="0" t="n">
        <f aca="false">(C7687-F7687)/2</f>
        <v>4539869</v>
      </c>
      <c r="H7687" s="0" t="n">
        <f aca="false">F7687+G7687</f>
        <v>25343007</v>
      </c>
    </row>
    <row r="7688" customFormat="false" ht="15" hidden="true" customHeight="false" outlineLevel="0" collapsed="false">
      <c r="A7688" s="0" t="n">
        <f aca="false">A7687+1</f>
        <v>7686</v>
      </c>
      <c r="B7688" s="0" t="n">
        <v>7726</v>
      </c>
      <c r="C7688" s="0" t="n">
        <f aca="false">C7687+B7688</f>
        <v>29890602</v>
      </c>
      <c r="D7688" s="0" t="n">
        <f aca="false">INT(A7688/6)</f>
        <v>1281</v>
      </c>
      <c r="E7688" s="0" t="n">
        <f aca="false">A7688-D7688</f>
        <v>6405</v>
      </c>
      <c r="F7688" s="0" t="n">
        <f aca="false">VLOOKUP(E7688,A:C,3,0)</f>
        <v>20803138</v>
      </c>
      <c r="G7688" s="0" t="n">
        <f aca="false">(C7688-F7688)/2</f>
        <v>4543732</v>
      </c>
      <c r="H7688" s="0" t="n">
        <f aca="false">F7688+G7688</f>
        <v>25346870</v>
      </c>
    </row>
    <row r="7689" customFormat="false" ht="15" hidden="true" customHeight="false" outlineLevel="0" collapsed="false">
      <c r="A7689" s="0" t="n">
        <f aca="false">A7688+1</f>
        <v>7687</v>
      </c>
      <c r="B7689" s="0" t="n">
        <v>7726</v>
      </c>
      <c r="C7689" s="0" t="n">
        <f aca="false">C7688+B7689</f>
        <v>29898328</v>
      </c>
      <c r="D7689" s="0" t="n">
        <f aca="false">INT(A7689/6)</f>
        <v>1281</v>
      </c>
      <c r="E7689" s="0" t="n">
        <f aca="false">A7689-D7689</f>
        <v>6406</v>
      </c>
      <c r="F7689" s="0" t="n">
        <f aca="false">VLOOKUP(E7689,A:C,3,0)</f>
        <v>20809610</v>
      </c>
      <c r="G7689" s="0" t="n">
        <f aca="false">(C7689-F7689)/2</f>
        <v>4544359</v>
      </c>
      <c r="H7689" s="0" t="n">
        <f aca="false">F7689+G7689</f>
        <v>25353969</v>
      </c>
    </row>
    <row r="7690" customFormat="false" ht="15" hidden="true" customHeight="false" outlineLevel="0" collapsed="false">
      <c r="A7690" s="0" t="n">
        <f aca="false">A7689+1</f>
        <v>7688</v>
      </c>
      <c r="B7690" s="0" t="n">
        <v>7726</v>
      </c>
      <c r="C7690" s="0" t="n">
        <f aca="false">C7689+B7690</f>
        <v>29906054</v>
      </c>
      <c r="D7690" s="0" t="n">
        <f aca="false">INT(A7690/6)</f>
        <v>1281</v>
      </c>
      <c r="E7690" s="0" t="n">
        <f aca="false">A7690-D7690</f>
        <v>6407</v>
      </c>
      <c r="F7690" s="0" t="n">
        <f aca="false">VLOOKUP(E7690,A:C,3,0)</f>
        <v>20816084</v>
      </c>
      <c r="G7690" s="0" t="n">
        <f aca="false">(C7690-F7690)/2</f>
        <v>4544985</v>
      </c>
      <c r="H7690" s="0" t="n">
        <f aca="false">F7690+G7690</f>
        <v>25361069</v>
      </c>
    </row>
    <row r="7691" customFormat="false" ht="15" hidden="true" customHeight="false" outlineLevel="0" collapsed="false">
      <c r="A7691" s="0" t="n">
        <f aca="false">A7690+1</f>
        <v>7689</v>
      </c>
      <c r="B7691" s="0" t="n">
        <v>7728</v>
      </c>
      <c r="C7691" s="0" t="n">
        <f aca="false">C7690+B7691</f>
        <v>29913782</v>
      </c>
      <c r="D7691" s="0" t="n">
        <f aca="false">INT(A7691/6)</f>
        <v>1281</v>
      </c>
      <c r="E7691" s="0" t="n">
        <f aca="false">A7691-D7691</f>
        <v>6408</v>
      </c>
      <c r="F7691" s="0" t="n">
        <f aca="false">VLOOKUP(E7691,A:C,3,0)</f>
        <v>20822558</v>
      </c>
      <c r="G7691" s="0" t="n">
        <f aca="false">(C7691-F7691)/2</f>
        <v>4545612</v>
      </c>
      <c r="H7691" s="0" t="n">
        <f aca="false">F7691+G7691</f>
        <v>25368170</v>
      </c>
    </row>
    <row r="7692" customFormat="false" ht="15" hidden="true" customHeight="false" outlineLevel="0" collapsed="false">
      <c r="A7692" s="0" t="n">
        <f aca="false">A7691+1</f>
        <v>7690</v>
      </c>
      <c r="B7692" s="0" t="n">
        <v>7728</v>
      </c>
      <c r="C7692" s="0" t="n">
        <f aca="false">C7691+B7692</f>
        <v>29921510</v>
      </c>
      <c r="D7692" s="0" t="n">
        <f aca="false">INT(A7692/6)</f>
        <v>1281</v>
      </c>
      <c r="E7692" s="0" t="n">
        <f aca="false">A7692-D7692</f>
        <v>6409</v>
      </c>
      <c r="F7692" s="0" t="n">
        <f aca="false">VLOOKUP(E7692,A:C,3,0)</f>
        <v>20829032</v>
      </c>
      <c r="G7692" s="0" t="n">
        <f aca="false">(C7692-F7692)/2</f>
        <v>4546239</v>
      </c>
      <c r="H7692" s="0" t="n">
        <f aca="false">F7692+G7692</f>
        <v>25375271</v>
      </c>
    </row>
    <row r="7693" customFormat="false" ht="15" hidden="true" customHeight="false" outlineLevel="0" collapsed="false">
      <c r="A7693" s="0" t="n">
        <f aca="false">A7692+1</f>
        <v>7691</v>
      </c>
      <c r="B7693" s="0" t="n">
        <v>7730</v>
      </c>
      <c r="C7693" s="0" t="n">
        <f aca="false">C7692+B7693</f>
        <v>29929240</v>
      </c>
      <c r="D7693" s="0" t="n">
        <f aca="false">INT(A7693/6)</f>
        <v>1281</v>
      </c>
      <c r="E7693" s="0" t="n">
        <f aca="false">A7693-D7693</f>
        <v>6410</v>
      </c>
      <c r="F7693" s="0" t="n">
        <f aca="false">VLOOKUP(E7693,A:C,3,0)</f>
        <v>20835506</v>
      </c>
      <c r="G7693" s="0" t="n">
        <f aca="false">(C7693-F7693)/2</f>
        <v>4546867</v>
      </c>
      <c r="H7693" s="0" t="n">
        <f aca="false">F7693+G7693</f>
        <v>25382373</v>
      </c>
    </row>
    <row r="7694" customFormat="false" ht="15" hidden="true" customHeight="false" outlineLevel="0" collapsed="false">
      <c r="A7694" s="0" t="n">
        <f aca="false">A7693+1</f>
        <v>7692</v>
      </c>
      <c r="B7694" s="0" t="n">
        <v>7730</v>
      </c>
      <c r="C7694" s="0" t="n">
        <f aca="false">C7693+B7694</f>
        <v>29936970</v>
      </c>
      <c r="D7694" s="0" t="n">
        <f aca="false">INT(A7694/6)</f>
        <v>1282</v>
      </c>
      <c r="E7694" s="0" t="n">
        <f aca="false">A7694-D7694</f>
        <v>6410</v>
      </c>
      <c r="F7694" s="0" t="n">
        <f aca="false">VLOOKUP(E7694,A:C,3,0)</f>
        <v>20835506</v>
      </c>
      <c r="G7694" s="0" t="n">
        <f aca="false">(C7694-F7694)/2</f>
        <v>4550732</v>
      </c>
      <c r="H7694" s="0" t="n">
        <f aca="false">F7694+G7694</f>
        <v>25386238</v>
      </c>
    </row>
    <row r="7695" customFormat="false" ht="15" hidden="true" customHeight="false" outlineLevel="0" collapsed="false">
      <c r="A7695" s="0" t="n">
        <f aca="false">A7694+1</f>
        <v>7693</v>
      </c>
      <c r="B7695" s="0" t="n">
        <v>7730</v>
      </c>
      <c r="C7695" s="0" t="n">
        <f aca="false">C7694+B7695</f>
        <v>29944700</v>
      </c>
      <c r="D7695" s="0" t="n">
        <f aca="false">INT(A7695/6)</f>
        <v>1282</v>
      </c>
      <c r="E7695" s="0" t="n">
        <f aca="false">A7695-D7695</f>
        <v>6411</v>
      </c>
      <c r="F7695" s="0" t="n">
        <f aca="false">VLOOKUP(E7695,A:C,3,0)</f>
        <v>20841982</v>
      </c>
      <c r="G7695" s="0" t="n">
        <f aca="false">(C7695-F7695)/2</f>
        <v>4551359</v>
      </c>
      <c r="H7695" s="0" t="n">
        <f aca="false">F7695+G7695</f>
        <v>25393341</v>
      </c>
    </row>
    <row r="7696" customFormat="false" ht="15" hidden="true" customHeight="false" outlineLevel="0" collapsed="false">
      <c r="A7696" s="0" t="n">
        <f aca="false">A7695+1</f>
        <v>7694</v>
      </c>
      <c r="B7696" s="0" t="n">
        <v>7730</v>
      </c>
      <c r="C7696" s="0" t="n">
        <f aca="false">C7695+B7696</f>
        <v>29952430</v>
      </c>
      <c r="D7696" s="0" t="n">
        <f aca="false">INT(A7696/6)</f>
        <v>1282</v>
      </c>
      <c r="E7696" s="0" t="n">
        <f aca="false">A7696-D7696</f>
        <v>6412</v>
      </c>
      <c r="F7696" s="0" t="n">
        <f aca="false">VLOOKUP(E7696,A:C,3,0)</f>
        <v>20848458</v>
      </c>
      <c r="G7696" s="0" t="n">
        <f aca="false">(C7696-F7696)/2</f>
        <v>4551986</v>
      </c>
      <c r="H7696" s="0" t="n">
        <f aca="false">F7696+G7696</f>
        <v>25400444</v>
      </c>
    </row>
    <row r="7697" customFormat="false" ht="15" hidden="true" customHeight="false" outlineLevel="0" collapsed="false">
      <c r="A7697" s="0" t="n">
        <f aca="false">A7696+1</f>
        <v>7695</v>
      </c>
      <c r="B7697" s="0" t="n">
        <v>7732</v>
      </c>
      <c r="C7697" s="0" t="n">
        <f aca="false">C7696+B7697</f>
        <v>29960162</v>
      </c>
      <c r="D7697" s="0" t="n">
        <f aca="false">INT(A7697/6)</f>
        <v>1282</v>
      </c>
      <c r="E7697" s="0" t="n">
        <f aca="false">A7697-D7697</f>
        <v>6413</v>
      </c>
      <c r="F7697" s="0" t="n">
        <f aca="false">VLOOKUP(E7697,A:C,3,0)</f>
        <v>20854934</v>
      </c>
      <c r="G7697" s="0" t="n">
        <f aca="false">(C7697-F7697)/2</f>
        <v>4552614</v>
      </c>
      <c r="H7697" s="0" t="n">
        <f aca="false">F7697+G7697</f>
        <v>25407548</v>
      </c>
    </row>
    <row r="7698" customFormat="false" ht="15" hidden="true" customHeight="false" outlineLevel="0" collapsed="false">
      <c r="A7698" s="0" t="n">
        <f aca="false">A7697+1</f>
        <v>7696</v>
      </c>
      <c r="B7698" s="0" t="n">
        <v>7732</v>
      </c>
      <c r="C7698" s="0" t="n">
        <f aca="false">C7697+B7698</f>
        <v>29967894</v>
      </c>
      <c r="D7698" s="0" t="n">
        <f aca="false">INT(A7698/6)</f>
        <v>1282</v>
      </c>
      <c r="E7698" s="0" t="n">
        <f aca="false">A7698-D7698</f>
        <v>6414</v>
      </c>
      <c r="F7698" s="0" t="n">
        <f aca="false">VLOOKUP(E7698,A:C,3,0)</f>
        <v>20861412</v>
      </c>
      <c r="G7698" s="0" t="n">
        <f aca="false">(C7698-F7698)/2</f>
        <v>4553241</v>
      </c>
      <c r="H7698" s="0" t="n">
        <f aca="false">F7698+G7698</f>
        <v>25414653</v>
      </c>
    </row>
    <row r="7699" customFormat="false" ht="15" hidden="true" customHeight="false" outlineLevel="0" collapsed="false">
      <c r="A7699" s="0" t="n">
        <f aca="false">A7698+1</f>
        <v>7697</v>
      </c>
      <c r="B7699" s="0" t="n">
        <v>7736</v>
      </c>
      <c r="C7699" s="0" t="n">
        <f aca="false">C7698+B7699</f>
        <v>29975630</v>
      </c>
      <c r="D7699" s="0" t="n">
        <f aca="false">INT(A7699/6)</f>
        <v>1282</v>
      </c>
      <c r="E7699" s="0" t="n">
        <f aca="false">A7699-D7699</f>
        <v>6415</v>
      </c>
      <c r="F7699" s="0" t="n">
        <f aca="false">VLOOKUP(E7699,A:C,3,0)</f>
        <v>20867892</v>
      </c>
      <c r="G7699" s="0" t="n">
        <f aca="false">(C7699-F7699)/2</f>
        <v>4553869</v>
      </c>
      <c r="H7699" s="0" t="n">
        <f aca="false">F7699+G7699</f>
        <v>25421761</v>
      </c>
    </row>
    <row r="7700" customFormat="false" ht="15" hidden="true" customHeight="false" outlineLevel="0" collapsed="false">
      <c r="A7700" s="0" t="n">
        <f aca="false">A7699+1</f>
        <v>7698</v>
      </c>
      <c r="B7700" s="0" t="n">
        <v>7736</v>
      </c>
      <c r="C7700" s="0" t="n">
        <f aca="false">C7699+B7700</f>
        <v>29983366</v>
      </c>
      <c r="D7700" s="0" t="n">
        <f aca="false">INT(A7700/6)</f>
        <v>1283</v>
      </c>
      <c r="E7700" s="0" t="n">
        <f aca="false">A7700-D7700</f>
        <v>6415</v>
      </c>
      <c r="F7700" s="0" t="n">
        <f aca="false">VLOOKUP(E7700,A:C,3,0)</f>
        <v>20867892</v>
      </c>
      <c r="G7700" s="0" t="n">
        <f aca="false">(C7700-F7700)/2</f>
        <v>4557737</v>
      </c>
      <c r="H7700" s="0" t="n">
        <f aca="false">F7700+G7700</f>
        <v>25425629</v>
      </c>
    </row>
    <row r="7701" customFormat="false" ht="15" hidden="true" customHeight="false" outlineLevel="0" collapsed="false">
      <c r="A7701" s="0" t="n">
        <f aca="false">A7700+1</f>
        <v>7699</v>
      </c>
      <c r="B7701" s="0" t="n">
        <v>7738</v>
      </c>
      <c r="C7701" s="0" t="n">
        <f aca="false">C7700+B7701</f>
        <v>29991104</v>
      </c>
      <c r="D7701" s="0" t="n">
        <f aca="false">INT(A7701/6)</f>
        <v>1283</v>
      </c>
      <c r="E7701" s="0" t="n">
        <f aca="false">A7701-D7701</f>
        <v>6416</v>
      </c>
      <c r="F7701" s="0" t="n">
        <f aca="false">VLOOKUP(E7701,A:C,3,0)</f>
        <v>20874372</v>
      </c>
      <c r="G7701" s="0" t="n">
        <f aca="false">(C7701-F7701)/2</f>
        <v>4558366</v>
      </c>
      <c r="H7701" s="0" t="n">
        <f aca="false">F7701+G7701</f>
        <v>25432738</v>
      </c>
    </row>
    <row r="7702" customFormat="false" ht="15" hidden="true" customHeight="false" outlineLevel="0" collapsed="false">
      <c r="A7702" s="0" t="n">
        <f aca="false">A7701+1</f>
        <v>7700</v>
      </c>
      <c r="B7702" s="0" t="n">
        <v>7740</v>
      </c>
      <c r="C7702" s="0" t="n">
        <f aca="false">C7701+B7702</f>
        <v>29998844</v>
      </c>
      <c r="D7702" s="0" t="n">
        <f aca="false">INT(A7702/6)</f>
        <v>1283</v>
      </c>
      <c r="E7702" s="0" t="n">
        <f aca="false">A7702-D7702</f>
        <v>6417</v>
      </c>
      <c r="F7702" s="0" t="n">
        <f aca="false">VLOOKUP(E7702,A:C,3,0)</f>
        <v>20880854</v>
      </c>
      <c r="G7702" s="0" t="n">
        <f aca="false">(C7702-F7702)/2</f>
        <v>4558995</v>
      </c>
      <c r="H7702" s="0" t="n">
        <f aca="false">F7702+G7702</f>
        <v>25439849</v>
      </c>
    </row>
    <row r="7703" customFormat="false" ht="15" hidden="true" customHeight="false" outlineLevel="0" collapsed="false">
      <c r="A7703" s="0" t="n">
        <f aca="false">A7702+1</f>
        <v>7701</v>
      </c>
      <c r="B7703" s="0" t="n">
        <v>7740</v>
      </c>
      <c r="C7703" s="0" t="n">
        <f aca="false">C7702+B7703</f>
        <v>30006584</v>
      </c>
      <c r="D7703" s="0" t="n">
        <f aca="false">INT(A7703/6)</f>
        <v>1283</v>
      </c>
      <c r="E7703" s="0" t="n">
        <f aca="false">A7703-D7703</f>
        <v>6418</v>
      </c>
      <c r="F7703" s="0" t="n">
        <f aca="false">VLOOKUP(E7703,A:C,3,0)</f>
        <v>20887336</v>
      </c>
      <c r="G7703" s="0" t="n">
        <f aca="false">(C7703-F7703)/2</f>
        <v>4559624</v>
      </c>
      <c r="H7703" s="0" t="n">
        <f aca="false">F7703+G7703</f>
        <v>25446960</v>
      </c>
    </row>
    <row r="7704" customFormat="false" ht="15" hidden="true" customHeight="false" outlineLevel="0" collapsed="false">
      <c r="A7704" s="0" t="n">
        <f aca="false">A7703+1</f>
        <v>7702</v>
      </c>
      <c r="B7704" s="0" t="n">
        <v>7742</v>
      </c>
      <c r="C7704" s="0" t="n">
        <f aca="false">C7703+B7704</f>
        <v>30014326</v>
      </c>
      <c r="D7704" s="0" t="n">
        <f aca="false">INT(A7704/6)</f>
        <v>1283</v>
      </c>
      <c r="E7704" s="0" t="n">
        <f aca="false">A7704-D7704</f>
        <v>6419</v>
      </c>
      <c r="F7704" s="0" t="n">
        <f aca="false">VLOOKUP(E7704,A:C,3,0)</f>
        <v>20893818</v>
      </c>
      <c r="G7704" s="0" t="n">
        <f aca="false">(C7704-F7704)/2</f>
        <v>4560254</v>
      </c>
      <c r="H7704" s="0" t="n">
        <f aca="false">F7704+G7704</f>
        <v>25454072</v>
      </c>
    </row>
    <row r="7705" customFormat="false" ht="15" hidden="true" customHeight="false" outlineLevel="0" collapsed="false">
      <c r="A7705" s="0" t="n">
        <f aca="false">A7704+1</f>
        <v>7703</v>
      </c>
      <c r="B7705" s="0" t="n">
        <v>7742</v>
      </c>
      <c r="C7705" s="0" t="n">
        <f aca="false">C7704+B7705</f>
        <v>30022068</v>
      </c>
      <c r="D7705" s="0" t="n">
        <f aca="false">INT(A7705/6)</f>
        <v>1283</v>
      </c>
      <c r="E7705" s="0" t="n">
        <f aca="false">A7705-D7705</f>
        <v>6420</v>
      </c>
      <c r="F7705" s="0" t="n">
        <f aca="false">VLOOKUP(E7705,A:C,3,0)</f>
        <v>20900300</v>
      </c>
      <c r="G7705" s="0" t="n">
        <f aca="false">(C7705-F7705)/2</f>
        <v>4560884</v>
      </c>
      <c r="H7705" s="0" t="n">
        <f aca="false">F7705+G7705</f>
        <v>25461184</v>
      </c>
    </row>
    <row r="7706" customFormat="false" ht="15" hidden="true" customHeight="false" outlineLevel="0" collapsed="false">
      <c r="A7706" s="0" t="n">
        <f aca="false">A7705+1</f>
        <v>7704</v>
      </c>
      <c r="B7706" s="0" t="n">
        <v>7744</v>
      </c>
      <c r="C7706" s="0" t="n">
        <f aca="false">C7705+B7706</f>
        <v>30029812</v>
      </c>
      <c r="D7706" s="0" t="n">
        <f aca="false">INT(A7706/6)</f>
        <v>1284</v>
      </c>
      <c r="E7706" s="0" t="n">
        <f aca="false">A7706-D7706</f>
        <v>6420</v>
      </c>
      <c r="F7706" s="0" t="n">
        <f aca="false">VLOOKUP(E7706,A:C,3,0)</f>
        <v>20900300</v>
      </c>
      <c r="G7706" s="0" t="n">
        <f aca="false">(C7706-F7706)/2</f>
        <v>4564756</v>
      </c>
      <c r="H7706" s="0" t="n">
        <f aca="false">F7706+G7706</f>
        <v>25465056</v>
      </c>
    </row>
    <row r="7707" customFormat="false" ht="15" hidden="true" customHeight="false" outlineLevel="0" collapsed="false">
      <c r="A7707" s="0" t="n">
        <f aca="false">A7706+1</f>
        <v>7705</v>
      </c>
      <c r="B7707" s="0" t="n">
        <v>7744</v>
      </c>
      <c r="C7707" s="0" t="n">
        <f aca="false">C7706+B7707</f>
        <v>30037556</v>
      </c>
      <c r="D7707" s="0" t="n">
        <f aca="false">INT(A7707/6)</f>
        <v>1284</v>
      </c>
      <c r="E7707" s="0" t="n">
        <f aca="false">A7707-D7707</f>
        <v>6421</v>
      </c>
      <c r="F7707" s="0" t="n">
        <f aca="false">VLOOKUP(E7707,A:C,3,0)</f>
        <v>20906782</v>
      </c>
      <c r="G7707" s="0" t="n">
        <f aca="false">(C7707-F7707)/2</f>
        <v>4565387</v>
      </c>
      <c r="H7707" s="0" t="n">
        <f aca="false">F7707+G7707</f>
        <v>25472169</v>
      </c>
    </row>
    <row r="7708" customFormat="false" ht="15" hidden="true" customHeight="false" outlineLevel="0" collapsed="false">
      <c r="A7708" s="0" t="n">
        <f aca="false">A7707+1</f>
        <v>7706</v>
      </c>
      <c r="B7708" s="0" t="n">
        <v>7746</v>
      </c>
      <c r="C7708" s="0" t="n">
        <f aca="false">C7707+B7708</f>
        <v>30045302</v>
      </c>
      <c r="D7708" s="0" t="n">
        <f aca="false">INT(A7708/6)</f>
        <v>1284</v>
      </c>
      <c r="E7708" s="0" t="n">
        <f aca="false">A7708-D7708</f>
        <v>6422</v>
      </c>
      <c r="F7708" s="0" t="n">
        <f aca="false">VLOOKUP(E7708,A:C,3,0)</f>
        <v>20913266</v>
      </c>
      <c r="G7708" s="0" t="n">
        <f aca="false">(C7708-F7708)/2</f>
        <v>4566018</v>
      </c>
      <c r="H7708" s="0" t="n">
        <f aca="false">F7708+G7708</f>
        <v>25479284</v>
      </c>
    </row>
    <row r="7709" customFormat="false" ht="15" hidden="true" customHeight="false" outlineLevel="0" collapsed="false">
      <c r="A7709" s="0" t="n">
        <f aca="false">A7708+1</f>
        <v>7707</v>
      </c>
      <c r="B7709" s="0" t="n">
        <v>7746</v>
      </c>
      <c r="C7709" s="0" t="n">
        <f aca="false">C7708+B7709</f>
        <v>30053048</v>
      </c>
      <c r="D7709" s="0" t="n">
        <f aca="false">INT(A7709/6)</f>
        <v>1284</v>
      </c>
      <c r="E7709" s="0" t="n">
        <f aca="false">A7709-D7709</f>
        <v>6423</v>
      </c>
      <c r="F7709" s="0" t="n">
        <f aca="false">VLOOKUP(E7709,A:C,3,0)</f>
        <v>20919750</v>
      </c>
      <c r="G7709" s="0" t="n">
        <f aca="false">(C7709-F7709)/2</f>
        <v>4566649</v>
      </c>
      <c r="H7709" s="0" t="n">
        <f aca="false">F7709+G7709</f>
        <v>25486399</v>
      </c>
    </row>
    <row r="7710" customFormat="false" ht="15" hidden="true" customHeight="false" outlineLevel="0" collapsed="false">
      <c r="A7710" s="0" t="n">
        <f aca="false">A7709+1</f>
        <v>7708</v>
      </c>
      <c r="B7710" s="0" t="n">
        <v>7746</v>
      </c>
      <c r="C7710" s="0" t="n">
        <f aca="false">C7709+B7710</f>
        <v>30060794</v>
      </c>
      <c r="D7710" s="0" t="n">
        <f aca="false">INT(A7710/6)</f>
        <v>1284</v>
      </c>
      <c r="E7710" s="0" t="n">
        <f aca="false">A7710-D7710</f>
        <v>6424</v>
      </c>
      <c r="F7710" s="0" t="n">
        <f aca="false">VLOOKUP(E7710,A:C,3,0)</f>
        <v>20926234</v>
      </c>
      <c r="G7710" s="0" t="n">
        <f aca="false">(C7710-F7710)/2</f>
        <v>4567280</v>
      </c>
      <c r="H7710" s="0" t="n">
        <f aca="false">F7710+G7710</f>
        <v>25493514</v>
      </c>
    </row>
    <row r="7711" customFormat="false" ht="15" hidden="true" customHeight="false" outlineLevel="0" collapsed="false">
      <c r="A7711" s="0" t="n">
        <f aca="false">A7710+1</f>
        <v>7709</v>
      </c>
      <c r="B7711" s="0" t="n">
        <v>7746</v>
      </c>
      <c r="C7711" s="0" t="n">
        <f aca="false">C7710+B7711</f>
        <v>30068540</v>
      </c>
      <c r="D7711" s="0" t="n">
        <f aca="false">INT(A7711/6)</f>
        <v>1284</v>
      </c>
      <c r="E7711" s="0" t="n">
        <f aca="false">A7711-D7711</f>
        <v>6425</v>
      </c>
      <c r="F7711" s="0" t="n">
        <f aca="false">VLOOKUP(E7711,A:C,3,0)</f>
        <v>20932718</v>
      </c>
      <c r="G7711" s="0" t="n">
        <f aca="false">(C7711-F7711)/2</f>
        <v>4567911</v>
      </c>
      <c r="H7711" s="0" t="n">
        <f aca="false">F7711+G7711</f>
        <v>25500629</v>
      </c>
    </row>
    <row r="7712" customFormat="false" ht="15" hidden="true" customHeight="false" outlineLevel="0" collapsed="false">
      <c r="A7712" s="0" t="n">
        <f aca="false">A7711+1</f>
        <v>7710</v>
      </c>
      <c r="B7712" s="0" t="n">
        <v>7746</v>
      </c>
      <c r="C7712" s="0" t="n">
        <f aca="false">C7711+B7712</f>
        <v>30076286</v>
      </c>
      <c r="D7712" s="0" t="n">
        <f aca="false">INT(A7712/6)</f>
        <v>1285</v>
      </c>
      <c r="E7712" s="0" t="n">
        <f aca="false">A7712-D7712</f>
        <v>6425</v>
      </c>
      <c r="F7712" s="0" t="n">
        <f aca="false">VLOOKUP(E7712,A:C,3,0)</f>
        <v>20932718</v>
      </c>
      <c r="G7712" s="0" t="n">
        <f aca="false">(C7712-F7712)/2</f>
        <v>4571784</v>
      </c>
      <c r="H7712" s="0" t="n">
        <f aca="false">F7712+G7712</f>
        <v>25504502</v>
      </c>
    </row>
    <row r="7713" customFormat="false" ht="15" hidden="true" customHeight="false" outlineLevel="0" collapsed="false">
      <c r="A7713" s="0" t="n">
        <f aca="false">A7712+1</f>
        <v>7711</v>
      </c>
      <c r="B7713" s="0" t="n">
        <v>7746</v>
      </c>
      <c r="C7713" s="0" t="n">
        <f aca="false">C7712+B7713</f>
        <v>30084032</v>
      </c>
      <c r="D7713" s="0" t="n">
        <f aca="false">INT(A7713/6)</f>
        <v>1285</v>
      </c>
      <c r="E7713" s="0" t="n">
        <f aca="false">A7713-D7713</f>
        <v>6426</v>
      </c>
      <c r="F7713" s="0" t="n">
        <f aca="false">VLOOKUP(E7713,A:C,3,0)</f>
        <v>20939202</v>
      </c>
      <c r="G7713" s="0" t="n">
        <f aca="false">(C7713-F7713)/2</f>
        <v>4572415</v>
      </c>
      <c r="H7713" s="0" t="n">
        <f aca="false">F7713+G7713</f>
        <v>25511617</v>
      </c>
    </row>
    <row r="7714" customFormat="false" ht="15" hidden="true" customHeight="false" outlineLevel="0" collapsed="false">
      <c r="A7714" s="0" t="n">
        <f aca="false">A7713+1</f>
        <v>7712</v>
      </c>
      <c r="B7714" s="0" t="n">
        <v>7746</v>
      </c>
      <c r="C7714" s="0" t="n">
        <f aca="false">C7713+B7714</f>
        <v>30091778</v>
      </c>
      <c r="D7714" s="0" t="n">
        <f aca="false">INT(A7714/6)</f>
        <v>1285</v>
      </c>
      <c r="E7714" s="0" t="n">
        <f aca="false">A7714-D7714</f>
        <v>6427</v>
      </c>
      <c r="F7714" s="0" t="n">
        <f aca="false">VLOOKUP(E7714,A:C,3,0)</f>
        <v>20945688</v>
      </c>
      <c r="G7714" s="0" t="n">
        <f aca="false">(C7714-F7714)/2</f>
        <v>4573045</v>
      </c>
      <c r="H7714" s="0" t="n">
        <f aca="false">F7714+G7714</f>
        <v>25518733</v>
      </c>
    </row>
    <row r="7715" customFormat="false" ht="15" hidden="true" customHeight="false" outlineLevel="0" collapsed="false">
      <c r="A7715" s="0" t="n">
        <f aca="false">A7714+1</f>
        <v>7713</v>
      </c>
      <c r="B7715" s="0" t="n">
        <v>7750</v>
      </c>
      <c r="C7715" s="0" t="n">
        <f aca="false">C7714+B7715</f>
        <v>30099528</v>
      </c>
      <c r="D7715" s="0" t="n">
        <f aca="false">INT(A7715/6)</f>
        <v>1285</v>
      </c>
      <c r="E7715" s="0" t="n">
        <f aca="false">A7715-D7715</f>
        <v>6428</v>
      </c>
      <c r="F7715" s="0" t="n">
        <f aca="false">VLOOKUP(E7715,A:C,3,0)</f>
        <v>20952174</v>
      </c>
      <c r="G7715" s="0" t="n">
        <f aca="false">(C7715-F7715)/2</f>
        <v>4573677</v>
      </c>
      <c r="H7715" s="0" t="n">
        <f aca="false">F7715+G7715</f>
        <v>25525851</v>
      </c>
    </row>
    <row r="7716" customFormat="false" ht="15" hidden="true" customHeight="false" outlineLevel="0" collapsed="false">
      <c r="A7716" s="0" t="n">
        <f aca="false">A7715+1</f>
        <v>7714</v>
      </c>
      <c r="B7716" s="0" t="n">
        <v>7750</v>
      </c>
      <c r="C7716" s="0" t="n">
        <f aca="false">C7715+B7716</f>
        <v>30107278</v>
      </c>
      <c r="D7716" s="0" t="n">
        <f aca="false">INT(A7716/6)</f>
        <v>1285</v>
      </c>
      <c r="E7716" s="0" t="n">
        <f aca="false">A7716-D7716</f>
        <v>6429</v>
      </c>
      <c r="F7716" s="0" t="n">
        <f aca="false">VLOOKUP(E7716,A:C,3,0)</f>
        <v>20958662</v>
      </c>
      <c r="G7716" s="0" t="n">
        <f aca="false">(C7716-F7716)/2</f>
        <v>4574308</v>
      </c>
      <c r="H7716" s="0" t="n">
        <f aca="false">F7716+G7716</f>
        <v>25532970</v>
      </c>
    </row>
    <row r="7717" customFormat="false" ht="15" hidden="true" customHeight="false" outlineLevel="0" collapsed="false">
      <c r="A7717" s="0" t="n">
        <f aca="false">A7716+1</f>
        <v>7715</v>
      </c>
      <c r="B7717" s="0" t="n">
        <v>7750</v>
      </c>
      <c r="C7717" s="0" t="n">
        <f aca="false">C7716+B7717</f>
        <v>30115028</v>
      </c>
      <c r="D7717" s="0" t="n">
        <f aca="false">INT(A7717/6)</f>
        <v>1285</v>
      </c>
      <c r="E7717" s="0" t="n">
        <f aca="false">A7717-D7717</f>
        <v>6430</v>
      </c>
      <c r="F7717" s="0" t="n">
        <f aca="false">VLOOKUP(E7717,A:C,3,0)</f>
        <v>20965150</v>
      </c>
      <c r="G7717" s="0" t="n">
        <f aca="false">(C7717-F7717)/2</f>
        <v>4574939</v>
      </c>
      <c r="H7717" s="0" t="n">
        <f aca="false">F7717+G7717</f>
        <v>25540089</v>
      </c>
    </row>
    <row r="7718" customFormat="false" ht="15" hidden="true" customHeight="false" outlineLevel="0" collapsed="false">
      <c r="A7718" s="0" t="n">
        <f aca="false">A7717+1</f>
        <v>7716</v>
      </c>
      <c r="B7718" s="0" t="n">
        <v>7750</v>
      </c>
      <c r="C7718" s="0" t="n">
        <f aca="false">C7717+B7718</f>
        <v>30122778</v>
      </c>
      <c r="D7718" s="0" t="n">
        <f aca="false">INT(A7718/6)</f>
        <v>1286</v>
      </c>
      <c r="E7718" s="0" t="n">
        <f aca="false">A7718-D7718</f>
        <v>6430</v>
      </c>
      <c r="F7718" s="0" t="n">
        <f aca="false">VLOOKUP(E7718,A:C,3,0)</f>
        <v>20965150</v>
      </c>
      <c r="G7718" s="0" t="n">
        <f aca="false">(C7718-F7718)/2</f>
        <v>4578814</v>
      </c>
      <c r="H7718" s="0" t="n">
        <f aca="false">F7718+G7718</f>
        <v>25543964</v>
      </c>
    </row>
    <row r="7719" customFormat="false" ht="15" hidden="true" customHeight="false" outlineLevel="0" collapsed="false">
      <c r="A7719" s="0" t="n">
        <f aca="false">A7718+1</f>
        <v>7717</v>
      </c>
      <c r="B7719" s="0" t="n">
        <v>7750</v>
      </c>
      <c r="C7719" s="0" t="n">
        <f aca="false">C7718+B7719</f>
        <v>30130528</v>
      </c>
      <c r="D7719" s="0" t="n">
        <f aca="false">INT(A7719/6)</f>
        <v>1286</v>
      </c>
      <c r="E7719" s="0" t="n">
        <f aca="false">A7719-D7719</f>
        <v>6431</v>
      </c>
      <c r="F7719" s="0" t="n">
        <f aca="false">VLOOKUP(E7719,A:C,3,0)</f>
        <v>20971638</v>
      </c>
      <c r="G7719" s="0" t="n">
        <f aca="false">(C7719-F7719)/2</f>
        <v>4579445</v>
      </c>
      <c r="H7719" s="0" t="n">
        <f aca="false">F7719+G7719</f>
        <v>25551083</v>
      </c>
    </row>
    <row r="7720" customFormat="false" ht="15" hidden="true" customHeight="false" outlineLevel="0" collapsed="false">
      <c r="A7720" s="0" t="n">
        <f aca="false">A7719+1</f>
        <v>7718</v>
      </c>
      <c r="B7720" s="0" t="n">
        <v>7752</v>
      </c>
      <c r="C7720" s="0" t="n">
        <f aca="false">C7719+B7720</f>
        <v>30138280</v>
      </c>
      <c r="D7720" s="0" t="n">
        <f aca="false">INT(A7720/6)</f>
        <v>1286</v>
      </c>
      <c r="E7720" s="0" t="n">
        <f aca="false">A7720-D7720</f>
        <v>6432</v>
      </c>
      <c r="F7720" s="0" t="n">
        <f aca="false">VLOOKUP(E7720,A:C,3,0)</f>
        <v>20978128</v>
      </c>
      <c r="G7720" s="0" t="n">
        <f aca="false">(C7720-F7720)/2</f>
        <v>4580076</v>
      </c>
      <c r="H7720" s="0" t="n">
        <f aca="false">F7720+G7720</f>
        <v>25558204</v>
      </c>
    </row>
    <row r="7721" customFormat="false" ht="15" hidden="true" customHeight="false" outlineLevel="0" collapsed="false">
      <c r="A7721" s="0" t="n">
        <f aca="false">A7720+1</f>
        <v>7719</v>
      </c>
      <c r="B7721" s="0" t="n">
        <v>7754</v>
      </c>
      <c r="C7721" s="0" t="n">
        <f aca="false">C7720+B7721</f>
        <v>30146034</v>
      </c>
      <c r="D7721" s="0" t="n">
        <f aca="false">INT(A7721/6)</f>
        <v>1286</v>
      </c>
      <c r="E7721" s="0" t="n">
        <f aca="false">A7721-D7721</f>
        <v>6433</v>
      </c>
      <c r="F7721" s="0" t="n">
        <f aca="false">VLOOKUP(E7721,A:C,3,0)</f>
        <v>20984618</v>
      </c>
      <c r="G7721" s="0" t="n">
        <f aca="false">(C7721-F7721)/2</f>
        <v>4580708</v>
      </c>
      <c r="H7721" s="0" t="n">
        <f aca="false">F7721+G7721</f>
        <v>25565326</v>
      </c>
    </row>
    <row r="7722" customFormat="false" ht="15" hidden="true" customHeight="false" outlineLevel="0" collapsed="false">
      <c r="A7722" s="0" t="n">
        <f aca="false">A7721+1</f>
        <v>7720</v>
      </c>
      <c r="B7722" s="0" t="n">
        <v>7754</v>
      </c>
      <c r="C7722" s="0" t="n">
        <f aca="false">C7721+B7722</f>
        <v>30153788</v>
      </c>
      <c r="D7722" s="0" t="n">
        <f aca="false">INT(A7722/6)</f>
        <v>1286</v>
      </c>
      <c r="E7722" s="0" t="n">
        <f aca="false">A7722-D7722</f>
        <v>6434</v>
      </c>
      <c r="F7722" s="0" t="n">
        <f aca="false">VLOOKUP(E7722,A:C,3,0)</f>
        <v>20991110</v>
      </c>
      <c r="G7722" s="0" t="n">
        <f aca="false">(C7722-F7722)/2</f>
        <v>4581339</v>
      </c>
      <c r="H7722" s="0" t="n">
        <f aca="false">F7722+G7722</f>
        <v>25572449</v>
      </c>
    </row>
    <row r="7723" customFormat="false" ht="15" hidden="true" customHeight="false" outlineLevel="0" collapsed="false">
      <c r="A7723" s="0" t="n">
        <f aca="false">A7722+1</f>
        <v>7721</v>
      </c>
      <c r="B7723" s="0" t="n">
        <v>7754</v>
      </c>
      <c r="C7723" s="0" t="n">
        <f aca="false">C7722+B7723</f>
        <v>30161542</v>
      </c>
      <c r="D7723" s="0" t="n">
        <f aca="false">INT(A7723/6)</f>
        <v>1286</v>
      </c>
      <c r="E7723" s="0" t="n">
        <f aca="false">A7723-D7723</f>
        <v>6435</v>
      </c>
      <c r="F7723" s="0" t="n">
        <f aca="false">VLOOKUP(E7723,A:C,3,0)</f>
        <v>20997602</v>
      </c>
      <c r="G7723" s="0" t="n">
        <f aca="false">(C7723-F7723)/2</f>
        <v>4581970</v>
      </c>
      <c r="H7723" s="0" t="n">
        <f aca="false">F7723+G7723</f>
        <v>25579572</v>
      </c>
    </row>
    <row r="7724" customFormat="false" ht="15" hidden="true" customHeight="false" outlineLevel="0" collapsed="false">
      <c r="A7724" s="0" t="n">
        <f aca="false">A7723+1</f>
        <v>7722</v>
      </c>
      <c r="B7724" s="0" t="n">
        <v>7756</v>
      </c>
      <c r="C7724" s="0" t="n">
        <f aca="false">C7723+B7724</f>
        <v>30169298</v>
      </c>
      <c r="D7724" s="0" t="n">
        <f aca="false">INT(A7724/6)</f>
        <v>1287</v>
      </c>
      <c r="E7724" s="0" t="n">
        <f aca="false">A7724-D7724</f>
        <v>6435</v>
      </c>
      <c r="F7724" s="0" t="n">
        <f aca="false">VLOOKUP(E7724,A:C,3,0)</f>
        <v>20997602</v>
      </c>
      <c r="G7724" s="0" t="n">
        <f aca="false">(C7724-F7724)/2</f>
        <v>4585848</v>
      </c>
      <c r="H7724" s="0" t="n">
        <f aca="false">F7724+G7724</f>
        <v>25583450</v>
      </c>
    </row>
    <row r="7725" customFormat="false" ht="15" hidden="true" customHeight="false" outlineLevel="0" collapsed="false">
      <c r="A7725" s="0" t="n">
        <f aca="false">A7724+1</f>
        <v>7723</v>
      </c>
      <c r="B7725" s="0" t="n">
        <v>7756</v>
      </c>
      <c r="C7725" s="0" t="n">
        <f aca="false">C7724+B7725</f>
        <v>30177054</v>
      </c>
      <c r="D7725" s="0" t="n">
        <f aca="false">INT(A7725/6)</f>
        <v>1287</v>
      </c>
      <c r="E7725" s="0" t="n">
        <f aca="false">A7725-D7725</f>
        <v>6436</v>
      </c>
      <c r="F7725" s="0" t="n">
        <f aca="false">VLOOKUP(E7725,A:C,3,0)</f>
        <v>21004094</v>
      </c>
      <c r="G7725" s="0" t="n">
        <f aca="false">(C7725-F7725)/2</f>
        <v>4586480</v>
      </c>
      <c r="H7725" s="0" t="n">
        <f aca="false">F7725+G7725</f>
        <v>25590574</v>
      </c>
    </row>
    <row r="7726" customFormat="false" ht="15" hidden="true" customHeight="false" outlineLevel="0" collapsed="false">
      <c r="A7726" s="0" t="n">
        <f aca="false">A7725+1</f>
        <v>7724</v>
      </c>
      <c r="B7726" s="0" t="n">
        <v>7756</v>
      </c>
      <c r="C7726" s="0" t="n">
        <f aca="false">C7725+B7726</f>
        <v>30184810</v>
      </c>
      <c r="D7726" s="0" t="n">
        <f aca="false">INT(A7726/6)</f>
        <v>1287</v>
      </c>
      <c r="E7726" s="0" t="n">
        <f aca="false">A7726-D7726</f>
        <v>6437</v>
      </c>
      <c r="F7726" s="0" t="n">
        <f aca="false">VLOOKUP(E7726,A:C,3,0)</f>
        <v>21010586</v>
      </c>
      <c r="G7726" s="0" t="n">
        <f aca="false">(C7726-F7726)/2</f>
        <v>4587112</v>
      </c>
      <c r="H7726" s="0" t="n">
        <f aca="false">F7726+G7726</f>
        <v>25597698</v>
      </c>
    </row>
    <row r="7727" customFormat="false" ht="15" hidden="true" customHeight="false" outlineLevel="0" collapsed="false">
      <c r="A7727" s="0" t="n">
        <f aca="false">A7726+1</f>
        <v>7725</v>
      </c>
      <c r="B7727" s="0" t="n">
        <v>7758</v>
      </c>
      <c r="C7727" s="0" t="n">
        <f aca="false">C7726+B7727</f>
        <v>30192568</v>
      </c>
      <c r="D7727" s="0" t="n">
        <f aca="false">INT(A7727/6)</f>
        <v>1287</v>
      </c>
      <c r="E7727" s="0" t="n">
        <f aca="false">A7727-D7727</f>
        <v>6438</v>
      </c>
      <c r="F7727" s="0" t="n">
        <f aca="false">VLOOKUP(E7727,A:C,3,0)</f>
        <v>21017078</v>
      </c>
      <c r="G7727" s="0" t="n">
        <f aca="false">(C7727-F7727)/2</f>
        <v>4587745</v>
      </c>
      <c r="H7727" s="0" t="n">
        <f aca="false">F7727+G7727</f>
        <v>25604823</v>
      </c>
    </row>
    <row r="7728" customFormat="false" ht="15" hidden="true" customHeight="false" outlineLevel="0" collapsed="false">
      <c r="A7728" s="0" t="n">
        <f aca="false">A7727+1</f>
        <v>7726</v>
      </c>
      <c r="B7728" s="0" t="n">
        <v>7758</v>
      </c>
      <c r="C7728" s="0" t="n">
        <f aca="false">C7727+B7728</f>
        <v>30200326</v>
      </c>
      <c r="D7728" s="0" t="n">
        <f aca="false">INT(A7728/6)</f>
        <v>1287</v>
      </c>
      <c r="E7728" s="0" t="n">
        <f aca="false">A7728-D7728</f>
        <v>6439</v>
      </c>
      <c r="F7728" s="0" t="n">
        <f aca="false">VLOOKUP(E7728,A:C,3,0)</f>
        <v>21023570</v>
      </c>
      <c r="G7728" s="0" t="n">
        <f aca="false">(C7728-F7728)/2</f>
        <v>4588378</v>
      </c>
      <c r="H7728" s="0" t="n">
        <f aca="false">F7728+G7728</f>
        <v>25611948</v>
      </c>
    </row>
    <row r="7729" customFormat="false" ht="15" hidden="true" customHeight="false" outlineLevel="0" collapsed="false">
      <c r="A7729" s="0" t="n">
        <f aca="false">A7728+1</f>
        <v>7727</v>
      </c>
      <c r="B7729" s="0" t="n">
        <v>7760</v>
      </c>
      <c r="C7729" s="0" t="n">
        <f aca="false">C7728+B7729</f>
        <v>30208086</v>
      </c>
      <c r="D7729" s="0" t="n">
        <f aca="false">INT(A7729/6)</f>
        <v>1287</v>
      </c>
      <c r="E7729" s="0" t="n">
        <f aca="false">A7729-D7729</f>
        <v>6440</v>
      </c>
      <c r="F7729" s="0" t="n">
        <f aca="false">VLOOKUP(E7729,A:C,3,0)</f>
        <v>21030066</v>
      </c>
      <c r="G7729" s="0" t="n">
        <f aca="false">(C7729-F7729)/2</f>
        <v>4589010</v>
      </c>
      <c r="H7729" s="0" t="n">
        <f aca="false">F7729+G7729</f>
        <v>25619076</v>
      </c>
    </row>
    <row r="7730" customFormat="false" ht="15" hidden="true" customHeight="false" outlineLevel="0" collapsed="false">
      <c r="A7730" s="0" t="n">
        <f aca="false">A7729+1</f>
        <v>7728</v>
      </c>
      <c r="B7730" s="0" t="n">
        <v>7762</v>
      </c>
      <c r="C7730" s="0" t="n">
        <f aca="false">C7729+B7730</f>
        <v>30215848</v>
      </c>
      <c r="D7730" s="0" t="n">
        <f aca="false">INT(A7730/6)</f>
        <v>1288</v>
      </c>
      <c r="E7730" s="0" t="n">
        <f aca="false">A7730-D7730</f>
        <v>6440</v>
      </c>
      <c r="F7730" s="0" t="n">
        <f aca="false">VLOOKUP(E7730,A:C,3,0)</f>
        <v>21030066</v>
      </c>
      <c r="G7730" s="0" t="n">
        <f aca="false">(C7730-F7730)/2</f>
        <v>4592891</v>
      </c>
      <c r="H7730" s="0" t="n">
        <f aca="false">F7730+G7730</f>
        <v>25622957</v>
      </c>
    </row>
    <row r="7731" customFormat="false" ht="15" hidden="true" customHeight="false" outlineLevel="0" collapsed="false">
      <c r="A7731" s="0" t="n">
        <f aca="false">A7730+1</f>
        <v>7729</v>
      </c>
      <c r="B7731" s="0" t="n">
        <v>7762</v>
      </c>
      <c r="C7731" s="0" t="n">
        <f aca="false">C7730+B7731</f>
        <v>30223610</v>
      </c>
      <c r="D7731" s="0" t="n">
        <f aca="false">INT(A7731/6)</f>
        <v>1288</v>
      </c>
      <c r="E7731" s="0" t="n">
        <f aca="false">A7731-D7731</f>
        <v>6441</v>
      </c>
      <c r="F7731" s="0" t="n">
        <f aca="false">VLOOKUP(E7731,A:C,3,0)</f>
        <v>21036562</v>
      </c>
      <c r="G7731" s="0" t="n">
        <f aca="false">(C7731-F7731)/2</f>
        <v>4593524</v>
      </c>
      <c r="H7731" s="0" t="n">
        <f aca="false">F7731+G7731</f>
        <v>25630086</v>
      </c>
    </row>
    <row r="7732" customFormat="false" ht="15" hidden="true" customHeight="false" outlineLevel="0" collapsed="false">
      <c r="A7732" s="0" t="n">
        <f aca="false">A7731+1</f>
        <v>7730</v>
      </c>
      <c r="B7732" s="0" t="n">
        <v>7764</v>
      </c>
      <c r="C7732" s="0" t="n">
        <f aca="false">C7731+B7732</f>
        <v>30231374</v>
      </c>
      <c r="D7732" s="0" t="n">
        <f aca="false">INT(A7732/6)</f>
        <v>1288</v>
      </c>
      <c r="E7732" s="0" t="n">
        <f aca="false">A7732-D7732</f>
        <v>6442</v>
      </c>
      <c r="F7732" s="0" t="n">
        <f aca="false">VLOOKUP(E7732,A:C,3,0)</f>
        <v>21043060</v>
      </c>
      <c r="G7732" s="0" t="n">
        <f aca="false">(C7732-F7732)/2</f>
        <v>4594157</v>
      </c>
      <c r="H7732" s="0" t="n">
        <f aca="false">F7732+G7732</f>
        <v>25637217</v>
      </c>
    </row>
    <row r="7733" customFormat="false" ht="15" hidden="true" customHeight="false" outlineLevel="0" collapsed="false">
      <c r="A7733" s="0" t="n">
        <f aca="false">A7732+1</f>
        <v>7731</v>
      </c>
      <c r="B7733" s="0" t="n">
        <v>7764</v>
      </c>
      <c r="C7733" s="0" t="n">
        <f aca="false">C7732+B7733</f>
        <v>30239138</v>
      </c>
      <c r="D7733" s="0" t="n">
        <f aca="false">INT(A7733/6)</f>
        <v>1288</v>
      </c>
      <c r="E7733" s="0" t="n">
        <f aca="false">A7733-D7733</f>
        <v>6443</v>
      </c>
      <c r="F7733" s="0" t="n">
        <f aca="false">VLOOKUP(E7733,A:C,3,0)</f>
        <v>21049558</v>
      </c>
      <c r="G7733" s="0" t="n">
        <f aca="false">(C7733-F7733)/2</f>
        <v>4594790</v>
      </c>
      <c r="H7733" s="0" t="n">
        <f aca="false">F7733+G7733</f>
        <v>25644348</v>
      </c>
    </row>
    <row r="7734" customFormat="false" ht="15" hidden="true" customHeight="false" outlineLevel="0" collapsed="false">
      <c r="A7734" s="0" t="n">
        <f aca="false">A7733+1</f>
        <v>7732</v>
      </c>
      <c r="B7734" s="0" t="n">
        <v>7764</v>
      </c>
      <c r="C7734" s="0" t="n">
        <f aca="false">C7733+B7734</f>
        <v>30246902</v>
      </c>
      <c r="D7734" s="0" t="n">
        <f aca="false">INT(A7734/6)</f>
        <v>1288</v>
      </c>
      <c r="E7734" s="0" t="n">
        <f aca="false">A7734-D7734</f>
        <v>6444</v>
      </c>
      <c r="F7734" s="0" t="n">
        <f aca="false">VLOOKUP(E7734,A:C,3,0)</f>
        <v>21056056</v>
      </c>
      <c r="G7734" s="0" t="n">
        <f aca="false">(C7734-F7734)/2</f>
        <v>4595423</v>
      </c>
      <c r="H7734" s="0" t="n">
        <f aca="false">F7734+G7734</f>
        <v>25651479</v>
      </c>
    </row>
    <row r="7735" customFormat="false" ht="15" hidden="true" customHeight="false" outlineLevel="0" collapsed="false">
      <c r="A7735" s="0" t="n">
        <f aca="false">A7734+1</f>
        <v>7733</v>
      </c>
      <c r="B7735" s="0" t="n">
        <v>7766</v>
      </c>
      <c r="C7735" s="0" t="n">
        <f aca="false">C7734+B7735</f>
        <v>30254668</v>
      </c>
      <c r="D7735" s="0" t="n">
        <f aca="false">INT(A7735/6)</f>
        <v>1288</v>
      </c>
      <c r="E7735" s="0" t="n">
        <f aca="false">A7735-D7735</f>
        <v>6445</v>
      </c>
      <c r="F7735" s="0" t="n">
        <f aca="false">VLOOKUP(E7735,A:C,3,0)</f>
        <v>21062554</v>
      </c>
      <c r="G7735" s="0" t="n">
        <f aca="false">(C7735-F7735)/2</f>
        <v>4596057</v>
      </c>
      <c r="H7735" s="0" t="n">
        <f aca="false">F7735+G7735</f>
        <v>25658611</v>
      </c>
    </row>
    <row r="7736" customFormat="false" ht="15" hidden="true" customHeight="false" outlineLevel="0" collapsed="false">
      <c r="A7736" s="0" t="n">
        <f aca="false">A7735+1</f>
        <v>7734</v>
      </c>
      <c r="B7736" s="0" t="n">
        <v>7766</v>
      </c>
      <c r="C7736" s="0" t="n">
        <f aca="false">C7735+B7736</f>
        <v>30262434</v>
      </c>
      <c r="D7736" s="0" t="n">
        <f aca="false">INT(A7736/6)</f>
        <v>1289</v>
      </c>
      <c r="E7736" s="0" t="n">
        <f aca="false">A7736-D7736</f>
        <v>6445</v>
      </c>
      <c r="F7736" s="0" t="n">
        <f aca="false">VLOOKUP(E7736,A:C,3,0)</f>
        <v>21062554</v>
      </c>
      <c r="G7736" s="0" t="n">
        <f aca="false">(C7736-F7736)/2</f>
        <v>4599940</v>
      </c>
      <c r="H7736" s="0" t="n">
        <f aca="false">F7736+G7736</f>
        <v>25662494</v>
      </c>
    </row>
    <row r="7737" customFormat="false" ht="15" hidden="true" customHeight="false" outlineLevel="0" collapsed="false">
      <c r="A7737" s="0" t="n">
        <f aca="false">A7736+1</f>
        <v>7735</v>
      </c>
      <c r="B7737" s="0" t="n">
        <v>7766</v>
      </c>
      <c r="C7737" s="0" t="n">
        <f aca="false">C7736+B7737</f>
        <v>30270200</v>
      </c>
      <c r="D7737" s="0" t="n">
        <f aca="false">INT(A7737/6)</f>
        <v>1289</v>
      </c>
      <c r="E7737" s="0" t="n">
        <f aca="false">A7737-D7737</f>
        <v>6446</v>
      </c>
      <c r="F7737" s="0" t="n">
        <f aca="false">VLOOKUP(E7737,A:C,3,0)</f>
        <v>21069052</v>
      </c>
      <c r="G7737" s="0" t="n">
        <f aca="false">(C7737-F7737)/2</f>
        <v>4600574</v>
      </c>
      <c r="H7737" s="0" t="n">
        <f aca="false">F7737+G7737</f>
        <v>25669626</v>
      </c>
    </row>
    <row r="7738" customFormat="false" ht="15" hidden="true" customHeight="false" outlineLevel="0" collapsed="false">
      <c r="A7738" s="0" t="n">
        <f aca="false">A7737+1</f>
        <v>7736</v>
      </c>
      <c r="B7738" s="0" t="n">
        <v>7768</v>
      </c>
      <c r="C7738" s="0" t="n">
        <f aca="false">C7737+B7738</f>
        <v>30277968</v>
      </c>
      <c r="D7738" s="0" t="n">
        <f aca="false">INT(A7738/6)</f>
        <v>1289</v>
      </c>
      <c r="E7738" s="0" t="n">
        <f aca="false">A7738-D7738</f>
        <v>6447</v>
      </c>
      <c r="F7738" s="0" t="n">
        <f aca="false">VLOOKUP(E7738,A:C,3,0)</f>
        <v>21075552</v>
      </c>
      <c r="G7738" s="0" t="n">
        <f aca="false">(C7738-F7738)/2</f>
        <v>4601208</v>
      </c>
      <c r="H7738" s="0" t="n">
        <f aca="false">F7738+G7738</f>
        <v>25676760</v>
      </c>
    </row>
    <row r="7739" customFormat="false" ht="15" hidden="true" customHeight="false" outlineLevel="0" collapsed="false">
      <c r="A7739" s="0" t="n">
        <f aca="false">A7738+1</f>
        <v>7737</v>
      </c>
      <c r="B7739" s="0" t="n">
        <v>7768</v>
      </c>
      <c r="C7739" s="0" t="n">
        <f aca="false">C7738+B7739</f>
        <v>30285736</v>
      </c>
      <c r="D7739" s="0" t="n">
        <f aca="false">INT(A7739/6)</f>
        <v>1289</v>
      </c>
      <c r="E7739" s="0" t="n">
        <f aca="false">A7739-D7739</f>
        <v>6448</v>
      </c>
      <c r="F7739" s="0" t="n">
        <f aca="false">VLOOKUP(E7739,A:C,3,0)</f>
        <v>21082052</v>
      </c>
      <c r="G7739" s="0" t="n">
        <f aca="false">(C7739-F7739)/2</f>
        <v>4601842</v>
      </c>
      <c r="H7739" s="0" t="n">
        <f aca="false">F7739+G7739</f>
        <v>25683894</v>
      </c>
    </row>
    <row r="7740" customFormat="false" ht="15" hidden="true" customHeight="false" outlineLevel="0" collapsed="false">
      <c r="A7740" s="0" t="n">
        <f aca="false">A7739+1</f>
        <v>7738</v>
      </c>
      <c r="B7740" s="0" t="n">
        <v>7772</v>
      </c>
      <c r="C7740" s="0" t="n">
        <f aca="false">C7739+B7740</f>
        <v>30293508</v>
      </c>
      <c r="D7740" s="0" t="n">
        <f aca="false">INT(A7740/6)</f>
        <v>1289</v>
      </c>
      <c r="E7740" s="0" t="n">
        <f aca="false">A7740-D7740</f>
        <v>6449</v>
      </c>
      <c r="F7740" s="0" t="n">
        <f aca="false">VLOOKUP(E7740,A:C,3,0)</f>
        <v>21088552</v>
      </c>
      <c r="G7740" s="0" t="n">
        <f aca="false">(C7740-F7740)/2</f>
        <v>4602478</v>
      </c>
      <c r="H7740" s="0" t="n">
        <f aca="false">F7740+G7740</f>
        <v>25691030</v>
      </c>
    </row>
    <row r="7741" customFormat="false" ht="15" hidden="true" customHeight="false" outlineLevel="0" collapsed="false">
      <c r="A7741" s="0" t="n">
        <f aca="false">A7740+1</f>
        <v>7739</v>
      </c>
      <c r="B7741" s="0" t="n">
        <v>7774</v>
      </c>
      <c r="C7741" s="0" t="n">
        <f aca="false">C7740+B7741</f>
        <v>30301282</v>
      </c>
      <c r="D7741" s="0" t="n">
        <f aca="false">INT(A7741/6)</f>
        <v>1289</v>
      </c>
      <c r="E7741" s="0" t="n">
        <f aca="false">A7741-D7741</f>
        <v>6450</v>
      </c>
      <c r="F7741" s="0" t="n">
        <f aca="false">VLOOKUP(E7741,A:C,3,0)</f>
        <v>21095052</v>
      </c>
      <c r="G7741" s="0" t="n">
        <f aca="false">(C7741-F7741)/2</f>
        <v>4603115</v>
      </c>
      <c r="H7741" s="0" t="n">
        <f aca="false">F7741+G7741</f>
        <v>25698167</v>
      </c>
    </row>
    <row r="7742" customFormat="false" ht="15" hidden="true" customHeight="false" outlineLevel="0" collapsed="false">
      <c r="A7742" s="0" t="n">
        <f aca="false">A7741+1</f>
        <v>7740</v>
      </c>
      <c r="B7742" s="0" t="n">
        <v>7774</v>
      </c>
      <c r="C7742" s="0" t="n">
        <f aca="false">C7741+B7742</f>
        <v>30309056</v>
      </c>
      <c r="D7742" s="0" t="n">
        <f aca="false">INT(A7742/6)</f>
        <v>1290</v>
      </c>
      <c r="E7742" s="0" t="n">
        <f aca="false">A7742-D7742</f>
        <v>6450</v>
      </c>
      <c r="F7742" s="0" t="n">
        <f aca="false">VLOOKUP(E7742,A:C,3,0)</f>
        <v>21095052</v>
      </c>
      <c r="G7742" s="0" t="n">
        <f aca="false">(C7742-F7742)/2</f>
        <v>4607002</v>
      </c>
      <c r="H7742" s="0" t="n">
        <f aca="false">F7742+G7742</f>
        <v>25702054</v>
      </c>
    </row>
    <row r="7743" customFormat="false" ht="15" hidden="true" customHeight="false" outlineLevel="0" collapsed="false">
      <c r="A7743" s="0" t="n">
        <f aca="false">A7742+1</f>
        <v>7741</v>
      </c>
      <c r="B7743" s="0" t="n">
        <v>7776</v>
      </c>
      <c r="C7743" s="0" t="n">
        <f aca="false">C7742+B7743</f>
        <v>30316832</v>
      </c>
      <c r="D7743" s="0" t="n">
        <f aca="false">INT(A7743/6)</f>
        <v>1290</v>
      </c>
      <c r="E7743" s="0" t="n">
        <f aca="false">A7743-D7743</f>
        <v>6451</v>
      </c>
      <c r="F7743" s="0" t="n">
        <f aca="false">VLOOKUP(E7743,A:C,3,0)</f>
        <v>21101554</v>
      </c>
      <c r="G7743" s="0" t="n">
        <f aca="false">(C7743-F7743)/2</f>
        <v>4607639</v>
      </c>
      <c r="H7743" s="0" t="n">
        <f aca="false">F7743+G7743</f>
        <v>25709193</v>
      </c>
    </row>
    <row r="7744" customFormat="false" ht="15" hidden="true" customHeight="false" outlineLevel="0" collapsed="false">
      <c r="A7744" s="0" t="n">
        <f aca="false">A7743+1</f>
        <v>7742</v>
      </c>
      <c r="B7744" s="0" t="n">
        <v>7778</v>
      </c>
      <c r="C7744" s="0" t="n">
        <f aca="false">C7743+B7744</f>
        <v>30324610</v>
      </c>
      <c r="D7744" s="0" t="n">
        <f aca="false">INT(A7744/6)</f>
        <v>1290</v>
      </c>
      <c r="E7744" s="0" t="n">
        <f aca="false">A7744-D7744</f>
        <v>6452</v>
      </c>
      <c r="F7744" s="0" t="n">
        <f aca="false">VLOOKUP(E7744,A:C,3,0)</f>
        <v>21108056</v>
      </c>
      <c r="G7744" s="0" t="n">
        <f aca="false">(C7744-F7744)/2</f>
        <v>4608277</v>
      </c>
      <c r="H7744" s="0" t="n">
        <f aca="false">F7744+G7744</f>
        <v>25716333</v>
      </c>
    </row>
    <row r="7745" customFormat="false" ht="15" hidden="true" customHeight="false" outlineLevel="0" collapsed="false">
      <c r="A7745" s="0" t="n">
        <f aca="false">A7744+1</f>
        <v>7743</v>
      </c>
      <c r="B7745" s="0" t="n">
        <v>7778</v>
      </c>
      <c r="C7745" s="0" t="n">
        <f aca="false">C7744+B7745</f>
        <v>30332388</v>
      </c>
      <c r="D7745" s="0" t="n">
        <f aca="false">INT(A7745/6)</f>
        <v>1290</v>
      </c>
      <c r="E7745" s="0" t="n">
        <f aca="false">A7745-D7745</f>
        <v>6453</v>
      </c>
      <c r="F7745" s="0" t="n">
        <f aca="false">VLOOKUP(E7745,A:C,3,0)</f>
        <v>21114558</v>
      </c>
      <c r="G7745" s="0" t="n">
        <f aca="false">(C7745-F7745)/2</f>
        <v>4608915</v>
      </c>
      <c r="H7745" s="0" t="n">
        <f aca="false">F7745+G7745</f>
        <v>25723473</v>
      </c>
    </row>
    <row r="7746" customFormat="false" ht="15" hidden="true" customHeight="false" outlineLevel="0" collapsed="false">
      <c r="A7746" s="0" t="n">
        <f aca="false">A7745+1</f>
        <v>7744</v>
      </c>
      <c r="B7746" s="0" t="n">
        <v>7780</v>
      </c>
      <c r="C7746" s="0" t="n">
        <f aca="false">C7745+B7746</f>
        <v>30340168</v>
      </c>
      <c r="D7746" s="0" t="n">
        <f aca="false">INT(A7746/6)</f>
        <v>1290</v>
      </c>
      <c r="E7746" s="0" t="n">
        <f aca="false">A7746-D7746</f>
        <v>6454</v>
      </c>
      <c r="F7746" s="0" t="n">
        <f aca="false">VLOOKUP(E7746,A:C,3,0)</f>
        <v>21121062</v>
      </c>
      <c r="G7746" s="0" t="n">
        <f aca="false">(C7746-F7746)/2</f>
        <v>4609553</v>
      </c>
      <c r="H7746" s="0" t="n">
        <f aca="false">F7746+G7746</f>
        <v>25730615</v>
      </c>
    </row>
    <row r="7747" customFormat="false" ht="15" hidden="true" customHeight="false" outlineLevel="0" collapsed="false">
      <c r="A7747" s="0" t="n">
        <f aca="false">A7746+1</f>
        <v>7745</v>
      </c>
      <c r="B7747" s="0" t="n">
        <v>7782</v>
      </c>
      <c r="C7747" s="0" t="n">
        <f aca="false">C7746+B7747</f>
        <v>30347950</v>
      </c>
      <c r="D7747" s="0" t="n">
        <f aca="false">INT(A7747/6)</f>
        <v>1290</v>
      </c>
      <c r="E7747" s="0" t="n">
        <f aca="false">A7747-D7747</f>
        <v>6455</v>
      </c>
      <c r="F7747" s="0" t="n">
        <f aca="false">VLOOKUP(E7747,A:C,3,0)</f>
        <v>21127568</v>
      </c>
      <c r="G7747" s="0" t="n">
        <f aca="false">(C7747-F7747)/2</f>
        <v>4610191</v>
      </c>
      <c r="H7747" s="0" t="n">
        <f aca="false">F7747+G7747</f>
        <v>25737759</v>
      </c>
    </row>
    <row r="7748" customFormat="false" ht="15" hidden="true" customHeight="false" outlineLevel="0" collapsed="false">
      <c r="A7748" s="0" t="n">
        <f aca="false">A7747+1</f>
        <v>7746</v>
      </c>
      <c r="B7748" s="0" t="n">
        <v>7782</v>
      </c>
      <c r="C7748" s="0" t="n">
        <f aca="false">C7747+B7748</f>
        <v>30355732</v>
      </c>
      <c r="D7748" s="0" t="n">
        <f aca="false">INT(A7748/6)</f>
        <v>1291</v>
      </c>
      <c r="E7748" s="0" t="n">
        <f aca="false">A7748-D7748</f>
        <v>6455</v>
      </c>
      <c r="F7748" s="0" t="n">
        <f aca="false">VLOOKUP(E7748,A:C,3,0)</f>
        <v>21127568</v>
      </c>
      <c r="G7748" s="0" t="n">
        <f aca="false">(C7748-F7748)/2</f>
        <v>4614082</v>
      </c>
      <c r="H7748" s="0" t="n">
        <f aca="false">F7748+G7748</f>
        <v>25741650</v>
      </c>
    </row>
    <row r="7749" customFormat="false" ht="15" hidden="true" customHeight="false" outlineLevel="0" collapsed="false">
      <c r="A7749" s="0" t="n">
        <f aca="false">A7748+1</f>
        <v>7747</v>
      </c>
      <c r="B7749" s="0" t="n">
        <v>7782</v>
      </c>
      <c r="C7749" s="0" t="n">
        <f aca="false">C7748+B7749</f>
        <v>30363514</v>
      </c>
      <c r="D7749" s="0" t="n">
        <f aca="false">INT(A7749/6)</f>
        <v>1291</v>
      </c>
      <c r="E7749" s="0" t="n">
        <f aca="false">A7749-D7749</f>
        <v>6456</v>
      </c>
      <c r="F7749" s="0" t="n">
        <f aca="false">VLOOKUP(E7749,A:C,3,0)</f>
        <v>21134074</v>
      </c>
      <c r="G7749" s="0" t="n">
        <f aca="false">(C7749-F7749)/2</f>
        <v>4614720</v>
      </c>
      <c r="H7749" s="0" t="n">
        <f aca="false">F7749+G7749</f>
        <v>25748794</v>
      </c>
    </row>
    <row r="7750" customFormat="false" ht="15" hidden="true" customHeight="false" outlineLevel="0" collapsed="false">
      <c r="A7750" s="0" t="n">
        <f aca="false">A7749+1</f>
        <v>7748</v>
      </c>
      <c r="B7750" s="0" t="n">
        <v>7784</v>
      </c>
      <c r="C7750" s="0" t="n">
        <f aca="false">C7749+B7750</f>
        <v>30371298</v>
      </c>
      <c r="D7750" s="0" t="n">
        <f aca="false">INT(A7750/6)</f>
        <v>1291</v>
      </c>
      <c r="E7750" s="0" t="n">
        <f aca="false">A7750-D7750</f>
        <v>6457</v>
      </c>
      <c r="F7750" s="0" t="n">
        <f aca="false">VLOOKUP(E7750,A:C,3,0)</f>
        <v>21140582</v>
      </c>
      <c r="G7750" s="0" t="n">
        <f aca="false">(C7750-F7750)/2</f>
        <v>4615358</v>
      </c>
      <c r="H7750" s="0" t="n">
        <f aca="false">F7750+G7750</f>
        <v>25755940</v>
      </c>
    </row>
    <row r="7751" customFormat="false" ht="15" hidden="true" customHeight="false" outlineLevel="0" collapsed="false">
      <c r="A7751" s="0" t="n">
        <f aca="false">A7750+1</f>
        <v>7749</v>
      </c>
      <c r="B7751" s="0" t="n">
        <v>7784</v>
      </c>
      <c r="C7751" s="0" t="n">
        <f aca="false">C7750+B7751</f>
        <v>30379082</v>
      </c>
      <c r="D7751" s="0" t="n">
        <f aca="false">INT(A7751/6)</f>
        <v>1291</v>
      </c>
      <c r="E7751" s="0" t="n">
        <f aca="false">A7751-D7751</f>
        <v>6458</v>
      </c>
      <c r="F7751" s="0" t="n">
        <f aca="false">VLOOKUP(E7751,A:C,3,0)</f>
        <v>21147092</v>
      </c>
      <c r="G7751" s="0" t="n">
        <f aca="false">(C7751-F7751)/2</f>
        <v>4615995</v>
      </c>
      <c r="H7751" s="0" t="n">
        <f aca="false">F7751+G7751</f>
        <v>25763087</v>
      </c>
    </row>
    <row r="7752" customFormat="false" ht="15" hidden="true" customHeight="false" outlineLevel="0" collapsed="false">
      <c r="A7752" s="0" t="n">
        <f aca="false">A7751+1</f>
        <v>7750</v>
      </c>
      <c r="B7752" s="0" t="n">
        <v>7784</v>
      </c>
      <c r="C7752" s="0" t="n">
        <f aca="false">C7751+B7752</f>
        <v>30386866</v>
      </c>
      <c r="D7752" s="0" t="n">
        <f aca="false">INT(A7752/6)</f>
        <v>1291</v>
      </c>
      <c r="E7752" s="0" t="n">
        <f aca="false">A7752-D7752</f>
        <v>6459</v>
      </c>
      <c r="F7752" s="0" t="n">
        <f aca="false">VLOOKUP(E7752,A:C,3,0)</f>
        <v>21153602</v>
      </c>
      <c r="G7752" s="0" t="n">
        <f aca="false">(C7752-F7752)/2</f>
        <v>4616632</v>
      </c>
      <c r="H7752" s="0" t="n">
        <f aca="false">F7752+G7752</f>
        <v>25770234</v>
      </c>
    </row>
    <row r="7753" customFormat="false" ht="15" hidden="true" customHeight="false" outlineLevel="0" collapsed="false">
      <c r="A7753" s="0" t="n">
        <f aca="false">A7752+1</f>
        <v>7751</v>
      </c>
      <c r="B7753" s="0" t="n">
        <v>7784</v>
      </c>
      <c r="C7753" s="0" t="n">
        <f aca="false">C7752+B7753</f>
        <v>30394650</v>
      </c>
      <c r="D7753" s="0" t="n">
        <f aca="false">INT(A7753/6)</f>
        <v>1291</v>
      </c>
      <c r="E7753" s="0" t="n">
        <f aca="false">A7753-D7753</f>
        <v>6460</v>
      </c>
      <c r="F7753" s="0" t="n">
        <f aca="false">VLOOKUP(E7753,A:C,3,0)</f>
        <v>21160112</v>
      </c>
      <c r="G7753" s="0" t="n">
        <f aca="false">(C7753-F7753)/2</f>
        <v>4617269</v>
      </c>
      <c r="H7753" s="0" t="n">
        <f aca="false">F7753+G7753</f>
        <v>25777381</v>
      </c>
    </row>
    <row r="7754" customFormat="false" ht="15" hidden="true" customHeight="false" outlineLevel="0" collapsed="false">
      <c r="A7754" s="0" t="n">
        <f aca="false">A7753+1</f>
        <v>7752</v>
      </c>
      <c r="B7754" s="0" t="n">
        <v>7784</v>
      </c>
      <c r="C7754" s="0" t="n">
        <f aca="false">C7753+B7754</f>
        <v>30402434</v>
      </c>
      <c r="D7754" s="0" t="n">
        <f aca="false">INT(A7754/6)</f>
        <v>1292</v>
      </c>
      <c r="E7754" s="0" t="n">
        <f aca="false">A7754-D7754</f>
        <v>6460</v>
      </c>
      <c r="F7754" s="0" t="n">
        <f aca="false">VLOOKUP(E7754,A:C,3,0)</f>
        <v>21160112</v>
      </c>
      <c r="G7754" s="0" t="n">
        <f aca="false">(C7754-F7754)/2</f>
        <v>4621161</v>
      </c>
      <c r="H7754" s="0" t="n">
        <f aca="false">F7754+G7754</f>
        <v>25781273</v>
      </c>
    </row>
    <row r="7755" customFormat="false" ht="15" hidden="true" customHeight="false" outlineLevel="0" collapsed="false">
      <c r="A7755" s="0" t="n">
        <f aca="false">A7754+1</f>
        <v>7753</v>
      </c>
      <c r="B7755" s="0" t="n">
        <v>7784</v>
      </c>
      <c r="C7755" s="0" t="n">
        <f aca="false">C7754+B7755</f>
        <v>30410218</v>
      </c>
      <c r="D7755" s="0" t="n">
        <f aca="false">INT(A7755/6)</f>
        <v>1292</v>
      </c>
      <c r="E7755" s="0" t="n">
        <f aca="false">A7755-D7755</f>
        <v>6461</v>
      </c>
      <c r="F7755" s="0" t="n">
        <f aca="false">VLOOKUP(E7755,A:C,3,0)</f>
        <v>21166624</v>
      </c>
      <c r="G7755" s="0" t="n">
        <f aca="false">(C7755-F7755)/2</f>
        <v>4621797</v>
      </c>
      <c r="H7755" s="0" t="n">
        <f aca="false">F7755+G7755</f>
        <v>25788421</v>
      </c>
    </row>
    <row r="7756" customFormat="false" ht="15" hidden="true" customHeight="false" outlineLevel="0" collapsed="false">
      <c r="A7756" s="0" t="n">
        <f aca="false">A7755+1</f>
        <v>7754</v>
      </c>
      <c r="B7756" s="0" t="n">
        <v>7786</v>
      </c>
      <c r="C7756" s="0" t="n">
        <f aca="false">C7755+B7756</f>
        <v>30418004</v>
      </c>
      <c r="D7756" s="0" t="n">
        <f aca="false">INT(A7756/6)</f>
        <v>1292</v>
      </c>
      <c r="E7756" s="0" t="n">
        <f aca="false">A7756-D7756</f>
        <v>6462</v>
      </c>
      <c r="F7756" s="0" t="n">
        <f aca="false">VLOOKUP(E7756,A:C,3,0)</f>
        <v>21173136</v>
      </c>
      <c r="G7756" s="0" t="n">
        <f aca="false">(C7756-F7756)/2</f>
        <v>4622434</v>
      </c>
      <c r="H7756" s="0" t="n">
        <f aca="false">F7756+G7756</f>
        <v>25795570</v>
      </c>
    </row>
    <row r="7757" customFormat="false" ht="15" hidden="true" customHeight="false" outlineLevel="0" collapsed="false">
      <c r="A7757" s="0" t="n">
        <f aca="false">A7756+1</f>
        <v>7755</v>
      </c>
      <c r="B7757" s="0" t="n">
        <v>7786</v>
      </c>
      <c r="C7757" s="0" t="n">
        <f aca="false">C7756+B7757</f>
        <v>30425790</v>
      </c>
      <c r="D7757" s="0" t="n">
        <f aca="false">INT(A7757/6)</f>
        <v>1292</v>
      </c>
      <c r="E7757" s="0" t="n">
        <f aca="false">A7757-D7757</f>
        <v>6463</v>
      </c>
      <c r="F7757" s="0" t="n">
        <f aca="false">VLOOKUP(E7757,A:C,3,0)</f>
        <v>21179648</v>
      </c>
      <c r="G7757" s="0" t="n">
        <f aca="false">(C7757-F7757)/2</f>
        <v>4623071</v>
      </c>
      <c r="H7757" s="0" t="n">
        <f aca="false">F7757+G7757</f>
        <v>25802719</v>
      </c>
    </row>
    <row r="7758" customFormat="false" ht="15" hidden="true" customHeight="false" outlineLevel="0" collapsed="false">
      <c r="A7758" s="0" t="n">
        <f aca="false">A7757+1</f>
        <v>7756</v>
      </c>
      <c r="B7758" s="0" t="n">
        <v>7788</v>
      </c>
      <c r="C7758" s="0" t="n">
        <f aca="false">C7757+B7758</f>
        <v>30433578</v>
      </c>
      <c r="D7758" s="0" t="n">
        <f aca="false">INT(A7758/6)</f>
        <v>1292</v>
      </c>
      <c r="E7758" s="0" t="n">
        <f aca="false">A7758-D7758</f>
        <v>6464</v>
      </c>
      <c r="F7758" s="0" t="n">
        <f aca="false">VLOOKUP(E7758,A:C,3,0)</f>
        <v>21186162</v>
      </c>
      <c r="G7758" s="0" t="n">
        <f aca="false">(C7758-F7758)/2</f>
        <v>4623708</v>
      </c>
      <c r="H7758" s="0" t="n">
        <f aca="false">F7758+G7758</f>
        <v>25809870</v>
      </c>
    </row>
    <row r="7759" customFormat="false" ht="15" hidden="true" customHeight="false" outlineLevel="0" collapsed="false">
      <c r="A7759" s="0" t="n">
        <f aca="false">A7758+1</f>
        <v>7757</v>
      </c>
      <c r="B7759" s="0" t="n">
        <v>7788</v>
      </c>
      <c r="C7759" s="0" t="n">
        <f aca="false">C7758+B7759</f>
        <v>30441366</v>
      </c>
      <c r="D7759" s="0" t="n">
        <f aca="false">INT(A7759/6)</f>
        <v>1292</v>
      </c>
      <c r="E7759" s="0" t="n">
        <f aca="false">A7759-D7759</f>
        <v>6465</v>
      </c>
      <c r="F7759" s="0" t="n">
        <f aca="false">VLOOKUP(E7759,A:C,3,0)</f>
        <v>21192676</v>
      </c>
      <c r="G7759" s="0" t="n">
        <f aca="false">(C7759-F7759)/2</f>
        <v>4624345</v>
      </c>
      <c r="H7759" s="0" t="n">
        <f aca="false">F7759+G7759</f>
        <v>25817021</v>
      </c>
    </row>
    <row r="7760" customFormat="false" ht="15" hidden="true" customHeight="false" outlineLevel="0" collapsed="false">
      <c r="A7760" s="0" t="n">
        <f aca="false">A7759+1</f>
        <v>7758</v>
      </c>
      <c r="B7760" s="0" t="n">
        <v>7790</v>
      </c>
      <c r="C7760" s="0" t="n">
        <f aca="false">C7759+B7760</f>
        <v>30449156</v>
      </c>
      <c r="D7760" s="0" t="n">
        <f aca="false">INT(A7760/6)</f>
        <v>1293</v>
      </c>
      <c r="E7760" s="0" t="n">
        <f aca="false">A7760-D7760</f>
        <v>6465</v>
      </c>
      <c r="F7760" s="0" t="n">
        <f aca="false">VLOOKUP(E7760,A:C,3,0)</f>
        <v>21192676</v>
      </c>
      <c r="G7760" s="0" t="n">
        <f aca="false">(C7760-F7760)/2</f>
        <v>4628240</v>
      </c>
      <c r="H7760" s="0" t="n">
        <f aca="false">F7760+G7760</f>
        <v>25820916</v>
      </c>
    </row>
    <row r="7761" customFormat="false" ht="15" hidden="true" customHeight="false" outlineLevel="0" collapsed="false">
      <c r="A7761" s="0" t="n">
        <f aca="false">A7760+1</f>
        <v>7759</v>
      </c>
      <c r="B7761" s="0" t="n">
        <v>7790</v>
      </c>
      <c r="C7761" s="0" t="n">
        <f aca="false">C7760+B7761</f>
        <v>30456946</v>
      </c>
      <c r="D7761" s="0" t="n">
        <f aca="false">INT(A7761/6)</f>
        <v>1293</v>
      </c>
      <c r="E7761" s="0" t="n">
        <f aca="false">A7761-D7761</f>
        <v>6466</v>
      </c>
      <c r="F7761" s="0" t="n">
        <f aca="false">VLOOKUP(E7761,A:C,3,0)</f>
        <v>21199190</v>
      </c>
      <c r="G7761" s="0" t="n">
        <f aca="false">(C7761-F7761)/2</f>
        <v>4628878</v>
      </c>
      <c r="H7761" s="0" t="n">
        <f aca="false">F7761+G7761</f>
        <v>25828068</v>
      </c>
    </row>
    <row r="7762" customFormat="false" ht="15" hidden="true" customHeight="false" outlineLevel="0" collapsed="false">
      <c r="A7762" s="0" t="n">
        <f aca="false">A7761+1</f>
        <v>7760</v>
      </c>
      <c r="B7762" s="0" t="n">
        <v>7792</v>
      </c>
      <c r="C7762" s="0" t="n">
        <f aca="false">C7761+B7762</f>
        <v>30464738</v>
      </c>
      <c r="D7762" s="0" t="n">
        <f aca="false">INT(A7762/6)</f>
        <v>1293</v>
      </c>
      <c r="E7762" s="0" t="n">
        <f aca="false">A7762-D7762</f>
        <v>6467</v>
      </c>
      <c r="F7762" s="0" t="n">
        <f aca="false">VLOOKUP(E7762,A:C,3,0)</f>
        <v>21205704</v>
      </c>
      <c r="G7762" s="0" t="n">
        <f aca="false">(C7762-F7762)/2</f>
        <v>4629517</v>
      </c>
      <c r="H7762" s="0" t="n">
        <f aca="false">F7762+G7762</f>
        <v>25835221</v>
      </c>
    </row>
    <row r="7763" customFormat="false" ht="15" hidden="true" customHeight="false" outlineLevel="0" collapsed="false">
      <c r="A7763" s="0" t="n">
        <f aca="false">A7762+1</f>
        <v>7761</v>
      </c>
      <c r="B7763" s="0" t="n">
        <v>7792</v>
      </c>
      <c r="C7763" s="0" t="n">
        <f aca="false">C7762+B7763</f>
        <v>30472530</v>
      </c>
      <c r="D7763" s="0" t="n">
        <f aca="false">INT(A7763/6)</f>
        <v>1293</v>
      </c>
      <c r="E7763" s="0" t="n">
        <f aca="false">A7763-D7763</f>
        <v>6468</v>
      </c>
      <c r="F7763" s="0" t="n">
        <f aca="false">VLOOKUP(E7763,A:C,3,0)</f>
        <v>21212220</v>
      </c>
      <c r="G7763" s="0" t="n">
        <f aca="false">(C7763-F7763)/2</f>
        <v>4630155</v>
      </c>
      <c r="H7763" s="0" t="n">
        <f aca="false">F7763+G7763</f>
        <v>25842375</v>
      </c>
    </row>
    <row r="7764" customFormat="false" ht="15" hidden="true" customHeight="false" outlineLevel="0" collapsed="false">
      <c r="A7764" s="0" t="n">
        <f aca="false">A7763+1</f>
        <v>7762</v>
      </c>
      <c r="B7764" s="0" t="n">
        <v>7794</v>
      </c>
      <c r="C7764" s="0" t="n">
        <f aca="false">C7763+B7764</f>
        <v>30480324</v>
      </c>
      <c r="D7764" s="0" t="n">
        <f aca="false">INT(A7764/6)</f>
        <v>1293</v>
      </c>
      <c r="E7764" s="0" t="n">
        <f aca="false">A7764-D7764</f>
        <v>6469</v>
      </c>
      <c r="F7764" s="0" t="n">
        <f aca="false">VLOOKUP(E7764,A:C,3,0)</f>
        <v>21218738</v>
      </c>
      <c r="G7764" s="0" t="n">
        <f aca="false">(C7764-F7764)/2</f>
        <v>4630793</v>
      </c>
      <c r="H7764" s="0" t="n">
        <f aca="false">F7764+G7764</f>
        <v>25849531</v>
      </c>
    </row>
    <row r="7765" customFormat="false" ht="15" hidden="true" customHeight="false" outlineLevel="0" collapsed="false">
      <c r="A7765" s="0" t="n">
        <f aca="false">A7764+1</f>
        <v>7763</v>
      </c>
      <c r="B7765" s="0" t="n">
        <v>7796</v>
      </c>
      <c r="C7765" s="0" t="n">
        <f aca="false">C7764+B7765</f>
        <v>30488120</v>
      </c>
      <c r="D7765" s="0" t="n">
        <f aca="false">INT(A7765/6)</f>
        <v>1293</v>
      </c>
      <c r="E7765" s="0" t="n">
        <f aca="false">A7765-D7765</f>
        <v>6470</v>
      </c>
      <c r="F7765" s="0" t="n">
        <f aca="false">VLOOKUP(E7765,A:C,3,0)</f>
        <v>21225258</v>
      </c>
      <c r="G7765" s="0" t="n">
        <f aca="false">(C7765-F7765)/2</f>
        <v>4631431</v>
      </c>
      <c r="H7765" s="0" t="n">
        <f aca="false">F7765+G7765</f>
        <v>25856689</v>
      </c>
    </row>
    <row r="7766" customFormat="false" ht="15" hidden="true" customHeight="false" outlineLevel="0" collapsed="false">
      <c r="A7766" s="0" t="n">
        <f aca="false">A7765+1</f>
        <v>7764</v>
      </c>
      <c r="B7766" s="0" t="n">
        <v>7798</v>
      </c>
      <c r="C7766" s="0" t="n">
        <f aca="false">C7765+B7766</f>
        <v>30495918</v>
      </c>
      <c r="D7766" s="0" t="n">
        <f aca="false">INT(A7766/6)</f>
        <v>1294</v>
      </c>
      <c r="E7766" s="0" t="n">
        <f aca="false">A7766-D7766</f>
        <v>6470</v>
      </c>
      <c r="F7766" s="0" t="n">
        <f aca="false">VLOOKUP(E7766,A:C,3,0)</f>
        <v>21225258</v>
      </c>
      <c r="G7766" s="0" t="n">
        <f aca="false">(C7766-F7766)/2</f>
        <v>4635330</v>
      </c>
      <c r="H7766" s="0" t="n">
        <f aca="false">F7766+G7766</f>
        <v>25860588</v>
      </c>
    </row>
    <row r="7767" customFormat="false" ht="15" hidden="true" customHeight="false" outlineLevel="0" collapsed="false">
      <c r="A7767" s="0" t="n">
        <f aca="false">A7766+1</f>
        <v>7765</v>
      </c>
      <c r="B7767" s="0" t="n">
        <v>7804</v>
      </c>
      <c r="C7767" s="0" t="n">
        <f aca="false">C7766+B7767</f>
        <v>30503722</v>
      </c>
      <c r="D7767" s="0" t="n">
        <f aca="false">INT(A7767/6)</f>
        <v>1294</v>
      </c>
      <c r="E7767" s="0" t="n">
        <f aca="false">A7767-D7767</f>
        <v>6471</v>
      </c>
      <c r="F7767" s="0" t="n">
        <f aca="false">VLOOKUP(E7767,A:C,3,0)</f>
        <v>21231778</v>
      </c>
      <c r="G7767" s="0" t="n">
        <f aca="false">(C7767-F7767)/2</f>
        <v>4635972</v>
      </c>
      <c r="H7767" s="0" t="n">
        <f aca="false">F7767+G7767</f>
        <v>25867750</v>
      </c>
    </row>
    <row r="7768" customFormat="false" ht="15" hidden="true" customHeight="false" outlineLevel="0" collapsed="false">
      <c r="A7768" s="0" t="n">
        <f aca="false">A7767+1</f>
        <v>7766</v>
      </c>
      <c r="B7768" s="0" t="n">
        <v>7806</v>
      </c>
      <c r="C7768" s="0" t="n">
        <f aca="false">C7767+B7768</f>
        <v>30511528</v>
      </c>
      <c r="D7768" s="0" t="n">
        <f aca="false">INT(A7768/6)</f>
        <v>1294</v>
      </c>
      <c r="E7768" s="0" t="n">
        <f aca="false">A7768-D7768</f>
        <v>6472</v>
      </c>
      <c r="F7768" s="0" t="n">
        <f aca="false">VLOOKUP(E7768,A:C,3,0)</f>
        <v>21238298</v>
      </c>
      <c r="G7768" s="0" t="n">
        <f aca="false">(C7768-F7768)/2</f>
        <v>4636615</v>
      </c>
      <c r="H7768" s="0" t="n">
        <f aca="false">F7768+G7768</f>
        <v>25874913</v>
      </c>
    </row>
    <row r="7769" customFormat="false" ht="15" hidden="true" customHeight="false" outlineLevel="0" collapsed="false">
      <c r="A7769" s="0" t="n">
        <f aca="false">A7768+1</f>
        <v>7767</v>
      </c>
      <c r="B7769" s="0" t="n">
        <v>7808</v>
      </c>
      <c r="C7769" s="0" t="n">
        <f aca="false">C7768+B7769</f>
        <v>30519336</v>
      </c>
      <c r="D7769" s="0" t="n">
        <f aca="false">INT(A7769/6)</f>
        <v>1294</v>
      </c>
      <c r="E7769" s="0" t="n">
        <f aca="false">A7769-D7769</f>
        <v>6473</v>
      </c>
      <c r="F7769" s="0" t="n">
        <f aca="false">VLOOKUP(E7769,A:C,3,0)</f>
        <v>21244820</v>
      </c>
      <c r="G7769" s="0" t="n">
        <f aca="false">(C7769-F7769)/2</f>
        <v>4637258</v>
      </c>
      <c r="H7769" s="0" t="n">
        <f aca="false">F7769+G7769</f>
        <v>25882078</v>
      </c>
    </row>
    <row r="7770" customFormat="false" ht="15" hidden="true" customHeight="false" outlineLevel="0" collapsed="false">
      <c r="A7770" s="0" t="n">
        <f aca="false">A7769+1</f>
        <v>7768</v>
      </c>
      <c r="B7770" s="0" t="n">
        <v>7810</v>
      </c>
      <c r="C7770" s="0" t="n">
        <f aca="false">C7769+B7770</f>
        <v>30527146</v>
      </c>
      <c r="D7770" s="0" t="n">
        <f aca="false">INT(A7770/6)</f>
        <v>1294</v>
      </c>
      <c r="E7770" s="0" t="n">
        <f aca="false">A7770-D7770</f>
        <v>6474</v>
      </c>
      <c r="F7770" s="0" t="n">
        <f aca="false">VLOOKUP(E7770,A:C,3,0)</f>
        <v>21251342</v>
      </c>
      <c r="G7770" s="0" t="n">
        <f aca="false">(C7770-F7770)/2</f>
        <v>4637902</v>
      </c>
      <c r="H7770" s="0" t="n">
        <f aca="false">F7770+G7770</f>
        <v>25889244</v>
      </c>
    </row>
    <row r="7771" customFormat="false" ht="15" hidden="true" customHeight="false" outlineLevel="0" collapsed="false">
      <c r="A7771" s="0" t="n">
        <f aca="false">A7770+1</f>
        <v>7769</v>
      </c>
      <c r="B7771" s="0" t="n">
        <v>7812</v>
      </c>
      <c r="C7771" s="0" t="n">
        <f aca="false">C7770+B7771</f>
        <v>30534958</v>
      </c>
      <c r="D7771" s="0" t="n">
        <f aca="false">INT(A7771/6)</f>
        <v>1294</v>
      </c>
      <c r="E7771" s="0" t="n">
        <f aca="false">A7771-D7771</f>
        <v>6475</v>
      </c>
      <c r="F7771" s="0" t="n">
        <f aca="false">VLOOKUP(E7771,A:C,3,0)</f>
        <v>21257864</v>
      </c>
      <c r="G7771" s="0" t="n">
        <f aca="false">(C7771-F7771)/2</f>
        <v>4638547</v>
      </c>
      <c r="H7771" s="0" t="n">
        <f aca="false">F7771+G7771</f>
        <v>25896411</v>
      </c>
    </row>
    <row r="7772" customFormat="false" ht="15" hidden="true" customHeight="false" outlineLevel="0" collapsed="false">
      <c r="A7772" s="0" t="n">
        <f aca="false">A7771+1</f>
        <v>7770</v>
      </c>
      <c r="B7772" s="0" t="n">
        <v>7812</v>
      </c>
      <c r="C7772" s="0" t="n">
        <f aca="false">C7771+B7772</f>
        <v>30542770</v>
      </c>
      <c r="D7772" s="0" t="n">
        <f aca="false">INT(A7772/6)</f>
        <v>1295</v>
      </c>
      <c r="E7772" s="0" t="n">
        <f aca="false">A7772-D7772</f>
        <v>6475</v>
      </c>
      <c r="F7772" s="0" t="n">
        <f aca="false">VLOOKUP(E7772,A:C,3,0)</f>
        <v>21257864</v>
      </c>
      <c r="G7772" s="0" t="n">
        <f aca="false">(C7772-F7772)/2</f>
        <v>4642453</v>
      </c>
      <c r="H7772" s="0" t="n">
        <f aca="false">F7772+G7772</f>
        <v>25900317</v>
      </c>
    </row>
    <row r="7773" customFormat="false" ht="15" hidden="true" customHeight="false" outlineLevel="0" collapsed="false">
      <c r="A7773" s="0" t="n">
        <f aca="false">A7772+1</f>
        <v>7771</v>
      </c>
      <c r="B7773" s="0" t="n">
        <v>7812</v>
      </c>
      <c r="C7773" s="0" t="n">
        <f aca="false">C7772+B7773</f>
        <v>30550582</v>
      </c>
      <c r="D7773" s="0" t="n">
        <f aca="false">INT(A7773/6)</f>
        <v>1295</v>
      </c>
      <c r="E7773" s="0" t="n">
        <f aca="false">A7773-D7773</f>
        <v>6476</v>
      </c>
      <c r="F7773" s="0" t="n">
        <f aca="false">VLOOKUP(E7773,A:C,3,0)</f>
        <v>21264388</v>
      </c>
      <c r="G7773" s="0" t="n">
        <f aca="false">(C7773-F7773)/2</f>
        <v>4643097</v>
      </c>
      <c r="H7773" s="0" t="n">
        <f aca="false">F7773+G7773</f>
        <v>25907485</v>
      </c>
    </row>
    <row r="7774" customFormat="false" ht="15" hidden="true" customHeight="false" outlineLevel="0" collapsed="false">
      <c r="A7774" s="0" t="n">
        <f aca="false">A7773+1</f>
        <v>7772</v>
      </c>
      <c r="B7774" s="0" t="n">
        <v>7814</v>
      </c>
      <c r="C7774" s="0" t="n">
        <f aca="false">C7773+B7774</f>
        <v>30558396</v>
      </c>
      <c r="D7774" s="0" t="n">
        <f aca="false">INT(A7774/6)</f>
        <v>1295</v>
      </c>
      <c r="E7774" s="0" t="n">
        <f aca="false">A7774-D7774</f>
        <v>6477</v>
      </c>
      <c r="F7774" s="0" t="n">
        <f aca="false">VLOOKUP(E7774,A:C,3,0)</f>
        <v>21270912</v>
      </c>
      <c r="G7774" s="0" t="n">
        <f aca="false">(C7774-F7774)/2</f>
        <v>4643742</v>
      </c>
      <c r="H7774" s="0" t="n">
        <f aca="false">F7774+G7774</f>
        <v>25914654</v>
      </c>
    </row>
    <row r="7775" customFormat="false" ht="15" hidden="true" customHeight="false" outlineLevel="0" collapsed="false">
      <c r="A7775" s="0" t="n">
        <f aca="false">A7774+1</f>
        <v>7773</v>
      </c>
      <c r="B7775" s="0" t="n">
        <v>7814</v>
      </c>
      <c r="C7775" s="0" t="n">
        <f aca="false">C7774+B7775</f>
        <v>30566210</v>
      </c>
      <c r="D7775" s="0" t="n">
        <f aca="false">INT(A7775/6)</f>
        <v>1295</v>
      </c>
      <c r="E7775" s="0" t="n">
        <f aca="false">A7775-D7775</f>
        <v>6478</v>
      </c>
      <c r="F7775" s="0" t="n">
        <f aca="false">VLOOKUP(E7775,A:C,3,0)</f>
        <v>21277436</v>
      </c>
      <c r="G7775" s="0" t="n">
        <f aca="false">(C7775-F7775)/2</f>
        <v>4644387</v>
      </c>
      <c r="H7775" s="0" t="n">
        <f aca="false">F7775+G7775</f>
        <v>25921823</v>
      </c>
    </row>
    <row r="7776" customFormat="false" ht="15" hidden="true" customHeight="false" outlineLevel="0" collapsed="false">
      <c r="A7776" s="0" t="n">
        <f aca="false">A7775+1</f>
        <v>7774</v>
      </c>
      <c r="B7776" s="0" t="n">
        <v>7814</v>
      </c>
      <c r="C7776" s="0" t="n">
        <f aca="false">C7775+B7776</f>
        <v>30574024</v>
      </c>
      <c r="D7776" s="0" t="n">
        <f aca="false">INT(A7776/6)</f>
        <v>1295</v>
      </c>
      <c r="E7776" s="0" t="n">
        <f aca="false">A7776-D7776</f>
        <v>6479</v>
      </c>
      <c r="F7776" s="0" t="n">
        <f aca="false">VLOOKUP(E7776,A:C,3,0)</f>
        <v>21283960</v>
      </c>
      <c r="G7776" s="0" t="n">
        <f aca="false">(C7776-F7776)/2</f>
        <v>4645032</v>
      </c>
      <c r="H7776" s="0" t="n">
        <f aca="false">F7776+G7776</f>
        <v>25928992</v>
      </c>
    </row>
    <row r="7777" customFormat="false" ht="15" hidden="true" customHeight="false" outlineLevel="0" collapsed="false">
      <c r="A7777" s="0" t="n">
        <f aca="false">A7776+1</f>
        <v>7775</v>
      </c>
      <c r="B7777" s="0" t="n">
        <v>7814</v>
      </c>
      <c r="C7777" s="0" t="n">
        <f aca="false">C7776+B7777</f>
        <v>30581838</v>
      </c>
      <c r="D7777" s="0" t="n">
        <f aca="false">INT(A7777/6)</f>
        <v>1295</v>
      </c>
      <c r="E7777" s="0" t="n">
        <f aca="false">A7777-D7777</f>
        <v>6480</v>
      </c>
      <c r="F7777" s="0" t="n">
        <f aca="false">VLOOKUP(E7777,A:C,3,0)</f>
        <v>21290484</v>
      </c>
      <c r="G7777" s="0" t="n">
        <f aca="false">(C7777-F7777)/2</f>
        <v>4645677</v>
      </c>
      <c r="H7777" s="0" t="n">
        <f aca="false">F7777+G7777</f>
        <v>25936161</v>
      </c>
    </row>
    <row r="7778" customFormat="false" ht="15" hidden="true" customHeight="false" outlineLevel="0" collapsed="false">
      <c r="A7778" s="0" t="n">
        <f aca="false">A7777+1</f>
        <v>7776</v>
      </c>
      <c r="B7778" s="0" t="n">
        <v>7814</v>
      </c>
      <c r="C7778" s="0" t="n">
        <f aca="false">C7777+B7778</f>
        <v>30589652</v>
      </c>
      <c r="D7778" s="0" t="n">
        <f aca="false">INT(A7778/6)</f>
        <v>1296</v>
      </c>
      <c r="E7778" s="0" t="n">
        <f aca="false">A7778-D7778</f>
        <v>6480</v>
      </c>
      <c r="F7778" s="0" t="n">
        <f aca="false">VLOOKUP(E7778,A:C,3,0)</f>
        <v>21290484</v>
      </c>
      <c r="G7778" s="0" t="n">
        <f aca="false">(C7778-F7778)/2</f>
        <v>4649584</v>
      </c>
      <c r="H7778" s="0" t="n">
        <f aca="false">F7778+G7778</f>
        <v>25940068</v>
      </c>
    </row>
    <row r="7779" customFormat="false" ht="15" hidden="true" customHeight="false" outlineLevel="0" collapsed="false">
      <c r="A7779" s="0" t="n">
        <f aca="false">A7778+1</f>
        <v>7777</v>
      </c>
      <c r="B7779" s="0" t="n">
        <v>7814</v>
      </c>
      <c r="C7779" s="0" t="n">
        <f aca="false">C7778+B7779</f>
        <v>30597466</v>
      </c>
      <c r="D7779" s="0" t="n">
        <f aca="false">INT(A7779/6)</f>
        <v>1296</v>
      </c>
      <c r="E7779" s="0" t="n">
        <f aca="false">A7779-D7779</f>
        <v>6481</v>
      </c>
      <c r="F7779" s="0" t="n">
        <f aca="false">VLOOKUP(E7779,A:C,3,0)</f>
        <v>21297008</v>
      </c>
      <c r="G7779" s="0" t="n">
        <f aca="false">(C7779-F7779)/2</f>
        <v>4650229</v>
      </c>
      <c r="H7779" s="0" t="n">
        <f aca="false">F7779+G7779</f>
        <v>25947237</v>
      </c>
    </row>
    <row r="7780" customFormat="false" ht="15" hidden="true" customHeight="false" outlineLevel="0" collapsed="false">
      <c r="A7780" s="0" t="n">
        <f aca="false">A7779+1</f>
        <v>7778</v>
      </c>
      <c r="B7780" s="0" t="n">
        <v>7816</v>
      </c>
      <c r="C7780" s="0" t="n">
        <f aca="false">C7779+B7780</f>
        <v>30605282</v>
      </c>
      <c r="D7780" s="0" t="n">
        <f aca="false">INT(A7780/6)</f>
        <v>1296</v>
      </c>
      <c r="E7780" s="0" t="n">
        <f aca="false">A7780-D7780</f>
        <v>6482</v>
      </c>
      <c r="F7780" s="0" t="n">
        <f aca="false">VLOOKUP(E7780,A:C,3,0)</f>
        <v>21303532</v>
      </c>
      <c r="G7780" s="0" t="n">
        <f aca="false">(C7780-F7780)/2</f>
        <v>4650875</v>
      </c>
      <c r="H7780" s="0" t="n">
        <f aca="false">F7780+G7780</f>
        <v>25954407</v>
      </c>
    </row>
    <row r="7781" customFormat="false" ht="15" hidden="true" customHeight="false" outlineLevel="0" collapsed="false">
      <c r="A7781" s="0" t="n">
        <f aca="false">A7780+1</f>
        <v>7779</v>
      </c>
      <c r="B7781" s="0" t="n">
        <v>7818</v>
      </c>
      <c r="C7781" s="0" t="n">
        <f aca="false">C7780+B7781</f>
        <v>30613100</v>
      </c>
      <c r="D7781" s="0" t="n">
        <f aca="false">INT(A7781/6)</f>
        <v>1296</v>
      </c>
      <c r="E7781" s="0" t="n">
        <f aca="false">A7781-D7781</f>
        <v>6483</v>
      </c>
      <c r="F7781" s="0" t="n">
        <f aca="false">VLOOKUP(E7781,A:C,3,0)</f>
        <v>21310058</v>
      </c>
      <c r="G7781" s="0" t="n">
        <f aca="false">(C7781-F7781)/2</f>
        <v>4651521</v>
      </c>
      <c r="H7781" s="0" t="n">
        <f aca="false">F7781+G7781</f>
        <v>25961579</v>
      </c>
    </row>
    <row r="7782" customFormat="false" ht="15" hidden="true" customHeight="false" outlineLevel="0" collapsed="false">
      <c r="A7782" s="0" t="n">
        <f aca="false">A7781+1</f>
        <v>7780</v>
      </c>
      <c r="B7782" s="0" t="n">
        <v>7818</v>
      </c>
      <c r="C7782" s="0" t="n">
        <f aca="false">C7781+B7782</f>
        <v>30620918</v>
      </c>
      <c r="D7782" s="0" t="n">
        <f aca="false">INT(A7782/6)</f>
        <v>1296</v>
      </c>
      <c r="E7782" s="0" t="n">
        <f aca="false">A7782-D7782</f>
        <v>6484</v>
      </c>
      <c r="F7782" s="0" t="n">
        <f aca="false">VLOOKUP(E7782,A:C,3,0)</f>
        <v>21316584</v>
      </c>
      <c r="G7782" s="0" t="n">
        <f aca="false">(C7782-F7782)/2</f>
        <v>4652167</v>
      </c>
      <c r="H7782" s="0" t="n">
        <f aca="false">F7782+G7782</f>
        <v>25968751</v>
      </c>
    </row>
    <row r="7783" customFormat="false" ht="15" hidden="true" customHeight="false" outlineLevel="0" collapsed="false">
      <c r="A7783" s="0" t="n">
        <f aca="false">A7782+1</f>
        <v>7781</v>
      </c>
      <c r="B7783" s="0" t="n">
        <v>7818</v>
      </c>
      <c r="C7783" s="0" t="n">
        <f aca="false">C7782+B7783</f>
        <v>30628736</v>
      </c>
      <c r="D7783" s="0" t="n">
        <f aca="false">INT(A7783/6)</f>
        <v>1296</v>
      </c>
      <c r="E7783" s="0" t="n">
        <f aca="false">A7783-D7783</f>
        <v>6485</v>
      </c>
      <c r="F7783" s="0" t="n">
        <f aca="false">VLOOKUP(E7783,A:C,3,0)</f>
        <v>21323110</v>
      </c>
      <c r="G7783" s="0" t="n">
        <f aca="false">(C7783-F7783)/2</f>
        <v>4652813</v>
      </c>
      <c r="H7783" s="0" t="n">
        <f aca="false">F7783+G7783</f>
        <v>25975923</v>
      </c>
    </row>
    <row r="7784" customFormat="false" ht="15" hidden="true" customHeight="false" outlineLevel="0" collapsed="false">
      <c r="A7784" s="0" t="n">
        <f aca="false">A7783+1</f>
        <v>7782</v>
      </c>
      <c r="B7784" s="0" t="n">
        <v>7820</v>
      </c>
      <c r="C7784" s="0" t="n">
        <f aca="false">C7783+B7784</f>
        <v>30636556</v>
      </c>
      <c r="D7784" s="0" t="n">
        <f aca="false">INT(A7784/6)</f>
        <v>1297</v>
      </c>
      <c r="E7784" s="0" t="n">
        <f aca="false">A7784-D7784</f>
        <v>6485</v>
      </c>
      <c r="F7784" s="0" t="n">
        <f aca="false">VLOOKUP(E7784,A:C,3,0)</f>
        <v>21323110</v>
      </c>
      <c r="G7784" s="0" t="n">
        <f aca="false">(C7784-F7784)/2</f>
        <v>4656723</v>
      </c>
      <c r="H7784" s="0" t="n">
        <f aca="false">F7784+G7784</f>
        <v>25979833</v>
      </c>
    </row>
    <row r="7785" customFormat="false" ht="15" hidden="true" customHeight="false" outlineLevel="0" collapsed="false">
      <c r="A7785" s="0" t="n">
        <f aca="false">A7784+1</f>
        <v>7783</v>
      </c>
      <c r="B7785" s="0" t="n">
        <v>7822</v>
      </c>
      <c r="C7785" s="0" t="n">
        <f aca="false">C7784+B7785</f>
        <v>30644378</v>
      </c>
      <c r="D7785" s="0" t="n">
        <f aca="false">INT(A7785/6)</f>
        <v>1297</v>
      </c>
      <c r="E7785" s="0" t="n">
        <f aca="false">A7785-D7785</f>
        <v>6486</v>
      </c>
      <c r="F7785" s="0" t="n">
        <f aca="false">VLOOKUP(E7785,A:C,3,0)</f>
        <v>21329636</v>
      </c>
      <c r="G7785" s="0" t="n">
        <f aca="false">(C7785-F7785)/2</f>
        <v>4657371</v>
      </c>
      <c r="H7785" s="0" t="n">
        <f aca="false">F7785+G7785</f>
        <v>25987007</v>
      </c>
    </row>
    <row r="7786" customFormat="false" ht="15" hidden="true" customHeight="false" outlineLevel="0" collapsed="false">
      <c r="A7786" s="0" t="n">
        <f aca="false">A7785+1</f>
        <v>7784</v>
      </c>
      <c r="B7786" s="0" t="n">
        <v>7822</v>
      </c>
      <c r="C7786" s="0" t="n">
        <f aca="false">C7785+B7786</f>
        <v>30652200</v>
      </c>
      <c r="D7786" s="0" t="n">
        <f aca="false">INT(A7786/6)</f>
        <v>1297</v>
      </c>
      <c r="E7786" s="0" t="n">
        <f aca="false">A7786-D7786</f>
        <v>6487</v>
      </c>
      <c r="F7786" s="0" t="n">
        <f aca="false">VLOOKUP(E7786,A:C,3,0)</f>
        <v>21336164</v>
      </c>
      <c r="G7786" s="0" t="n">
        <f aca="false">(C7786-F7786)/2</f>
        <v>4658018</v>
      </c>
      <c r="H7786" s="0" t="n">
        <f aca="false">F7786+G7786</f>
        <v>25994182</v>
      </c>
    </row>
    <row r="7787" customFormat="false" ht="15" hidden="true" customHeight="false" outlineLevel="0" collapsed="false">
      <c r="A7787" s="0" t="n">
        <f aca="false">A7786+1</f>
        <v>7785</v>
      </c>
      <c r="B7787" s="0" t="n">
        <v>7824</v>
      </c>
      <c r="C7787" s="0" t="n">
        <f aca="false">C7786+B7787</f>
        <v>30660024</v>
      </c>
      <c r="D7787" s="0" t="n">
        <f aca="false">INT(A7787/6)</f>
        <v>1297</v>
      </c>
      <c r="E7787" s="0" t="n">
        <f aca="false">A7787-D7787</f>
        <v>6488</v>
      </c>
      <c r="F7787" s="0" t="n">
        <f aca="false">VLOOKUP(E7787,A:C,3,0)</f>
        <v>21342692</v>
      </c>
      <c r="G7787" s="0" t="n">
        <f aca="false">(C7787-F7787)/2</f>
        <v>4658666</v>
      </c>
      <c r="H7787" s="0" t="n">
        <f aca="false">F7787+G7787</f>
        <v>26001358</v>
      </c>
    </row>
    <row r="7788" customFormat="false" ht="15" hidden="true" customHeight="false" outlineLevel="0" collapsed="false">
      <c r="A7788" s="0" t="n">
        <f aca="false">A7787+1</f>
        <v>7786</v>
      </c>
      <c r="B7788" s="0" t="n">
        <v>7824</v>
      </c>
      <c r="C7788" s="0" t="n">
        <f aca="false">C7787+B7788</f>
        <v>30667848</v>
      </c>
      <c r="D7788" s="0" t="n">
        <f aca="false">INT(A7788/6)</f>
        <v>1297</v>
      </c>
      <c r="E7788" s="0" t="n">
        <f aca="false">A7788-D7788</f>
        <v>6489</v>
      </c>
      <c r="F7788" s="0" t="n">
        <f aca="false">VLOOKUP(E7788,A:C,3,0)</f>
        <v>21349220</v>
      </c>
      <c r="G7788" s="0" t="n">
        <f aca="false">(C7788-F7788)/2</f>
        <v>4659314</v>
      </c>
      <c r="H7788" s="0" t="n">
        <f aca="false">F7788+G7788</f>
        <v>26008534</v>
      </c>
    </row>
    <row r="7789" customFormat="false" ht="15" hidden="true" customHeight="false" outlineLevel="0" collapsed="false">
      <c r="A7789" s="0" t="n">
        <f aca="false">A7788+1</f>
        <v>7787</v>
      </c>
      <c r="B7789" s="0" t="n">
        <v>7824</v>
      </c>
      <c r="C7789" s="0" t="n">
        <f aca="false">C7788+B7789</f>
        <v>30675672</v>
      </c>
      <c r="D7789" s="0" t="n">
        <f aca="false">INT(A7789/6)</f>
        <v>1297</v>
      </c>
      <c r="E7789" s="0" t="n">
        <f aca="false">A7789-D7789</f>
        <v>6490</v>
      </c>
      <c r="F7789" s="0" t="n">
        <f aca="false">VLOOKUP(E7789,A:C,3,0)</f>
        <v>21355748</v>
      </c>
      <c r="G7789" s="0" t="n">
        <f aca="false">(C7789-F7789)/2</f>
        <v>4659962</v>
      </c>
      <c r="H7789" s="0" t="n">
        <f aca="false">F7789+G7789</f>
        <v>26015710</v>
      </c>
    </row>
    <row r="7790" customFormat="false" ht="15" hidden="true" customHeight="false" outlineLevel="0" collapsed="false">
      <c r="A7790" s="0" t="n">
        <f aca="false">A7789+1</f>
        <v>7788</v>
      </c>
      <c r="B7790" s="0" t="n">
        <v>7824</v>
      </c>
      <c r="C7790" s="0" t="n">
        <f aca="false">C7789+B7790</f>
        <v>30683496</v>
      </c>
      <c r="D7790" s="0" t="n">
        <f aca="false">INT(A7790/6)</f>
        <v>1298</v>
      </c>
      <c r="E7790" s="0" t="n">
        <f aca="false">A7790-D7790</f>
        <v>6490</v>
      </c>
      <c r="F7790" s="0" t="n">
        <f aca="false">VLOOKUP(E7790,A:C,3,0)</f>
        <v>21355748</v>
      </c>
      <c r="G7790" s="0" t="n">
        <f aca="false">(C7790-F7790)/2</f>
        <v>4663874</v>
      </c>
      <c r="H7790" s="0" t="n">
        <f aca="false">F7790+G7790</f>
        <v>26019622</v>
      </c>
    </row>
    <row r="7791" customFormat="false" ht="15" hidden="true" customHeight="false" outlineLevel="0" collapsed="false">
      <c r="A7791" s="0" t="n">
        <f aca="false">A7790+1</f>
        <v>7789</v>
      </c>
      <c r="B7791" s="0" t="n">
        <v>7828</v>
      </c>
      <c r="C7791" s="0" t="n">
        <f aca="false">C7790+B7791</f>
        <v>30691324</v>
      </c>
      <c r="D7791" s="0" t="n">
        <f aca="false">INT(A7791/6)</f>
        <v>1298</v>
      </c>
      <c r="E7791" s="0" t="n">
        <f aca="false">A7791-D7791</f>
        <v>6491</v>
      </c>
      <c r="F7791" s="0" t="n">
        <f aca="false">VLOOKUP(E7791,A:C,3,0)</f>
        <v>21362280</v>
      </c>
      <c r="G7791" s="0" t="n">
        <f aca="false">(C7791-F7791)/2</f>
        <v>4664522</v>
      </c>
      <c r="H7791" s="0" t="n">
        <f aca="false">F7791+G7791</f>
        <v>26026802</v>
      </c>
    </row>
    <row r="7792" customFormat="false" ht="15" hidden="true" customHeight="false" outlineLevel="0" collapsed="false">
      <c r="A7792" s="0" t="n">
        <f aca="false">A7791+1</f>
        <v>7790</v>
      </c>
      <c r="B7792" s="0" t="n">
        <v>7830</v>
      </c>
      <c r="C7792" s="0" t="n">
        <f aca="false">C7791+B7792</f>
        <v>30699154</v>
      </c>
      <c r="D7792" s="0" t="n">
        <f aca="false">INT(A7792/6)</f>
        <v>1298</v>
      </c>
      <c r="E7792" s="0" t="n">
        <f aca="false">A7792-D7792</f>
        <v>6492</v>
      </c>
      <c r="F7792" s="0" t="n">
        <f aca="false">VLOOKUP(E7792,A:C,3,0)</f>
        <v>21368812</v>
      </c>
      <c r="G7792" s="0" t="n">
        <f aca="false">(C7792-F7792)/2</f>
        <v>4665171</v>
      </c>
      <c r="H7792" s="0" t="n">
        <f aca="false">F7792+G7792</f>
        <v>26033983</v>
      </c>
    </row>
    <row r="7793" customFormat="false" ht="15" hidden="true" customHeight="false" outlineLevel="0" collapsed="false">
      <c r="A7793" s="0" t="n">
        <f aca="false">A7792+1</f>
        <v>7791</v>
      </c>
      <c r="B7793" s="0" t="n">
        <v>7830</v>
      </c>
      <c r="C7793" s="0" t="n">
        <f aca="false">C7792+B7793</f>
        <v>30706984</v>
      </c>
      <c r="D7793" s="0" t="n">
        <f aca="false">INT(A7793/6)</f>
        <v>1298</v>
      </c>
      <c r="E7793" s="0" t="n">
        <f aca="false">A7793-D7793</f>
        <v>6493</v>
      </c>
      <c r="F7793" s="0" t="n">
        <f aca="false">VLOOKUP(E7793,A:C,3,0)</f>
        <v>21375344</v>
      </c>
      <c r="G7793" s="0" t="n">
        <f aca="false">(C7793-F7793)/2</f>
        <v>4665820</v>
      </c>
      <c r="H7793" s="0" t="n">
        <f aca="false">F7793+G7793</f>
        <v>26041164</v>
      </c>
    </row>
    <row r="7794" customFormat="false" ht="15" hidden="true" customHeight="false" outlineLevel="0" collapsed="false">
      <c r="A7794" s="0" t="n">
        <f aca="false">A7793+1</f>
        <v>7792</v>
      </c>
      <c r="B7794" s="0" t="n">
        <v>7832</v>
      </c>
      <c r="C7794" s="0" t="n">
        <f aca="false">C7793+B7794</f>
        <v>30714816</v>
      </c>
      <c r="D7794" s="0" t="n">
        <f aca="false">INT(A7794/6)</f>
        <v>1298</v>
      </c>
      <c r="E7794" s="0" t="n">
        <f aca="false">A7794-D7794</f>
        <v>6494</v>
      </c>
      <c r="F7794" s="0" t="n">
        <f aca="false">VLOOKUP(E7794,A:C,3,0)</f>
        <v>21381878</v>
      </c>
      <c r="G7794" s="0" t="n">
        <f aca="false">(C7794-F7794)/2</f>
        <v>4666469</v>
      </c>
      <c r="H7794" s="0" t="n">
        <f aca="false">F7794+G7794</f>
        <v>26048347</v>
      </c>
    </row>
    <row r="7795" customFormat="false" ht="15" hidden="true" customHeight="false" outlineLevel="0" collapsed="false">
      <c r="A7795" s="0" t="n">
        <f aca="false">A7794+1</f>
        <v>7793</v>
      </c>
      <c r="B7795" s="0" t="n">
        <v>7834</v>
      </c>
      <c r="C7795" s="0" t="n">
        <f aca="false">C7794+B7795</f>
        <v>30722650</v>
      </c>
      <c r="D7795" s="0" t="n">
        <f aca="false">INT(A7795/6)</f>
        <v>1298</v>
      </c>
      <c r="E7795" s="0" t="n">
        <f aca="false">A7795-D7795</f>
        <v>6495</v>
      </c>
      <c r="F7795" s="0" t="n">
        <f aca="false">VLOOKUP(E7795,A:C,3,0)</f>
        <v>21388412</v>
      </c>
      <c r="G7795" s="0" t="n">
        <f aca="false">(C7795-F7795)/2</f>
        <v>4667119</v>
      </c>
      <c r="H7795" s="0" t="n">
        <f aca="false">F7795+G7795</f>
        <v>26055531</v>
      </c>
    </row>
    <row r="7796" customFormat="false" ht="15" hidden="true" customHeight="false" outlineLevel="0" collapsed="false">
      <c r="A7796" s="0" t="n">
        <f aca="false">A7795+1</f>
        <v>7794</v>
      </c>
      <c r="B7796" s="0" t="n">
        <v>7834</v>
      </c>
      <c r="C7796" s="0" t="n">
        <f aca="false">C7795+B7796</f>
        <v>30730484</v>
      </c>
      <c r="D7796" s="0" t="n">
        <f aca="false">INT(A7796/6)</f>
        <v>1299</v>
      </c>
      <c r="E7796" s="0" t="n">
        <f aca="false">A7796-D7796</f>
        <v>6495</v>
      </c>
      <c r="F7796" s="0" t="n">
        <f aca="false">VLOOKUP(E7796,A:C,3,0)</f>
        <v>21388412</v>
      </c>
      <c r="G7796" s="0" t="n">
        <f aca="false">(C7796-F7796)/2</f>
        <v>4671036</v>
      </c>
      <c r="H7796" s="0" t="n">
        <f aca="false">F7796+G7796</f>
        <v>26059448</v>
      </c>
    </row>
    <row r="7797" customFormat="false" ht="15" hidden="true" customHeight="false" outlineLevel="0" collapsed="false">
      <c r="A7797" s="0" t="n">
        <f aca="false">A7796+1</f>
        <v>7795</v>
      </c>
      <c r="B7797" s="0" t="n">
        <v>7834</v>
      </c>
      <c r="C7797" s="0" t="n">
        <f aca="false">C7796+B7797</f>
        <v>30738318</v>
      </c>
      <c r="D7797" s="0" t="n">
        <f aca="false">INT(A7797/6)</f>
        <v>1299</v>
      </c>
      <c r="E7797" s="0" t="n">
        <f aca="false">A7797-D7797</f>
        <v>6496</v>
      </c>
      <c r="F7797" s="0" t="n">
        <f aca="false">VLOOKUP(E7797,A:C,3,0)</f>
        <v>21394948</v>
      </c>
      <c r="G7797" s="0" t="n">
        <f aca="false">(C7797-F7797)/2</f>
        <v>4671685</v>
      </c>
      <c r="H7797" s="0" t="n">
        <f aca="false">F7797+G7797</f>
        <v>26066633</v>
      </c>
    </row>
    <row r="7798" customFormat="false" ht="15" hidden="true" customHeight="false" outlineLevel="0" collapsed="false">
      <c r="A7798" s="0" t="n">
        <f aca="false">A7797+1</f>
        <v>7796</v>
      </c>
      <c r="B7798" s="0" t="n">
        <v>7836</v>
      </c>
      <c r="C7798" s="0" t="n">
        <f aca="false">C7797+B7798</f>
        <v>30746154</v>
      </c>
      <c r="D7798" s="0" t="n">
        <f aca="false">INT(A7798/6)</f>
        <v>1299</v>
      </c>
      <c r="E7798" s="0" t="n">
        <f aca="false">A7798-D7798</f>
        <v>6497</v>
      </c>
      <c r="F7798" s="0" t="n">
        <f aca="false">VLOOKUP(E7798,A:C,3,0)</f>
        <v>21401484</v>
      </c>
      <c r="G7798" s="0" t="n">
        <f aca="false">(C7798-F7798)/2</f>
        <v>4672335</v>
      </c>
      <c r="H7798" s="0" t="n">
        <f aca="false">F7798+G7798</f>
        <v>26073819</v>
      </c>
    </row>
    <row r="7799" customFormat="false" ht="15" hidden="true" customHeight="false" outlineLevel="0" collapsed="false">
      <c r="A7799" s="0" t="n">
        <f aca="false">A7798+1</f>
        <v>7797</v>
      </c>
      <c r="B7799" s="0" t="n">
        <v>7838</v>
      </c>
      <c r="C7799" s="0" t="n">
        <f aca="false">C7798+B7799</f>
        <v>30753992</v>
      </c>
      <c r="D7799" s="0" t="n">
        <f aca="false">INT(A7799/6)</f>
        <v>1299</v>
      </c>
      <c r="E7799" s="0" t="n">
        <f aca="false">A7799-D7799</f>
        <v>6498</v>
      </c>
      <c r="F7799" s="0" t="n">
        <f aca="false">VLOOKUP(E7799,A:C,3,0)</f>
        <v>21408020</v>
      </c>
      <c r="G7799" s="0" t="n">
        <f aca="false">(C7799-F7799)/2</f>
        <v>4672986</v>
      </c>
      <c r="H7799" s="0" t="n">
        <f aca="false">F7799+G7799</f>
        <v>26081006</v>
      </c>
    </row>
    <row r="7800" customFormat="false" ht="15" hidden="true" customHeight="false" outlineLevel="0" collapsed="false">
      <c r="A7800" s="0" t="n">
        <f aca="false">A7799+1</f>
        <v>7798</v>
      </c>
      <c r="B7800" s="0" t="n">
        <v>7838</v>
      </c>
      <c r="C7800" s="0" t="n">
        <f aca="false">C7799+B7800</f>
        <v>30761830</v>
      </c>
      <c r="D7800" s="0" t="n">
        <f aca="false">INT(A7800/6)</f>
        <v>1299</v>
      </c>
      <c r="E7800" s="0" t="n">
        <f aca="false">A7800-D7800</f>
        <v>6499</v>
      </c>
      <c r="F7800" s="0" t="n">
        <f aca="false">VLOOKUP(E7800,A:C,3,0)</f>
        <v>21414558</v>
      </c>
      <c r="G7800" s="0" t="n">
        <f aca="false">(C7800-F7800)/2</f>
        <v>4673636</v>
      </c>
      <c r="H7800" s="0" t="n">
        <f aca="false">F7800+G7800</f>
        <v>26088194</v>
      </c>
    </row>
    <row r="7801" customFormat="false" ht="15" hidden="true" customHeight="false" outlineLevel="0" collapsed="false">
      <c r="A7801" s="0" t="n">
        <f aca="false">A7800+1</f>
        <v>7799</v>
      </c>
      <c r="B7801" s="0" t="n">
        <v>7840</v>
      </c>
      <c r="C7801" s="0" t="n">
        <f aca="false">C7800+B7801</f>
        <v>30769670</v>
      </c>
      <c r="D7801" s="0" t="n">
        <f aca="false">INT(A7801/6)</f>
        <v>1299</v>
      </c>
      <c r="E7801" s="0" t="n">
        <f aca="false">A7801-D7801</f>
        <v>6500</v>
      </c>
      <c r="F7801" s="0" t="n">
        <f aca="false">VLOOKUP(E7801,A:C,3,0)</f>
        <v>21421096</v>
      </c>
      <c r="G7801" s="0" t="n">
        <f aca="false">(C7801-F7801)/2</f>
        <v>4674287</v>
      </c>
      <c r="H7801" s="0" t="n">
        <f aca="false">F7801+G7801</f>
        <v>26095383</v>
      </c>
    </row>
    <row r="7802" customFormat="false" ht="15" hidden="true" customHeight="false" outlineLevel="0" collapsed="false">
      <c r="A7802" s="0" t="n">
        <f aca="false">A7801+1</f>
        <v>7800</v>
      </c>
      <c r="B7802" s="0" t="n">
        <v>7840</v>
      </c>
      <c r="C7802" s="0" t="n">
        <f aca="false">C7801+B7802</f>
        <v>30777510</v>
      </c>
      <c r="D7802" s="0" t="n">
        <f aca="false">INT(A7802/6)</f>
        <v>1300</v>
      </c>
      <c r="E7802" s="0" t="n">
        <f aca="false">A7802-D7802</f>
        <v>6500</v>
      </c>
      <c r="F7802" s="0" t="n">
        <f aca="false">VLOOKUP(E7802,A:C,3,0)</f>
        <v>21421096</v>
      </c>
      <c r="G7802" s="0" t="n">
        <f aca="false">(C7802-F7802)/2</f>
        <v>4678207</v>
      </c>
      <c r="H7802" s="0" t="n">
        <f aca="false">F7802+G7802</f>
        <v>26099303</v>
      </c>
    </row>
    <row r="7803" customFormat="false" ht="15" hidden="true" customHeight="false" outlineLevel="0" collapsed="false">
      <c r="A7803" s="0" t="n">
        <f aca="false">A7802+1</f>
        <v>7801</v>
      </c>
      <c r="B7803" s="0" t="n">
        <v>7840</v>
      </c>
      <c r="C7803" s="0" t="n">
        <f aca="false">C7802+B7803</f>
        <v>30785350</v>
      </c>
      <c r="D7803" s="0" t="n">
        <f aca="false">INT(A7803/6)</f>
        <v>1300</v>
      </c>
      <c r="E7803" s="0" t="n">
        <f aca="false">A7803-D7803</f>
        <v>6501</v>
      </c>
      <c r="F7803" s="0" t="n">
        <f aca="false">VLOOKUP(E7803,A:C,3,0)</f>
        <v>21427634</v>
      </c>
      <c r="G7803" s="0" t="n">
        <f aca="false">(C7803-F7803)/2</f>
        <v>4678858</v>
      </c>
      <c r="H7803" s="0" t="n">
        <f aca="false">F7803+G7803</f>
        <v>26106492</v>
      </c>
    </row>
    <row r="7804" customFormat="false" ht="15" hidden="true" customHeight="false" outlineLevel="0" collapsed="false">
      <c r="A7804" s="0" t="n">
        <f aca="false">A7803+1</f>
        <v>7802</v>
      </c>
      <c r="B7804" s="0" t="n">
        <v>7840</v>
      </c>
      <c r="C7804" s="0" t="n">
        <f aca="false">C7803+B7804</f>
        <v>30793190</v>
      </c>
      <c r="D7804" s="0" t="n">
        <f aca="false">INT(A7804/6)</f>
        <v>1300</v>
      </c>
      <c r="E7804" s="0" t="n">
        <f aca="false">A7804-D7804</f>
        <v>6502</v>
      </c>
      <c r="F7804" s="0" t="n">
        <f aca="false">VLOOKUP(E7804,A:C,3,0)</f>
        <v>21434174</v>
      </c>
      <c r="G7804" s="0" t="n">
        <f aca="false">(C7804-F7804)/2</f>
        <v>4679508</v>
      </c>
      <c r="H7804" s="0" t="n">
        <f aca="false">F7804+G7804</f>
        <v>26113682</v>
      </c>
    </row>
    <row r="7805" customFormat="false" ht="15" hidden="true" customHeight="false" outlineLevel="0" collapsed="false">
      <c r="A7805" s="0" t="n">
        <f aca="false">A7804+1</f>
        <v>7803</v>
      </c>
      <c r="B7805" s="0" t="n">
        <v>7840</v>
      </c>
      <c r="C7805" s="0" t="n">
        <f aca="false">C7804+B7805</f>
        <v>30801030</v>
      </c>
      <c r="D7805" s="0" t="n">
        <f aca="false">INT(A7805/6)</f>
        <v>1300</v>
      </c>
      <c r="E7805" s="0" t="n">
        <f aca="false">A7805-D7805</f>
        <v>6503</v>
      </c>
      <c r="F7805" s="0" t="n">
        <f aca="false">VLOOKUP(E7805,A:C,3,0)</f>
        <v>21440714</v>
      </c>
      <c r="G7805" s="0" t="n">
        <f aca="false">(C7805-F7805)/2</f>
        <v>4680158</v>
      </c>
      <c r="H7805" s="0" t="n">
        <f aca="false">F7805+G7805</f>
        <v>26120872</v>
      </c>
    </row>
    <row r="7806" customFormat="false" ht="15" hidden="true" customHeight="false" outlineLevel="0" collapsed="false">
      <c r="A7806" s="0" t="n">
        <f aca="false">A7805+1</f>
        <v>7804</v>
      </c>
      <c r="B7806" s="0" t="n">
        <v>7840</v>
      </c>
      <c r="C7806" s="0" t="n">
        <f aca="false">C7805+B7806</f>
        <v>30808870</v>
      </c>
      <c r="D7806" s="0" t="n">
        <f aca="false">INT(A7806/6)</f>
        <v>1300</v>
      </c>
      <c r="E7806" s="0" t="n">
        <f aca="false">A7806-D7806</f>
        <v>6504</v>
      </c>
      <c r="F7806" s="0" t="n">
        <f aca="false">VLOOKUP(E7806,A:C,3,0)</f>
        <v>21447254</v>
      </c>
      <c r="G7806" s="0" t="n">
        <f aca="false">(C7806-F7806)/2</f>
        <v>4680808</v>
      </c>
      <c r="H7806" s="0" t="n">
        <f aca="false">F7806+G7806</f>
        <v>26128062</v>
      </c>
    </row>
    <row r="7807" customFormat="false" ht="15" hidden="true" customHeight="false" outlineLevel="0" collapsed="false">
      <c r="A7807" s="0" t="n">
        <f aca="false">A7806+1</f>
        <v>7805</v>
      </c>
      <c r="B7807" s="0" t="n">
        <v>7840</v>
      </c>
      <c r="C7807" s="0" t="n">
        <f aca="false">C7806+B7807</f>
        <v>30816710</v>
      </c>
      <c r="D7807" s="0" t="n">
        <f aca="false">INT(A7807/6)</f>
        <v>1300</v>
      </c>
      <c r="E7807" s="0" t="n">
        <f aca="false">A7807-D7807</f>
        <v>6505</v>
      </c>
      <c r="F7807" s="0" t="n">
        <f aca="false">VLOOKUP(E7807,A:C,3,0)</f>
        <v>21453794</v>
      </c>
      <c r="G7807" s="0" t="n">
        <f aca="false">(C7807-F7807)/2</f>
        <v>4681458</v>
      </c>
      <c r="H7807" s="0" t="n">
        <f aca="false">F7807+G7807</f>
        <v>26135252</v>
      </c>
    </row>
    <row r="7808" customFormat="false" ht="15" hidden="true" customHeight="false" outlineLevel="0" collapsed="false">
      <c r="A7808" s="0" t="n">
        <f aca="false">A7807+1</f>
        <v>7806</v>
      </c>
      <c r="B7808" s="0" t="n">
        <v>7842</v>
      </c>
      <c r="C7808" s="0" t="n">
        <f aca="false">C7807+B7808</f>
        <v>30824552</v>
      </c>
      <c r="D7808" s="0" t="n">
        <f aca="false">INT(A7808/6)</f>
        <v>1301</v>
      </c>
      <c r="E7808" s="0" t="n">
        <f aca="false">A7808-D7808</f>
        <v>6505</v>
      </c>
      <c r="F7808" s="0" t="n">
        <f aca="false">VLOOKUP(E7808,A:C,3,0)</f>
        <v>21453794</v>
      </c>
      <c r="G7808" s="0" t="n">
        <f aca="false">(C7808-F7808)/2</f>
        <v>4685379</v>
      </c>
      <c r="H7808" s="0" t="n">
        <f aca="false">F7808+G7808</f>
        <v>26139173</v>
      </c>
    </row>
    <row r="7809" customFormat="false" ht="15" hidden="true" customHeight="false" outlineLevel="0" collapsed="false">
      <c r="A7809" s="0" t="n">
        <f aca="false">A7808+1</f>
        <v>7807</v>
      </c>
      <c r="B7809" s="0" t="n">
        <v>7842</v>
      </c>
      <c r="C7809" s="0" t="n">
        <f aca="false">C7808+B7809</f>
        <v>30832394</v>
      </c>
      <c r="D7809" s="0" t="n">
        <f aca="false">INT(A7809/6)</f>
        <v>1301</v>
      </c>
      <c r="E7809" s="0" t="n">
        <f aca="false">A7809-D7809</f>
        <v>6506</v>
      </c>
      <c r="F7809" s="0" t="n">
        <f aca="false">VLOOKUP(E7809,A:C,3,0)</f>
        <v>21460336</v>
      </c>
      <c r="G7809" s="0" t="n">
        <f aca="false">(C7809-F7809)/2</f>
        <v>4686029</v>
      </c>
      <c r="H7809" s="0" t="n">
        <f aca="false">F7809+G7809</f>
        <v>26146365</v>
      </c>
    </row>
    <row r="7810" customFormat="false" ht="15" hidden="true" customHeight="false" outlineLevel="0" collapsed="false">
      <c r="A7810" s="0" t="n">
        <f aca="false">A7809+1</f>
        <v>7808</v>
      </c>
      <c r="B7810" s="0" t="n">
        <v>7842</v>
      </c>
      <c r="C7810" s="0" t="n">
        <f aca="false">C7809+B7810</f>
        <v>30840236</v>
      </c>
      <c r="D7810" s="0" t="n">
        <f aca="false">INT(A7810/6)</f>
        <v>1301</v>
      </c>
      <c r="E7810" s="0" t="n">
        <f aca="false">A7810-D7810</f>
        <v>6507</v>
      </c>
      <c r="F7810" s="0" t="n">
        <f aca="false">VLOOKUP(E7810,A:C,3,0)</f>
        <v>21466880</v>
      </c>
      <c r="G7810" s="0" t="n">
        <f aca="false">(C7810-F7810)/2</f>
        <v>4686678</v>
      </c>
      <c r="H7810" s="0" t="n">
        <f aca="false">F7810+G7810</f>
        <v>26153558</v>
      </c>
    </row>
    <row r="7811" customFormat="false" ht="15" hidden="true" customHeight="false" outlineLevel="0" collapsed="false">
      <c r="A7811" s="0" t="n">
        <f aca="false">A7810+1</f>
        <v>7809</v>
      </c>
      <c r="B7811" s="0" t="n">
        <v>7842</v>
      </c>
      <c r="C7811" s="0" t="n">
        <f aca="false">C7810+B7811</f>
        <v>30848078</v>
      </c>
      <c r="D7811" s="0" t="n">
        <f aca="false">INT(A7811/6)</f>
        <v>1301</v>
      </c>
      <c r="E7811" s="0" t="n">
        <f aca="false">A7811-D7811</f>
        <v>6508</v>
      </c>
      <c r="F7811" s="0" t="n">
        <f aca="false">VLOOKUP(E7811,A:C,3,0)</f>
        <v>21473424</v>
      </c>
      <c r="G7811" s="0" t="n">
        <f aca="false">(C7811-F7811)/2</f>
        <v>4687327</v>
      </c>
      <c r="H7811" s="0" t="n">
        <f aca="false">F7811+G7811</f>
        <v>26160751</v>
      </c>
    </row>
    <row r="7812" customFormat="false" ht="15" hidden="true" customHeight="false" outlineLevel="0" collapsed="false">
      <c r="A7812" s="0" t="n">
        <f aca="false">A7811+1</f>
        <v>7810</v>
      </c>
      <c r="B7812" s="0" t="n">
        <v>7844</v>
      </c>
      <c r="C7812" s="0" t="n">
        <f aca="false">C7811+B7812</f>
        <v>30855922</v>
      </c>
      <c r="D7812" s="0" t="n">
        <f aca="false">INT(A7812/6)</f>
        <v>1301</v>
      </c>
      <c r="E7812" s="0" t="n">
        <f aca="false">A7812-D7812</f>
        <v>6509</v>
      </c>
      <c r="F7812" s="0" t="n">
        <f aca="false">VLOOKUP(E7812,A:C,3,0)</f>
        <v>21479970</v>
      </c>
      <c r="G7812" s="0" t="n">
        <f aca="false">(C7812-F7812)/2</f>
        <v>4687976</v>
      </c>
      <c r="H7812" s="0" t="n">
        <f aca="false">F7812+G7812</f>
        <v>26167946</v>
      </c>
    </row>
    <row r="7813" customFormat="false" ht="15" hidden="true" customHeight="false" outlineLevel="0" collapsed="false">
      <c r="A7813" s="0" t="n">
        <f aca="false">A7812+1</f>
        <v>7811</v>
      </c>
      <c r="B7813" s="0" t="n">
        <v>7844</v>
      </c>
      <c r="C7813" s="0" t="n">
        <f aca="false">C7812+B7813</f>
        <v>30863766</v>
      </c>
      <c r="D7813" s="0" t="n">
        <f aca="false">INT(A7813/6)</f>
        <v>1301</v>
      </c>
      <c r="E7813" s="0" t="n">
        <f aca="false">A7813-D7813</f>
        <v>6510</v>
      </c>
      <c r="F7813" s="0" t="n">
        <f aca="false">VLOOKUP(E7813,A:C,3,0)</f>
        <v>21486518</v>
      </c>
      <c r="G7813" s="0" t="n">
        <f aca="false">(C7813-F7813)/2</f>
        <v>4688624</v>
      </c>
      <c r="H7813" s="0" t="n">
        <f aca="false">F7813+G7813</f>
        <v>26175142</v>
      </c>
    </row>
    <row r="7814" customFormat="false" ht="15" hidden="true" customHeight="false" outlineLevel="0" collapsed="false">
      <c r="A7814" s="0" t="n">
        <f aca="false">A7813+1</f>
        <v>7812</v>
      </c>
      <c r="B7814" s="0" t="n">
        <v>7844</v>
      </c>
      <c r="C7814" s="0" t="n">
        <f aca="false">C7813+B7814</f>
        <v>30871610</v>
      </c>
      <c r="D7814" s="0" t="n">
        <f aca="false">INT(A7814/6)</f>
        <v>1302</v>
      </c>
      <c r="E7814" s="0" t="n">
        <f aca="false">A7814-D7814</f>
        <v>6510</v>
      </c>
      <c r="F7814" s="0" t="n">
        <f aca="false">VLOOKUP(E7814,A:C,3,0)</f>
        <v>21486518</v>
      </c>
      <c r="G7814" s="0" t="n">
        <f aca="false">(C7814-F7814)/2</f>
        <v>4692546</v>
      </c>
      <c r="H7814" s="0" t="n">
        <f aca="false">F7814+G7814</f>
        <v>26179064</v>
      </c>
    </row>
    <row r="7815" customFormat="false" ht="15" hidden="true" customHeight="false" outlineLevel="0" collapsed="false">
      <c r="A7815" s="0" t="n">
        <f aca="false">A7814+1</f>
        <v>7813</v>
      </c>
      <c r="B7815" s="0" t="n">
        <v>7846</v>
      </c>
      <c r="C7815" s="0" t="n">
        <f aca="false">C7814+B7815</f>
        <v>30879456</v>
      </c>
      <c r="D7815" s="0" t="n">
        <f aca="false">INT(A7815/6)</f>
        <v>1302</v>
      </c>
      <c r="E7815" s="0" t="n">
        <f aca="false">A7815-D7815</f>
        <v>6511</v>
      </c>
      <c r="F7815" s="0" t="n">
        <f aca="false">VLOOKUP(E7815,A:C,3,0)</f>
        <v>21493066</v>
      </c>
      <c r="G7815" s="0" t="n">
        <f aca="false">(C7815-F7815)/2</f>
        <v>4693195</v>
      </c>
      <c r="H7815" s="0" t="n">
        <f aca="false">F7815+G7815</f>
        <v>26186261</v>
      </c>
    </row>
    <row r="7816" customFormat="false" ht="15" hidden="true" customHeight="false" outlineLevel="0" collapsed="false">
      <c r="A7816" s="0" t="n">
        <f aca="false">A7815+1</f>
        <v>7814</v>
      </c>
      <c r="B7816" s="0" t="n">
        <v>7848</v>
      </c>
      <c r="C7816" s="0" t="n">
        <f aca="false">C7815+B7816</f>
        <v>30887304</v>
      </c>
      <c r="D7816" s="0" t="n">
        <f aca="false">INT(A7816/6)</f>
        <v>1302</v>
      </c>
      <c r="E7816" s="0" t="n">
        <f aca="false">A7816-D7816</f>
        <v>6512</v>
      </c>
      <c r="F7816" s="0" t="n">
        <f aca="false">VLOOKUP(E7816,A:C,3,0)</f>
        <v>21499614</v>
      </c>
      <c r="G7816" s="0" t="n">
        <f aca="false">(C7816-F7816)/2</f>
        <v>4693845</v>
      </c>
      <c r="H7816" s="0" t="n">
        <f aca="false">F7816+G7816</f>
        <v>26193459</v>
      </c>
    </row>
    <row r="7817" customFormat="false" ht="15" hidden="true" customHeight="false" outlineLevel="0" collapsed="false">
      <c r="A7817" s="0" t="n">
        <f aca="false">A7816+1</f>
        <v>7815</v>
      </c>
      <c r="B7817" s="0" t="n">
        <v>7850</v>
      </c>
      <c r="C7817" s="0" t="n">
        <f aca="false">C7816+B7817</f>
        <v>30895154</v>
      </c>
      <c r="D7817" s="0" t="n">
        <f aca="false">INT(A7817/6)</f>
        <v>1302</v>
      </c>
      <c r="E7817" s="0" t="n">
        <f aca="false">A7817-D7817</f>
        <v>6513</v>
      </c>
      <c r="F7817" s="0" t="n">
        <f aca="false">VLOOKUP(E7817,A:C,3,0)</f>
        <v>21506164</v>
      </c>
      <c r="G7817" s="0" t="n">
        <f aca="false">(C7817-F7817)/2</f>
        <v>4694495</v>
      </c>
      <c r="H7817" s="0" t="n">
        <f aca="false">F7817+G7817</f>
        <v>26200659</v>
      </c>
    </row>
    <row r="7818" customFormat="false" ht="15" hidden="true" customHeight="false" outlineLevel="0" collapsed="false">
      <c r="A7818" s="0" t="n">
        <f aca="false">A7817+1</f>
        <v>7816</v>
      </c>
      <c r="B7818" s="0" t="n">
        <v>7850</v>
      </c>
      <c r="C7818" s="0" t="n">
        <f aca="false">C7817+B7818</f>
        <v>30903004</v>
      </c>
      <c r="D7818" s="0" t="n">
        <f aca="false">INT(A7818/6)</f>
        <v>1302</v>
      </c>
      <c r="E7818" s="0" t="n">
        <f aca="false">A7818-D7818</f>
        <v>6514</v>
      </c>
      <c r="F7818" s="0" t="n">
        <f aca="false">VLOOKUP(E7818,A:C,3,0)</f>
        <v>21512716</v>
      </c>
      <c r="G7818" s="0" t="n">
        <f aca="false">(C7818-F7818)/2</f>
        <v>4695144</v>
      </c>
      <c r="H7818" s="0" t="n">
        <f aca="false">F7818+G7818</f>
        <v>26207860</v>
      </c>
    </row>
    <row r="7819" customFormat="false" ht="15" hidden="true" customHeight="false" outlineLevel="0" collapsed="false">
      <c r="A7819" s="0" t="n">
        <f aca="false">A7818+1</f>
        <v>7817</v>
      </c>
      <c r="B7819" s="0" t="n">
        <v>7852</v>
      </c>
      <c r="C7819" s="0" t="n">
        <f aca="false">C7818+B7819</f>
        <v>30910856</v>
      </c>
      <c r="D7819" s="0" t="n">
        <f aca="false">INT(A7819/6)</f>
        <v>1302</v>
      </c>
      <c r="E7819" s="0" t="n">
        <f aca="false">A7819-D7819</f>
        <v>6515</v>
      </c>
      <c r="F7819" s="0" t="n">
        <f aca="false">VLOOKUP(E7819,A:C,3,0)</f>
        <v>21519270</v>
      </c>
      <c r="G7819" s="0" t="n">
        <f aca="false">(C7819-F7819)/2</f>
        <v>4695793</v>
      </c>
      <c r="H7819" s="0" t="n">
        <f aca="false">F7819+G7819</f>
        <v>26215063</v>
      </c>
    </row>
    <row r="7820" customFormat="false" ht="15" hidden="true" customHeight="false" outlineLevel="0" collapsed="false">
      <c r="A7820" s="0" t="n">
        <f aca="false">A7819+1</f>
        <v>7818</v>
      </c>
      <c r="B7820" s="0" t="n">
        <v>7852</v>
      </c>
      <c r="C7820" s="0" t="n">
        <f aca="false">C7819+B7820</f>
        <v>30918708</v>
      </c>
      <c r="D7820" s="0" t="n">
        <f aca="false">INT(A7820/6)</f>
        <v>1303</v>
      </c>
      <c r="E7820" s="0" t="n">
        <f aca="false">A7820-D7820</f>
        <v>6515</v>
      </c>
      <c r="F7820" s="0" t="n">
        <f aca="false">VLOOKUP(E7820,A:C,3,0)</f>
        <v>21519270</v>
      </c>
      <c r="G7820" s="0" t="n">
        <f aca="false">(C7820-F7820)/2</f>
        <v>4699719</v>
      </c>
      <c r="H7820" s="0" t="n">
        <f aca="false">F7820+G7820</f>
        <v>26218989</v>
      </c>
    </row>
    <row r="7821" customFormat="false" ht="15" hidden="true" customHeight="false" outlineLevel="0" collapsed="false">
      <c r="A7821" s="0" t="n">
        <f aca="false">A7820+1</f>
        <v>7819</v>
      </c>
      <c r="B7821" s="0" t="n">
        <v>7852</v>
      </c>
      <c r="C7821" s="0" t="n">
        <f aca="false">C7820+B7821</f>
        <v>30926560</v>
      </c>
      <c r="D7821" s="0" t="n">
        <f aca="false">INT(A7821/6)</f>
        <v>1303</v>
      </c>
      <c r="E7821" s="0" t="n">
        <f aca="false">A7821-D7821</f>
        <v>6516</v>
      </c>
      <c r="F7821" s="0" t="n">
        <f aca="false">VLOOKUP(E7821,A:C,3,0)</f>
        <v>21525824</v>
      </c>
      <c r="G7821" s="0" t="n">
        <f aca="false">(C7821-F7821)/2</f>
        <v>4700368</v>
      </c>
      <c r="H7821" s="0" t="n">
        <f aca="false">F7821+G7821</f>
        <v>26226192</v>
      </c>
    </row>
    <row r="7822" customFormat="false" ht="15" hidden="true" customHeight="false" outlineLevel="0" collapsed="false">
      <c r="A7822" s="0" t="n">
        <f aca="false">A7821+1</f>
        <v>7820</v>
      </c>
      <c r="B7822" s="0" t="n">
        <v>7854</v>
      </c>
      <c r="C7822" s="0" t="n">
        <f aca="false">C7821+B7822</f>
        <v>30934414</v>
      </c>
      <c r="D7822" s="0" t="n">
        <f aca="false">INT(A7822/6)</f>
        <v>1303</v>
      </c>
      <c r="E7822" s="0" t="n">
        <f aca="false">A7822-D7822</f>
        <v>6517</v>
      </c>
      <c r="F7822" s="0" t="n">
        <f aca="false">VLOOKUP(E7822,A:C,3,0)</f>
        <v>21532380</v>
      </c>
      <c r="G7822" s="0" t="n">
        <f aca="false">(C7822-F7822)/2</f>
        <v>4701017</v>
      </c>
      <c r="H7822" s="0" t="n">
        <f aca="false">F7822+G7822</f>
        <v>26233397</v>
      </c>
    </row>
    <row r="7823" customFormat="false" ht="15" hidden="true" customHeight="false" outlineLevel="0" collapsed="false">
      <c r="A7823" s="0" t="n">
        <f aca="false">A7822+1</f>
        <v>7821</v>
      </c>
      <c r="B7823" s="0" t="n">
        <v>7854</v>
      </c>
      <c r="C7823" s="0" t="n">
        <f aca="false">C7822+B7823</f>
        <v>30942268</v>
      </c>
      <c r="D7823" s="0" t="n">
        <f aca="false">INT(A7823/6)</f>
        <v>1303</v>
      </c>
      <c r="E7823" s="0" t="n">
        <f aca="false">A7823-D7823</f>
        <v>6518</v>
      </c>
      <c r="F7823" s="0" t="n">
        <f aca="false">VLOOKUP(E7823,A:C,3,0)</f>
        <v>21538936</v>
      </c>
      <c r="G7823" s="0" t="n">
        <f aca="false">(C7823-F7823)/2</f>
        <v>4701666</v>
      </c>
      <c r="H7823" s="0" t="n">
        <f aca="false">F7823+G7823</f>
        <v>26240602</v>
      </c>
    </row>
    <row r="7824" customFormat="false" ht="15" hidden="true" customHeight="false" outlineLevel="0" collapsed="false">
      <c r="A7824" s="0" t="n">
        <f aca="false">A7823+1</f>
        <v>7822</v>
      </c>
      <c r="B7824" s="0" t="n">
        <v>7854</v>
      </c>
      <c r="C7824" s="0" t="n">
        <f aca="false">C7823+B7824</f>
        <v>30950122</v>
      </c>
      <c r="D7824" s="0" t="n">
        <f aca="false">INT(A7824/6)</f>
        <v>1303</v>
      </c>
      <c r="E7824" s="0" t="n">
        <f aca="false">A7824-D7824</f>
        <v>6519</v>
      </c>
      <c r="F7824" s="0" t="n">
        <f aca="false">VLOOKUP(E7824,A:C,3,0)</f>
        <v>21545494</v>
      </c>
      <c r="G7824" s="0" t="n">
        <f aca="false">(C7824-F7824)/2</f>
        <v>4702314</v>
      </c>
      <c r="H7824" s="0" t="n">
        <f aca="false">F7824+G7824</f>
        <v>26247808</v>
      </c>
    </row>
    <row r="7825" customFormat="false" ht="15" hidden="true" customHeight="false" outlineLevel="0" collapsed="false">
      <c r="A7825" s="0" t="n">
        <f aca="false">A7824+1</f>
        <v>7823</v>
      </c>
      <c r="B7825" s="0" t="n">
        <v>7856</v>
      </c>
      <c r="C7825" s="0" t="n">
        <f aca="false">C7824+B7825</f>
        <v>30957978</v>
      </c>
      <c r="D7825" s="0" t="n">
        <f aca="false">INT(A7825/6)</f>
        <v>1303</v>
      </c>
      <c r="E7825" s="0" t="n">
        <f aca="false">A7825-D7825</f>
        <v>6520</v>
      </c>
      <c r="F7825" s="0" t="n">
        <f aca="false">VLOOKUP(E7825,A:C,3,0)</f>
        <v>21552052</v>
      </c>
      <c r="G7825" s="0" t="n">
        <f aca="false">(C7825-F7825)/2</f>
        <v>4702963</v>
      </c>
      <c r="H7825" s="0" t="n">
        <f aca="false">F7825+G7825</f>
        <v>26255015</v>
      </c>
    </row>
    <row r="7826" customFormat="false" ht="15" hidden="true" customHeight="false" outlineLevel="0" collapsed="false">
      <c r="A7826" s="0" t="n">
        <f aca="false">A7825+1</f>
        <v>7824</v>
      </c>
      <c r="B7826" s="0" t="n">
        <v>7856</v>
      </c>
      <c r="C7826" s="0" t="n">
        <f aca="false">C7825+B7826</f>
        <v>30965834</v>
      </c>
      <c r="D7826" s="0" t="n">
        <f aca="false">INT(A7826/6)</f>
        <v>1304</v>
      </c>
      <c r="E7826" s="0" t="n">
        <f aca="false">A7826-D7826</f>
        <v>6520</v>
      </c>
      <c r="F7826" s="0" t="n">
        <f aca="false">VLOOKUP(E7826,A:C,3,0)</f>
        <v>21552052</v>
      </c>
      <c r="G7826" s="0" t="n">
        <f aca="false">(C7826-F7826)/2</f>
        <v>4706891</v>
      </c>
      <c r="H7826" s="0" t="n">
        <f aca="false">F7826+G7826</f>
        <v>26258943</v>
      </c>
    </row>
    <row r="7827" customFormat="false" ht="15" hidden="true" customHeight="false" outlineLevel="0" collapsed="false">
      <c r="A7827" s="0" t="n">
        <f aca="false">A7826+1</f>
        <v>7825</v>
      </c>
      <c r="B7827" s="0" t="n">
        <v>7856</v>
      </c>
      <c r="C7827" s="0" t="n">
        <f aca="false">C7826+B7827</f>
        <v>30973690</v>
      </c>
      <c r="D7827" s="0" t="n">
        <f aca="false">INT(A7827/6)</f>
        <v>1304</v>
      </c>
      <c r="E7827" s="0" t="n">
        <f aca="false">A7827-D7827</f>
        <v>6521</v>
      </c>
      <c r="F7827" s="0" t="n">
        <f aca="false">VLOOKUP(E7827,A:C,3,0)</f>
        <v>21558610</v>
      </c>
      <c r="G7827" s="0" t="n">
        <f aca="false">(C7827-F7827)/2</f>
        <v>4707540</v>
      </c>
      <c r="H7827" s="0" t="n">
        <f aca="false">F7827+G7827</f>
        <v>26266150</v>
      </c>
    </row>
    <row r="7828" customFormat="false" ht="15" hidden="true" customHeight="false" outlineLevel="0" collapsed="false">
      <c r="A7828" s="0" t="n">
        <f aca="false">A7827+1</f>
        <v>7826</v>
      </c>
      <c r="B7828" s="0" t="n">
        <v>7860</v>
      </c>
      <c r="C7828" s="0" t="n">
        <f aca="false">C7827+B7828</f>
        <v>30981550</v>
      </c>
      <c r="D7828" s="0" t="n">
        <f aca="false">INT(A7828/6)</f>
        <v>1304</v>
      </c>
      <c r="E7828" s="0" t="n">
        <f aca="false">A7828-D7828</f>
        <v>6522</v>
      </c>
      <c r="F7828" s="0" t="n">
        <f aca="false">VLOOKUP(E7828,A:C,3,0)</f>
        <v>21565170</v>
      </c>
      <c r="G7828" s="0" t="n">
        <f aca="false">(C7828-F7828)/2</f>
        <v>4708190</v>
      </c>
      <c r="H7828" s="0" t="n">
        <f aca="false">F7828+G7828</f>
        <v>26273360</v>
      </c>
    </row>
    <row r="7829" customFormat="false" ht="15" hidden="true" customHeight="false" outlineLevel="0" collapsed="false">
      <c r="A7829" s="0" t="n">
        <f aca="false">A7828+1</f>
        <v>7827</v>
      </c>
      <c r="B7829" s="0" t="n">
        <v>7860</v>
      </c>
      <c r="C7829" s="0" t="n">
        <f aca="false">C7828+B7829</f>
        <v>30989410</v>
      </c>
      <c r="D7829" s="0" t="n">
        <f aca="false">INT(A7829/6)</f>
        <v>1304</v>
      </c>
      <c r="E7829" s="0" t="n">
        <f aca="false">A7829-D7829</f>
        <v>6523</v>
      </c>
      <c r="F7829" s="0" t="n">
        <f aca="false">VLOOKUP(E7829,A:C,3,0)</f>
        <v>21571730</v>
      </c>
      <c r="G7829" s="0" t="n">
        <f aca="false">(C7829-F7829)/2</f>
        <v>4708840</v>
      </c>
      <c r="H7829" s="0" t="n">
        <f aca="false">F7829+G7829</f>
        <v>26280570</v>
      </c>
    </row>
    <row r="7830" customFormat="false" ht="15" hidden="true" customHeight="false" outlineLevel="0" collapsed="false">
      <c r="A7830" s="0" t="n">
        <f aca="false">A7829+1</f>
        <v>7828</v>
      </c>
      <c r="B7830" s="0" t="n">
        <v>7862</v>
      </c>
      <c r="C7830" s="0" t="n">
        <f aca="false">C7829+B7830</f>
        <v>30997272</v>
      </c>
      <c r="D7830" s="0" t="n">
        <f aca="false">INT(A7830/6)</f>
        <v>1304</v>
      </c>
      <c r="E7830" s="0" t="n">
        <f aca="false">A7830-D7830</f>
        <v>6524</v>
      </c>
      <c r="F7830" s="0" t="n">
        <f aca="false">VLOOKUP(E7830,A:C,3,0)</f>
        <v>21578292</v>
      </c>
      <c r="G7830" s="0" t="n">
        <f aca="false">(C7830-F7830)/2</f>
        <v>4709490</v>
      </c>
      <c r="H7830" s="0" t="n">
        <f aca="false">F7830+G7830</f>
        <v>26287782</v>
      </c>
    </row>
    <row r="7831" customFormat="false" ht="15" hidden="true" customHeight="false" outlineLevel="0" collapsed="false">
      <c r="A7831" s="0" t="n">
        <f aca="false">A7830+1</f>
        <v>7829</v>
      </c>
      <c r="B7831" s="0" t="n">
        <v>7862</v>
      </c>
      <c r="C7831" s="0" t="n">
        <f aca="false">C7830+B7831</f>
        <v>31005134</v>
      </c>
      <c r="D7831" s="0" t="n">
        <f aca="false">INT(A7831/6)</f>
        <v>1304</v>
      </c>
      <c r="E7831" s="0" t="n">
        <f aca="false">A7831-D7831</f>
        <v>6525</v>
      </c>
      <c r="F7831" s="0" t="n">
        <f aca="false">VLOOKUP(E7831,A:C,3,0)</f>
        <v>21584854</v>
      </c>
      <c r="G7831" s="0" t="n">
        <f aca="false">(C7831-F7831)/2</f>
        <v>4710140</v>
      </c>
      <c r="H7831" s="0" t="n">
        <f aca="false">F7831+G7831</f>
        <v>26294994</v>
      </c>
    </row>
    <row r="7832" customFormat="false" ht="15" hidden="true" customHeight="false" outlineLevel="0" collapsed="false">
      <c r="A7832" s="0" t="n">
        <f aca="false">A7831+1</f>
        <v>7830</v>
      </c>
      <c r="B7832" s="0" t="n">
        <v>7864</v>
      </c>
      <c r="C7832" s="0" t="n">
        <f aca="false">C7831+B7832</f>
        <v>31012998</v>
      </c>
      <c r="D7832" s="0" t="n">
        <f aca="false">INT(A7832/6)</f>
        <v>1305</v>
      </c>
      <c r="E7832" s="0" t="n">
        <f aca="false">A7832-D7832</f>
        <v>6525</v>
      </c>
      <c r="F7832" s="0" t="n">
        <f aca="false">VLOOKUP(E7832,A:C,3,0)</f>
        <v>21584854</v>
      </c>
      <c r="G7832" s="0" t="n">
        <f aca="false">(C7832-F7832)/2</f>
        <v>4714072</v>
      </c>
      <c r="H7832" s="0" t="n">
        <f aca="false">F7832+G7832</f>
        <v>26298926</v>
      </c>
    </row>
    <row r="7833" customFormat="false" ht="15" hidden="true" customHeight="false" outlineLevel="0" collapsed="false">
      <c r="A7833" s="0" t="n">
        <f aca="false">A7832+1</f>
        <v>7831</v>
      </c>
      <c r="B7833" s="0" t="n">
        <v>7864</v>
      </c>
      <c r="C7833" s="0" t="n">
        <f aca="false">C7832+B7833</f>
        <v>31020862</v>
      </c>
      <c r="D7833" s="0" t="n">
        <f aca="false">INT(A7833/6)</f>
        <v>1305</v>
      </c>
      <c r="E7833" s="0" t="n">
        <f aca="false">A7833-D7833</f>
        <v>6526</v>
      </c>
      <c r="F7833" s="0" t="n">
        <f aca="false">VLOOKUP(E7833,A:C,3,0)</f>
        <v>21591416</v>
      </c>
      <c r="G7833" s="0" t="n">
        <f aca="false">(C7833-F7833)/2</f>
        <v>4714723</v>
      </c>
      <c r="H7833" s="0" t="n">
        <f aca="false">F7833+G7833</f>
        <v>26306139</v>
      </c>
    </row>
    <row r="7834" customFormat="false" ht="15" hidden="true" customHeight="false" outlineLevel="0" collapsed="false">
      <c r="A7834" s="0" t="n">
        <f aca="false">A7833+1</f>
        <v>7832</v>
      </c>
      <c r="B7834" s="0" t="n">
        <v>7866</v>
      </c>
      <c r="C7834" s="0" t="n">
        <f aca="false">C7833+B7834</f>
        <v>31028728</v>
      </c>
      <c r="D7834" s="0" t="n">
        <f aca="false">INT(A7834/6)</f>
        <v>1305</v>
      </c>
      <c r="E7834" s="0" t="n">
        <f aca="false">A7834-D7834</f>
        <v>6527</v>
      </c>
      <c r="F7834" s="0" t="n">
        <f aca="false">VLOOKUP(E7834,A:C,3,0)</f>
        <v>21597978</v>
      </c>
      <c r="G7834" s="0" t="n">
        <f aca="false">(C7834-F7834)/2</f>
        <v>4715375</v>
      </c>
      <c r="H7834" s="0" t="n">
        <f aca="false">F7834+G7834</f>
        <v>26313353</v>
      </c>
    </row>
    <row r="7835" customFormat="false" ht="15" hidden="true" customHeight="false" outlineLevel="0" collapsed="false">
      <c r="A7835" s="0" t="n">
        <f aca="false">A7834+1</f>
        <v>7833</v>
      </c>
      <c r="B7835" s="0" t="n">
        <v>7866</v>
      </c>
      <c r="C7835" s="0" t="n">
        <f aca="false">C7834+B7835</f>
        <v>31036594</v>
      </c>
      <c r="D7835" s="0" t="n">
        <f aca="false">INT(A7835/6)</f>
        <v>1305</v>
      </c>
      <c r="E7835" s="0" t="n">
        <f aca="false">A7835-D7835</f>
        <v>6528</v>
      </c>
      <c r="F7835" s="0" t="n">
        <f aca="false">VLOOKUP(E7835,A:C,3,0)</f>
        <v>21604546</v>
      </c>
      <c r="G7835" s="0" t="n">
        <f aca="false">(C7835-F7835)/2</f>
        <v>4716024</v>
      </c>
      <c r="H7835" s="0" t="n">
        <f aca="false">F7835+G7835</f>
        <v>26320570</v>
      </c>
    </row>
    <row r="7836" customFormat="false" ht="15" hidden="true" customHeight="false" outlineLevel="0" collapsed="false">
      <c r="A7836" s="0" t="n">
        <f aca="false">A7835+1</f>
        <v>7834</v>
      </c>
      <c r="B7836" s="0" t="n">
        <v>7868</v>
      </c>
      <c r="C7836" s="0" t="n">
        <f aca="false">C7835+B7836</f>
        <v>31044462</v>
      </c>
      <c r="D7836" s="0" t="n">
        <f aca="false">INT(A7836/6)</f>
        <v>1305</v>
      </c>
      <c r="E7836" s="0" t="n">
        <f aca="false">A7836-D7836</f>
        <v>6529</v>
      </c>
      <c r="F7836" s="0" t="n">
        <f aca="false">VLOOKUP(E7836,A:C,3,0)</f>
        <v>21611114</v>
      </c>
      <c r="G7836" s="0" t="n">
        <f aca="false">(C7836-F7836)/2</f>
        <v>4716674</v>
      </c>
      <c r="H7836" s="0" t="n">
        <f aca="false">F7836+G7836</f>
        <v>26327788</v>
      </c>
    </row>
    <row r="7837" customFormat="false" ht="15" hidden="true" customHeight="false" outlineLevel="0" collapsed="false">
      <c r="A7837" s="0" t="n">
        <f aca="false">A7836+1</f>
        <v>7835</v>
      </c>
      <c r="B7837" s="0" t="n">
        <v>7868</v>
      </c>
      <c r="C7837" s="0" t="n">
        <f aca="false">C7836+B7837</f>
        <v>31052330</v>
      </c>
      <c r="D7837" s="0" t="n">
        <f aca="false">INT(A7837/6)</f>
        <v>1305</v>
      </c>
      <c r="E7837" s="0" t="n">
        <f aca="false">A7837-D7837</f>
        <v>6530</v>
      </c>
      <c r="F7837" s="0" t="n">
        <f aca="false">VLOOKUP(E7837,A:C,3,0)</f>
        <v>21617682</v>
      </c>
      <c r="G7837" s="0" t="n">
        <f aca="false">(C7837-F7837)/2</f>
        <v>4717324</v>
      </c>
      <c r="H7837" s="0" t="n">
        <f aca="false">F7837+G7837</f>
        <v>26335006</v>
      </c>
    </row>
    <row r="7838" customFormat="false" ht="15" hidden="true" customHeight="false" outlineLevel="0" collapsed="false">
      <c r="A7838" s="0" t="n">
        <f aca="false">A7837+1</f>
        <v>7836</v>
      </c>
      <c r="B7838" s="0" t="n">
        <v>7868</v>
      </c>
      <c r="C7838" s="0" t="n">
        <f aca="false">C7837+B7838</f>
        <v>31060198</v>
      </c>
      <c r="D7838" s="0" t="n">
        <f aca="false">INT(A7838/6)</f>
        <v>1306</v>
      </c>
      <c r="E7838" s="0" t="n">
        <f aca="false">A7838-D7838</f>
        <v>6530</v>
      </c>
      <c r="F7838" s="0" t="n">
        <f aca="false">VLOOKUP(E7838,A:C,3,0)</f>
        <v>21617682</v>
      </c>
      <c r="G7838" s="0" t="n">
        <f aca="false">(C7838-F7838)/2</f>
        <v>4721258</v>
      </c>
      <c r="H7838" s="0" t="n">
        <f aca="false">F7838+G7838</f>
        <v>26338940</v>
      </c>
    </row>
    <row r="7839" customFormat="false" ht="15" hidden="true" customHeight="false" outlineLevel="0" collapsed="false">
      <c r="A7839" s="0" t="n">
        <f aca="false">A7838+1</f>
        <v>7837</v>
      </c>
      <c r="B7839" s="0" t="n">
        <v>7868</v>
      </c>
      <c r="C7839" s="0" t="n">
        <f aca="false">C7838+B7839</f>
        <v>31068066</v>
      </c>
      <c r="D7839" s="0" t="n">
        <f aca="false">INT(A7839/6)</f>
        <v>1306</v>
      </c>
      <c r="E7839" s="0" t="n">
        <f aca="false">A7839-D7839</f>
        <v>6531</v>
      </c>
      <c r="F7839" s="0" t="n">
        <f aca="false">VLOOKUP(E7839,A:C,3,0)</f>
        <v>21624250</v>
      </c>
      <c r="G7839" s="0" t="n">
        <f aca="false">(C7839-F7839)/2</f>
        <v>4721908</v>
      </c>
      <c r="H7839" s="0" t="n">
        <f aca="false">F7839+G7839</f>
        <v>26346158</v>
      </c>
    </row>
    <row r="7840" customFormat="false" ht="15" hidden="true" customHeight="false" outlineLevel="0" collapsed="false">
      <c r="A7840" s="0" t="n">
        <f aca="false">A7839+1</f>
        <v>7838</v>
      </c>
      <c r="B7840" s="0" t="n">
        <v>7874</v>
      </c>
      <c r="C7840" s="0" t="n">
        <f aca="false">C7839+B7840</f>
        <v>31075940</v>
      </c>
      <c r="D7840" s="0" t="n">
        <f aca="false">INT(A7840/6)</f>
        <v>1306</v>
      </c>
      <c r="E7840" s="0" t="n">
        <f aca="false">A7840-D7840</f>
        <v>6532</v>
      </c>
      <c r="F7840" s="0" t="n">
        <f aca="false">VLOOKUP(E7840,A:C,3,0)</f>
        <v>21630820</v>
      </c>
      <c r="G7840" s="0" t="n">
        <f aca="false">(C7840-F7840)/2</f>
        <v>4722560</v>
      </c>
      <c r="H7840" s="0" t="n">
        <f aca="false">F7840+G7840</f>
        <v>26353380</v>
      </c>
    </row>
    <row r="7841" customFormat="false" ht="15" hidden="true" customHeight="false" outlineLevel="0" collapsed="false">
      <c r="A7841" s="0" t="n">
        <f aca="false">A7840+1</f>
        <v>7839</v>
      </c>
      <c r="B7841" s="0" t="n">
        <v>7874</v>
      </c>
      <c r="C7841" s="0" t="n">
        <f aca="false">C7840+B7841</f>
        <v>31083814</v>
      </c>
      <c r="D7841" s="0" t="n">
        <f aca="false">INT(A7841/6)</f>
        <v>1306</v>
      </c>
      <c r="E7841" s="0" t="n">
        <f aca="false">A7841-D7841</f>
        <v>6533</v>
      </c>
      <c r="F7841" s="0" t="n">
        <f aca="false">VLOOKUP(E7841,A:C,3,0)</f>
        <v>21637390</v>
      </c>
      <c r="G7841" s="0" t="n">
        <f aca="false">(C7841-F7841)/2</f>
        <v>4723212</v>
      </c>
      <c r="H7841" s="0" t="n">
        <f aca="false">F7841+G7841</f>
        <v>26360602</v>
      </c>
    </row>
    <row r="7842" customFormat="false" ht="15" hidden="true" customHeight="false" outlineLevel="0" collapsed="false">
      <c r="A7842" s="0" t="n">
        <f aca="false">A7841+1</f>
        <v>7840</v>
      </c>
      <c r="B7842" s="0" t="n">
        <v>7876</v>
      </c>
      <c r="C7842" s="0" t="n">
        <f aca="false">C7841+B7842</f>
        <v>31091690</v>
      </c>
      <c r="D7842" s="0" t="n">
        <f aca="false">INT(A7842/6)</f>
        <v>1306</v>
      </c>
      <c r="E7842" s="0" t="n">
        <f aca="false">A7842-D7842</f>
        <v>6534</v>
      </c>
      <c r="F7842" s="0" t="n">
        <f aca="false">VLOOKUP(E7842,A:C,3,0)</f>
        <v>21643960</v>
      </c>
      <c r="G7842" s="0" t="n">
        <f aca="false">(C7842-F7842)/2</f>
        <v>4723865</v>
      </c>
      <c r="H7842" s="0" t="n">
        <f aca="false">F7842+G7842</f>
        <v>26367825</v>
      </c>
    </row>
    <row r="7843" customFormat="false" ht="15" hidden="true" customHeight="false" outlineLevel="0" collapsed="false">
      <c r="A7843" s="0" t="n">
        <f aca="false">A7842+1</f>
        <v>7841</v>
      </c>
      <c r="B7843" s="0" t="n">
        <v>7876</v>
      </c>
      <c r="C7843" s="0" t="n">
        <f aca="false">C7842+B7843</f>
        <v>31099566</v>
      </c>
      <c r="D7843" s="0" t="n">
        <f aca="false">INT(A7843/6)</f>
        <v>1306</v>
      </c>
      <c r="E7843" s="0" t="n">
        <f aca="false">A7843-D7843</f>
        <v>6535</v>
      </c>
      <c r="F7843" s="0" t="n">
        <f aca="false">VLOOKUP(E7843,A:C,3,0)</f>
        <v>21650532</v>
      </c>
      <c r="G7843" s="0" t="n">
        <f aca="false">(C7843-F7843)/2</f>
        <v>4724517</v>
      </c>
      <c r="H7843" s="0" t="n">
        <f aca="false">F7843+G7843</f>
        <v>26375049</v>
      </c>
    </row>
    <row r="7844" customFormat="false" ht="15" hidden="true" customHeight="false" outlineLevel="0" collapsed="false">
      <c r="A7844" s="0" t="n">
        <f aca="false">A7843+1</f>
        <v>7842</v>
      </c>
      <c r="B7844" s="0" t="n">
        <v>7876</v>
      </c>
      <c r="C7844" s="0" t="n">
        <f aca="false">C7843+B7844</f>
        <v>31107442</v>
      </c>
      <c r="D7844" s="0" t="n">
        <f aca="false">INT(A7844/6)</f>
        <v>1307</v>
      </c>
      <c r="E7844" s="0" t="n">
        <f aca="false">A7844-D7844</f>
        <v>6535</v>
      </c>
      <c r="F7844" s="0" t="n">
        <f aca="false">VLOOKUP(E7844,A:C,3,0)</f>
        <v>21650532</v>
      </c>
      <c r="G7844" s="0" t="n">
        <f aca="false">(C7844-F7844)/2</f>
        <v>4728455</v>
      </c>
      <c r="H7844" s="0" t="n">
        <f aca="false">F7844+G7844</f>
        <v>26378987</v>
      </c>
    </row>
    <row r="7845" customFormat="false" ht="15" hidden="true" customHeight="false" outlineLevel="0" collapsed="false">
      <c r="A7845" s="0" t="n">
        <f aca="false">A7844+1</f>
        <v>7843</v>
      </c>
      <c r="B7845" s="0" t="n">
        <v>7876</v>
      </c>
      <c r="C7845" s="0" t="n">
        <f aca="false">C7844+B7845</f>
        <v>31115318</v>
      </c>
      <c r="D7845" s="0" t="n">
        <f aca="false">INT(A7845/6)</f>
        <v>1307</v>
      </c>
      <c r="E7845" s="0" t="n">
        <f aca="false">A7845-D7845</f>
        <v>6536</v>
      </c>
      <c r="F7845" s="0" t="n">
        <f aca="false">VLOOKUP(E7845,A:C,3,0)</f>
        <v>21657104</v>
      </c>
      <c r="G7845" s="0" t="n">
        <f aca="false">(C7845-F7845)/2</f>
        <v>4729107</v>
      </c>
      <c r="H7845" s="0" t="n">
        <f aca="false">F7845+G7845</f>
        <v>26386211</v>
      </c>
    </row>
    <row r="7846" customFormat="false" ht="15" hidden="true" customHeight="false" outlineLevel="0" collapsed="false">
      <c r="A7846" s="0" t="n">
        <f aca="false">A7845+1</f>
        <v>7844</v>
      </c>
      <c r="B7846" s="0" t="n">
        <v>7878</v>
      </c>
      <c r="C7846" s="0" t="n">
        <f aca="false">C7845+B7846</f>
        <v>31123196</v>
      </c>
      <c r="D7846" s="0" t="n">
        <f aca="false">INT(A7846/6)</f>
        <v>1307</v>
      </c>
      <c r="E7846" s="0" t="n">
        <f aca="false">A7846-D7846</f>
        <v>6537</v>
      </c>
      <c r="F7846" s="0" t="n">
        <f aca="false">VLOOKUP(E7846,A:C,3,0)</f>
        <v>21663678</v>
      </c>
      <c r="G7846" s="0" t="n">
        <f aca="false">(C7846-F7846)/2</f>
        <v>4729759</v>
      </c>
      <c r="H7846" s="0" t="n">
        <f aca="false">F7846+G7846</f>
        <v>26393437</v>
      </c>
    </row>
    <row r="7847" customFormat="false" ht="15" hidden="true" customHeight="false" outlineLevel="0" collapsed="false">
      <c r="A7847" s="0" t="n">
        <f aca="false">A7846+1</f>
        <v>7845</v>
      </c>
      <c r="B7847" s="0" t="n">
        <v>7878</v>
      </c>
      <c r="C7847" s="0" t="n">
        <f aca="false">C7846+B7847</f>
        <v>31131074</v>
      </c>
      <c r="D7847" s="0" t="n">
        <f aca="false">INT(A7847/6)</f>
        <v>1307</v>
      </c>
      <c r="E7847" s="0" t="n">
        <f aca="false">A7847-D7847</f>
        <v>6538</v>
      </c>
      <c r="F7847" s="0" t="n">
        <f aca="false">VLOOKUP(E7847,A:C,3,0)</f>
        <v>21670254</v>
      </c>
      <c r="G7847" s="0" t="n">
        <f aca="false">(C7847-F7847)/2</f>
        <v>4730410</v>
      </c>
      <c r="H7847" s="0" t="n">
        <f aca="false">F7847+G7847</f>
        <v>26400664</v>
      </c>
    </row>
    <row r="7848" customFormat="false" ht="15" hidden="true" customHeight="false" outlineLevel="0" collapsed="false">
      <c r="A7848" s="0" t="n">
        <f aca="false">A7847+1</f>
        <v>7846</v>
      </c>
      <c r="B7848" s="0" t="n">
        <v>7882</v>
      </c>
      <c r="C7848" s="0" t="n">
        <f aca="false">C7847+B7848</f>
        <v>31138956</v>
      </c>
      <c r="D7848" s="0" t="n">
        <f aca="false">INT(A7848/6)</f>
        <v>1307</v>
      </c>
      <c r="E7848" s="0" t="n">
        <f aca="false">A7848-D7848</f>
        <v>6539</v>
      </c>
      <c r="F7848" s="0" t="n">
        <f aca="false">VLOOKUP(E7848,A:C,3,0)</f>
        <v>21676830</v>
      </c>
      <c r="G7848" s="0" t="n">
        <f aca="false">(C7848-F7848)/2</f>
        <v>4731063</v>
      </c>
      <c r="H7848" s="0" t="n">
        <f aca="false">F7848+G7848</f>
        <v>26407893</v>
      </c>
    </row>
    <row r="7849" customFormat="false" ht="15" hidden="true" customHeight="false" outlineLevel="0" collapsed="false">
      <c r="A7849" s="0" t="n">
        <f aca="false">A7848+1</f>
        <v>7847</v>
      </c>
      <c r="B7849" s="0" t="n">
        <v>7884</v>
      </c>
      <c r="C7849" s="0" t="n">
        <f aca="false">C7848+B7849</f>
        <v>31146840</v>
      </c>
      <c r="D7849" s="0" t="n">
        <f aca="false">INT(A7849/6)</f>
        <v>1307</v>
      </c>
      <c r="E7849" s="0" t="n">
        <f aca="false">A7849-D7849</f>
        <v>6540</v>
      </c>
      <c r="F7849" s="0" t="n">
        <f aca="false">VLOOKUP(E7849,A:C,3,0)</f>
        <v>21683406</v>
      </c>
      <c r="G7849" s="0" t="n">
        <f aca="false">(C7849-F7849)/2</f>
        <v>4731717</v>
      </c>
      <c r="H7849" s="0" t="n">
        <f aca="false">F7849+G7849</f>
        <v>26415123</v>
      </c>
    </row>
    <row r="7850" customFormat="false" ht="15" hidden="true" customHeight="false" outlineLevel="0" collapsed="false">
      <c r="A7850" s="0" t="n">
        <f aca="false">A7849+1</f>
        <v>7848</v>
      </c>
      <c r="B7850" s="0" t="n">
        <v>7886</v>
      </c>
      <c r="C7850" s="0" t="n">
        <f aca="false">C7849+B7850</f>
        <v>31154726</v>
      </c>
      <c r="D7850" s="0" t="n">
        <f aca="false">INT(A7850/6)</f>
        <v>1308</v>
      </c>
      <c r="E7850" s="0" t="n">
        <f aca="false">A7850-D7850</f>
        <v>6540</v>
      </c>
      <c r="F7850" s="0" t="n">
        <f aca="false">VLOOKUP(E7850,A:C,3,0)</f>
        <v>21683406</v>
      </c>
      <c r="G7850" s="0" t="n">
        <f aca="false">(C7850-F7850)/2</f>
        <v>4735660</v>
      </c>
      <c r="H7850" s="0" t="n">
        <f aca="false">F7850+G7850</f>
        <v>26419066</v>
      </c>
    </row>
    <row r="7851" customFormat="false" ht="15" hidden="true" customHeight="false" outlineLevel="0" collapsed="false">
      <c r="A7851" s="0" t="n">
        <f aca="false">A7850+1</f>
        <v>7849</v>
      </c>
      <c r="B7851" s="0" t="n">
        <v>7886</v>
      </c>
      <c r="C7851" s="0" t="n">
        <f aca="false">C7850+B7851</f>
        <v>31162612</v>
      </c>
      <c r="D7851" s="0" t="n">
        <f aca="false">INT(A7851/6)</f>
        <v>1308</v>
      </c>
      <c r="E7851" s="0" t="n">
        <f aca="false">A7851-D7851</f>
        <v>6541</v>
      </c>
      <c r="F7851" s="0" t="n">
        <f aca="false">VLOOKUP(E7851,A:C,3,0)</f>
        <v>21689984</v>
      </c>
      <c r="G7851" s="0" t="n">
        <f aca="false">(C7851-F7851)/2</f>
        <v>4736314</v>
      </c>
      <c r="H7851" s="0" t="n">
        <f aca="false">F7851+G7851</f>
        <v>26426298</v>
      </c>
    </row>
    <row r="7852" customFormat="false" ht="15" hidden="true" customHeight="false" outlineLevel="0" collapsed="false">
      <c r="A7852" s="0" t="n">
        <f aca="false">A7851+1</f>
        <v>7850</v>
      </c>
      <c r="B7852" s="0" t="n">
        <v>7886</v>
      </c>
      <c r="C7852" s="0" t="n">
        <f aca="false">C7851+B7852</f>
        <v>31170498</v>
      </c>
      <c r="D7852" s="0" t="n">
        <f aca="false">INT(A7852/6)</f>
        <v>1308</v>
      </c>
      <c r="E7852" s="0" t="n">
        <f aca="false">A7852-D7852</f>
        <v>6542</v>
      </c>
      <c r="F7852" s="0" t="n">
        <f aca="false">VLOOKUP(E7852,A:C,3,0)</f>
        <v>21696562</v>
      </c>
      <c r="G7852" s="0" t="n">
        <f aca="false">(C7852-F7852)/2</f>
        <v>4736968</v>
      </c>
      <c r="H7852" s="0" t="n">
        <f aca="false">F7852+G7852</f>
        <v>26433530</v>
      </c>
    </row>
    <row r="7853" customFormat="false" ht="15" hidden="true" customHeight="false" outlineLevel="0" collapsed="false">
      <c r="A7853" s="0" t="n">
        <f aca="false">A7852+1</f>
        <v>7851</v>
      </c>
      <c r="B7853" s="0" t="n">
        <v>7890</v>
      </c>
      <c r="C7853" s="0" t="n">
        <f aca="false">C7852+B7853</f>
        <v>31178388</v>
      </c>
      <c r="D7853" s="0" t="n">
        <f aca="false">INT(A7853/6)</f>
        <v>1308</v>
      </c>
      <c r="E7853" s="0" t="n">
        <f aca="false">A7853-D7853</f>
        <v>6543</v>
      </c>
      <c r="F7853" s="0" t="n">
        <f aca="false">VLOOKUP(E7853,A:C,3,0)</f>
        <v>21703142</v>
      </c>
      <c r="G7853" s="0" t="n">
        <f aca="false">(C7853-F7853)/2</f>
        <v>4737623</v>
      </c>
      <c r="H7853" s="0" t="n">
        <f aca="false">F7853+G7853</f>
        <v>26440765</v>
      </c>
    </row>
    <row r="7854" customFormat="false" ht="15" hidden="true" customHeight="false" outlineLevel="0" collapsed="false">
      <c r="A7854" s="0" t="n">
        <f aca="false">A7853+1</f>
        <v>7852</v>
      </c>
      <c r="B7854" s="0" t="n">
        <v>7890</v>
      </c>
      <c r="C7854" s="0" t="n">
        <f aca="false">C7853+B7854</f>
        <v>31186278</v>
      </c>
      <c r="D7854" s="0" t="n">
        <f aca="false">INT(A7854/6)</f>
        <v>1308</v>
      </c>
      <c r="E7854" s="0" t="n">
        <f aca="false">A7854-D7854</f>
        <v>6544</v>
      </c>
      <c r="F7854" s="0" t="n">
        <f aca="false">VLOOKUP(E7854,A:C,3,0)</f>
        <v>21709724</v>
      </c>
      <c r="G7854" s="0" t="n">
        <f aca="false">(C7854-F7854)/2</f>
        <v>4738277</v>
      </c>
      <c r="H7854" s="0" t="n">
        <f aca="false">F7854+G7854</f>
        <v>26448001</v>
      </c>
    </row>
    <row r="7855" customFormat="false" ht="15" hidden="true" customHeight="false" outlineLevel="0" collapsed="false">
      <c r="A7855" s="0" t="n">
        <f aca="false">A7854+1</f>
        <v>7853</v>
      </c>
      <c r="B7855" s="0" t="n">
        <v>7892</v>
      </c>
      <c r="C7855" s="0" t="n">
        <f aca="false">C7854+B7855</f>
        <v>31194170</v>
      </c>
      <c r="D7855" s="0" t="n">
        <f aca="false">INT(A7855/6)</f>
        <v>1308</v>
      </c>
      <c r="E7855" s="0" t="n">
        <f aca="false">A7855-D7855</f>
        <v>6545</v>
      </c>
      <c r="F7855" s="0" t="n">
        <f aca="false">VLOOKUP(E7855,A:C,3,0)</f>
        <v>21716306</v>
      </c>
      <c r="G7855" s="0" t="n">
        <f aca="false">(C7855-F7855)/2</f>
        <v>4738932</v>
      </c>
      <c r="H7855" s="0" t="n">
        <f aca="false">F7855+G7855</f>
        <v>26455238</v>
      </c>
    </row>
    <row r="7856" customFormat="false" ht="15" hidden="true" customHeight="false" outlineLevel="0" collapsed="false">
      <c r="A7856" s="0" t="n">
        <f aca="false">A7855+1</f>
        <v>7854</v>
      </c>
      <c r="B7856" s="0" t="n">
        <v>7894</v>
      </c>
      <c r="C7856" s="0" t="n">
        <f aca="false">C7855+B7856</f>
        <v>31202064</v>
      </c>
      <c r="D7856" s="0" t="n">
        <f aca="false">INT(A7856/6)</f>
        <v>1309</v>
      </c>
      <c r="E7856" s="0" t="n">
        <f aca="false">A7856-D7856</f>
        <v>6545</v>
      </c>
      <c r="F7856" s="0" t="n">
        <f aca="false">VLOOKUP(E7856,A:C,3,0)</f>
        <v>21716306</v>
      </c>
      <c r="G7856" s="0" t="n">
        <f aca="false">(C7856-F7856)/2</f>
        <v>4742879</v>
      </c>
      <c r="H7856" s="0" t="n">
        <f aca="false">F7856+G7856</f>
        <v>26459185</v>
      </c>
    </row>
    <row r="7857" customFormat="false" ht="15" hidden="true" customHeight="false" outlineLevel="0" collapsed="false">
      <c r="A7857" s="0" t="n">
        <f aca="false">A7856+1</f>
        <v>7855</v>
      </c>
      <c r="B7857" s="0" t="n">
        <v>7896</v>
      </c>
      <c r="C7857" s="0" t="n">
        <f aca="false">C7856+B7857</f>
        <v>31209960</v>
      </c>
      <c r="D7857" s="0" t="n">
        <f aca="false">INT(A7857/6)</f>
        <v>1309</v>
      </c>
      <c r="E7857" s="0" t="n">
        <f aca="false">A7857-D7857</f>
        <v>6546</v>
      </c>
      <c r="F7857" s="0" t="n">
        <f aca="false">VLOOKUP(E7857,A:C,3,0)</f>
        <v>21722888</v>
      </c>
      <c r="G7857" s="0" t="n">
        <f aca="false">(C7857-F7857)/2</f>
        <v>4743536</v>
      </c>
      <c r="H7857" s="0" t="n">
        <f aca="false">F7857+G7857</f>
        <v>26466424</v>
      </c>
    </row>
    <row r="7858" customFormat="false" ht="15" hidden="true" customHeight="false" outlineLevel="0" collapsed="false">
      <c r="A7858" s="0" t="n">
        <f aca="false">A7857+1</f>
        <v>7856</v>
      </c>
      <c r="B7858" s="0" t="n">
        <v>7896</v>
      </c>
      <c r="C7858" s="0" t="n">
        <f aca="false">C7857+B7858</f>
        <v>31217856</v>
      </c>
      <c r="D7858" s="0" t="n">
        <f aca="false">INT(A7858/6)</f>
        <v>1309</v>
      </c>
      <c r="E7858" s="0" t="n">
        <f aca="false">A7858-D7858</f>
        <v>6547</v>
      </c>
      <c r="F7858" s="0" t="n">
        <f aca="false">VLOOKUP(E7858,A:C,3,0)</f>
        <v>21729472</v>
      </c>
      <c r="G7858" s="0" t="n">
        <f aca="false">(C7858-F7858)/2</f>
        <v>4744192</v>
      </c>
      <c r="H7858" s="0" t="n">
        <f aca="false">F7858+G7858</f>
        <v>26473664</v>
      </c>
    </row>
    <row r="7859" customFormat="false" ht="15" hidden="true" customHeight="false" outlineLevel="0" collapsed="false">
      <c r="A7859" s="0" t="n">
        <f aca="false">A7858+1</f>
        <v>7857</v>
      </c>
      <c r="B7859" s="0" t="n">
        <v>7900</v>
      </c>
      <c r="C7859" s="0" t="n">
        <f aca="false">C7858+B7859</f>
        <v>31225756</v>
      </c>
      <c r="D7859" s="0" t="n">
        <f aca="false">INT(A7859/6)</f>
        <v>1309</v>
      </c>
      <c r="E7859" s="0" t="n">
        <f aca="false">A7859-D7859</f>
        <v>6548</v>
      </c>
      <c r="F7859" s="0" t="n">
        <f aca="false">VLOOKUP(E7859,A:C,3,0)</f>
        <v>21736056</v>
      </c>
      <c r="G7859" s="0" t="n">
        <f aca="false">(C7859-F7859)/2</f>
        <v>4744850</v>
      </c>
      <c r="H7859" s="0" t="n">
        <f aca="false">F7859+G7859</f>
        <v>26480906</v>
      </c>
    </row>
    <row r="7860" customFormat="false" ht="15" hidden="true" customHeight="false" outlineLevel="0" collapsed="false">
      <c r="A7860" s="0" t="n">
        <f aca="false">A7859+1</f>
        <v>7858</v>
      </c>
      <c r="B7860" s="0" t="n">
        <v>7900</v>
      </c>
      <c r="C7860" s="0" t="n">
        <f aca="false">C7859+B7860</f>
        <v>31233656</v>
      </c>
      <c r="D7860" s="0" t="n">
        <f aca="false">INT(A7860/6)</f>
        <v>1309</v>
      </c>
      <c r="E7860" s="0" t="n">
        <f aca="false">A7860-D7860</f>
        <v>6549</v>
      </c>
      <c r="F7860" s="0" t="n">
        <f aca="false">VLOOKUP(E7860,A:C,3,0)</f>
        <v>21742642</v>
      </c>
      <c r="G7860" s="0" t="n">
        <f aca="false">(C7860-F7860)/2</f>
        <v>4745507</v>
      </c>
      <c r="H7860" s="0" t="n">
        <f aca="false">F7860+G7860</f>
        <v>26488149</v>
      </c>
    </row>
    <row r="7861" customFormat="false" ht="15" hidden="true" customHeight="false" outlineLevel="0" collapsed="false">
      <c r="A7861" s="0" t="n">
        <f aca="false">A7860+1</f>
        <v>7859</v>
      </c>
      <c r="B7861" s="0" t="n">
        <v>7904</v>
      </c>
      <c r="C7861" s="0" t="n">
        <f aca="false">C7860+B7861</f>
        <v>31241560</v>
      </c>
      <c r="D7861" s="0" t="n">
        <f aca="false">INT(A7861/6)</f>
        <v>1309</v>
      </c>
      <c r="E7861" s="0" t="n">
        <f aca="false">A7861-D7861</f>
        <v>6550</v>
      </c>
      <c r="F7861" s="0" t="n">
        <f aca="false">VLOOKUP(E7861,A:C,3,0)</f>
        <v>21749228</v>
      </c>
      <c r="G7861" s="0" t="n">
        <f aca="false">(C7861-F7861)/2</f>
        <v>4746166</v>
      </c>
      <c r="H7861" s="0" t="n">
        <f aca="false">F7861+G7861</f>
        <v>26495394</v>
      </c>
    </row>
    <row r="7862" customFormat="false" ht="15" hidden="true" customHeight="false" outlineLevel="0" collapsed="false">
      <c r="A7862" s="0" t="n">
        <f aca="false">A7861+1</f>
        <v>7860</v>
      </c>
      <c r="B7862" s="0" t="n">
        <v>7904</v>
      </c>
      <c r="C7862" s="0" t="n">
        <f aca="false">C7861+B7862</f>
        <v>31249464</v>
      </c>
      <c r="D7862" s="0" t="n">
        <f aca="false">INT(A7862/6)</f>
        <v>1310</v>
      </c>
      <c r="E7862" s="0" t="n">
        <f aca="false">A7862-D7862</f>
        <v>6550</v>
      </c>
      <c r="F7862" s="0" t="n">
        <f aca="false">VLOOKUP(E7862,A:C,3,0)</f>
        <v>21749228</v>
      </c>
      <c r="G7862" s="0" t="n">
        <f aca="false">(C7862-F7862)/2</f>
        <v>4750118</v>
      </c>
      <c r="H7862" s="0" t="n">
        <f aca="false">F7862+G7862</f>
        <v>26499346</v>
      </c>
    </row>
    <row r="7863" customFormat="false" ht="15" hidden="true" customHeight="false" outlineLevel="0" collapsed="false">
      <c r="A7863" s="0" t="n">
        <f aca="false">A7862+1</f>
        <v>7861</v>
      </c>
      <c r="B7863" s="0" t="n">
        <v>7906</v>
      </c>
      <c r="C7863" s="0" t="n">
        <f aca="false">C7862+B7863</f>
        <v>31257370</v>
      </c>
      <c r="D7863" s="0" t="n">
        <f aca="false">INT(A7863/6)</f>
        <v>1310</v>
      </c>
      <c r="E7863" s="0" t="n">
        <f aca="false">A7863-D7863</f>
        <v>6551</v>
      </c>
      <c r="F7863" s="0" t="n">
        <f aca="false">VLOOKUP(E7863,A:C,3,0)</f>
        <v>21755816</v>
      </c>
      <c r="G7863" s="0" t="n">
        <f aca="false">(C7863-F7863)/2</f>
        <v>4750777</v>
      </c>
      <c r="H7863" s="0" t="n">
        <f aca="false">F7863+G7863</f>
        <v>26506593</v>
      </c>
    </row>
    <row r="7864" customFormat="false" ht="15" hidden="true" customHeight="false" outlineLevel="0" collapsed="false">
      <c r="A7864" s="0" t="n">
        <f aca="false">A7863+1</f>
        <v>7862</v>
      </c>
      <c r="B7864" s="0" t="n">
        <v>7906</v>
      </c>
      <c r="C7864" s="0" t="n">
        <f aca="false">C7863+B7864</f>
        <v>31265276</v>
      </c>
      <c r="D7864" s="0" t="n">
        <f aca="false">INT(A7864/6)</f>
        <v>1310</v>
      </c>
      <c r="E7864" s="0" t="n">
        <f aca="false">A7864-D7864</f>
        <v>6552</v>
      </c>
      <c r="F7864" s="0" t="n">
        <f aca="false">VLOOKUP(E7864,A:C,3,0)</f>
        <v>21762406</v>
      </c>
      <c r="G7864" s="0" t="n">
        <f aca="false">(C7864-F7864)/2</f>
        <v>4751435</v>
      </c>
      <c r="H7864" s="0" t="n">
        <f aca="false">F7864+G7864</f>
        <v>26513841</v>
      </c>
    </row>
    <row r="7865" customFormat="false" ht="15" hidden="true" customHeight="false" outlineLevel="0" collapsed="false">
      <c r="A7865" s="0" t="n">
        <f aca="false">A7864+1</f>
        <v>7863</v>
      </c>
      <c r="B7865" s="0" t="n">
        <v>7906</v>
      </c>
      <c r="C7865" s="0" t="n">
        <f aca="false">C7864+B7865</f>
        <v>31273182</v>
      </c>
      <c r="D7865" s="0" t="n">
        <f aca="false">INT(A7865/6)</f>
        <v>1310</v>
      </c>
      <c r="E7865" s="0" t="n">
        <f aca="false">A7865-D7865</f>
        <v>6553</v>
      </c>
      <c r="F7865" s="0" t="n">
        <f aca="false">VLOOKUP(E7865,A:C,3,0)</f>
        <v>21768996</v>
      </c>
      <c r="G7865" s="0" t="n">
        <f aca="false">(C7865-F7865)/2</f>
        <v>4752093</v>
      </c>
      <c r="H7865" s="0" t="n">
        <f aca="false">F7865+G7865</f>
        <v>26521089</v>
      </c>
    </row>
    <row r="7866" customFormat="false" ht="15" hidden="true" customHeight="false" outlineLevel="0" collapsed="false">
      <c r="A7866" s="0" t="n">
        <f aca="false">A7865+1</f>
        <v>7864</v>
      </c>
      <c r="B7866" s="0" t="n">
        <v>7906</v>
      </c>
      <c r="C7866" s="0" t="n">
        <f aca="false">C7865+B7866</f>
        <v>31281088</v>
      </c>
      <c r="D7866" s="0" t="n">
        <f aca="false">INT(A7866/6)</f>
        <v>1310</v>
      </c>
      <c r="E7866" s="0" t="n">
        <f aca="false">A7866-D7866</f>
        <v>6554</v>
      </c>
      <c r="F7866" s="0" t="n">
        <f aca="false">VLOOKUP(E7866,A:C,3,0)</f>
        <v>21775588</v>
      </c>
      <c r="G7866" s="0" t="n">
        <f aca="false">(C7866-F7866)/2</f>
        <v>4752750</v>
      </c>
      <c r="H7866" s="0" t="n">
        <f aca="false">F7866+G7866</f>
        <v>26528338</v>
      </c>
    </row>
    <row r="7867" customFormat="false" ht="15" hidden="true" customHeight="false" outlineLevel="0" collapsed="false">
      <c r="A7867" s="0" t="n">
        <f aca="false">A7866+1</f>
        <v>7865</v>
      </c>
      <c r="B7867" s="0" t="n">
        <v>7910</v>
      </c>
      <c r="C7867" s="0" t="n">
        <f aca="false">C7866+B7867</f>
        <v>31288998</v>
      </c>
      <c r="D7867" s="0" t="n">
        <f aca="false">INT(A7867/6)</f>
        <v>1310</v>
      </c>
      <c r="E7867" s="0" t="n">
        <f aca="false">A7867-D7867</f>
        <v>6555</v>
      </c>
      <c r="F7867" s="0" t="n">
        <f aca="false">VLOOKUP(E7867,A:C,3,0)</f>
        <v>21782180</v>
      </c>
      <c r="G7867" s="0" t="n">
        <f aca="false">(C7867-F7867)/2</f>
        <v>4753409</v>
      </c>
      <c r="H7867" s="0" t="n">
        <f aca="false">F7867+G7867</f>
        <v>26535589</v>
      </c>
    </row>
    <row r="7868" customFormat="false" ht="15" hidden="true" customHeight="false" outlineLevel="0" collapsed="false">
      <c r="A7868" s="0" t="n">
        <f aca="false">A7867+1</f>
        <v>7866</v>
      </c>
      <c r="B7868" s="0" t="n">
        <v>7912</v>
      </c>
      <c r="C7868" s="0" t="n">
        <f aca="false">C7867+B7868</f>
        <v>31296910</v>
      </c>
      <c r="D7868" s="0" t="n">
        <f aca="false">INT(A7868/6)</f>
        <v>1311</v>
      </c>
      <c r="E7868" s="0" t="n">
        <f aca="false">A7868-D7868</f>
        <v>6555</v>
      </c>
      <c r="F7868" s="0" t="n">
        <f aca="false">VLOOKUP(E7868,A:C,3,0)</f>
        <v>21782180</v>
      </c>
      <c r="G7868" s="0" t="n">
        <f aca="false">(C7868-F7868)/2</f>
        <v>4757365</v>
      </c>
      <c r="H7868" s="0" t="n">
        <f aca="false">F7868+G7868</f>
        <v>26539545</v>
      </c>
    </row>
    <row r="7869" customFormat="false" ht="15" hidden="true" customHeight="false" outlineLevel="0" collapsed="false">
      <c r="A7869" s="0" t="n">
        <f aca="false">A7868+1</f>
        <v>7867</v>
      </c>
      <c r="B7869" s="0" t="n">
        <v>7912</v>
      </c>
      <c r="C7869" s="0" t="n">
        <f aca="false">C7868+B7869</f>
        <v>31304822</v>
      </c>
      <c r="D7869" s="0" t="n">
        <f aca="false">INT(A7869/6)</f>
        <v>1311</v>
      </c>
      <c r="E7869" s="0" t="n">
        <f aca="false">A7869-D7869</f>
        <v>6556</v>
      </c>
      <c r="F7869" s="0" t="n">
        <f aca="false">VLOOKUP(E7869,A:C,3,0)</f>
        <v>21788772</v>
      </c>
      <c r="G7869" s="0" t="n">
        <f aca="false">(C7869-F7869)/2</f>
        <v>4758025</v>
      </c>
      <c r="H7869" s="0" t="n">
        <f aca="false">F7869+G7869</f>
        <v>26546797</v>
      </c>
    </row>
    <row r="7870" customFormat="false" ht="15" hidden="true" customHeight="false" outlineLevel="0" collapsed="false">
      <c r="A7870" s="0" t="n">
        <f aca="false">A7869+1</f>
        <v>7868</v>
      </c>
      <c r="B7870" s="0" t="n">
        <v>7912</v>
      </c>
      <c r="C7870" s="0" t="n">
        <f aca="false">C7869+B7870</f>
        <v>31312734</v>
      </c>
      <c r="D7870" s="0" t="n">
        <f aca="false">INT(A7870/6)</f>
        <v>1311</v>
      </c>
      <c r="E7870" s="0" t="n">
        <f aca="false">A7870-D7870</f>
        <v>6557</v>
      </c>
      <c r="F7870" s="0" t="n">
        <f aca="false">VLOOKUP(E7870,A:C,3,0)</f>
        <v>21795368</v>
      </c>
      <c r="G7870" s="0" t="n">
        <f aca="false">(C7870-F7870)/2</f>
        <v>4758683</v>
      </c>
      <c r="H7870" s="0" t="n">
        <f aca="false">F7870+G7870</f>
        <v>26554051</v>
      </c>
    </row>
    <row r="7871" customFormat="false" ht="15" hidden="true" customHeight="false" outlineLevel="0" collapsed="false">
      <c r="A7871" s="0" t="n">
        <f aca="false">A7870+1</f>
        <v>7869</v>
      </c>
      <c r="B7871" s="0" t="n">
        <v>7912</v>
      </c>
      <c r="C7871" s="0" t="n">
        <f aca="false">C7870+B7871</f>
        <v>31320646</v>
      </c>
      <c r="D7871" s="0" t="n">
        <f aca="false">INT(A7871/6)</f>
        <v>1311</v>
      </c>
      <c r="E7871" s="0" t="n">
        <f aca="false">A7871-D7871</f>
        <v>6558</v>
      </c>
      <c r="F7871" s="0" t="n">
        <f aca="false">VLOOKUP(E7871,A:C,3,0)</f>
        <v>21801964</v>
      </c>
      <c r="G7871" s="0" t="n">
        <f aca="false">(C7871-F7871)/2</f>
        <v>4759341</v>
      </c>
      <c r="H7871" s="0" t="n">
        <f aca="false">F7871+G7871</f>
        <v>26561305</v>
      </c>
    </row>
    <row r="7872" customFormat="false" ht="15" hidden="true" customHeight="false" outlineLevel="0" collapsed="false">
      <c r="A7872" s="0" t="n">
        <f aca="false">A7871+1</f>
        <v>7870</v>
      </c>
      <c r="B7872" s="0" t="n">
        <v>7914</v>
      </c>
      <c r="C7872" s="0" t="n">
        <f aca="false">C7871+B7872</f>
        <v>31328560</v>
      </c>
      <c r="D7872" s="0" t="n">
        <f aca="false">INT(A7872/6)</f>
        <v>1311</v>
      </c>
      <c r="E7872" s="0" t="n">
        <f aca="false">A7872-D7872</f>
        <v>6559</v>
      </c>
      <c r="F7872" s="0" t="n">
        <f aca="false">VLOOKUP(E7872,A:C,3,0)</f>
        <v>21808560</v>
      </c>
      <c r="G7872" s="0" t="n">
        <f aca="false">(C7872-F7872)/2</f>
        <v>4760000</v>
      </c>
      <c r="H7872" s="0" t="n">
        <f aca="false">F7872+G7872</f>
        <v>26568560</v>
      </c>
    </row>
    <row r="7873" customFormat="false" ht="15" hidden="true" customHeight="false" outlineLevel="0" collapsed="false">
      <c r="A7873" s="0" t="n">
        <f aca="false">A7872+1</f>
        <v>7871</v>
      </c>
      <c r="B7873" s="0" t="n">
        <v>7914</v>
      </c>
      <c r="C7873" s="0" t="n">
        <f aca="false">C7872+B7873</f>
        <v>31336474</v>
      </c>
      <c r="D7873" s="0" t="n">
        <f aca="false">INT(A7873/6)</f>
        <v>1311</v>
      </c>
      <c r="E7873" s="0" t="n">
        <f aca="false">A7873-D7873</f>
        <v>6560</v>
      </c>
      <c r="F7873" s="0" t="n">
        <f aca="false">VLOOKUP(E7873,A:C,3,0)</f>
        <v>21815158</v>
      </c>
      <c r="G7873" s="0" t="n">
        <f aca="false">(C7873-F7873)/2</f>
        <v>4760658</v>
      </c>
      <c r="H7873" s="0" t="n">
        <f aca="false">F7873+G7873</f>
        <v>26575816</v>
      </c>
    </row>
    <row r="7874" customFormat="false" ht="15" hidden="true" customHeight="false" outlineLevel="0" collapsed="false">
      <c r="A7874" s="0" t="n">
        <f aca="false">A7873+1</f>
        <v>7872</v>
      </c>
      <c r="B7874" s="0" t="n">
        <v>7914</v>
      </c>
      <c r="C7874" s="0" t="n">
        <f aca="false">C7873+B7874</f>
        <v>31344388</v>
      </c>
      <c r="D7874" s="0" t="n">
        <f aca="false">INT(A7874/6)</f>
        <v>1312</v>
      </c>
      <c r="E7874" s="0" t="n">
        <f aca="false">A7874-D7874</f>
        <v>6560</v>
      </c>
      <c r="F7874" s="0" t="n">
        <f aca="false">VLOOKUP(E7874,A:C,3,0)</f>
        <v>21815158</v>
      </c>
      <c r="G7874" s="0" t="n">
        <f aca="false">(C7874-F7874)/2</f>
        <v>4764615</v>
      </c>
      <c r="H7874" s="0" t="n">
        <f aca="false">F7874+G7874</f>
        <v>26579773</v>
      </c>
    </row>
    <row r="7875" customFormat="false" ht="15" hidden="true" customHeight="false" outlineLevel="0" collapsed="false">
      <c r="A7875" s="0" t="n">
        <f aca="false">A7874+1</f>
        <v>7873</v>
      </c>
      <c r="B7875" s="0" t="n">
        <v>7916</v>
      </c>
      <c r="C7875" s="0" t="n">
        <f aca="false">C7874+B7875</f>
        <v>31352304</v>
      </c>
      <c r="D7875" s="0" t="n">
        <f aca="false">INT(A7875/6)</f>
        <v>1312</v>
      </c>
      <c r="E7875" s="0" t="n">
        <f aca="false">A7875-D7875</f>
        <v>6561</v>
      </c>
      <c r="F7875" s="0" t="n">
        <f aca="false">VLOOKUP(E7875,A:C,3,0)</f>
        <v>21821758</v>
      </c>
      <c r="G7875" s="0" t="n">
        <f aca="false">(C7875-F7875)/2</f>
        <v>4765273</v>
      </c>
      <c r="H7875" s="0" t="n">
        <f aca="false">F7875+G7875</f>
        <v>26587031</v>
      </c>
    </row>
    <row r="7876" customFormat="false" ht="15" hidden="true" customHeight="false" outlineLevel="0" collapsed="false">
      <c r="A7876" s="0" t="n">
        <f aca="false">A7875+1</f>
        <v>7874</v>
      </c>
      <c r="B7876" s="0" t="n">
        <v>7916</v>
      </c>
      <c r="C7876" s="0" t="n">
        <f aca="false">C7875+B7876</f>
        <v>31360220</v>
      </c>
      <c r="D7876" s="0" t="n">
        <f aca="false">INT(A7876/6)</f>
        <v>1312</v>
      </c>
      <c r="E7876" s="0" t="n">
        <f aca="false">A7876-D7876</f>
        <v>6562</v>
      </c>
      <c r="F7876" s="0" t="n">
        <f aca="false">VLOOKUP(E7876,A:C,3,0)</f>
        <v>21828358</v>
      </c>
      <c r="G7876" s="0" t="n">
        <f aca="false">(C7876-F7876)/2</f>
        <v>4765931</v>
      </c>
      <c r="H7876" s="0" t="n">
        <f aca="false">F7876+G7876</f>
        <v>26594289</v>
      </c>
    </row>
    <row r="7877" customFormat="false" ht="15" hidden="true" customHeight="false" outlineLevel="0" collapsed="false">
      <c r="A7877" s="0" t="n">
        <f aca="false">A7876+1</f>
        <v>7875</v>
      </c>
      <c r="B7877" s="0" t="n">
        <v>7918</v>
      </c>
      <c r="C7877" s="0" t="n">
        <f aca="false">C7876+B7877</f>
        <v>31368138</v>
      </c>
      <c r="D7877" s="0" t="n">
        <f aca="false">INT(A7877/6)</f>
        <v>1312</v>
      </c>
      <c r="E7877" s="0" t="n">
        <f aca="false">A7877-D7877</f>
        <v>6563</v>
      </c>
      <c r="F7877" s="0" t="n">
        <f aca="false">VLOOKUP(E7877,A:C,3,0)</f>
        <v>21834960</v>
      </c>
      <c r="G7877" s="0" t="n">
        <f aca="false">(C7877-F7877)/2</f>
        <v>4766589</v>
      </c>
      <c r="H7877" s="0" t="n">
        <f aca="false">F7877+G7877</f>
        <v>26601549</v>
      </c>
    </row>
    <row r="7878" customFormat="false" ht="15" hidden="true" customHeight="false" outlineLevel="0" collapsed="false">
      <c r="A7878" s="0" t="n">
        <f aca="false">A7877+1</f>
        <v>7876</v>
      </c>
      <c r="B7878" s="0" t="n">
        <v>7920</v>
      </c>
      <c r="C7878" s="0" t="n">
        <f aca="false">C7877+B7878</f>
        <v>31376058</v>
      </c>
      <c r="D7878" s="0" t="n">
        <f aca="false">INT(A7878/6)</f>
        <v>1312</v>
      </c>
      <c r="E7878" s="0" t="n">
        <f aca="false">A7878-D7878</f>
        <v>6564</v>
      </c>
      <c r="F7878" s="0" t="n">
        <f aca="false">VLOOKUP(E7878,A:C,3,0)</f>
        <v>21841564</v>
      </c>
      <c r="G7878" s="0" t="n">
        <f aca="false">(C7878-F7878)/2</f>
        <v>4767247</v>
      </c>
      <c r="H7878" s="0" t="n">
        <f aca="false">F7878+G7878</f>
        <v>26608811</v>
      </c>
    </row>
    <row r="7879" customFormat="false" ht="15" hidden="true" customHeight="false" outlineLevel="0" collapsed="false">
      <c r="A7879" s="0" t="n">
        <f aca="false">A7878+1</f>
        <v>7877</v>
      </c>
      <c r="B7879" s="0" t="n">
        <v>7920</v>
      </c>
      <c r="C7879" s="0" t="n">
        <f aca="false">C7878+B7879</f>
        <v>31383978</v>
      </c>
      <c r="D7879" s="0" t="n">
        <f aca="false">INT(A7879/6)</f>
        <v>1312</v>
      </c>
      <c r="E7879" s="0" t="n">
        <f aca="false">A7879-D7879</f>
        <v>6565</v>
      </c>
      <c r="F7879" s="0" t="n">
        <f aca="false">VLOOKUP(E7879,A:C,3,0)</f>
        <v>21848168</v>
      </c>
      <c r="G7879" s="0" t="n">
        <f aca="false">(C7879-F7879)/2</f>
        <v>4767905</v>
      </c>
      <c r="H7879" s="0" t="n">
        <f aca="false">F7879+G7879</f>
        <v>26616073</v>
      </c>
    </row>
    <row r="7880" customFormat="false" ht="15" hidden="true" customHeight="false" outlineLevel="0" collapsed="false">
      <c r="A7880" s="0" t="n">
        <f aca="false">A7879+1</f>
        <v>7878</v>
      </c>
      <c r="B7880" s="0" t="n">
        <v>7920</v>
      </c>
      <c r="C7880" s="0" t="n">
        <f aca="false">C7879+B7880</f>
        <v>31391898</v>
      </c>
      <c r="D7880" s="0" t="n">
        <f aca="false">INT(A7880/6)</f>
        <v>1313</v>
      </c>
      <c r="E7880" s="0" t="n">
        <f aca="false">A7880-D7880</f>
        <v>6565</v>
      </c>
      <c r="F7880" s="0" t="n">
        <f aca="false">VLOOKUP(E7880,A:C,3,0)</f>
        <v>21848168</v>
      </c>
      <c r="G7880" s="0" t="n">
        <f aca="false">(C7880-F7880)/2</f>
        <v>4771865</v>
      </c>
      <c r="H7880" s="0" t="n">
        <f aca="false">F7880+G7880</f>
        <v>26620033</v>
      </c>
    </row>
    <row r="7881" customFormat="false" ht="15" hidden="true" customHeight="false" outlineLevel="0" collapsed="false">
      <c r="A7881" s="0" t="n">
        <f aca="false">A7880+1</f>
        <v>7879</v>
      </c>
      <c r="B7881" s="0" t="n">
        <v>7920</v>
      </c>
      <c r="C7881" s="0" t="n">
        <f aca="false">C7880+B7881</f>
        <v>31399818</v>
      </c>
      <c r="D7881" s="0" t="n">
        <f aca="false">INT(A7881/6)</f>
        <v>1313</v>
      </c>
      <c r="E7881" s="0" t="n">
        <f aca="false">A7881-D7881</f>
        <v>6566</v>
      </c>
      <c r="F7881" s="0" t="n">
        <f aca="false">VLOOKUP(E7881,A:C,3,0)</f>
        <v>21854774</v>
      </c>
      <c r="G7881" s="0" t="n">
        <f aca="false">(C7881-F7881)/2</f>
        <v>4772522</v>
      </c>
      <c r="H7881" s="0" t="n">
        <f aca="false">F7881+G7881</f>
        <v>26627296</v>
      </c>
    </row>
    <row r="7882" customFormat="false" ht="15" hidden="true" customHeight="false" outlineLevel="0" collapsed="false">
      <c r="A7882" s="0" t="n">
        <f aca="false">A7881+1</f>
        <v>7880</v>
      </c>
      <c r="B7882" s="0" t="n">
        <v>7922</v>
      </c>
      <c r="C7882" s="0" t="n">
        <f aca="false">C7881+B7882</f>
        <v>31407740</v>
      </c>
      <c r="D7882" s="0" t="n">
        <f aca="false">INT(A7882/6)</f>
        <v>1313</v>
      </c>
      <c r="E7882" s="0" t="n">
        <f aca="false">A7882-D7882</f>
        <v>6567</v>
      </c>
      <c r="F7882" s="0" t="n">
        <f aca="false">VLOOKUP(E7882,A:C,3,0)</f>
        <v>21861382</v>
      </c>
      <c r="G7882" s="0" t="n">
        <f aca="false">(C7882-F7882)/2</f>
        <v>4773179</v>
      </c>
      <c r="H7882" s="0" t="n">
        <f aca="false">F7882+G7882</f>
        <v>26634561</v>
      </c>
    </row>
    <row r="7883" customFormat="false" ht="15" hidden="true" customHeight="false" outlineLevel="0" collapsed="false">
      <c r="A7883" s="0" t="n">
        <f aca="false">A7882+1</f>
        <v>7881</v>
      </c>
      <c r="B7883" s="0" t="n">
        <v>7922</v>
      </c>
      <c r="C7883" s="0" t="n">
        <f aca="false">C7882+B7883</f>
        <v>31415662</v>
      </c>
      <c r="D7883" s="0" t="n">
        <f aca="false">INT(A7883/6)</f>
        <v>1313</v>
      </c>
      <c r="E7883" s="0" t="n">
        <f aca="false">A7883-D7883</f>
        <v>6568</v>
      </c>
      <c r="F7883" s="0" t="n">
        <f aca="false">VLOOKUP(E7883,A:C,3,0)</f>
        <v>21867990</v>
      </c>
      <c r="G7883" s="0" t="n">
        <f aca="false">(C7883-F7883)/2</f>
        <v>4773836</v>
      </c>
      <c r="H7883" s="0" t="n">
        <f aca="false">F7883+G7883</f>
        <v>26641826</v>
      </c>
    </row>
    <row r="7884" customFormat="false" ht="15" hidden="true" customHeight="false" outlineLevel="0" collapsed="false">
      <c r="A7884" s="0" t="n">
        <f aca="false">A7883+1</f>
        <v>7882</v>
      </c>
      <c r="B7884" s="0" t="n">
        <v>7922</v>
      </c>
      <c r="C7884" s="0" t="n">
        <f aca="false">C7883+B7884</f>
        <v>31423584</v>
      </c>
      <c r="D7884" s="0" t="n">
        <f aca="false">INT(A7884/6)</f>
        <v>1313</v>
      </c>
      <c r="E7884" s="0" t="n">
        <f aca="false">A7884-D7884</f>
        <v>6569</v>
      </c>
      <c r="F7884" s="0" t="n">
        <f aca="false">VLOOKUP(E7884,A:C,3,0)</f>
        <v>21874598</v>
      </c>
      <c r="G7884" s="0" t="n">
        <f aca="false">(C7884-F7884)/2</f>
        <v>4774493</v>
      </c>
      <c r="H7884" s="0" t="n">
        <f aca="false">F7884+G7884</f>
        <v>26649091</v>
      </c>
    </row>
    <row r="7885" customFormat="false" ht="15" hidden="true" customHeight="false" outlineLevel="0" collapsed="false">
      <c r="A7885" s="0" t="n">
        <f aca="false">A7884+1</f>
        <v>7883</v>
      </c>
      <c r="B7885" s="0" t="n">
        <v>7922</v>
      </c>
      <c r="C7885" s="0" t="n">
        <f aca="false">C7884+B7885</f>
        <v>31431506</v>
      </c>
      <c r="D7885" s="0" t="n">
        <f aca="false">INT(A7885/6)</f>
        <v>1313</v>
      </c>
      <c r="E7885" s="0" t="n">
        <f aca="false">A7885-D7885</f>
        <v>6570</v>
      </c>
      <c r="F7885" s="0" t="n">
        <f aca="false">VLOOKUP(E7885,A:C,3,0)</f>
        <v>21881208</v>
      </c>
      <c r="G7885" s="0" t="n">
        <f aca="false">(C7885-F7885)/2</f>
        <v>4775149</v>
      </c>
      <c r="H7885" s="0" t="n">
        <f aca="false">F7885+G7885</f>
        <v>26656357</v>
      </c>
    </row>
    <row r="7886" customFormat="false" ht="15" hidden="true" customHeight="false" outlineLevel="0" collapsed="false">
      <c r="A7886" s="0" t="n">
        <f aca="false">A7885+1</f>
        <v>7884</v>
      </c>
      <c r="B7886" s="0" t="n">
        <v>7924</v>
      </c>
      <c r="C7886" s="0" t="n">
        <f aca="false">C7885+B7886</f>
        <v>31439430</v>
      </c>
      <c r="D7886" s="0" t="n">
        <f aca="false">INT(A7886/6)</f>
        <v>1314</v>
      </c>
      <c r="E7886" s="0" t="n">
        <f aca="false">A7886-D7886</f>
        <v>6570</v>
      </c>
      <c r="F7886" s="0" t="n">
        <f aca="false">VLOOKUP(E7886,A:C,3,0)</f>
        <v>21881208</v>
      </c>
      <c r="G7886" s="0" t="n">
        <f aca="false">(C7886-F7886)/2</f>
        <v>4779111</v>
      </c>
      <c r="H7886" s="0" t="n">
        <f aca="false">F7886+G7886</f>
        <v>26660319</v>
      </c>
    </row>
    <row r="7887" customFormat="false" ht="15" hidden="true" customHeight="false" outlineLevel="0" collapsed="false">
      <c r="A7887" s="0" t="n">
        <f aca="false">A7886+1</f>
        <v>7885</v>
      </c>
      <c r="B7887" s="0" t="n">
        <v>7924</v>
      </c>
      <c r="C7887" s="0" t="n">
        <f aca="false">C7886+B7887</f>
        <v>31447354</v>
      </c>
      <c r="D7887" s="0" t="n">
        <f aca="false">INT(A7887/6)</f>
        <v>1314</v>
      </c>
      <c r="E7887" s="0" t="n">
        <f aca="false">A7887-D7887</f>
        <v>6571</v>
      </c>
      <c r="F7887" s="0" t="n">
        <f aca="false">VLOOKUP(E7887,A:C,3,0)</f>
        <v>21887820</v>
      </c>
      <c r="G7887" s="0" t="n">
        <f aca="false">(C7887-F7887)/2</f>
        <v>4779767</v>
      </c>
      <c r="H7887" s="0" t="n">
        <f aca="false">F7887+G7887</f>
        <v>26667587</v>
      </c>
    </row>
    <row r="7888" customFormat="false" ht="15" hidden="true" customHeight="false" outlineLevel="0" collapsed="false">
      <c r="A7888" s="0" t="n">
        <f aca="false">A7887+1</f>
        <v>7886</v>
      </c>
      <c r="B7888" s="0" t="n">
        <v>7924</v>
      </c>
      <c r="C7888" s="0" t="n">
        <f aca="false">C7887+B7888</f>
        <v>31455278</v>
      </c>
      <c r="D7888" s="0" t="n">
        <f aca="false">INT(A7888/6)</f>
        <v>1314</v>
      </c>
      <c r="E7888" s="0" t="n">
        <f aca="false">A7888-D7888</f>
        <v>6572</v>
      </c>
      <c r="F7888" s="0" t="n">
        <f aca="false">VLOOKUP(E7888,A:C,3,0)</f>
        <v>21894434</v>
      </c>
      <c r="G7888" s="0" t="n">
        <f aca="false">(C7888-F7888)/2</f>
        <v>4780422</v>
      </c>
      <c r="H7888" s="0" t="n">
        <f aca="false">F7888+G7888</f>
        <v>26674856</v>
      </c>
    </row>
    <row r="7889" customFormat="false" ht="15" hidden="true" customHeight="false" outlineLevel="0" collapsed="false">
      <c r="A7889" s="0" t="n">
        <f aca="false">A7888+1</f>
        <v>7887</v>
      </c>
      <c r="B7889" s="0" t="n">
        <v>7924</v>
      </c>
      <c r="C7889" s="0" t="n">
        <f aca="false">C7888+B7889</f>
        <v>31463202</v>
      </c>
      <c r="D7889" s="0" t="n">
        <f aca="false">INT(A7889/6)</f>
        <v>1314</v>
      </c>
      <c r="E7889" s="0" t="n">
        <f aca="false">A7889-D7889</f>
        <v>6573</v>
      </c>
      <c r="F7889" s="0" t="n">
        <f aca="false">VLOOKUP(E7889,A:C,3,0)</f>
        <v>21901048</v>
      </c>
      <c r="G7889" s="0" t="n">
        <f aca="false">(C7889-F7889)/2</f>
        <v>4781077</v>
      </c>
      <c r="H7889" s="0" t="n">
        <f aca="false">F7889+G7889</f>
        <v>26682125</v>
      </c>
    </row>
    <row r="7890" customFormat="false" ht="15" hidden="true" customHeight="false" outlineLevel="0" collapsed="false">
      <c r="A7890" s="0" t="n">
        <f aca="false">A7889+1</f>
        <v>7888</v>
      </c>
      <c r="B7890" s="0" t="n">
        <v>7926</v>
      </c>
      <c r="C7890" s="0" t="n">
        <f aca="false">C7889+B7890</f>
        <v>31471128</v>
      </c>
      <c r="D7890" s="0" t="n">
        <f aca="false">INT(A7890/6)</f>
        <v>1314</v>
      </c>
      <c r="E7890" s="0" t="n">
        <f aca="false">A7890-D7890</f>
        <v>6574</v>
      </c>
      <c r="F7890" s="0" t="n">
        <f aca="false">VLOOKUP(E7890,A:C,3,0)</f>
        <v>21907664</v>
      </c>
      <c r="G7890" s="0" t="n">
        <f aca="false">(C7890-F7890)/2</f>
        <v>4781732</v>
      </c>
      <c r="H7890" s="0" t="n">
        <f aca="false">F7890+G7890</f>
        <v>26689396</v>
      </c>
    </row>
    <row r="7891" customFormat="false" ht="15" hidden="true" customHeight="false" outlineLevel="0" collapsed="false">
      <c r="A7891" s="0" t="n">
        <f aca="false">A7890+1</f>
        <v>7889</v>
      </c>
      <c r="B7891" s="0" t="n">
        <v>7926</v>
      </c>
      <c r="C7891" s="0" t="n">
        <f aca="false">C7890+B7891</f>
        <v>31479054</v>
      </c>
      <c r="D7891" s="0" t="n">
        <f aca="false">INT(A7891/6)</f>
        <v>1314</v>
      </c>
      <c r="E7891" s="0" t="n">
        <f aca="false">A7891-D7891</f>
        <v>6575</v>
      </c>
      <c r="F7891" s="0" t="n">
        <f aca="false">VLOOKUP(E7891,A:C,3,0)</f>
        <v>21914280</v>
      </c>
      <c r="G7891" s="0" t="n">
        <f aca="false">(C7891-F7891)/2</f>
        <v>4782387</v>
      </c>
      <c r="H7891" s="0" t="n">
        <f aca="false">F7891+G7891</f>
        <v>26696667</v>
      </c>
    </row>
    <row r="7892" customFormat="false" ht="15" hidden="true" customHeight="false" outlineLevel="0" collapsed="false">
      <c r="A7892" s="0" t="n">
        <f aca="false">A7891+1</f>
        <v>7890</v>
      </c>
      <c r="B7892" s="0" t="n">
        <v>7928</v>
      </c>
      <c r="C7892" s="0" t="n">
        <f aca="false">C7891+B7892</f>
        <v>31486982</v>
      </c>
      <c r="D7892" s="0" t="n">
        <f aca="false">INT(A7892/6)</f>
        <v>1315</v>
      </c>
      <c r="E7892" s="0" t="n">
        <f aca="false">A7892-D7892</f>
        <v>6575</v>
      </c>
      <c r="F7892" s="0" t="n">
        <f aca="false">VLOOKUP(E7892,A:C,3,0)</f>
        <v>21914280</v>
      </c>
      <c r="G7892" s="0" t="n">
        <f aca="false">(C7892-F7892)/2</f>
        <v>4786351</v>
      </c>
      <c r="H7892" s="0" t="n">
        <f aca="false">F7892+G7892</f>
        <v>26700631</v>
      </c>
    </row>
    <row r="7893" customFormat="false" ht="15" hidden="true" customHeight="false" outlineLevel="0" collapsed="false">
      <c r="A7893" s="0" t="n">
        <f aca="false">A7892+1</f>
        <v>7891</v>
      </c>
      <c r="B7893" s="0" t="n">
        <v>7928</v>
      </c>
      <c r="C7893" s="0" t="n">
        <f aca="false">C7892+B7893</f>
        <v>31494910</v>
      </c>
      <c r="D7893" s="0" t="n">
        <f aca="false">INT(A7893/6)</f>
        <v>1315</v>
      </c>
      <c r="E7893" s="0" t="n">
        <f aca="false">A7893-D7893</f>
        <v>6576</v>
      </c>
      <c r="F7893" s="0" t="n">
        <f aca="false">VLOOKUP(E7893,A:C,3,0)</f>
        <v>21920898</v>
      </c>
      <c r="G7893" s="0" t="n">
        <f aca="false">(C7893-F7893)/2</f>
        <v>4787006</v>
      </c>
      <c r="H7893" s="0" t="n">
        <f aca="false">F7893+G7893</f>
        <v>26707904</v>
      </c>
    </row>
    <row r="7894" customFormat="false" ht="15" hidden="true" customHeight="false" outlineLevel="0" collapsed="false">
      <c r="A7894" s="0" t="n">
        <f aca="false">A7893+1</f>
        <v>7892</v>
      </c>
      <c r="B7894" s="0" t="n">
        <v>7928</v>
      </c>
      <c r="C7894" s="0" t="n">
        <f aca="false">C7893+B7894</f>
        <v>31502838</v>
      </c>
      <c r="D7894" s="0" t="n">
        <f aca="false">INT(A7894/6)</f>
        <v>1315</v>
      </c>
      <c r="E7894" s="0" t="n">
        <f aca="false">A7894-D7894</f>
        <v>6577</v>
      </c>
      <c r="F7894" s="0" t="n">
        <f aca="false">VLOOKUP(E7894,A:C,3,0)</f>
        <v>21927518</v>
      </c>
      <c r="G7894" s="0" t="n">
        <f aca="false">(C7894-F7894)/2</f>
        <v>4787660</v>
      </c>
      <c r="H7894" s="0" t="n">
        <f aca="false">F7894+G7894</f>
        <v>26715178</v>
      </c>
    </row>
    <row r="7895" customFormat="false" ht="15" hidden="true" customHeight="false" outlineLevel="0" collapsed="false">
      <c r="A7895" s="0" t="n">
        <f aca="false">A7894+1</f>
        <v>7893</v>
      </c>
      <c r="B7895" s="0" t="n">
        <v>7930</v>
      </c>
      <c r="C7895" s="0" t="n">
        <f aca="false">C7894+B7895</f>
        <v>31510768</v>
      </c>
      <c r="D7895" s="0" t="n">
        <f aca="false">INT(A7895/6)</f>
        <v>1315</v>
      </c>
      <c r="E7895" s="0" t="n">
        <f aca="false">A7895-D7895</f>
        <v>6578</v>
      </c>
      <c r="F7895" s="0" t="n">
        <f aca="false">VLOOKUP(E7895,A:C,3,0)</f>
        <v>21934138</v>
      </c>
      <c r="G7895" s="0" t="n">
        <f aca="false">(C7895-F7895)/2</f>
        <v>4788315</v>
      </c>
      <c r="H7895" s="0" t="n">
        <f aca="false">F7895+G7895</f>
        <v>26722453</v>
      </c>
    </row>
    <row r="7896" customFormat="false" ht="15" hidden="true" customHeight="false" outlineLevel="0" collapsed="false">
      <c r="A7896" s="0" t="n">
        <f aca="false">A7895+1</f>
        <v>7894</v>
      </c>
      <c r="B7896" s="0" t="n">
        <v>7930</v>
      </c>
      <c r="C7896" s="0" t="n">
        <f aca="false">C7895+B7896</f>
        <v>31518698</v>
      </c>
      <c r="D7896" s="0" t="n">
        <f aca="false">INT(A7896/6)</f>
        <v>1315</v>
      </c>
      <c r="E7896" s="0" t="n">
        <f aca="false">A7896-D7896</f>
        <v>6579</v>
      </c>
      <c r="F7896" s="0" t="n">
        <f aca="false">VLOOKUP(E7896,A:C,3,0)</f>
        <v>21940760</v>
      </c>
      <c r="G7896" s="0" t="n">
        <f aca="false">(C7896-F7896)/2</f>
        <v>4788969</v>
      </c>
      <c r="H7896" s="0" t="n">
        <f aca="false">F7896+G7896</f>
        <v>26729729</v>
      </c>
    </row>
    <row r="7897" customFormat="false" ht="15" hidden="true" customHeight="false" outlineLevel="0" collapsed="false">
      <c r="A7897" s="0" t="n">
        <f aca="false">A7896+1</f>
        <v>7895</v>
      </c>
      <c r="B7897" s="0" t="n">
        <v>7930</v>
      </c>
      <c r="C7897" s="0" t="n">
        <f aca="false">C7896+B7897</f>
        <v>31526628</v>
      </c>
      <c r="D7897" s="0" t="n">
        <f aca="false">INT(A7897/6)</f>
        <v>1315</v>
      </c>
      <c r="E7897" s="0" t="n">
        <f aca="false">A7897-D7897</f>
        <v>6580</v>
      </c>
      <c r="F7897" s="0" t="n">
        <f aca="false">VLOOKUP(E7897,A:C,3,0)</f>
        <v>21947382</v>
      </c>
      <c r="G7897" s="0" t="n">
        <f aca="false">(C7897-F7897)/2</f>
        <v>4789623</v>
      </c>
      <c r="H7897" s="0" t="n">
        <f aca="false">F7897+G7897</f>
        <v>26737005</v>
      </c>
    </row>
    <row r="7898" customFormat="false" ht="15" hidden="true" customHeight="false" outlineLevel="0" collapsed="false">
      <c r="A7898" s="0" t="n">
        <f aca="false">A7897+1</f>
        <v>7896</v>
      </c>
      <c r="B7898" s="0" t="n">
        <v>7932</v>
      </c>
      <c r="C7898" s="0" t="n">
        <f aca="false">C7897+B7898</f>
        <v>31534560</v>
      </c>
      <c r="D7898" s="0" t="n">
        <f aca="false">INT(A7898/6)</f>
        <v>1316</v>
      </c>
      <c r="E7898" s="0" t="n">
        <f aca="false">A7898-D7898</f>
        <v>6580</v>
      </c>
      <c r="F7898" s="0" t="n">
        <f aca="false">VLOOKUP(E7898,A:C,3,0)</f>
        <v>21947382</v>
      </c>
      <c r="G7898" s="0" t="n">
        <f aca="false">(C7898-F7898)/2</f>
        <v>4793589</v>
      </c>
      <c r="H7898" s="0" t="n">
        <f aca="false">F7898+G7898</f>
        <v>26740971</v>
      </c>
    </row>
    <row r="7899" customFormat="false" ht="15" hidden="true" customHeight="false" outlineLevel="0" collapsed="false">
      <c r="A7899" s="0" t="n">
        <f aca="false">A7898+1</f>
        <v>7897</v>
      </c>
      <c r="B7899" s="0" t="n">
        <v>7932</v>
      </c>
      <c r="C7899" s="0" t="n">
        <f aca="false">C7898+B7899</f>
        <v>31542492</v>
      </c>
      <c r="D7899" s="0" t="n">
        <f aca="false">INT(A7899/6)</f>
        <v>1316</v>
      </c>
      <c r="E7899" s="0" t="n">
        <f aca="false">A7899-D7899</f>
        <v>6581</v>
      </c>
      <c r="F7899" s="0" t="n">
        <f aca="false">VLOOKUP(E7899,A:C,3,0)</f>
        <v>21954006</v>
      </c>
      <c r="G7899" s="0" t="n">
        <f aca="false">(C7899-F7899)/2</f>
        <v>4794243</v>
      </c>
      <c r="H7899" s="0" t="n">
        <f aca="false">F7899+G7899</f>
        <v>26748249</v>
      </c>
    </row>
    <row r="7900" customFormat="false" ht="15" hidden="true" customHeight="false" outlineLevel="0" collapsed="false">
      <c r="A7900" s="0" t="n">
        <f aca="false">A7899+1</f>
        <v>7898</v>
      </c>
      <c r="B7900" s="0" t="n">
        <v>7934</v>
      </c>
      <c r="C7900" s="0" t="n">
        <f aca="false">C7899+B7900</f>
        <v>31550426</v>
      </c>
      <c r="D7900" s="0" t="n">
        <f aca="false">INT(A7900/6)</f>
        <v>1316</v>
      </c>
      <c r="E7900" s="0" t="n">
        <f aca="false">A7900-D7900</f>
        <v>6582</v>
      </c>
      <c r="F7900" s="0" t="n">
        <f aca="false">VLOOKUP(E7900,A:C,3,0)</f>
        <v>21960632</v>
      </c>
      <c r="G7900" s="0" t="n">
        <f aca="false">(C7900-F7900)/2</f>
        <v>4794897</v>
      </c>
      <c r="H7900" s="0" t="n">
        <f aca="false">F7900+G7900</f>
        <v>26755529</v>
      </c>
    </row>
    <row r="7901" customFormat="false" ht="15" hidden="true" customHeight="false" outlineLevel="0" collapsed="false">
      <c r="A7901" s="0" t="n">
        <f aca="false">A7900+1</f>
        <v>7899</v>
      </c>
      <c r="B7901" s="0" t="n">
        <v>7934</v>
      </c>
      <c r="C7901" s="0" t="n">
        <f aca="false">C7900+B7901</f>
        <v>31558360</v>
      </c>
      <c r="D7901" s="0" t="n">
        <f aca="false">INT(A7901/6)</f>
        <v>1316</v>
      </c>
      <c r="E7901" s="0" t="n">
        <f aca="false">A7901-D7901</f>
        <v>6583</v>
      </c>
      <c r="F7901" s="0" t="n">
        <f aca="false">VLOOKUP(E7901,A:C,3,0)</f>
        <v>21967260</v>
      </c>
      <c r="G7901" s="0" t="n">
        <f aca="false">(C7901-F7901)/2</f>
        <v>4795550</v>
      </c>
      <c r="H7901" s="0" t="n">
        <f aca="false">F7901+G7901</f>
        <v>26762810</v>
      </c>
    </row>
    <row r="7902" customFormat="false" ht="15" hidden="true" customHeight="false" outlineLevel="0" collapsed="false">
      <c r="A7902" s="0" t="n">
        <f aca="false">A7901+1</f>
        <v>7900</v>
      </c>
      <c r="B7902" s="0" t="n">
        <v>7934</v>
      </c>
      <c r="C7902" s="0" t="n">
        <f aca="false">C7901+B7902</f>
        <v>31566294</v>
      </c>
      <c r="D7902" s="0" t="n">
        <f aca="false">INT(A7902/6)</f>
        <v>1316</v>
      </c>
      <c r="E7902" s="0" t="n">
        <f aca="false">A7902-D7902</f>
        <v>6584</v>
      </c>
      <c r="F7902" s="0" t="n">
        <f aca="false">VLOOKUP(E7902,A:C,3,0)</f>
        <v>21973888</v>
      </c>
      <c r="G7902" s="0" t="n">
        <f aca="false">(C7902-F7902)/2</f>
        <v>4796203</v>
      </c>
      <c r="H7902" s="0" t="n">
        <f aca="false">F7902+G7902</f>
        <v>26770091</v>
      </c>
    </row>
    <row r="7903" customFormat="false" ht="15" hidden="true" customHeight="false" outlineLevel="0" collapsed="false">
      <c r="A7903" s="0" t="n">
        <f aca="false">A7902+1</f>
        <v>7901</v>
      </c>
      <c r="B7903" s="0" t="n">
        <v>7936</v>
      </c>
      <c r="C7903" s="0" t="n">
        <f aca="false">C7902+B7903</f>
        <v>31574230</v>
      </c>
      <c r="D7903" s="0" t="n">
        <f aca="false">INT(A7903/6)</f>
        <v>1316</v>
      </c>
      <c r="E7903" s="0" t="n">
        <f aca="false">A7903-D7903</f>
        <v>6585</v>
      </c>
      <c r="F7903" s="0" t="n">
        <f aca="false">VLOOKUP(E7903,A:C,3,0)</f>
        <v>21980516</v>
      </c>
      <c r="G7903" s="0" t="n">
        <f aca="false">(C7903-F7903)/2</f>
        <v>4796857</v>
      </c>
      <c r="H7903" s="0" t="n">
        <f aca="false">F7903+G7903</f>
        <v>26777373</v>
      </c>
    </row>
    <row r="7904" customFormat="false" ht="15" hidden="true" customHeight="false" outlineLevel="0" collapsed="false">
      <c r="A7904" s="0" t="n">
        <f aca="false">A7903+1</f>
        <v>7902</v>
      </c>
      <c r="B7904" s="0" t="n">
        <v>7936</v>
      </c>
      <c r="C7904" s="0" t="n">
        <f aca="false">C7903+B7904</f>
        <v>31582166</v>
      </c>
      <c r="D7904" s="0" t="n">
        <f aca="false">INT(A7904/6)</f>
        <v>1317</v>
      </c>
      <c r="E7904" s="0" t="n">
        <f aca="false">A7904-D7904</f>
        <v>6585</v>
      </c>
      <c r="F7904" s="0" t="n">
        <f aca="false">VLOOKUP(E7904,A:C,3,0)</f>
        <v>21980516</v>
      </c>
      <c r="G7904" s="0" t="n">
        <f aca="false">(C7904-F7904)/2</f>
        <v>4800825</v>
      </c>
      <c r="H7904" s="0" t="n">
        <f aca="false">F7904+G7904</f>
        <v>26781341</v>
      </c>
    </row>
    <row r="7905" customFormat="false" ht="15" hidden="true" customHeight="false" outlineLevel="0" collapsed="false">
      <c r="A7905" s="0" t="n">
        <f aca="false">A7904+1</f>
        <v>7903</v>
      </c>
      <c r="B7905" s="0" t="n">
        <v>7938</v>
      </c>
      <c r="C7905" s="0" t="n">
        <f aca="false">C7904+B7905</f>
        <v>31590104</v>
      </c>
      <c r="D7905" s="0" t="n">
        <f aca="false">INT(A7905/6)</f>
        <v>1317</v>
      </c>
      <c r="E7905" s="0" t="n">
        <f aca="false">A7905-D7905</f>
        <v>6586</v>
      </c>
      <c r="F7905" s="0" t="n">
        <f aca="false">VLOOKUP(E7905,A:C,3,0)</f>
        <v>21987146</v>
      </c>
      <c r="G7905" s="0" t="n">
        <f aca="false">(C7905-F7905)/2</f>
        <v>4801479</v>
      </c>
      <c r="H7905" s="0" t="n">
        <f aca="false">F7905+G7905</f>
        <v>26788625</v>
      </c>
    </row>
    <row r="7906" customFormat="false" ht="15" hidden="true" customHeight="false" outlineLevel="0" collapsed="false">
      <c r="A7906" s="0" t="n">
        <f aca="false">A7905+1</f>
        <v>7904</v>
      </c>
      <c r="B7906" s="0" t="n">
        <v>7938</v>
      </c>
      <c r="C7906" s="0" t="n">
        <f aca="false">C7905+B7906</f>
        <v>31598042</v>
      </c>
      <c r="D7906" s="0" t="n">
        <f aca="false">INT(A7906/6)</f>
        <v>1317</v>
      </c>
      <c r="E7906" s="0" t="n">
        <f aca="false">A7906-D7906</f>
        <v>6587</v>
      </c>
      <c r="F7906" s="0" t="n">
        <f aca="false">VLOOKUP(E7906,A:C,3,0)</f>
        <v>21993776</v>
      </c>
      <c r="G7906" s="0" t="n">
        <f aca="false">(C7906-F7906)/2</f>
        <v>4802133</v>
      </c>
      <c r="H7906" s="0" t="n">
        <f aca="false">F7906+G7906</f>
        <v>26795909</v>
      </c>
    </row>
    <row r="7907" customFormat="false" ht="15" hidden="true" customHeight="false" outlineLevel="0" collapsed="false">
      <c r="A7907" s="0" t="n">
        <f aca="false">A7906+1</f>
        <v>7905</v>
      </c>
      <c r="B7907" s="0" t="n">
        <v>7942</v>
      </c>
      <c r="C7907" s="0" t="n">
        <f aca="false">C7906+B7907</f>
        <v>31605984</v>
      </c>
      <c r="D7907" s="0" t="n">
        <f aca="false">INT(A7907/6)</f>
        <v>1317</v>
      </c>
      <c r="E7907" s="0" t="n">
        <f aca="false">A7907-D7907</f>
        <v>6588</v>
      </c>
      <c r="F7907" s="0" t="n">
        <f aca="false">VLOOKUP(E7907,A:C,3,0)</f>
        <v>22000406</v>
      </c>
      <c r="G7907" s="0" t="n">
        <f aca="false">(C7907-F7907)/2</f>
        <v>4802789</v>
      </c>
      <c r="H7907" s="0" t="n">
        <f aca="false">F7907+G7907</f>
        <v>26803195</v>
      </c>
    </row>
    <row r="7908" customFormat="false" ht="15" hidden="true" customHeight="false" outlineLevel="0" collapsed="false">
      <c r="A7908" s="0" t="n">
        <f aca="false">A7907+1</f>
        <v>7906</v>
      </c>
      <c r="B7908" s="0" t="n">
        <v>7942</v>
      </c>
      <c r="C7908" s="0" t="n">
        <f aca="false">C7907+B7908</f>
        <v>31613926</v>
      </c>
      <c r="D7908" s="0" t="n">
        <f aca="false">INT(A7908/6)</f>
        <v>1317</v>
      </c>
      <c r="E7908" s="0" t="n">
        <f aca="false">A7908-D7908</f>
        <v>6589</v>
      </c>
      <c r="F7908" s="0" t="n">
        <f aca="false">VLOOKUP(E7908,A:C,3,0)</f>
        <v>22007038</v>
      </c>
      <c r="G7908" s="0" t="n">
        <f aca="false">(C7908-F7908)/2</f>
        <v>4803444</v>
      </c>
      <c r="H7908" s="0" t="n">
        <f aca="false">F7908+G7908</f>
        <v>26810482</v>
      </c>
    </row>
    <row r="7909" customFormat="false" ht="15" hidden="true" customHeight="false" outlineLevel="0" collapsed="false">
      <c r="A7909" s="0" t="n">
        <f aca="false">A7908+1</f>
        <v>7907</v>
      </c>
      <c r="B7909" s="0" t="n">
        <v>7944</v>
      </c>
      <c r="C7909" s="0" t="n">
        <f aca="false">C7908+B7909</f>
        <v>31621870</v>
      </c>
      <c r="D7909" s="0" t="n">
        <f aca="false">INT(A7909/6)</f>
        <v>1317</v>
      </c>
      <c r="E7909" s="0" t="n">
        <f aca="false">A7909-D7909</f>
        <v>6590</v>
      </c>
      <c r="F7909" s="0" t="n">
        <f aca="false">VLOOKUP(E7909,A:C,3,0)</f>
        <v>22013670</v>
      </c>
      <c r="G7909" s="0" t="n">
        <f aca="false">(C7909-F7909)/2</f>
        <v>4804100</v>
      </c>
      <c r="H7909" s="0" t="n">
        <f aca="false">F7909+G7909</f>
        <v>26817770</v>
      </c>
    </row>
    <row r="7910" customFormat="false" ht="15" hidden="true" customHeight="false" outlineLevel="0" collapsed="false">
      <c r="A7910" s="0" t="n">
        <f aca="false">A7909+1</f>
        <v>7908</v>
      </c>
      <c r="B7910" s="0" t="n">
        <v>7944</v>
      </c>
      <c r="C7910" s="0" t="n">
        <f aca="false">C7909+B7910</f>
        <v>31629814</v>
      </c>
      <c r="D7910" s="0" t="n">
        <f aca="false">INT(A7910/6)</f>
        <v>1318</v>
      </c>
      <c r="E7910" s="0" t="n">
        <f aca="false">A7910-D7910</f>
        <v>6590</v>
      </c>
      <c r="F7910" s="0" t="n">
        <f aca="false">VLOOKUP(E7910,A:C,3,0)</f>
        <v>22013670</v>
      </c>
      <c r="G7910" s="0" t="n">
        <f aca="false">(C7910-F7910)/2</f>
        <v>4808072</v>
      </c>
      <c r="H7910" s="0" t="n">
        <f aca="false">F7910+G7910</f>
        <v>26821742</v>
      </c>
    </row>
    <row r="7911" customFormat="false" ht="15" hidden="true" customHeight="false" outlineLevel="0" collapsed="false">
      <c r="A7911" s="0" t="n">
        <f aca="false">A7910+1</f>
        <v>7909</v>
      </c>
      <c r="B7911" s="0" t="n">
        <v>7944</v>
      </c>
      <c r="C7911" s="0" t="n">
        <f aca="false">C7910+B7911</f>
        <v>31637758</v>
      </c>
      <c r="D7911" s="0" t="n">
        <f aca="false">INT(A7911/6)</f>
        <v>1318</v>
      </c>
      <c r="E7911" s="0" t="n">
        <f aca="false">A7911-D7911</f>
        <v>6591</v>
      </c>
      <c r="F7911" s="0" t="n">
        <f aca="false">VLOOKUP(E7911,A:C,3,0)</f>
        <v>22020306</v>
      </c>
      <c r="G7911" s="0" t="n">
        <f aca="false">(C7911-F7911)/2</f>
        <v>4808726</v>
      </c>
      <c r="H7911" s="0" t="n">
        <f aca="false">F7911+G7911</f>
        <v>26829032</v>
      </c>
    </row>
    <row r="7912" customFormat="false" ht="15" hidden="true" customHeight="false" outlineLevel="0" collapsed="false">
      <c r="A7912" s="0" t="n">
        <f aca="false">A7911+1</f>
        <v>7910</v>
      </c>
      <c r="B7912" s="0" t="n">
        <v>7946</v>
      </c>
      <c r="C7912" s="0" t="n">
        <f aca="false">C7911+B7912</f>
        <v>31645704</v>
      </c>
      <c r="D7912" s="0" t="n">
        <f aca="false">INT(A7912/6)</f>
        <v>1318</v>
      </c>
      <c r="E7912" s="0" t="n">
        <f aca="false">A7912-D7912</f>
        <v>6592</v>
      </c>
      <c r="F7912" s="0" t="n">
        <f aca="false">VLOOKUP(E7912,A:C,3,0)</f>
        <v>22026942</v>
      </c>
      <c r="G7912" s="0" t="n">
        <f aca="false">(C7912-F7912)/2</f>
        <v>4809381</v>
      </c>
      <c r="H7912" s="0" t="n">
        <f aca="false">F7912+G7912</f>
        <v>26836323</v>
      </c>
    </row>
    <row r="7913" customFormat="false" ht="15" hidden="true" customHeight="false" outlineLevel="0" collapsed="false">
      <c r="A7913" s="0" t="n">
        <f aca="false">A7912+1</f>
        <v>7911</v>
      </c>
      <c r="B7913" s="0" t="n">
        <v>7946</v>
      </c>
      <c r="C7913" s="0" t="n">
        <f aca="false">C7912+B7913</f>
        <v>31653650</v>
      </c>
      <c r="D7913" s="0" t="n">
        <f aca="false">INT(A7913/6)</f>
        <v>1318</v>
      </c>
      <c r="E7913" s="0" t="n">
        <f aca="false">A7913-D7913</f>
        <v>6593</v>
      </c>
      <c r="F7913" s="0" t="n">
        <f aca="false">VLOOKUP(E7913,A:C,3,0)</f>
        <v>22033578</v>
      </c>
      <c r="G7913" s="0" t="n">
        <f aca="false">(C7913-F7913)/2</f>
        <v>4810036</v>
      </c>
      <c r="H7913" s="0" t="n">
        <f aca="false">F7913+G7913</f>
        <v>26843614</v>
      </c>
    </row>
    <row r="7914" customFormat="false" ht="15" hidden="true" customHeight="false" outlineLevel="0" collapsed="false">
      <c r="A7914" s="0" t="n">
        <f aca="false">A7913+1</f>
        <v>7912</v>
      </c>
      <c r="B7914" s="0" t="n">
        <v>7948</v>
      </c>
      <c r="C7914" s="0" t="n">
        <f aca="false">C7913+B7914</f>
        <v>31661598</v>
      </c>
      <c r="D7914" s="0" t="n">
        <f aca="false">INT(A7914/6)</f>
        <v>1318</v>
      </c>
      <c r="E7914" s="0" t="n">
        <f aca="false">A7914-D7914</f>
        <v>6594</v>
      </c>
      <c r="F7914" s="0" t="n">
        <f aca="false">VLOOKUP(E7914,A:C,3,0)</f>
        <v>22040216</v>
      </c>
      <c r="G7914" s="0" t="n">
        <f aca="false">(C7914-F7914)/2</f>
        <v>4810691</v>
      </c>
      <c r="H7914" s="0" t="n">
        <f aca="false">F7914+G7914</f>
        <v>26850907</v>
      </c>
    </row>
    <row r="7915" customFormat="false" ht="15" hidden="true" customHeight="false" outlineLevel="0" collapsed="false">
      <c r="A7915" s="0" t="n">
        <f aca="false">A7914+1</f>
        <v>7913</v>
      </c>
      <c r="B7915" s="0" t="n">
        <v>7948</v>
      </c>
      <c r="C7915" s="0" t="n">
        <f aca="false">C7914+B7915</f>
        <v>31669546</v>
      </c>
      <c r="D7915" s="0" t="n">
        <f aca="false">INT(A7915/6)</f>
        <v>1318</v>
      </c>
      <c r="E7915" s="0" t="n">
        <f aca="false">A7915-D7915</f>
        <v>6595</v>
      </c>
      <c r="F7915" s="0" t="n">
        <f aca="false">VLOOKUP(E7915,A:C,3,0)</f>
        <v>22046854</v>
      </c>
      <c r="G7915" s="0" t="n">
        <f aca="false">(C7915-F7915)/2</f>
        <v>4811346</v>
      </c>
      <c r="H7915" s="0" t="n">
        <f aca="false">F7915+G7915</f>
        <v>26858200</v>
      </c>
    </row>
    <row r="7916" customFormat="false" ht="15" hidden="true" customHeight="false" outlineLevel="0" collapsed="false">
      <c r="A7916" s="0" t="n">
        <f aca="false">A7915+1</f>
        <v>7914</v>
      </c>
      <c r="B7916" s="0" t="n">
        <v>7948</v>
      </c>
      <c r="C7916" s="0" t="n">
        <f aca="false">C7915+B7916</f>
        <v>31677494</v>
      </c>
      <c r="D7916" s="0" t="n">
        <f aca="false">INT(A7916/6)</f>
        <v>1319</v>
      </c>
      <c r="E7916" s="0" t="n">
        <f aca="false">A7916-D7916</f>
        <v>6595</v>
      </c>
      <c r="F7916" s="0" t="n">
        <f aca="false">VLOOKUP(E7916,A:C,3,0)</f>
        <v>22046854</v>
      </c>
      <c r="G7916" s="0" t="n">
        <f aca="false">(C7916-F7916)/2</f>
        <v>4815320</v>
      </c>
      <c r="H7916" s="0" t="n">
        <f aca="false">F7916+G7916</f>
        <v>26862174</v>
      </c>
    </row>
    <row r="7917" customFormat="false" ht="15" hidden="true" customHeight="false" outlineLevel="0" collapsed="false">
      <c r="A7917" s="0" t="n">
        <f aca="false">A7916+1</f>
        <v>7915</v>
      </c>
      <c r="B7917" s="0" t="n">
        <v>7948</v>
      </c>
      <c r="C7917" s="0" t="n">
        <f aca="false">C7916+B7917</f>
        <v>31685442</v>
      </c>
      <c r="D7917" s="0" t="n">
        <f aca="false">INT(A7917/6)</f>
        <v>1319</v>
      </c>
      <c r="E7917" s="0" t="n">
        <f aca="false">A7917-D7917</f>
        <v>6596</v>
      </c>
      <c r="F7917" s="0" t="n">
        <f aca="false">VLOOKUP(E7917,A:C,3,0)</f>
        <v>22053494</v>
      </c>
      <c r="G7917" s="0" t="n">
        <f aca="false">(C7917-F7917)/2</f>
        <v>4815974</v>
      </c>
      <c r="H7917" s="0" t="n">
        <f aca="false">F7917+G7917</f>
        <v>26869468</v>
      </c>
    </row>
    <row r="7918" customFormat="false" ht="15" hidden="true" customHeight="false" outlineLevel="0" collapsed="false">
      <c r="A7918" s="0" t="n">
        <f aca="false">A7917+1</f>
        <v>7916</v>
      </c>
      <c r="B7918" s="0" t="n">
        <v>7948</v>
      </c>
      <c r="C7918" s="0" t="n">
        <f aca="false">C7917+B7918</f>
        <v>31693390</v>
      </c>
      <c r="D7918" s="0" t="n">
        <f aca="false">INT(A7918/6)</f>
        <v>1319</v>
      </c>
      <c r="E7918" s="0" t="n">
        <f aca="false">A7918-D7918</f>
        <v>6597</v>
      </c>
      <c r="F7918" s="0" t="n">
        <f aca="false">VLOOKUP(E7918,A:C,3,0)</f>
        <v>22060134</v>
      </c>
      <c r="G7918" s="0" t="n">
        <f aca="false">(C7918-F7918)/2</f>
        <v>4816628</v>
      </c>
      <c r="H7918" s="0" t="n">
        <f aca="false">F7918+G7918</f>
        <v>26876762</v>
      </c>
    </row>
    <row r="7919" customFormat="false" ht="15" hidden="true" customHeight="false" outlineLevel="0" collapsed="false">
      <c r="A7919" s="0" t="n">
        <f aca="false">A7918+1</f>
        <v>7917</v>
      </c>
      <c r="B7919" s="0" t="n">
        <v>7948</v>
      </c>
      <c r="C7919" s="0" t="n">
        <f aca="false">C7918+B7919</f>
        <v>31701338</v>
      </c>
      <c r="D7919" s="0" t="n">
        <f aca="false">INT(A7919/6)</f>
        <v>1319</v>
      </c>
      <c r="E7919" s="0" t="n">
        <f aca="false">A7919-D7919</f>
        <v>6598</v>
      </c>
      <c r="F7919" s="0" t="n">
        <f aca="false">VLOOKUP(E7919,A:C,3,0)</f>
        <v>22066774</v>
      </c>
      <c r="G7919" s="0" t="n">
        <f aca="false">(C7919-F7919)/2</f>
        <v>4817282</v>
      </c>
      <c r="H7919" s="0" t="n">
        <f aca="false">F7919+G7919</f>
        <v>26884056</v>
      </c>
    </row>
    <row r="7920" customFormat="false" ht="15" hidden="true" customHeight="false" outlineLevel="0" collapsed="false">
      <c r="A7920" s="0" t="n">
        <f aca="false">A7919+1</f>
        <v>7918</v>
      </c>
      <c r="B7920" s="0" t="n">
        <v>7948</v>
      </c>
      <c r="C7920" s="0" t="n">
        <f aca="false">C7919+B7920</f>
        <v>31709286</v>
      </c>
      <c r="D7920" s="0" t="n">
        <f aca="false">INT(A7920/6)</f>
        <v>1319</v>
      </c>
      <c r="E7920" s="0" t="n">
        <f aca="false">A7920-D7920</f>
        <v>6599</v>
      </c>
      <c r="F7920" s="0" t="n">
        <f aca="false">VLOOKUP(E7920,A:C,3,0)</f>
        <v>22073416</v>
      </c>
      <c r="G7920" s="0" t="n">
        <f aca="false">(C7920-F7920)/2</f>
        <v>4817935</v>
      </c>
      <c r="H7920" s="0" t="n">
        <f aca="false">F7920+G7920</f>
        <v>26891351</v>
      </c>
    </row>
    <row r="7921" customFormat="false" ht="15" hidden="true" customHeight="false" outlineLevel="0" collapsed="false">
      <c r="A7921" s="0" t="n">
        <f aca="false">A7920+1</f>
        <v>7919</v>
      </c>
      <c r="B7921" s="0" t="n">
        <v>7952</v>
      </c>
      <c r="C7921" s="0" t="n">
        <f aca="false">C7920+B7921</f>
        <v>31717238</v>
      </c>
      <c r="D7921" s="0" t="n">
        <f aca="false">INT(A7921/6)</f>
        <v>1319</v>
      </c>
      <c r="E7921" s="0" t="n">
        <f aca="false">A7921-D7921</f>
        <v>6600</v>
      </c>
      <c r="F7921" s="0" t="n">
        <f aca="false">VLOOKUP(E7921,A:C,3,0)</f>
        <v>22080058</v>
      </c>
      <c r="G7921" s="0" t="n">
        <f aca="false">(C7921-F7921)/2</f>
        <v>4818590</v>
      </c>
      <c r="H7921" s="0" t="n">
        <f aca="false">F7921+G7921</f>
        <v>26898648</v>
      </c>
    </row>
    <row r="7922" customFormat="false" ht="15" hidden="true" customHeight="false" outlineLevel="0" collapsed="false">
      <c r="A7922" s="0" t="n">
        <f aca="false">A7921+1</f>
        <v>7920</v>
      </c>
      <c r="B7922" s="0" t="n">
        <v>7952</v>
      </c>
      <c r="C7922" s="0" t="n">
        <f aca="false">C7921+B7922</f>
        <v>31725190</v>
      </c>
      <c r="D7922" s="0" t="n">
        <f aca="false">INT(A7922/6)</f>
        <v>1320</v>
      </c>
      <c r="E7922" s="0" t="n">
        <f aca="false">A7922-D7922</f>
        <v>6600</v>
      </c>
      <c r="F7922" s="0" t="n">
        <f aca="false">VLOOKUP(E7922,A:C,3,0)</f>
        <v>22080058</v>
      </c>
      <c r="G7922" s="0" t="n">
        <f aca="false">(C7922-F7922)/2</f>
        <v>4822566</v>
      </c>
      <c r="H7922" s="0" t="n">
        <f aca="false">F7922+G7922</f>
        <v>26902624</v>
      </c>
    </row>
    <row r="7923" customFormat="false" ht="15" hidden="true" customHeight="false" outlineLevel="0" collapsed="false">
      <c r="A7923" s="0" t="n">
        <f aca="false">A7922+1</f>
        <v>7921</v>
      </c>
      <c r="B7923" s="0" t="n">
        <v>7952</v>
      </c>
      <c r="C7923" s="0" t="n">
        <f aca="false">C7922+B7923</f>
        <v>31733142</v>
      </c>
      <c r="D7923" s="0" t="n">
        <f aca="false">INT(A7923/6)</f>
        <v>1320</v>
      </c>
      <c r="E7923" s="0" t="n">
        <f aca="false">A7923-D7923</f>
        <v>6601</v>
      </c>
      <c r="F7923" s="0" t="n">
        <f aca="false">VLOOKUP(E7923,A:C,3,0)</f>
        <v>22086702</v>
      </c>
      <c r="G7923" s="0" t="n">
        <f aca="false">(C7923-F7923)/2</f>
        <v>4823220</v>
      </c>
      <c r="H7923" s="0" t="n">
        <f aca="false">F7923+G7923</f>
        <v>26909922</v>
      </c>
    </row>
    <row r="7924" customFormat="false" ht="15" hidden="true" customHeight="false" outlineLevel="0" collapsed="false">
      <c r="A7924" s="0" t="n">
        <f aca="false">A7923+1</f>
        <v>7922</v>
      </c>
      <c r="B7924" s="0" t="n">
        <v>7952</v>
      </c>
      <c r="C7924" s="0" t="n">
        <f aca="false">C7923+B7924</f>
        <v>31741094</v>
      </c>
      <c r="D7924" s="0" t="n">
        <f aca="false">INT(A7924/6)</f>
        <v>1320</v>
      </c>
      <c r="E7924" s="0" t="n">
        <f aca="false">A7924-D7924</f>
        <v>6602</v>
      </c>
      <c r="F7924" s="0" t="n">
        <f aca="false">VLOOKUP(E7924,A:C,3,0)</f>
        <v>22093346</v>
      </c>
      <c r="G7924" s="0" t="n">
        <f aca="false">(C7924-F7924)/2</f>
        <v>4823874</v>
      </c>
      <c r="H7924" s="0" t="n">
        <f aca="false">F7924+G7924</f>
        <v>26917220</v>
      </c>
    </row>
    <row r="7925" customFormat="false" ht="15" hidden="true" customHeight="false" outlineLevel="0" collapsed="false">
      <c r="A7925" s="0" t="n">
        <f aca="false">A7924+1</f>
        <v>7923</v>
      </c>
      <c r="B7925" s="0" t="n">
        <v>7954</v>
      </c>
      <c r="C7925" s="0" t="n">
        <f aca="false">C7924+B7925</f>
        <v>31749048</v>
      </c>
      <c r="D7925" s="0" t="n">
        <f aca="false">INT(A7925/6)</f>
        <v>1320</v>
      </c>
      <c r="E7925" s="0" t="n">
        <f aca="false">A7925-D7925</f>
        <v>6603</v>
      </c>
      <c r="F7925" s="0" t="n">
        <f aca="false">VLOOKUP(E7925,A:C,3,0)</f>
        <v>22099990</v>
      </c>
      <c r="G7925" s="0" t="n">
        <f aca="false">(C7925-F7925)/2</f>
        <v>4824529</v>
      </c>
      <c r="H7925" s="0" t="n">
        <f aca="false">F7925+G7925</f>
        <v>26924519</v>
      </c>
    </row>
    <row r="7926" customFormat="false" ht="15" hidden="true" customHeight="false" outlineLevel="0" collapsed="false">
      <c r="A7926" s="0" t="n">
        <f aca="false">A7925+1</f>
        <v>7924</v>
      </c>
      <c r="B7926" s="0" t="n">
        <v>7956</v>
      </c>
      <c r="C7926" s="0" t="n">
        <f aca="false">C7925+B7926</f>
        <v>31757004</v>
      </c>
      <c r="D7926" s="0" t="n">
        <f aca="false">INT(A7926/6)</f>
        <v>1320</v>
      </c>
      <c r="E7926" s="0" t="n">
        <f aca="false">A7926-D7926</f>
        <v>6604</v>
      </c>
      <c r="F7926" s="0" t="n">
        <f aca="false">VLOOKUP(E7926,A:C,3,0)</f>
        <v>22106636</v>
      </c>
      <c r="G7926" s="0" t="n">
        <f aca="false">(C7926-F7926)/2</f>
        <v>4825184</v>
      </c>
      <c r="H7926" s="0" t="n">
        <f aca="false">F7926+G7926</f>
        <v>26931820</v>
      </c>
    </row>
    <row r="7927" customFormat="false" ht="15" hidden="true" customHeight="false" outlineLevel="0" collapsed="false">
      <c r="A7927" s="0" t="n">
        <f aca="false">A7926+1</f>
        <v>7925</v>
      </c>
      <c r="B7927" s="0" t="n">
        <v>7956</v>
      </c>
      <c r="C7927" s="0" t="n">
        <f aca="false">C7926+B7927</f>
        <v>31764960</v>
      </c>
      <c r="D7927" s="0" t="n">
        <f aca="false">INT(A7927/6)</f>
        <v>1320</v>
      </c>
      <c r="E7927" s="0" t="n">
        <f aca="false">A7927-D7927</f>
        <v>6605</v>
      </c>
      <c r="F7927" s="0" t="n">
        <f aca="false">VLOOKUP(E7927,A:C,3,0)</f>
        <v>22113286</v>
      </c>
      <c r="G7927" s="0" t="n">
        <f aca="false">(C7927-F7927)/2</f>
        <v>4825837</v>
      </c>
      <c r="H7927" s="0" t="n">
        <f aca="false">F7927+G7927</f>
        <v>26939123</v>
      </c>
    </row>
    <row r="7928" customFormat="false" ht="15" hidden="true" customHeight="false" outlineLevel="0" collapsed="false">
      <c r="A7928" s="0" t="n">
        <f aca="false">A7927+1</f>
        <v>7926</v>
      </c>
      <c r="B7928" s="0" t="n">
        <v>7958</v>
      </c>
      <c r="C7928" s="0" t="n">
        <f aca="false">C7927+B7928</f>
        <v>31772918</v>
      </c>
      <c r="D7928" s="0" t="n">
        <f aca="false">INT(A7928/6)</f>
        <v>1321</v>
      </c>
      <c r="E7928" s="0" t="n">
        <f aca="false">A7928-D7928</f>
        <v>6605</v>
      </c>
      <c r="F7928" s="0" t="n">
        <f aca="false">VLOOKUP(E7928,A:C,3,0)</f>
        <v>22113286</v>
      </c>
      <c r="G7928" s="0" t="n">
        <f aca="false">(C7928-F7928)/2</f>
        <v>4829816</v>
      </c>
      <c r="H7928" s="0" t="n">
        <f aca="false">F7928+G7928</f>
        <v>26943102</v>
      </c>
    </row>
    <row r="7929" customFormat="false" ht="15" hidden="true" customHeight="false" outlineLevel="0" collapsed="false">
      <c r="A7929" s="0" t="n">
        <f aca="false">A7928+1</f>
        <v>7927</v>
      </c>
      <c r="B7929" s="0" t="n">
        <v>7958</v>
      </c>
      <c r="C7929" s="0" t="n">
        <f aca="false">C7928+B7929</f>
        <v>31780876</v>
      </c>
      <c r="D7929" s="0" t="n">
        <f aca="false">INT(A7929/6)</f>
        <v>1321</v>
      </c>
      <c r="E7929" s="0" t="n">
        <f aca="false">A7929-D7929</f>
        <v>6606</v>
      </c>
      <c r="F7929" s="0" t="n">
        <f aca="false">VLOOKUP(E7929,A:C,3,0)</f>
        <v>22119938</v>
      </c>
      <c r="G7929" s="0" t="n">
        <f aca="false">(C7929-F7929)/2</f>
        <v>4830469</v>
      </c>
      <c r="H7929" s="0" t="n">
        <f aca="false">F7929+G7929</f>
        <v>26950407</v>
      </c>
    </row>
    <row r="7930" customFormat="false" ht="15" hidden="true" customHeight="false" outlineLevel="0" collapsed="false">
      <c r="A7930" s="0" t="n">
        <f aca="false">A7929+1</f>
        <v>7928</v>
      </c>
      <c r="B7930" s="0" t="n">
        <v>7960</v>
      </c>
      <c r="C7930" s="0" t="n">
        <f aca="false">C7929+B7930</f>
        <v>31788836</v>
      </c>
      <c r="D7930" s="0" t="n">
        <f aca="false">INT(A7930/6)</f>
        <v>1321</v>
      </c>
      <c r="E7930" s="0" t="n">
        <f aca="false">A7930-D7930</f>
        <v>6607</v>
      </c>
      <c r="F7930" s="0" t="n">
        <f aca="false">VLOOKUP(E7930,A:C,3,0)</f>
        <v>22126590</v>
      </c>
      <c r="G7930" s="0" t="n">
        <f aca="false">(C7930-F7930)/2</f>
        <v>4831123</v>
      </c>
      <c r="H7930" s="0" t="n">
        <f aca="false">F7930+G7930</f>
        <v>26957713</v>
      </c>
    </row>
    <row r="7931" customFormat="false" ht="15" hidden="true" customHeight="false" outlineLevel="0" collapsed="false">
      <c r="A7931" s="0" t="n">
        <f aca="false">A7930+1</f>
        <v>7929</v>
      </c>
      <c r="B7931" s="0" t="n">
        <v>7962</v>
      </c>
      <c r="C7931" s="0" t="n">
        <f aca="false">C7930+B7931</f>
        <v>31796798</v>
      </c>
      <c r="D7931" s="0" t="n">
        <f aca="false">INT(A7931/6)</f>
        <v>1321</v>
      </c>
      <c r="E7931" s="0" t="n">
        <f aca="false">A7931-D7931</f>
        <v>6608</v>
      </c>
      <c r="F7931" s="0" t="n">
        <f aca="false">VLOOKUP(E7931,A:C,3,0)</f>
        <v>22133244</v>
      </c>
      <c r="G7931" s="0" t="n">
        <f aca="false">(C7931-F7931)/2</f>
        <v>4831777</v>
      </c>
      <c r="H7931" s="0" t="n">
        <f aca="false">F7931+G7931</f>
        <v>26965021</v>
      </c>
    </row>
    <row r="7932" customFormat="false" ht="15" hidden="true" customHeight="false" outlineLevel="0" collapsed="false">
      <c r="A7932" s="0" t="n">
        <f aca="false">A7931+1</f>
        <v>7930</v>
      </c>
      <c r="B7932" s="0" t="n">
        <v>7962</v>
      </c>
      <c r="C7932" s="0" t="n">
        <f aca="false">C7931+B7932</f>
        <v>31804760</v>
      </c>
      <c r="D7932" s="0" t="n">
        <f aca="false">INT(A7932/6)</f>
        <v>1321</v>
      </c>
      <c r="E7932" s="0" t="n">
        <f aca="false">A7932-D7932</f>
        <v>6609</v>
      </c>
      <c r="F7932" s="0" t="n">
        <f aca="false">VLOOKUP(E7932,A:C,3,0)</f>
        <v>22139898</v>
      </c>
      <c r="G7932" s="0" t="n">
        <f aca="false">(C7932-F7932)/2</f>
        <v>4832431</v>
      </c>
      <c r="H7932" s="0" t="n">
        <f aca="false">F7932+G7932</f>
        <v>26972329</v>
      </c>
    </row>
    <row r="7933" customFormat="false" ht="15" hidden="true" customHeight="false" outlineLevel="0" collapsed="false">
      <c r="A7933" s="0" t="n">
        <f aca="false">A7932+1</f>
        <v>7931</v>
      </c>
      <c r="B7933" s="0" t="n">
        <v>7962</v>
      </c>
      <c r="C7933" s="0" t="n">
        <f aca="false">C7932+B7933</f>
        <v>31812722</v>
      </c>
      <c r="D7933" s="0" t="n">
        <f aca="false">INT(A7933/6)</f>
        <v>1321</v>
      </c>
      <c r="E7933" s="0" t="n">
        <f aca="false">A7933-D7933</f>
        <v>6610</v>
      </c>
      <c r="F7933" s="0" t="n">
        <f aca="false">VLOOKUP(E7933,A:C,3,0)</f>
        <v>22146552</v>
      </c>
      <c r="G7933" s="0" t="n">
        <f aca="false">(C7933-F7933)/2</f>
        <v>4833085</v>
      </c>
      <c r="H7933" s="0" t="n">
        <f aca="false">F7933+G7933</f>
        <v>26979637</v>
      </c>
    </row>
    <row r="7934" customFormat="false" ht="15" hidden="true" customHeight="false" outlineLevel="0" collapsed="false">
      <c r="A7934" s="0" t="n">
        <f aca="false">A7933+1</f>
        <v>7932</v>
      </c>
      <c r="B7934" s="0" t="n">
        <v>7964</v>
      </c>
      <c r="C7934" s="0" t="n">
        <f aca="false">C7933+B7934</f>
        <v>31820686</v>
      </c>
      <c r="D7934" s="0" t="n">
        <f aca="false">INT(A7934/6)</f>
        <v>1322</v>
      </c>
      <c r="E7934" s="0" t="n">
        <f aca="false">A7934-D7934</f>
        <v>6610</v>
      </c>
      <c r="F7934" s="0" t="n">
        <f aca="false">VLOOKUP(E7934,A:C,3,0)</f>
        <v>22146552</v>
      </c>
      <c r="G7934" s="0" t="n">
        <f aca="false">(C7934-F7934)/2</f>
        <v>4837067</v>
      </c>
      <c r="H7934" s="0" t="n">
        <f aca="false">F7934+G7934</f>
        <v>26983619</v>
      </c>
    </row>
    <row r="7935" customFormat="false" ht="15" hidden="true" customHeight="false" outlineLevel="0" collapsed="false">
      <c r="A7935" s="0" t="n">
        <f aca="false">A7934+1</f>
        <v>7933</v>
      </c>
      <c r="B7935" s="0" t="n">
        <v>7964</v>
      </c>
      <c r="C7935" s="0" t="n">
        <f aca="false">C7934+B7935</f>
        <v>31828650</v>
      </c>
      <c r="D7935" s="0" t="n">
        <f aca="false">INT(A7935/6)</f>
        <v>1322</v>
      </c>
      <c r="E7935" s="0" t="n">
        <f aca="false">A7935-D7935</f>
        <v>6611</v>
      </c>
      <c r="F7935" s="0" t="n">
        <f aca="false">VLOOKUP(E7935,A:C,3,0)</f>
        <v>22153208</v>
      </c>
      <c r="G7935" s="0" t="n">
        <f aca="false">(C7935-F7935)/2</f>
        <v>4837721</v>
      </c>
      <c r="H7935" s="0" t="n">
        <f aca="false">F7935+G7935</f>
        <v>26990929</v>
      </c>
    </row>
    <row r="7936" customFormat="false" ht="15" hidden="true" customHeight="false" outlineLevel="0" collapsed="false">
      <c r="A7936" s="0" t="n">
        <f aca="false">A7935+1</f>
        <v>7934</v>
      </c>
      <c r="B7936" s="0" t="n">
        <v>7966</v>
      </c>
      <c r="C7936" s="0" t="n">
        <f aca="false">C7935+B7936</f>
        <v>31836616</v>
      </c>
      <c r="D7936" s="0" t="n">
        <f aca="false">INT(A7936/6)</f>
        <v>1322</v>
      </c>
      <c r="E7936" s="0" t="n">
        <f aca="false">A7936-D7936</f>
        <v>6612</v>
      </c>
      <c r="F7936" s="0" t="n">
        <f aca="false">VLOOKUP(E7936,A:C,3,0)</f>
        <v>22159864</v>
      </c>
      <c r="G7936" s="0" t="n">
        <f aca="false">(C7936-F7936)/2</f>
        <v>4838376</v>
      </c>
      <c r="H7936" s="0" t="n">
        <f aca="false">F7936+G7936</f>
        <v>26998240</v>
      </c>
    </row>
    <row r="7937" customFormat="false" ht="15" hidden="true" customHeight="false" outlineLevel="0" collapsed="false">
      <c r="A7937" s="0" t="n">
        <f aca="false">A7936+1</f>
        <v>7935</v>
      </c>
      <c r="B7937" s="0" t="n">
        <v>7966</v>
      </c>
      <c r="C7937" s="0" t="n">
        <f aca="false">C7936+B7937</f>
        <v>31844582</v>
      </c>
      <c r="D7937" s="0" t="n">
        <f aca="false">INT(A7937/6)</f>
        <v>1322</v>
      </c>
      <c r="E7937" s="0" t="n">
        <f aca="false">A7937-D7937</f>
        <v>6613</v>
      </c>
      <c r="F7937" s="0" t="n">
        <f aca="false">VLOOKUP(E7937,A:C,3,0)</f>
        <v>22166522</v>
      </c>
      <c r="G7937" s="0" t="n">
        <f aca="false">(C7937-F7937)/2</f>
        <v>4839030</v>
      </c>
      <c r="H7937" s="0" t="n">
        <f aca="false">F7937+G7937</f>
        <v>27005552</v>
      </c>
    </row>
    <row r="7938" customFormat="false" ht="15" hidden="true" customHeight="false" outlineLevel="0" collapsed="false">
      <c r="A7938" s="0" t="n">
        <f aca="false">A7937+1</f>
        <v>7936</v>
      </c>
      <c r="B7938" s="0" t="n">
        <v>7968</v>
      </c>
      <c r="C7938" s="0" t="n">
        <f aca="false">C7937+B7938</f>
        <v>31852550</v>
      </c>
      <c r="D7938" s="0" t="n">
        <f aca="false">INT(A7938/6)</f>
        <v>1322</v>
      </c>
      <c r="E7938" s="0" t="n">
        <f aca="false">A7938-D7938</f>
        <v>6614</v>
      </c>
      <c r="F7938" s="0" t="n">
        <f aca="false">VLOOKUP(E7938,A:C,3,0)</f>
        <v>22173180</v>
      </c>
      <c r="G7938" s="0" t="n">
        <f aca="false">(C7938-F7938)/2</f>
        <v>4839685</v>
      </c>
      <c r="H7938" s="0" t="n">
        <f aca="false">F7938+G7938</f>
        <v>27012865</v>
      </c>
    </row>
    <row r="7939" customFormat="false" ht="15" hidden="true" customHeight="false" outlineLevel="0" collapsed="false">
      <c r="A7939" s="0" t="n">
        <f aca="false">A7938+1</f>
        <v>7937</v>
      </c>
      <c r="B7939" s="0" t="n">
        <v>7968</v>
      </c>
      <c r="C7939" s="0" t="n">
        <f aca="false">C7938+B7939</f>
        <v>31860518</v>
      </c>
      <c r="D7939" s="0" t="n">
        <f aca="false">INT(A7939/6)</f>
        <v>1322</v>
      </c>
      <c r="E7939" s="0" t="n">
        <f aca="false">A7939-D7939</f>
        <v>6615</v>
      </c>
      <c r="F7939" s="0" t="n">
        <f aca="false">VLOOKUP(E7939,A:C,3,0)</f>
        <v>22179838</v>
      </c>
      <c r="G7939" s="0" t="n">
        <f aca="false">(C7939-F7939)/2</f>
        <v>4840340</v>
      </c>
      <c r="H7939" s="0" t="n">
        <f aca="false">F7939+G7939</f>
        <v>27020178</v>
      </c>
    </row>
    <row r="7940" customFormat="false" ht="15" hidden="true" customHeight="false" outlineLevel="0" collapsed="false">
      <c r="A7940" s="0" t="n">
        <f aca="false">A7939+1</f>
        <v>7938</v>
      </c>
      <c r="B7940" s="0" t="n">
        <v>7970</v>
      </c>
      <c r="C7940" s="0" t="n">
        <f aca="false">C7939+B7940</f>
        <v>31868488</v>
      </c>
      <c r="D7940" s="0" t="n">
        <f aca="false">INT(A7940/6)</f>
        <v>1323</v>
      </c>
      <c r="E7940" s="0" t="n">
        <f aca="false">A7940-D7940</f>
        <v>6615</v>
      </c>
      <c r="F7940" s="0" t="n">
        <f aca="false">VLOOKUP(E7940,A:C,3,0)</f>
        <v>22179838</v>
      </c>
      <c r="G7940" s="0" t="n">
        <f aca="false">(C7940-F7940)/2</f>
        <v>4844325</v>
      </c>
      <c r="H7940" s="0" t="n">
        <f aca="false">F7940+G7940</f>
        <v>27024163</v>
      </c>
    </row>
    <row r="7941" customFormat="false" ht="15" hidden="true" customHeight="false" outlineLevel="0" collapsed="false">
      <c r="A7941" s="0" t="n">
        <f aca="false">A7940+1</f>
        <v>7939</v>
      </c>
      <c r="B7941" s="0" t="n">
        <v>7970</v>
      </c>
      <c r="C7941" s="0" t="n">
        <f aca="false">C7940+B7941</f>
        <v>31876458</v>
      </c>
      <c r="D7941" s="0" t="n">
        <f aca="false">INT(A7941/6)</f>
        <v>1323</v>
      </c>
      <c r="E7941" s="0" t="n">
        <f aca="false">A7941-D7941</f>
        <v>6616</v>
      </c>
      <c r="F7941" s="0" t="n">
        <f aca="false">VLOOKUP(E7941,A:C,3,0)</f>
        <v>22186498</v>
      </c>
      <c r="G7941" s="0" t="n">
        <f aca="false">(C7941-F7941)/2</f>
        <v>4844980</v>
      </c>
      <c r="H7941" s="0" t="n">
        <f aca="false">F7941+G7941</f>
        <v>27031478</v>
      </c>
    </row>
    <row r="7942" customFormat="false" ht="15" hidden="true" customHeight="false" outlineLevel="0" collapsed="false">
      <c r="A7942" s="0" t="n">
        <f aca="false">A7941+1</f>
        <v>7940</v>
      </c>
      <c r="B7942" s="0" t="n">
        <v>7970</v>
      </c>
      <c r="C7942" s="0" t="n">
        <f aca="false">C7941+B7942</f>
        <v>31884428</v>
      </c>
      <c r="D7942" s="0" t="n">
        <f aca="false">INT(A7942/6)</f>
        <v>1323</v>
      </c>
      <c r="E7942" s="0" t="n">
        <f aca="false">A7942-D7942</f>
        <v>6617</v>
      </c>
      <c r="F7942" s="0" t="n">
        <f aca="false">VLOOKUP(E7942,A:C,3,0)</f>
        <v>22193160</v>
      </c>
      <c r="G7942" s="0" t="n">
        <f aca="false">(C7942-F7942)/2</f>
        <v>4845634</v>
      </c>
      <c r="H7942" s="0" t="n">
        <f aca="false">F7942+G7942</f>
        <v>27038794</v>
      </c>
    </row>
    <row r="7943" customFormat="false" ht="15" hidden="true" customHeight="false" outlineLevel="0" collapsed="false">
      <c r="A7943" s="0" t="n">
        <f aca="false">A7942+1</f>
        <v>7941</v>
      </c>
      <c r="B7943" s="0" t="n">
        <v>7970</v>
      </c>
      <c r="C7943" s="0" t="n">
        <f aca="false">C7942+B7943</f>
        <v>31892398</v>
      </c>
      <c r="D7943" s="0" t="n">
        <f aca="false">INT(A7943/6)</f>
        <v>1323</v>
      </c>
      <c r="E7943" s="0" t="n">
        <f aca="false">A7943-D7943</f>
        <v>6618</v>
      </c>
      <c r="F7943" s="0" t="n">
        <f aca="false">VLOOKUP(E7943,A:C,3,0)</f>
        <v>22199822</v>
      </c>
      <c r="G7943" s="0" t="n">
        <f aca="false">(C7943-F7943)/2</f>
        <v>4846288</v>
      </c>
      <c r="H7943" s="0" t="n">
        <f aca="false">F7943+G7943</f>
        <v>27046110</v>
      </c>
    </row>
    <row r="7944" customFormat="false" ht="15" hidden="true" customHeight="false" outlineLevel="0" collapsed="false">
      <c r="A7944" s="0" t="n">
        <f aca="false">A7943+1</f>
        <v>7942</v>
      </c>
      <c r="B7944" s="0" t="n">
        <v>7972</v>
      </c>
      <c r="C7944" s="0" t="n">
        <f aca="false">C7943+B7944</f>
        <v>31900370</v>
      </c>
      <c r="D7944" s="0" t="n">
        <f aca="false">INT(A7944/6)</f>
        <v>1323</v>
      </c>
      <c r="E7944" s="0" t="n">
        <f aca="false">A7944-D7944</f>
        <v>6619</v>
      </c>
      <c r="F7944" s="0" t="n">
        <f aca="false">VLOOKUP(E7944,A:C,3,0)</f>
        <v>22206484</v>
      </c>
      <c r="G7944" s="0" t="n">
        <f aca="false">(C7944-F7944)/2</f>
        <v>4846943</v>
      </c>
      <c r="H7944" s="0" t="n">
        <f aca="false">F7944+G7944</f>
        <v>27053427</v>
      </c>
    </row>
    <row r="7945" customFormat="false" ht="15" hidden="true" customHeight="false" outlineLevel="0" collapsed="false">
      <c r="A7945" s="0" t="n">
        <f aca="false">A7944+1</f>
        <v>7943</v>
      </c>
      <c r="B7945" s="0" t="n">
        <v>7972</v>
      </c>
      <c r="C7945" s="0" t="n">
        <f aca="false">C7944+B7945</f>
        <v>31908342</v>
      </c>
      <c r="D7945" s="0" t="n">
        <f aca="false">INT(A7945/6)</f>
        <v>1323</v>
      </c>
      <c r="E7945" s="0" t="n">
        <f aca="false">A7945-D7945</f>
        <v>6620</v>
      </c>
      <c r="F7945" s="0" t="n">
        <f aca="false">VLOOKUP(E7945,A:C,3,0)</f>
        <v>22213148</v>
      </c>
      <c r="G7945" s="0" t="n">
        <f aca="false">(C7945-F7945)/2</f>
        <v>4847597</v>
      </c>
      <c r="H7945" s="0" t="n">
        <f aca="false">F7945+G7945</f>
        <v>27060745</v>
      </c>
    </row>
    <row r="7946" customFormat="false" ht="15" hidden="true" customHeight="false" outlineLevel="0" collapsed="false">
      <c r="A7946" s="0" t="n">
        <f aca="false">A7945+1</f>
        <v>7944</v>
      </c>
      <c r="B7946" s="0" t="n">
        <v>7972</v>
      </c>
      <c r="C7946" s="0" t="n">
        <f aca="false">C7945+B7946</f>
        <v>31916314</v>
      </c>
      <c r="D7946" s="0" t="n">
        <f aca="false">INT(A7946/6)</f>
        <v>1324</v>
      </c>
      <c r="E7946" s="0" t="n">
        <f aca="false">A7946-D7946</f>
        <v>6620</v>
      </c>
      <c r="F7946" s="0" t="n">
        <f aca="false">VLOOKUP(E7946,A:C,3,0)</f>
        <v>22213148</v>
      </c>
      <c r="G7946" s="0" t="n">
        <f aca="false">(C7946-F7946)/2</f>
        <v>4851583</v>
      </c>
      <c r="H7946" s="0" t="n">
        <f aca="false">F7946+G7946</f>
        <v>27064731</v>
      </c>
    </row>
    <row r="7947" customFormat="false" ht="15" hidden="true" customHeight="false" outlineLevel="0" collapsed="false">
      <c r="A7947" s="0" t="n">
        <f aca="false">A7946+1</f>
        <v>7945</v>
      </c>
      <c r="B7947" s="0" t="n">
        <v>7974</v>
      </c>
      <c r="C7947" s="0" t="n">
        <f aca="false">C7946+B7947</f>
        <v>31924288</v>
      </c>
      <c r="D7947" s="0" t="n">
        <f aca="false">INT(A7947/6)</f>
        <v>1324</v>
      </c>
      <c r="E7947" s="0" t="n">
        <f aca="false">A7947-D7947</f>
        <v>6621</v>
      </c>
      <c r="F7947" s="0" t="n">
        <f aca="false">VLOOKUP(E7947,A:C,3,0)</f>
        <v>22219814</v>
      </c>
      <c r="G7947" s="0" t="n">
        <f aca="false">(C7947-F7947)/2</f>
        <v>4852237</v>
      </c>
      <c r="H7947" s="0" t="n">
        <f aca="false">F7947+G7947</f>
        <v>27072051</v>
      </c>
    </row>
    <row r="7948" customFormat="false" ht="15" hidden="true" customHeight="false" outlineLevel="0" collapsed="false">
      <c r="A7948" s="0" t="n">
        <f aca="false">A7947+1</f>
        <v>7946</v>
      </c>
      <c r="B7948" s="0" t="n">
        <v>7976</v>
      </c>
      <c r="C7948" s="0" t="n">
        <f aca="false">C7947+B7948</f>
        <v>31932264</v>
      </c>
      <c r="D7948" s="0" t="n">
        <f aca="false">INT(A7948/6)</f>
        <v>1324</v>
      </c>
      <c r="E7948" s="0" t="n">
        <f aca="false">A7948-D7948</f>
        <v>6622</v>
      </c>
      <c r="F7948" s="0" t="n">
        <f aca="false">VLOOKUP(E7948,A:C,3,0)</f>
        <v>22226482</v>
      </c>
      <c r="G7948" s="0" t="n">
        <f aca="false">(C7948-F7948)/2</f>
        <v>4852891</v>
      </c>
      <c r="H7948" s="0" t="n">
        <f aca="false">F7948+G7948</f>
        <v>27079373</v>
      </c>
    </row>
    <row r="7949" customFormat="false" ht="15" hidden="true" customHeight="false" outlineLevel="0" collapsed="false">
      <c r="A7949" s="0" t="n">
        <f aca="false">A7948+1</f>
        <v>7947</v>
      </c>
      <c r="B7949" s="0" t="n">
        <v>7976</v>
      </c>
      <c r="C7949" s="0" t="n">
        <f aca="false">C7948+B7949</f>
        <v>31940240</v>
      </c>
      <c r="D7949" s="0" t="n">
        <f aca="false">INT(A7949/6)</f>
        <v>1324</v>
      </c>
      <c r="E7949" s="0" t="n">
        <f aca="false">A7949-D7949</f>
        <v>6623</v>
      </c>
      <c r="F7949" s="0" t="n">
        <f aca="false">VLOOKUP(E7949,A:C,3,0)</f>
        <v>22233150</v>
      </c>
      <c r="G7949" s="0" t="n">
        <f aca="false">(C7949-F7949)/2</f>
        <v>4853545</v>
      </c>
      <c r="H7949" s="0" t="n">
        <f aca="false">F7949+G7949</f>
        <v>27086695</v>
      </c>
    </row>
    <row r="7950" customFormat="false" ht="15" hidden="true" customHeight="false" outlineLevel="0" collapsed="false">
      <c r="A7950" s="0" t="n">
        <f aca="false">A7949+1</f>
        <v>7948</v>
      </c>
      <c r="B7950" s="0" t="n">
        <v>7976</v>
      </c>
      <c r="C7950" s="0" t="n">
        <f aca="false">C7949+B7950</f>
        <v>31948216</v>
      </c>
      <c r="D7950" s="0" t="n">
        <f aca="false">INT(A7950/6)</f>
        <v>1324</v>
      </c>
      <c r="E7950" s="0" t="n">
        <f aca="false">A7950-D7950</f>
        <v>6624</v>
      </c>
      <c r="F7950" s="0" t="n">
        <f aca="false">VLOOKUP(E7950,A:C,3,0)</f>
        <v>22239818</v>
      </c>
      <c r="G7950" s="0" t="n">
        <f aca="false">(C7950-F7950)/2</f>
        <v>4854199</v>
      </c>
      <c r="H7950" s="0" t="n">
        <f aca="false">F7950+G7950</f>
        <v>27094017</v>
      </c>
    </row>
    <row r="7951" customFormat="false" ht="15" hidden="true" customHeight="false" outlineLevel="0" collapsed="false">
      <c r="A7951" s="0" t="n">
        <f aca="false">A7950+1</f>
        <v>7949</v>
      </c>
      <c r="B7951" s="0" t="n">
        <v>7978</v>
      </c>
      <c r="C7951" s="0" t="n">
        <f aca="false">C7950+B7951</f>
        <v>31956194</v>
      </c>
      <c r="D7951" s="0" t="n">
        <f aca="false">INT(A7951/6)</f>
        <v>1324</v>
      </c>
      <c r="E7951" s="0" t="n">
        <f aca="false">A7951-D7951</f>
        <v>6625</v>
      </c>
      <c r="F7951" s="0" t="n">
        <f aca="false">VLOOKUP(E7951,A:C,3,0)</f>
        <v>22246488</v>
      </c>
      <c r="G7951" s="0" t="n">
        <f aca="false">(C7951-F7951)/2</f>
        <v>4854853</v>
      </c>
      <c r="H7951" s="0" t="n">
        <f aca="false">F7951+G7951</f>
        <v>27101341</v>
      </c>
    </row>
    <row r="7952" customFormat="false" ht="15" hidden="true" customHeight="false" outlineLevel="0" collapsed="false">
      <c r="A7952" s="0" t="n">
        <f aca="false">A7951+1</f>
        <v>7950</v>
      </c>
      <c r="B7952" s="0" t="n">
        <v>7978</v>
      </c>
      <c r="C7952" s="0" t="n">
        <f aca="false">C7951+B7952</f>
        <v>31964172</v>
      </c>
      <c r="D7952" s="0" t="n">
        <f aca="false">INT(A7952/6)</f>
        <v>1325</v>
      </c>
      <c r="E7952" s="0" t="n">
        <f aca="false">A7952-D7952</f>
        <v>6625</v>
      </c>
      <c r="F7952" s="0" t="n">
        <f aca="false">VLOOKUP(E7952,A:C,3,0)</f>
        <v>22246488</v>
      </c>
      <c r="G7952" s="0" t="n">
        <f aca="false">(C7952-F7952)/2</f>
        <v>4858842</v>
      </c>
      <c r="H7952" s="0" t="n">
        <f aca="false">F7952+G7952</f>
        <v>27105330</v>
      </c>
    </row>
    <row r="7953" customFormat="false" ht="15" hidden="true" customHeight="false" outlineLevel="0" collapsed="false">
      <c r="A7953" s="0" t="n">
        <f aca="false">A7952+1</f>
        <v>7951</v>
      </c>
      <c r="B7953" s="0" t="n">
        <v>7980</v>
      </c>
      <c r="C7953" s="0" t="n">
        <f aca="false">C7952+B7953</f>
        <v>31972152</v>
      </c>
      <c r="D7953" s="0" t="n">
        <f aca="false">INT(A7953/6)</f>
        <v>1325</v>
      </c>
      <c r="E7953" s="0" t="n">
        <f aca="false">A7953-D7953</f>
        <v>6626</v>
      </c>
      <c r="F7953" s="0" t="n">
        <f aca="false">VLOOKUP(E7953,A:C,3,0)</f>
        <v>22253160</v>
      </c>
      <c r="G7953" s="0" t="n">
        <f aca="false">(C7953-F7953)/2</f>
        <v>4859496</v>
      </c>
      <c r="H7953" s="0" t="n">
        <f aca="false">F7953+G7953</f>
        <v>27112656</v>
      </c>
    </row>
    <row r="7954" customFormat="false" ht="15" hidden="true" customHeight="false" outlineLevel="0" collapsed="false">
      <c r="A7954" s="0" t="n">
        <f aca="false">A7953+1</f>
        <v>7952</v>
      </c>
      <c r="B7954" s="0" t="n">
        <v>7980</v>
      </c>
      <c r="C7954" s="0" t="n">
        <f aca="false">C7953+B7954</f>
        <v>31980132</v>
      </c>
      <c r="D7954" s="0" t="n">
        <f aca="false">INT(A7954/6)</f>
        <v>1325</v>
      </c>
      <c r="E7954" s="0" t="n">
        <f aca="false">A7954-D7954</f>
        <v>6627</v>
      </c>
      <c r="F7954" s="0" t="n">
        <f aca="false">VLOOKUP(E7954,A:C,3,0)</f>
        <v>22259836</v>
      </c>
      <c r="G7954" s="0" t="n">
        <f aca="false">(C7954-F7954)/2</f>
        <v>4860148</v>
      </c>
      <c r="H7954" s="0" t="n">
        <f aca="false">F7954+G7954</f>
        <v>27119984</v>
      </c>
    </row>
    <row r="7955" customFormat="false" ht="15" hidden="true" customHeight="false" outlineLevel="0" collapsed="false">
      <c r="A7955" s="0" t="n">
        <f aca="false">A7954+1</f>
        <v>7953</v>
      </c>
      <c r="B7955" s="0" t="n">
        <v>7982</v>
      </c>
      <c r="C7955" s="0" t="n">
        <f aca="false">C7954+B7955</f>
        <v>31988114</v>
      </c>
      <c r="D7955" s="0" t="n">
        <f aca="false">INT(A7955/6)</f>
        <v>1325</v>
      </c>
      <c r="E7955" s="0" t="n">
        <f aca="false">A7955-D7955</f>
        <v>6628</v>
      </c>
      <c r="F7955" s="0" t="n">
        <f aca="false">VLOOKUP(E7955,A:C,3,0)</f>
        <v>22266514</v>
      </c>
      <c r="G7955" s="0" t="n">
        <f aca="false">(C7955-F7955)/2</f>
        <v>4860800</v>
      </c>
      <c r="H7955" s="0" t="n">
        <f aca="false">F7955+G7955</f>
        <v>27127314</v>
      </c>
    </row>
    <row r="7956" customFormat="false" ht="15" hidden="true" customHeight="false" outlineLevel="0" collapsed="false">
      <c r="A7956" s="0" t="n">
        <f aca="false">A7955+1</f>
        <v>7954</v>
      </c>
      <c r="B7956" s="0" t="n">
        <v>7982</v>
      </c>
      <c r="C7956" s="0" t="n">
        <f aca="false">C7955+B7956</f>
        <v>31996096</v>
      </c>
      <c r="D7956" s="0" t="n">
        <f aca="false">INT(A7956/6)</f>
        <v>1325</v>
      </c>
      <c r="E7956" s="0" t="n">
        <f aca="false">A7956-D7956</f>
        <v>6629</v>
      </c>
      <c r="F7956" s="0" t="n">
        <f aca="false">VLOOKUP(E7956,A:C,3,0)</f>
        <v>22273194</v>
      </c>
      <c r="G7956" s="0" t="n">
        <f aca="false">(C7956-F7956)/2</f>
        <v>4861451</v>
      </c>
      <c r="H7956" s="0" t="n">
        <f aca="false">F7956+G7956</f>
        <v>27134645</v>
      </c>
    </row>
    <row r="7957" customFormat="false" ht="15" hidden="true" customHeight="false" outlineLevel="0" collapsed="false">
      <c r="A7957" s="0" t="n">
        <f aca="false">A7956+1</f>
        <v>7955</v>
      </c>
      <c r="B7957" s="0" t="n">
        <v>7986</v>
      </c>
      <c r="C7957" s="0" t="n">
        <f aca="false">C7956+B7957</f>
        <v>32004082</v>
      </c>
      <c r="D7957" s="0" t="n">
        <f aca="false">INT(A7957/6)</f>
        <v>1325</v>
      </c>
      <c r="E7957" s="0" t="n">
        <f aca="false">A7957-D7957</f>
        <v>6630</v>
      </c>
      <c r="F7957" s="0" t="n">
        <f aca="false">VLOOKUP(E7957,A:C,3,0)</f>
        <v>22279876</v>
      </c>
      <c r="G7957" s="0" t="n">
        <f aca="false">(C7957-F7957)/2</f>
        <v>4862103</v>
      </c>
      <c r="H7957" s="0" t="n">
        <f aca="false">F7957+G7957</f>
        <v>27141979</v>
      </c>
    </row>
    <row r="7958" customFormat="false" ht="15" hidden="true" customHeight="false" outlineLevel="0" collapsed="false">
      <c r="A7958" s="0" t="n">
        <f aca="false">A7957+1</f>
        <v>7956</v>
      </c>
      <c r="B7958" s="0" t="n">
        <v>7988</v>
      </c>
      <c r="C7958" s="0" t="n">
        <f aca="false">C7957+B7958</f>
        <v>32012070</v>
      </c>
      <c r="D7958" s="0" t="n">
        <f aca="false">INT(A7958/6)</f>
        <v>1326</v>
      </c>
      <c r="E7958" s="0" t="n">
        <f aca="false">A7958-D7958</f>
        <v>6630</v>
      </c>
      <c r="F7958" s="0" t="n">
        <f aca="false">VLOOKUP(E7958,A:C,3,0)</f>
        <v>22279876</v>
      </c>
      <c r="G7958" s="0" t="n">
        <f aca="false">(C7958-F7958)/2</f>
        <v>4866097</v>
      </c>
      <c r="H7958" s="0" t="n">
        <f aca="false">F7958+G7958</f>
        <v>27145973</v>
      </c>
    </row>
    <row r="7959" customFormat="false" ht="15" hidden="true" customHeight="false" outlineLevel="0" collapsed="false">
      <c r="A7959" s="0" t="n">
        <f aca="false">A7958+1</f>
        <v>7957</v>
      </c>
      <c r="B7959" s="0" t="n">
        <v>7990</v>
      </c>
      <c r="C7959" s="0" t="n">
        <f aca="false">C7958+B7959</f>
        <v>32020060</v>
      </c>
      <c r="D7959" s="0" t="n">
        <f aca="false">INT(A7959/6)</f>
        <v>1326</v>
      </c>
      <c r="E7959" s="0" t="n">
        <f aca="false">A7959-D7959</f>
        <v>6631</v>
      </c>
      <c r="F7959" s="0" t="n">
        <f aca="false">VLOOKUP(E7959,A:C,3,0)</f>
        <v>22286560</v>
      </c>
      <c r="G7959" s="0" t="n">
        <f aca="false">(C7959-F7959)/2</f>
        <v>4866750</v>
      </c>
      <c r="H7959" s="0" t="n">
        <f aca="false">F7959+G7959</f>
        <v>27153310</v>
      </c>
    </row>
    <row r="7960" customFormat="false" ht="15" hidden="true" customHeight="false" outlineLevel="0" collapsed="false">
      <c r="A7960" s="0" t="n">
        <f aca="false">A7959+1</f>
        <v>7958</v>
      </c>
      <c r="B7960" s="0" t="n">
        <v>7990</v>
      </c>
      <c r="C7960" s="0" t="n">
        <f aca="false">C7959+B7960</f>
        <v>32028050</v>
      </c>
      <c r="D7960" s="0" t="n">
        <f aca="false">INT(A7960/6)</f>
        <v>1326</v>
      </c>
      <c r="E7960" s="0" t="n">
        <f aca="false">A7960-D7960</f>
        <v>6632</v>
      </c>
      <c r="F7960" s="0" t="n">
        <f aca="false">VLOOKUP(E7960,A:C,3,0)</f>
        <v>22293244</v>
      </c>
      <c r="G7960" s="0" t="n">
        <f aca="false">(C7960-F7960)/2</f>
        <v>4867403</v>
      </c>
      <c r="H7960" s="0" t="n">
        <f aca="false">F7960+G7960</f>
        <v>27160647</v>
      </c>
    </row>
    <row r="7961" customFormat="false" ht="15" hidden="true" customHeight="false" outlineLevel="0" collapsed="false">
      <c r="A7961" s="0" t="n">
        <f aca="false">A7960+1</f>
        <v>7959</v>
      </c>
      <c r="B7961" s="0" t="n">
        <v>7990</v>
      </c>
      <c r="C7961" s="0" t="n">
        <f aca="false">C7960+B7961</f>
        <v>32036040</v>
      </c>
      <c r="D7961" s="0" t="n">
        <f aca="false">INT(A7961/6)</f>
        <v>1326</v>
      </c>
      <c r="E7961" s="0" t="n">
        <f aca="false">A7961-D7961</f>
        <v>6633</v>
      </c>
      <c r="F7961" s="0" t="n">
        <f aca="false">VLOOKUP(E7961,A:C,3,0)</f>
        <v>22299930</v>
      </c>
      <c r="G7961" s="0" t="n">
        <f aca="false">(C7961-F7961)/2</f>
        <v>4868055</v>
      </c>
      <c r="H7961" s="0" t="n">
        <f aca="false">F7961+G7961</f>
        <v>27167985</v>
      </c>
    </row>
    <row r="7962" customFormat="false" ht="15" hidden="true" customHeight="false" outlineLevel="0" collapsed="false">
      <c r="A7962" s="0" t="n">
        <f aca="false">A7961+1</f>
        <v>7960</v>
      </c>
      <c r="B7962" s="0" t="n">
        <v>7990</v>
      </c>
      <c r="C7962" s="0" t="n">
        <f aca="false">C7961+B7962</f>
        <v>32044030</v>
      </c>
      <c r="D7962" s="0" t="n">
        <f aca="false">INT(A7962/6)</f>
        <v>1326</v>
      </c>
      <c r="E7962" s="0" t="n">
        <f aca="false">A7962-D7962</f>
        <v>6634</v>
      </c>
      <c r="F7962" s="0" t="n">
        <f aca="false">VLOOKUP(E7962,A:C,3,0)</f>
        <v>22306616</v>
      </c>
      <c r="G7962" s="0" t="n">
        <f aca="false">(C7962-F7962)/2</f>
        <v>4868707</v>
      </c>
      <c r="H7962" s="0" t="n">
        <f aca="false">F7962+G7962</f>
        <v>27175323</v>
      </c>
    </row>
    <row r="7963" customFormat="false" ht="15" hidden="true" customHeight="false" outlineLevel="0" collapsed="false">
      <c r="A7963" s="0" t="n">
        <f aca="false">A7962+1</f>
        <v>7961</v>
      </c>
      <c r="B7963" s="0" t="n">
        <v>7992</v>
      </c>
      <c r="C7963" s="0" t="n">
        <f aca="false">C7962+B7963</f>
        <v>32052022</v>
      </c>
      <c r="D7963" s="0" t="n">
        <f aca="false">INT(A7963/6)</f>
        <v>1326</v>
      </c>
      <c r="E7963" s="0" t="n">
        <f aca="false">A7963-D7963</f>
        <v>6635</v>
      </c>
      <c r="F7963" s="0" t="n">
        <f aca="false">VLOOKUP(E7963,A:C,3,0)</f>
        <v>22313304</v>
      </c>
      <c r="G7963" s="0" t="n">
        <f aca="false">(C7963-F7963)/2</f>
        <v>4869359</v>
      </c>
      <c r="H7963" s="0" t="n">
        <f aca="false">F7963+G7963</f>
        <v>27182663</v>
      </c>
    </row>
    <row r="7964" customFormat="false" ht="15" hidden="true" customHeight="false" outlineLevel="0" collapsed="false">
      <c r="A7964" s="0" t="n">
        <f aca="false">A7963+1</f>
        <v>7962</v>
      </c>
      <c r="B7964" s="0" t="n">
        <v>7992</v>
      </c>
      <c r="C7964" s="0" t="n">
        <f aca="false">C7963+B7964</f>
        <v>32060014</v>
      </c>
      <c r="D7964" s="0" t="n">
        <f aca="false">INT(A7964/6)</f>
        <v>1327</v>
      </c>
      <c r="E7964" s="0" t="n">
        <f aca="false">A7964-D7964</f>
        <v>6635</v>
      </c>
      <c r="F7964" s="0" t="n">
        <f aca="false">VLOOKUP(E7964,A:C,3,0)</f>
        <v>22313304</v>
      </c>
      <c r="G7964" s="0" t="n">
        <f aca="false">(C7964-F7964)/2</f>
        <v>4873355</v>
      </c>
      <c r="H7964" s="0" t="n">
        <f aca="false">F7964+G7964</f>
        <v>27186659</v>
      </c>
    </row>
    <row r="7965" customFormat="false" ht="15" hidden="true" customHeight="false" outlineLevel="0" collapsed="false">
      <c r="A7965" s="0" t="n">
        <f aca="false">A7964+1</f>
        <v>7963</v>
      </c>
      <c r="B7965" s="0" t="n">
        <v>7994</v>
      </c>
      <c r="C7965" s="0" t="n">
        <f aca="false">C7964+B7965</f>
        <v>32068008</v>
      </c>
      <c r="D7965" s="0" t="n">
        <f aca="false">INT(A7965/6)</f>
        <v>1327</v>
      </c>
      <c r="E7965" s="0" t="n">
        <f aca="false">A7965-D7965</f>
        <v>6636</v>
      </c>
      <c r="F7965" s="0" t="n">
        <f aca="false">VLOOKUP(E7965,A:C,3,0)</f>
        <v>22319996</v>
      </c>
      <c r="G7965" s="0" t="n">
        <f aca="false">(C7965-F7965)/2</f>
        <v>4874006</v>
      </c>
      <c r="H7965" s="0" t="n">
        <f aca="false">F7965+G7965</f>
        <v>27194002</v>
      </c>
    </row>
    <row r="7966" customFormat="false" ht="15" hidden="true" customHeight="false" outlineLevel="0" collapsed="false">
      <c r="A7966" s="0" t="n">
        <f aca="false">A7965+1</f>
        <v>7964</v>
      </c>
      <c r="B7966" s="0" t="n">
        <v>7998</v>
      </c>
      <c r="C7966" s="0" t="n">
        <f aca="false">C7965+B7966</f>
        <v>32076006</v>
      </c>
      <c r="D7966" s="0" t="n">
        <f aca="false">INT(A7966/6)</f>
        <v>1327</v>
      </c>
      <c r="E7966" s="0" t="n">
        <f aca="false">A7966-D7966</f>
        <v>6637</v>
      </c>
      <c r="F7966" s="0" t="n">
        <f aca="false">VLOOKUP(E7966,A:C,3,0)</f>
        <v>22326688</v>
      </c>
      <c r="G7966" s="0" t="n">
        <f aca="false">(C7966-F7966)/2</f>
        <v>4874659</v>
      </c>
      <c r="H7966" s="0" t="n">
        <f aca="false">F7966+G7966</f>
        <v>27201347</v>
      </c>
    </row>
    <row r="7967" customFormat="false" ht="15" hidden="true" customHeight="false" outlineLevel="0" collapsed="false">
      <c r="A7967" s="0" t="n">
        <f aca="false">A7966+1</f>
        <v>7965</v>
      </c>
      <c r="B7967" s="0" t="n">
        <v>7998</v>
      </c>
      <c r="C7967" s="0" t="n">
        <f aca="false">C7966+B7967</f>
        <v>32084004</v>
      </c>
      <c r="D7967" s="0" t="n">
        <f aca="false">INT(A7967/6)</f>
        <v>1327</v>
      </c>
      <c r="E7967" s="0" t="n">
        <f aca="false">A7967-D7967</f>
        <v>6638</v>
      </c>
      <c r="F7967" s="0" t="n">
        <f aca="false">VLOOKUP(E7967,A:C,3,0)</f>
        <v>22333382</v>
      </c>
      <c r="G7967" s="0" t="n">
        <f aca="false">(C7967-F7967)/2</f>
        <v>4875311</v>
      </c>
      <c r="H7967" s="0" t="n">
        <f aca="false">F7967+G7967</f>
        <v>27208693</v>
      </c>
    </row>
    <row r="7968" customFormat="false" ht="15" hidden="true" customHeight="false" outlineLevel="0" collapsed="false">
      <c r="A7968" s="0" t="n">
        <f aca="false">A7967+1</f>
        <v>7966</v>
      </c>
      <c r="B7968" s="0" t="n">
        <v>7998</v>
      </c>
      <c r="C7968" s="0" t="n">
        <f aca="false">C7967+B7968</f>
        <v>32092002</v>
      </c>
      <c r="D7968" s="0" t="n">
        <f aca="false">INT(A7968/6)</f>
        <v>1327</v>
      </c>
      <c r="E7968" s="0" t="n">
        <f aca="false">A7968-D7968</f>
        <v>6639</v>
      </c>
      <c r="F7968" s="0" t="n">
        <f aca="false">VLOOKUP(E7968,A:C,3,0)</f>
        <v>22340076</v>
      </c>
      <c r="G7968" s="0" t="n">
        <f aca="false">(C7968-F7968)/2</f>
        <v>4875963</v>
      </c>
      <c r="H7968" s="0" t="n">
        <f aca="false">F7968+G7968</f>
        <v>27216039</v>
      </c>
    </row>
    <row r="7969" customFormat="false" ht="15" hidden="true" customHeight="false" outlineLevel="0" collapsed="false">
      <c r="A7969" s="0" t="n">
        <f aca="false">A7968+1</f>
        <v>7967</v>
      </c>
      <c r="B7969" s="0" t="n">
        <v>8000</v>
      </c>
      <c r="C7969" s="0" t="n">
        <f aca="false">C7968+B7969</f>
        <v>32100002</v>
      </c>
      <c r="D7969" s="0" t="n">
        <f aca="false">INT(A7969/6)</f>
        <v>1327</v>
      </c>
      <c r="E7969" s="0" t="n">
        <f aca="false">A7969-D7969</f>
        <v>6640</v>
      </c>
      <c r="F7969" s="0" t="n">
        <f aca="false">VLOOKUP(E7969,A:C,3,0)</f>
        <v>22346772</v>
      </c>
      <c r="G7969" s="0" t="n">
        <f aca="false">(C7969-F7969)/2</f>
        <v>4876615</v>
      </c>
      <c r="H7969" s="0" t="n">
        <f aca="false">F7969+G7969</f>
        <v>27223387</v>
      </c>
    </row>
    <row r="7970" customFormat="false" ht="15" hidden="true" customHeight="false" outlineLevel="0" collapsed="false">
      <c r="A7970" s="0" t="n">
        <f aca="false">A7969+1</f>
        <v>7968</v>
      </c>
      <c r="B7970" s="0" t="n">
        <v>8000</v>
      </c>
      <c r="C7970" s="0" t="n">
        <f aca="false">C7969+B7970</f>
        <v>32108002</v>
      </c>
      <c r="D7970" s="0" t="n">
        <f aca="false">INT(A7970/6)</f>
        <v>1328</v>
      </c>
      <c r="E7970" s="0" t="n">
        <f aca="false">A7970-D7970</f>
        <v>6640</v>
      </c>
      <c r="F7970" s="0" t="n">
        <f aca="false">VLOOKUP(E7970,A:C,3,0)</f>
        <v>22346772</v>
      </c>
      <c r="G7970" s="0" t="n">
        <f aca="false">(C7970-F7970)/2</f>
        <v>4880615</v>
      </c>
      <c r="H7970" s="0" t="n">
        <f aca="false">F7970+G7970</f>
        <v>27227387</v>
      </c>
    </row>
    <row r="7971" customFormat="false" ht="15" hidden="true" customHeight="false" outlineLevel="0" collapsed="false">
      <c r="A7971" s="0" t="n">
        <f aca="false">A7970+1</f>
        <v>7969</v>
      </c>
      <c r="B7971" s="0" t="n">
        <v>8002</v>
      </c>
      <c r="C7971" s="0" t="n">
        <f aca="false">C7970+B7971</f>
        <v>32116004</v>
      </c>
      <c r="D7971" s="0" t="n">
        <f aca="false">INT(A7971/6)</f>
        <v>1328</v>
      </c>
      <c r="E7971" s="0" t="n">
        <f aca="false">A7971-D7971</f>
        <v>6641</v>
      </c>
      <c r="F7971" s="0" t="n">
        <f aca="false">VLOOKUP(E7971,A:C,3,0)</f>
        <v>22353468</v>
      </c>
      <c r="G7971" s="0" t="n">
        <f aca="false">(C7971-F7971)/2</f>
        <v>4881268</v>
      </c>
      <c r="H7971" s="0" t="n">
        <f aca="false">F7971+G7971</f>
        <v>27234736</v>
      </c>
    </row>
    <row r="7972" customFormat="false" ht="15" hidden="true" customHeight="false" outlineLevel="0" collapsed="false">
      <c r="A7972" s="0" t="n">
        <f aca="false">A7971+1</f>
        <v>7970</v>
      </c>
      <c r="B7972" s="0" t="n">
        <v>8002</v>
      </c>
      <c r="C7972" s="0" t="n">
        <f aca="false">C7971+B7972</f>
        <v>32124006</v>
      </c>
      <c r="D7972" s="0" t="n">
        <f aca="false">INT(A7972/6)</f>
        <v>1328</v>
      </c>
      <c r="E7972" s="0" t="n">
        <f aca="false">A7972-D7972</f>
        <v>6642</v>
      </c>
      <c r="F7972" s="0" t="n">
        <f aca="false">VLOOKUP(E7972,A:C,3,0)</f>
        <v>22360164</v>
      </c>
      <c r="G7972" s="0" t="n">
        <f aca="false">(C7972-F7972)/2</f>
        <v>4881921</v>
      </c>
      <c r="H7972" s="0" t="n">
        <f aca="false">F7972+G7972</f>
        <v>27242085</v>
      </c>
    </row>
    <row r="7973" customFormat="false" ht="15" hidden="true" customHeight="false" outlineLevel="0" collapsed="false">
      <c r="A7973" s="0" t="n">
        <f aca="false">A7972+1</f>
        <v>7971</v>
      </c>
      <c r="B7973" s="0" t="n">
        <v>8002</v>
      </c>
      <c r="C7973" s="0" t="n">
        <f aca="false">C7972+B7973</f>
        <v>32132008</v>
      </c>
      <c r="D7973" s="0" t="n">
        <f aca="false">INT(A7973/6)</f>
        <v>1328</v>
      </c>
      <c r="E7973" s="0" t="n">
        <f aca="false">A7973-D7973</f>
        <v>6643</v>
      </c>
      <c r="F7973" s="0" t="n">
        <f aca="false">VLOOKUP(E7973,A:C,3,0)</f>
        <v>22366862</v>
      </c>
      <c r="G7973" s="0" t="n">
        <f aca="false">(C7973-F7973)/2</f>
        <v>4882573</v>
      </c>
      <c r="H7973" s="0" t="n">
        <f aca="false">F7973+G7973</f>
        <v>27249435</v>
      </c>
    </row>
    <row r="7974" customFormat="false" ht="15" hidden="true" customHeight="false" outlineLevel="0" collapsed="false">
      <c r="A7974" s="0" t="n">
        <f aca="false">A7973+1</f>
        <v>7972</v>
      </c>
      <c r="B7974" s="0" t="n">
        <v>8004</v>
      </c>
      <c r="C7974" s="0" t="n">
        <f aca="false">C7973+B7974</f>
        <v>32140012</v>
      </c>
      <c r="D7974" s="0" t="n">
        <f aca="false">INT(A7974/6)</f>
        <v>1328</v>
      </c>
      <c r="E7974" s="0" t="n">
        <f aca="false">A7974-D7974</f>
        <v>6644</v>
      </c>
      <c r="F7974" s="0" t="n">
        <f aca="false">VLOOKUP(E7974,A:C,3,0)</f>
        <v>22373560</v>
      </c>
      <c r="G7974" s="0" t="n">
        <f aca="false">(C7974-F7974)/2</f>
        <v>4883226</v>
      </c>
      <c r="H7974" s="0" t="n">
        <f aca="false">F7974+G7974</f>
        <v>27256786</v>
      </c>
    </row>
    <row r="7975" customFormat="false" ht="15" hidden="true" customHeight="false" outlineLevel="0" collapsed="false">
      <c r="A7975" s="0" t="n">
        <f aca="false">A7974+1</f>
        <v>7973</v>
      </c>
      <c r="B7975" s="0" t="n">
        <v>8004</v>
      </c>
      <c r="C7975" s="0" t="n">
        <f aca="false">C7974+B7975</f>
        <v>32148016</v>
      </c>
      <c r="D7975" s="0" t="n">
        <f aca="false">INT(A7975/6)</f>
        <v>1328</v>
      </c>
      <c r="E7975" s="0" t="n">
        <f aca="false">A7975-D7975</f>
        <v>6645</v>
      </c>
      <c r="F7975" s="0" t="n">
        <f aca="false">VLOOKUP(E7975,A:C,3,0)</f>
        <v>22380260</v>
      </c>
      <c r="G7975" s="0" t="n">
        <f aca="false">(C7975-F7975)/2</f>
        <v>4883878</v>
      </c>
      <c r="H7975" s="0" t="n">
        <f aca="false">F7975+G7975</f>
        <v>27264138</v>
      </c>
    </row>
    <row r="7976" customFormat="false" ht="15" hidden="true" customHeight="false" outlineLevel="0" collapsed="false">
      <c r="A7976" s="0" t="n">
        <f aca="false">A7975+1</f>
        <v>7974</v>
      </c>
      <c r="B7976" s="0" t="n">
        <v>8004</v>
      </c>
      <c r="C7976" s="0" t="n">
        <f aca="false">C7975+B7976</f>
        <v>32156020</v>
      </c>
      <c r="D7976" s="0" t="n">
        <f aca="false">INT(A7976/6)</f>
        <v>1329</v>
      </c>
      <c r="E7976" s="0" t="n">
        <f aca="false">A7976-D7976</f>
        <v>6645</v>
      </c>
      <c r="F7976" s="0" t="n">
        <f aca="false">VLOOKUP(E7976,A:C,3,0)</f>
        <v>22380260</v>
      </c>
      <c r="G7976" s="0" t="n">
        <f aca="false">(C7976-F7976)/2</f>
        <v>4887880</v>
      </c>
      <c r="H7976" s="0" t="n">
        <f aca="false">F7976+G7976</f>
        <v>27268140</v>
      </c>
    </row>
    <row r="7977" customFormat="false" ht="15" hidden="true" customHeight="false" outlineLevel="0" collapsed="false">
      <c r="A7977" s="0" t="n">
        <f aca="false">A7976+1</f>
        <v>7975</v>
      </c>
      <c r="B7977" s="0" t="n">
        <v>8004</v>
      </c>
      <c r="C7977" s="0" t="n">
        <f aca="false">C7976+B7977</f>
        <v>32164024</v>
      </c>
      <c r="D7977" s="0" t="n">
        <f aca="false">INT(A7977/6)</f>
        <v>1329</v>
      </c>
      <c r="E7977" s="0" t="n">
        <f aca="false">A7977-D7977</f>
        <v>6646</v>
      </c>
      <c r="F7977" s="0" t="n">
        <f aca="false">VLOOKUP(E7977,A:C,3,0)</f>
        <v>22386960</v>
      </c>
      <c r="G7977" s="0" t="n">
        <f aca="false">(C7977-F7977)/2</f>
        <v>4888532</v>
      </c>
      <c r="H7977" s="0" t="n">
        <f aca="false">F7977+G7977</f>
        <v>27275492</v>
      </c>
    </row>
    <row r="7978" customFormat="false" ht="15" hidden="true" customHeight="false" outlineLevel="0" collapsed="false">
      <c r="A7978" s="0" t="n">
        <f aca="false">A7977+1</f>
        <v>7976</v>
      </c>
      <c r="B7978" s="0" t="n">
        <v>8004</v>
      </c>
      <c r="C7978" s="0" t="n">
        <f aca="false">C7977+B7978</f>
        <v>32172028</v>
      </c>
      <c r="D7978" s="0" t="n">
        <f aca="false">INT(A7978/6)</f>
        <v>1329</v>
      </c>
      <c r="E7978" s="0" t="n">
        <f aca="false">A7978-D7978</f>
        <v>6647</v>
      </c>
      <c r="F7978" s="0" t="n">
        <f aca="false">VLOOKUP(E7978,A:C,3,0)</f>
        <v>22393660</v>
      </c>
      <c r="G7978" s="0" t="n">
        <f aca="false">(C7978-F7978)/2</f>
        <v>4889184</v>
      </c>
      <c r="H7978" s="0" t="n">
        <f aca="false">F7978+G7978</f>
        <v>27282844</v>
      </c>
    </row>
    <row r="7979" customFormat="false" ht="15" hidden="true" customHeight="false" outlineLevel="0" collapsed="false">
      <c r="A7979" s="0" t="n">
        <f aca="false">A7978+1</f>
        <v>7977</v>
      </c>
      <c r="B7979" s="0" t="n">
        <v>8006</v>
      </c>
      <c r="C7979" s="0" t="n">
        <f aca="false">C7978+B7979</f>
        <v>32180034</v>
      </c>
      <c r="D7979" s="0" t="n">
        <f aca="false">INT(A7979/6)</f>
        <v>1329</v>
      </c>
      <c r="E7979" s="0" t="n">
        <f aca="false">A7979-D7979</f>
        <v>6648</v>
      </c>
      <c r="F7979" s="0" t="n">
        <f aca="false">VLOOKUP(E7979,A:C,3,0)</f>
        <v>22400362</v>
      </c>
      <c r="G7979" s="0" t="n">
        <f aca="false">(C7979-F7979)/2</f>
        <v>4889836</v>
      </c>
      <c r="H7979" s="0" t="n">
        <f aca="false">F7979+G7979</f>
        <v>27290198</v>
      </c>
    </row>
    <row r="7980" customFormat="false" ht="15" hidden="true" customHeight="false" outlineLevel="0" collapsed="false">
      <c r="A7980" s="0" t="n">
        <f aca="false">A7979+1</f>
        <v>7978</v>
      </c>
      <c r="B7980" s="0" t="n">
        <v>8006</v>
      </c>
      <c r="C7980" s="0" t="n">
        <f aca="false">C7979+B7980</f>
        <v>32188040</v>
      </c>
      <c r="D7980" s="0" t="n">
        <f aca="false">INT(A7980/6)</f>
        <v>1329</v>
      </c>
      <c r="E7980" s="0" t="n">
        <f aca="false">A7980-D7980</f>
        <v>6649</v>
      </c>
      <c r="F7980" s="0" t="n">
        <f aca="false">VLOOKUP(E7980,A:C,3,0)</f>
        <v>22407064</v>
      </c>
      <c r="G7980" s="0" t="n">
        <f aca="false">(C7980-F7980)/2</f>
        <v>4890488</v>
      </c>
      <c r="H7980" s="0" t="n">
        <f aca="false">F7980+G7980</f>
        <v>27297552</v>
      </c>
    </row>
    <row r="7981" customFormat="false" ht="15" hidden="true" customHeight="false" outlineLevel="0" collapsed="false">
      <c r="A7981" s="0" t="n">
        <f aca="false">A7980+1</f>
        <v>7979</v>
      </c>
      <c r="B7981" s="0" t="n">
        <v>8008</v>
      </c>
      <c r="C7981" s="0" t="n">
        <f aca="false">C7980+B7981</f>
        <v>32196048</v>
      </c>
      <c r="D7981" s="0" t="n">
        <f aca="false">INT(A7981/6)</f>
        <v>1329</v>
      </c>
      <c r="E7981" s="0" t="n">
        <f aca="false">A7981-D7981</f>
        <v>6650</v>
      </c>
      <c r="F7981" s="0" t="n">
        <f aca="false">VLOOKUP(E7981,A:C,3,0)</f>
        <v>22413766</v>
      </c>
      <c r="G7981" s="0" t="n">
        <f aca="false">(C7981-F7981)/2</f>
        <v>4891141</v>
      </c>
      <c r="H7981" s="0" t="n">
        <f aca="false">F7981+G7981</f>
        <v>27304907</v>
      </c>
    </row>
    <row r="7982" customFormat="false" ht="15" hidden="true" customHeight="false" outlineLevel="0" collapsed="false">
      <c r="A7982" s="0" t="n">
        <f aca="false">A7981+1</f>
        <v>7980</v>
      </c>
      <c r="B7982" s="0" t="n">
        <v>8008</v>
      </c>
      <c r="C7982" s="0" t="n">
        <f aca="false">C7981+B7982</f>
        <v>32204056</v>
      </c>
      <c r="D7982" s="0" t="n">
        <f aca="false">INT(A7982/6)</f>
        <v>1330</v>
      </c>
      <c r="E7982" s="0" t="n">
        <f aca="false">A7982-D7982</f>
        <v>6650</v>
      </c>
      <c r="F7982" s="0" t="n">
        <f aca="false">VLOOKUP(E7982,A:C,3,0)</f>
        <v>22413766</v>
      </c>
      <c r="G7982" s="0" t="n">
        <f aca="false">(C7982-F7982)/2</f>
        <v>4895145</v>
      </c>
      <c r="H7982" s="0" t="n">
        <f aca="false">F7982+G7982</f>
        <v>27308911</v>
      </c>
    </row>
    <row r="7983" customFormat="false" ht="15" hidden="true" customHeight="false" outlineLevel="0" collapsed="false">
      <c r="A7983" s="0" t="n">
        <f aca="false">A7982+1</f>
        <v>7981</v>
      </c>
      <c r="B7983" s="0" t="n">
        <v>8010</v>
      </c>
      <c r="C7983" s="0" t="n">
        <f aca="false">C7982+B7983</f>
        <v>32212066</v>
      </c>
      <c r="D7983" s="0" t="n">
        <f aca="false">INT(A7983/6)</f>
        <v>1330</v>
      </c>
      <c r="E7983" s="0" t="n">
        <f aca="false">A7983-D7983</f>
        <v>6651</v>
      </c>
      <c r="F7983" s="0" t="n">
        <f aca="false">VLOOKUP(E7983,A:C,3,0)</f>
        <v>22420470</v>
      </c>
      <c r="G7983" s="0" t="n">
        <f aca="false">(C7983-F7983)/2</f>
        <v>4895798</v>
      </c>
      <c r="H7983" s="0" t="n">
        <f aca="false">F7983+G7983</f>
        <v>27316268</v>
      </c>
    </row>
    <row r="7984" customFormat="false" ht="15" hidden="true" customHeight="false" outlineLevel="0" collapsed="false">
      <c r="A7984" s="0" t="n">
        <f aca="false">A7983+1</f>
        <v>7982</v>
      </c>
      <c r="B7984" s="0" t="n">
        <v>8010</v>
      </c>
      <c r="C7984" s="0" t="n">
        <f aca="false">C7983+B7984</f>
        <v>32220076</v>
      </c>
      <c r="D7984" s="0" t="n">
        <f aca="false">INT(A7984/6)</f>
        <v>1330</v>
      </c>
      <c r="E7984" s="0" t="n">
        <f aca="false">A7984-D7984</f>
        <v>6652</v>
      </c>
      <c r="F7984" s="0" t="n">
        <f aca="false">VLOOKUP(E7984,A:C,3,0)</f>
        <v>22427176</v>
      </c>
      <c r="G7984" s="0" t="n">
        <f aca="false">(C7984-F7984)/2</f>
        <v>4896450</v>
      </c>
      <c r="H7984" s="0" t="n">
        <f aca="false">F7984+G7984</f>
        <v>27323626</v>
      </c>
    </row>
    <row r="7985" customFormat="false" ht="15" hidden="true" customHeight="false" outlineLevel="0" collapsed="false">
      <c r="A7985" s="0" t="n">
        <f aca="false">A7984+1</f>
        <v>7983</v>
      </c>
      <c r="B7985" s="0" t="n">
        <v>8010</v>
      </c>
      <c r="C7985" s="0" t="n">
        <f aca="false">C7984+B7985</f>
        <v>32228086</v>
      </c>
      <c r="D7985" s="0" t="n">
        <f aca="false">INT(A7985/6)</f>
        <v>1330</v>
      </c>
      <c r="E7985" s="0" t="n">
        <f aca="false">A7985-D7985</f>
        <v>6653</v>
      </c>
      <c r="F7985" s="0" t="n">
        <f aca="false">VLOOKUP(E7985,A:C,3,0)</f>
        <v>22433882</v>
      </c>
      <c r="G7985" s="0" t="n">
        <f aca="false">(C7985-F7985)/2</f>
        <v>4897102</v>
      </c>
      <c r="H7985" s="0" t="n">
        <f aca="false">F7985+G7985</f>
        <v>27330984</v>
      </c>
    </row>
    <row r="7986" customFormat="false" ht="15" hidden="true" customHeight="false" outlineLevel="0" collapsed="false">
      <c r="A7986" s="0" t="n">
        <f aca="false">A7985+1</f>
        <v>7984</v>
      </c>
      <c r="B7986" s="0" t="n">
        <v>8012</v>
      </c>
      <c r="C7986" s="0" t="n">
        <f aca="false">C7985+B7986</f>
        <v>32236098</v>
      </c>
      <c r="D7986" s="0" t="n">
        <f aca="false">INT(A7986/6)</f>
        <v>1330</v>
      </c>
      <c r="E7986" s="0" t="n">
        <f aca="false">A7986-D7986</f>
        <v>6654</v>
      </c>
      <c r="F7986" s="0" t="n">
        <f aca="false">VLOOKUP(E7986,A:C,3,0)</f>
        <v>22440588</v>
      </c>
      <c r="G7986" s="0" t="n">
        <f aca="false">(C7986-F7986)/2</f>
        <v>4897755</v>
      </c>
      <c r="H7986" s="0" t="n">
        <f aca="false">F7986+G7986</f>
        <v>27338343</v>
      </c>
    </row>
    <row r="7987" customFormat="false" ht="15" hidden="true" customHeight="false" outlineLevel="0" collapsed="false">
      <c r="A7987" s="0" t="n">
        <f aca="false">A7986+1</f>
        <v>7985</v>
      </c>
      <c r="B7987" s="0" t="n">
        <v>8012</v>
      </c>
      <c r="C7987" s="0" t="n">
        <f aca="false">C7986+B7987</f>
        <v>32244110</v>
      </c>
      <c r="D7987" s="0" t="n">
        <f aca="false">INT(A7987/6)</f>
        <v>1330</v>
      </c>
      <c r="E7987" s="0" t="n">
        <f aca="false">A7987-D7987</f>
        <v>6655</v>
      </c>
      <c r="F7987" s="0" t="n">
        <f aca="false">VLOOKUP(E7987,A:C,3,0)</f>
        <v>22447296</v>
      </c>
      <c r="G7987" s="0" t="n">
        <f aca="false">(C7987-F7987)/2</f>
        <v>4898407</v>
      </c>
      <c r="H7987" s="0" t="n">
        <f aca="false">F7987+G7987</f>
        <v>27345703</v>
      </c>
    </row>
    <row r="7988" customFormat="false" ht="15" hidden="true" customHeight="false" outlineLevel="0" collapsed="false">
      <c r="A7988" s="0" t="n">
        <f aca="false">A7987+1</f>
        <v>7986</v>
      </c>
      <c r="B7988" s="0" t="n">
        <v>8012</v>
      </c>
      <c r="C7988" s="0" t="n">
        <f aca="false">C7987+B7988</f>
        <v>32252122</v>
      </c>
      <c r="D7988" s="0" t="n">
        <f aca="false">INT(A7988/6)</f>
        <v>1331</v>
      </c>
      <c r="E7988" s="0" t="n">
        <f aca="false">A7988-D7988</f>
        <v>6655</v>
      </c>
      <c r="F7988" s="0" t="n">
        <f aca="false">VLOOKUP(E7988,A:C,3,0)</f>
        <v>22447296</v>
      </c>
      <c r="G7988" s="0" t="n">
        <f aca="false">(C7988-F7988)/2</f>
        <v>4902413</v>
      </c>
      <c r="H7988" s="0" t="n">
        <f aca="false">F7988+G7988</f>
        <v>27349709</v>
      </c>
    </row>
    <row r="7989" customFormat="false" ht="15" hidden="true" customHeight="false" outlineLevel="0" collapsed="false">
      <c r="A7989" s="0" t="n">
        <f aca="false">A7988+1</f>
        <v>7987</v>
      </c>
      <c r="B7989" s="0" t="n">
        <v>8014</v>
      </c>
      <c r="C7989" s="0" t="n">
        <f aca="false">C7988+B7989</f>
        <v>32260136</v>
      </c>
      <c r="D7989" s="0" t="n">
        <f aca="false">INT(A7989/6)</f>
        <v>1331</v>
      </c>
      <c r="E7989" s="0" t="n">
        <f aca="false">A7989-D7989</f>
        <v>6656</v>
      </c>
      <c r="F7989" s="0" t="n">
        <f aca="false">VLOOKUP(E7989,A:C,3,0)</f>
        <v>22454008</v>
      </c>
      <c r="G7989" s="0" t="n">
        <f aca="false">(C7989-F7989)/2</f>
        <v>4903064</v>
      </c>
      <c r="H7989" s="0" t="n">
        <f aca="false">F7989+G7989</f>
        <v>27357072</v>
      </c>
    </row>
    <row r="7990" customFormat="false" ht="15" hidden="true" customHeight="false" outlineLevel="0" collapsed="false">
      <c r="A7990" s="0" t="n">
        <f aca="false">A7989+1</f>
        <v>7988</v>
      </c>
      <c r="B7990" s="0" t="n">
        <v>8014</v>
      </c>
      <c r="C7990" s="0" t="n">
        <f aca="false">C7989+B7990</f>
        <v>32268150</v>
      </c>
      <c r="D7990" s="0" t="n">
        <f aca="false">INT(A7990/6)</f>
        <v>1331</v>
      </c>
      <c r="E7990" s="0" t="n">
        <f aca="false">A7990-D7990</f>
        <v>6657</v>
      </c>
      <c r="F7990" s="0" t="n">
        <f aca="false">VLOOKUP(E7990,A:C,3,0)</f>
        <v>22460720</v>
      </c>
      <c r="G7990" s="0" t="n">
        <f aca="false">(C7990-F7990)/2</f>
        <v>4903715</v>
      </c>
      <c r="H7990" s="0" t="n">
        <f aca="false">F7990+G7990</f>
        <v>27364435</v>
      </c>
    </row>
    <row r="7991" customFormat="false" ht="15" hidden="true" customHeight="false" outlineLevel="0" collapsed="false">
      <c r="A7991" s="0" t="n">
        <f aca="false">A7990+1</f>
        <v>7989</v>
      </c>
      <c r="B7991" s="0" t="n">
        <v>8016</v>
      </c>
      <c r="C7991" s="0" t="n">
        <f aca="false">C7990+B7991</f>
        <v>32276166</v>
      </c>
      <c r="D7991" s="0" t="n">
        <f aca="false">INT(A7991/6)</f>
        <v>1331</v>
      </c>
      <c r="E7991" s="0" t="n">
        <f aca="false">A7991-D7991</f>
        <v>6658</v>
      </c>
      <c r="F7991" s="0" t="n">
        <f aca="false">VLOOKUP(E7991,A:C,3,0)</f>
        <v>22467434</v>
      </c>
      <c r="G7991" s="0" t="n">
        <f aca="false">(C7991-F7991)/2</f>
        <v>4904366</v>
      </c>
      <c r="H7991" s="0" t="n">
        <f aca="false">F7991+G7991</f>
        <v>27371800</v>
      </c>
    </row>
    <row r="7992" customFormat="false" ht="15" hidden="true" customHeight="false" outlineLevel="0" collapsed="false">
      <c r="A7992" s="0" t="n">
        <f aca="false">A7991+1</f>
        <v>7990</v>
      </c>
      <c r="B7992" s="0" t="n">
        <v>8020</v>
      </c>
      <c r="C7992" s="0" t="n">
        <f aca="false">C7991+B7992</f>
        <v>32284186</v>
      </c>
      <c r="D7992" s="0" t="n">
        <f aca="false">INT(A7992/6)</f>
        <v>1331</v>
      </c>
      <c r="E7992" s="0" t="n">
        <f aca="false">A7992-D7992</f>
        <v>6659</v>
      </c>
      <c r="F7992" s="0" t="n">
        <f aca="false">VLOOKUP(E7992,A:C,3,0)</f>
        <v>22474148</v>
      </c>
      <c r="G7992" s="0" t="n">
        <f aca="false">(C7992-F7992)/2</f>
        <v>4905019</v>
      </c>
      <c r="H7992" s="0" t="n">
        <f aca="false">F7992+G7992</f>
        <v>27379167</v>
      </c>
    </row>
    <row r="7993" customFormat="false" ht="15" hidden="true" customHeight="false" outlineLevel="0" collapsed="false">
      <c r="A7993" s="0" t="n">
        <f aca="false">A7992+1</f>
        <v>7991</v>
      </c>
      <c r="B7993" s="0" t="n">
        <v>8020</v>
      </c>
      <c r="C7993" s="0" t="n">
        <f aca="false">C7992+B7993</f>
        <v>32292206</v>
      </c>
      <c r="D7993" s="0" t="n">
        <f aca="false">INT(A7993/6)</f>
        <v>1331</v>
      </c>
      <c r="E7993" s="0" t="n">
        <f aca="false">A7993-D7993</f>
        <v>6660</v>
      </c>
      <c r="F7993" s="0" t="n">
        <f aca="false">VLOOKUP(E7993,A:C,3,0)</f>
        <v>22480862</v>
      </c>
      <c r="G7993" s="0" t="n">
        <f aca="false">(C7993-F7993)/2</f>
        <v>4905672</v>
      </c>
      <c r="H7993" s="0" t="n">
        <f aca="false">F7993+G7993</f>
        <v>27386534</v>
      </c>
    </row>
    <row r="7994" customFormat="false" ht="15" hidden="true" customHeight="false" outlineLevel="0" collapsed="false">
      <c r="A7994" s="0" t="n">
        <f aca="false">A7993+1</f>
        <v>7992</v>
      </c>
      <c r="B7994" s="0" t="n">
        <v>8020</v>
      </c>
      <c r="C7994" s="0" t="n">
        <f aca="false">C7993+B7994</f>
        <v>32300226</v>
      </c>
      <c r="D7994" s="0" t="n">
        <f aca="false">INT(A7994/6)</f>
        <v>1332</v>
      </c>
      <c r="E7994" s="0" t="n">
        <f aca="false">A7994-D7994</f>
        <v>6660</v>
      </c>
      <c r="F7994" s="0" t="n">
        <f aca="false">VLOOKUP(E7994,A:C,3,0)</f>
        <v>22480862</v>
      </c>
      <c r="G7994" s="0" t="n">
        <f aca="false">(C7994-F7994)/2</f>
        <v>4909682</v>
      </c>
      <c r="H7994" s="0" t="n">
        <f aca="false">F7994+G7994</f>
        <v>27390544</v>
      </c>
    </row>
    <row r="7995" customFormat="false" ht="15" hidden="true" customHeight="false" outlineLevel="0" collapsed="false">
      <c r="A7995" s="0" t="n">
        <f aca="false">A7994+1</f>
        <v>7993</v>
      </c>
      <c r="B7995" s="0" t="n">
        <v>8022</v>
      </c>
      <c r="C7995" s="0" t="n">
        <f aca="false">C7994+B7995</f>
        <v>32308248</v>
      </c>
      <c r="D7995" s="0" t="n">
        <f aca="false">INT(A7995/6)</f>
        <v>1332</v>
      </c>
      <c r="E7995" s="0" t="n">
        <f aca="false">A7995-D7995</f>
        <v>6661</v>
      </c>
      <c r="F7995" s="0" t="n">
        <f aca="false">VLOOKUP(E7995,A:C,3,0)</f>
        <v>22487580</v>
      </c>
      <c r="G7995" s="0" t="n">
        <f aca="false">(C7995-F7995)/2</f>
        <v>4910334</v>
      </c>
      <c r="H7995" s="0" t="n">
        <f aca="false">F7995+G7995</f>
        <v>27397914</v>
      </c>
    </row>
    <row r="7996" customFormat="false" ht="15" hidden="true" customHeight="false" outlineLevel="0" collapsed="false">
      <c r="A7996" s="0" t="n">
        <f aca="false">A7995+1</f>
        <v>7994</v>
      </c>
      <c r="B7996" s="0" t="n">
        <v>8026</v>
      </c>
      <c r="C7996" s="0" t="n">
        <f aca="false">C7995+B7996</f>
        <v>32316274</v>
      </c>
      <c r="D7996" s="0" t="n">
        <f aca="false">INT(A7996/6)</f>
        <v>1332</v>
      </c>
      <c r="E7996" s="0" t="n">
        <f aca="false">A7996-D7996</f>
        <v>6662</v>
      </c>
      <c r="F7996" s="0" t="n">
        <f aca="false">VLOOKUP(E7996,A:C,3,0)</f>
        <v>22494300</v>
      </c>
      <c r="G7996" s="0" t="n">
        <f aca="false">(C7996-F7996)/2</f>
        <v>4910987</v>
      </c>
      <c r="H7996" s="0" t="n">
        <f aca="false">F7996+G7996</f>
        <v>27405287</v>
      </c>
    </row>
    <row r="7997" customFormat="false" ht="15" hidden="true" customHeight="false" outlineLevel="0" collapsed="false">
      <c r="A7997" s="0" t="n">
        <f aca="false">A7996+1</f>
        <v>7995</v>
      </c>
      <c r="B7997" s="0" t="n">
        <v>8026</v>
      </c>
      <c r="C7997" s="0" t="n">
        <f aca="false">C7996+B7997</f>
        <v>32324300</v>
      </c>
      <c r="D7997" s="0" t="n">
        <f aca="false">INT(A7997/6)</f>
        <v>1332</v>
      </c>
      <c r="E7997" s="0" t="n">
        <f aca="false">A7997-D7997</f>
        <v>6663</v>
      </c>
      <c r="F7997" s="0" t="n">
        <f aca="false">VLOOKUP(E7997,A:C,3,0)</f>
        <v>22501022</v>
      </c>
      <c r="G7997" s="0" t="n">
        <f aca="false">(C7997-F7997)/2</f>
        <v>4911639</v>
      </c>
      <c r="H7997" s="0" t="n">
        <f aca="false">F7997+G7997</f>
        <v>27412661</v>
      </c>
    </row>
    <row r="7998" customFormat="false" ht="15" hidden="true" customHeight="false" outlineLevel="0" collapsed="false">
      <c r="A7998" s="0" t="n">
        <f aca="false">A7997+1</f>
        <v>7996</v>
      </c>
      <c r="B7998" s="0" t="n">
        <v>8026</v>
      </c>
      <c r="C7998" s="0" t="n">
        <f aca="false">C7997+B7998</f>
        <v>32332326</v>
      </c>
      <c r="D7998" s="0" t="n">
        <f aca="false">INT(A7998/6)</f>
        <v>1332</v>
      </c>
      <c r="E7998" s="0" t="n">
        <f aca="false">A7998-D7998</f>
        <v>6664</v>
      </c>
      <c r="F7998" s="0" t="n">
        <f aca="false">VLOOKUP(E7998,A:C,3,0)</f>
        <v>22507744</v>
      </c>
      <c r="G7998" s="0" t="n">
        <f aca="false">(C7998-F7998)/2</f>
        <v>4912291</v>
      </c>
      <c r="H7998" s="0" t="n">
        <f aca="false">F7998+G7998</f>
        <v>27420035</v>
      </c>
    </row>
    <row r="7999" customFormat="false" ht="15" hidden="true" customHeight="false" outlineLevel="0" collapsed="false">
      <c r="A7999" s="0" t="n">
        <f aca="false">A7998+1</f>
        <v>7997</v>
      </c>
      <c r="B7999" s="0" t="n">
        <v>8028</v>
      </c>
      <c r="C7999" s="0" t="n">
        <f aca="false">C7998+B7999</f>
        <v>32340354</v>
      </c>
      <c r="D7999" s="0" t="n">
        <f aca="false">INT(A7999/6)</f>
        <v>1332</v>
      </c>
      <c r="E7999" s="0" t="n">
        <f aca="false">A7999-D7999</f>
        <v>6665</v>
      </c>
      <c r="F7999" s="0" t="n">
        <f aca="false">VLOOKUP(E7999,A:C,3,0)</f>
        <v>22514466</v>
      </c>
      <c r="G7999" s="0" t="n">
        <f aca="false">(C7999-F7999)/2</f>
        <v>4912944</v>
      </c>
      <c r="H7999" s="0" t="n">
        <f aca="false">F7999+G7999</f>
        <v>27427410</v>
      </c>
    </row>
    <row r="8000" customFormat="false" ht="15" hidden="true" customHeight="false" outlineLevel="0" collapsed="false">
      <c r="A8000" s="0" t="n">
        <f aca="false">A7999+1</f>
        <v>7998</v>
      </c>
      <c r="B8000" s="0" t="n">
        <v>8028</v>
      </c>
      <c r="C8000" s="0" t="n">
        <f aca="false">C7999+B8000</f>
        <v>32348382</v>
      </c>
      <c r="D8000" s="0" t="n">
        <f aca="false">INT(A8000/6)</f>
        <v>1333</v>
      </c>
      <c r="E8000" s="0" t="n">
        <f aca="false">A8000-D8000</f>
        <v>6665</v>
      </c>
      <c r="F8000" s="0" t="n">
        <f aca="false">VLOOKUP(E8000,A:C,3,0)</f>
        <v>22514466</v>
      </c>
      <c r="G8000" s="0" t="n">
        <f aca="false">(C8000-F8000)/2</f>
        <v>4916958</v>
      </c>
      <c r="H8000" s="0" t="n">
        <f aca="false">F8000+G8000</f>
        <v>27431424</v>
      </c>
    </row>
    <row r="8001" customFormat="false" ht="15" hidden="true" customHeight="false" outlineLevel="0" collapsed="false">
      <c r="A8001" s="0" t="n">
        <f aca="false">A8000+1</f>
        <v>7999</v>
      </c>
      <c r="B8001" s="0" t="n">
        <v>8030</v>
      </c>
      <c r="C8001" s="0" t="n">
        <f aca="false">C8000+B8001</f>
        <v>32356412</v>
      </c>
      <c r="D8001" s="0" t="n">
        <f aca="false">INT(A8001/6)</f>
        <v>1333</v>
      </c>
      <c r="E8001" s="0" t="n">
        <f aca="false">A8001-D8001</f>
        <v>6666</v>
      </c>
      <c r="F8001" s="0" t="n">
        <f aca="false">VLOOKUP(E8001,A:C,3,0)</f>
        <v>22521188</v>
      </c>
      <c r="G8001" s="0" t="n">
        <f aca="false">(C8001-F8001)/2</f>
        <v>4917612</v>
      </c>
      <c r="H8001" s="0" t="n">
        <f aca="false">F8001+G8001</f>
        <v>27438800</v>
      </c>
    </row>
    <row r="8002" customFormat="false" ht="15" hidden="true" customHeight="false" outlineLevel="0" collapsed="false">
      <c r="A8002" s="0" t="n">
        <f aca="false">A8001+1</f>
        <v>8000</v>
      </c>
      <c r="B8002" s="0" t="n">
        <v>8030</v>
      </c>
      <c r="C8002" s="0" t="n">
        <f aca="false">C8001+B8002</f>
        <v>32364442</v>
      </c>
      <c r="D8002" s="0" t="n">
        <f aca="false">INT(A8002/6)</f>
        <v>1333</v>
      </c>
      <c r="E8002" s="0" t="n">
        <f aca="false">A8002-D8002</f>
        <v>6667</v>
      </c>
      <c r="F8002" s="0" t="n">
        <f aca="false">VLOOKUP(E8002,A:C,3,0)</f>
        <v>22527910</v>
      </c>
      <c r="G8002" s="0" t="n">
        <f aca="false">(C8002-F8002)/2</f>
        <v>4918266</v>
      </c>
      <c r="H8002" s="0" t="n">
        <f aca="false">F8002+G8002</f>
        <v>27446176</v>
      </c>
    </row>
    <row r="8003" customFormat="false" ht="15" hidden="true" customHeight="false" outlineLevel="0" collapsed="false">
      <c r="A8003" s="0" t="n">
        <f aca="false">A8002+1</f>
        <v>8001</v>
      </c>
      <c r="B8003" s="0" t="n">
        <v>8032</v>
      </c>
      <c r="C8003" s="0" t="n">
        <f aca="false">C8002+B8003</f>
        <v>32372474</v>
      </c>
      <c r="D8003" s="0" t="n">
        <f aca="false">INT(A8003/6)</f>
        <v>1333</v>
      </c>
      <c r="E8003" s="0" t="n">
        <f aca="false">A8003-D8003</f>
        <v>6668</v>
      </c>
      <c r="F8003" s="0" t="n">
        <f aca="false">VLOOKUP(E8003,A:C,3,0)</f>
        <v>22534634</v>
      </c>
      <c r="G8003" s="0" t="n">
        <f aca="false">(C8003-F8003)/2</f>
        <v>4918920</v>
      </c>
      <c r="H8003" s="0" t="n">
        <f aca="false">F8003+G8003</f>
        <v>27453554</v>
      </c>
    </row>
    <row r="8004" customFormat="false" ht="15" hidden="true" customHeight="false" outlineLevel="0" collapsed="false">
      <c r="A8004" s="0" t="n">
        <f aca="false">A8003+1</f>
        <v>8002</v>
      </c>
      <c r="B8004" s="0" t="n">
        <v>8032</v>
      </c>
      <c r="C8004" s="0" t="n">
        <f aca="false">C8003+B8004</f>
        <v>32380506</v>
      </c>
      <c r="D8004" s="0" t="n">
        <f aca="false">INT(A8004/6)</f>
        <v>1333</v>
      </c>
      <c r="E8004" s="0" t="n">
        <f aca="false">A8004-D8004</f>
        <v>6669</v>
      </c>
      <c r="F8004" s="0" t="n">
        <f aca="false">VLOOKUP(E8004,A:C,3,0)</f>
        <v>22541360</v>
      </c>
      <c r="G8004" s="0" t="n">
        <f aca="false">(C8004-F8004)/2</f>
        <v>4919573</v>
      </c>
      <c r="H8004" s="0" t="n">
        <f aca="false">F8004+G8004</f>
        <v>27460933</v>
      </c>
    </row>
    <row r="8005" customFormat="false" ht="15" hidden="true" customHeight="false" outlineLevel="0" collapsed="false">
      <c r="A8005" s="0" t="n">
        <f aca="false">A8004+1</f>
        <v>8003</v>
      </c>
      <c r="B8005" s="0" t="n">
        <v>8032</v>
      </c>
      <c r="C8005" s="0" t="n">
        <f aca="false">C8004+B8005</f>
        <v>32388538</v>
      </c>
      <c r="D8005" s="0" t="n">
        <f aca="false">INT(A8005/6)</f>
        <v>1333</v>
      </c>
      <c r="E8005" s="0" t="n">
        <f aca="false">A8005-D8005</f>
        <v>6670</v>
      </c>
      <c r="F8005" s="0" t="n">
        <f aca="false">VLOOKUP(E8005,A:C,3,0)</f>
        <v>22548086</v>
      </c>
      <c r="G8005" s="0" t="n">
        <f aca="false">(C8005-F8005)/2</f>
        <v>4920226</v>
      </c>
      <c r="H8005" s="0" t="n">
        <f aca="false">F8005+G8005</f>
        <v>27468312</v>
      </c>
    </row>
    <row r="8006" customFormat="false" ht="15" hidden="true" customHeight="false" outlineLevel="0" collapsed="false">
      <c r="A8006" s="0" t="n">
        <f aca="false">A8005+1</f>
        <v>8004</v>
      </c>
      <c r="B8006" s="0" t="n">
        <v>8034</v>
      </c>
      <c r="C8006" s="0" t="n">
        <f aca="false">C8005+B8006</f>
        <v>32396572</v>
      </c>
      <c r="D8006" s="0" t="n">
        <f aca="false">INT(A8006/6)</f>
        <v>1334</v>
      </c>
      <c r="E8006" s="0" t="n">
        <f aca="false">A8006-D8006</f>
        <v>6670</v>
      </c>
      <c r="F8006" s="0" t="n">
        <f aca="false">VLOOKUP(E8006,A:C,3,0)</f>
        <v>22548086</v>
      </c>
      <c r="G8006" s="0" t="n">
        <f aca="false">(C8006-F8006)/2</f>
        <v>4924243</v>
      </c>
      <c r="H8006" s="0" t="n">
        <f aca="false">F8006+G8006</f>
        <v>27472329</v>
      </c>
    </row>
    <row r="8007" customFormat="false" ht="15" hidden="true" customHeight="false" outlineLevel="0" collapsed="false">
      <c r="A8007" s="0" t="n">
        <f aca="false">A8006+1</f>
        <v>8005</v>
      </c>
      <c r="B8007" s="0" t="n">
        <v>8034</v>
      </c>
      <c r="C8007" s="0" t="n">
        <f aca="false">C8006+B8007</f>
        <v>32404606</v>
      </c>
      <c r="D8007" s="0" t="n">
        <f aca="false">INT(A8007/6)</f>
        <v>1334</v>
      </c>
      <c r="E8007" s="0" t="n">
        <f aca="false">A8007-D8007</f>
        <v>6671</v>
      </c>
      <c r="F8007" s="0" t="n">
        <f aca="false">VLOOKUP(E8007,A:C,3,0)</f>
        <v>22554812</v>
      </c>
      <c r="G8007" s="0" t="n">
        <f aca="false">(C8007-F8007)/2</f>
        <v>4924897</v>
      </c>
      <c r="H8007" s="0" t="n">
        <f aca="false">F8007+G8007</f>
        <v>27479709</v>
      </c>
    </row>
    <row r="8008" customFormat="false" ht="15" hidden="true" customHeight="false" outlineLevel="0" collapsed="false">
      <c r="A8008" s="0" t="n">
        <f aca="false">A8007+1</f>
        <v>8006</v>
      </c>
      <c r="B8008" s="0" t="n">
        <v>8034</v>
      </c>
      <c r="C8008" s="0" t="n">
        <f aca="false">C8007+B8008</f>
        <v>32412640</v>
      </c>
      <c r="D8008" s="0" t="n">
        <f aca="false">INT(A8008/6)</f>
        <v>1334</v>
      </c>
      <c r="E8008" s="0" t="n">
        <f aca="false">A8008-D8008</f>
        <v>6672</v>
      </c>
      <c r="F8008" s="0" t="n">
        <f aca="false">VLOOKUP(E8008,A:C,3,0)</f>
        <v>22561540</v>
      </c>
      <c r="G8008" s="0" t="n">
        <f aca="false">(C8008-F8008)/2</f>
        <v>4925550</v>
      </c>
      <c r="H8008" s="0" t="n">
        <f aca="false">F8008+G8008</f>
        <v>27487090</v>
      </c>
    </row>
    <row r="8009" customFormat="false" ht="15" hidden="true" customHeight="false" outlineLevel="0" collapsed="false">
      <c r="A8009" s="0" t="n">
        <f aca="false">A8008+1</f>
        <v>8007</v>
      </c>
      <c r="B8009" s="0" t="n">
        <v>8036</v>
      </c>
      <c r="C8009" s="0" t="n">
        <f aca="false">C8008+B8009</f>
        <v>32420676</v>
      </c>
      <c r="D8009" s="0" t="n">
        <f aca="false">INT(A8009/6)</f>
        <v>1334</v>
      </c>
      <c r="E8009" s="0" t="n">
        <f aca="false">A8009-D8009</f>
        <v>6673</v>
      </c>
      <c r="F8009" s="0" t="n">
        <f aca="false">VLOOKUP(E8009,A:C,3,0)</f>
        <v>22568268</v>
      </c>
      <c r="G8009" s="0" t="n">
        <f aca="false">(C8009-F8009)/2</f>
        <v>4926204</v>
      </c>
      <c r="H8009" s="0" t="n">
        <f aca="false">F8009+G8009</f>
        <v>27494472</v>
      </c>
    </row>
    <row r="8010" customFormat="false" ht="15" hidden="true" customHeight="false" outlineLevel="0" collapsed="false">
      <c r="A8010" s="0" t="n">
        <f aca="false">A8009+1</f>
        <v>8008</v>
      </c>
      <c r="B8010" s="0" t="n">
        <v>8036</v>
      </c>
      <c r="C8010" s="0" t="n">
        <f aca="false">C8009+B8010</f>
        <v>32428712</v>
      </c>
      <c r="D8010" s="0" t="n">
        <f aca="false">INT(A8010/6)</f>
        <v>1334</v>
      </c>
      <c r="E8010" s="0" t="n">
        <f aca="false">A8010-D8010</f>
        <v>6674</v>
      </c>
      <c r="F8010" s="0" t="n">
        <f aca="false">VLOOKUP(E8010,A:C,3,0)</f>
        <v>22574996</v>
      </c>
      <c r="G8010" s="0" t="n">
        <f aca="false">(C8010-F8010)/2</f>
        <v>4926858</v>
      </c>
      <c r="H8010" s="0" t="n">
        <f aca="false">F8010+G8010</f>
        <v>27501854</v>
      </c>
    </row>
    <row r="8011" customFormat="false" ht="15" hidden="true" customHeight="false" outlineLevel="0" collapsed="false">
      <c r="A8011" s="0" t="n">
        <f aca="false">A8010+1</f>
        <v>8009</v>
      </c>
      <c r="B8011" s="0" t="n">
        <v>8036</v>
      </c>
      <c r="C8011" s="0" t="n">
        <f aca="false">C8010+B8011</f>
        <v>32436748</v>
      </c>
      <c r="D8011" s="0" t="n">
        <f aca="false">INT(A8011/6)</f>
        <v>1334</v>
      </c>
      <c r="E8011" s="0" t="n">
        <f aca="false">A8011-D8011</f>
        <v>6675</v>
      </c>
      <c r="F8011" s="0" t="n">
        <f aca="false">VLOOKUP(E8011,A:C,3,0)</f>
        <v>22581724</v>
      </c>
      <c r="G8011" s="0" t="n">
        <f aca="false">(C8011-F8011)/2</f>
        <v>4927512</v>
      </c>
      <c r="H8011" s="0" t="n">
        <f aca="false">F8011+G8011</f>
        <v>27509236</v>
      </c>
    </row>
    <row r="8012" customFormat="false" ht="15" hidden="true" customHeight="false" outlineLevel="0" collapsed="false">
      <c r="A8012" s="0" t="n">
        <f aca="false">A8011+1</f>
        <v>8010</v>
      </c>
      <c r="B8012" s="0" t="n">
        <v>8038</v>
      </c>
      <c r="C8012" s="0" t="n">
        <f aca="false">C8011+B8012</f>
        <v>32444786</v>
      </c>
      <c r="D8012" s="0" t="n">
        <f aca="false">INT(A8012/6)</f>
        <v>1335</v>
      </c>
      <c r="E8012" s="0" t="n">
        <f aca="false">A8012-D8012</f>
        <v>6675</v>
      </c>
      <c r="F8012" s="0" t="n">
        <f aca="false">VLOOKUP(E8012,A:C,3,0)</f>
        <v>22581724</v>
      </c>
      <c r="G8012" s="0" t="n">
        <f aca="false">(C8012-F8012)/2</f>
        <v>4931531</v>
      </c>
      <c r="H8012" s="0" t="n">
        <f aca="false">F8012+G8012</f>
        <v>27513255</v>
      </c>
    </row>
    <row r="8013" customFormat="false" ht="15" hidden="true" customHeight="false" outlineLevel="0" collapsed="false">
      <c r="A8013" s="0" t="n">
        <f aca="false">A8012+1</f>
        <v>8011</v>
      </c>
      <c r="B8013" s="0" t="n">
        <v>8038</v>
      </c>
      <c r="C8013" s="0" t="n">
        <f aca="false">C8012+B8013</f>
        <v>32452824</v>
      </c>
      <c r="D8013" s="0" t="n">
        <f aca="false">INT(A8013/6)</f>
        <v>1335</v>
      </c>
      <c r="E8013" s="0" t="n">
        <f aca="false">A8013-D8013</f>
        <v>6676</v>
      </c>
      <c r="F8013" s="0" t="n">
        <f aca="false">VLOOKUP(E8013,A:C,3,0)</f>
        <v>22588454</v>
      </c>
      <c r="G8013" s="0" t="n">
        <f aca="false">(C8013-F8013)/2</f>
        <v>4932185</v>
      </c>
      <c r="H8013" s="0" t="n">
        <f aca="false">F8013+G8013</f>
        <v>27520639</v>
      </c>
    </row>
    <row r="8014" customFormat="false" ht="15" hidden="true" customHeight="false" outlineLevel="0" collapsed="false">
      <c r="A8014" s="0" t="n">
        <f aca="false">A8013+1</f>
        <v>8012</v>
      </c>
      <c r="B8014" s="0" t="n">
        <v>8038</v>
      </c>
      <c r="C8014" s="0" t="n">
        <f aca="false">C8013+B8014</f>
        <v>32460862</v>
      </c>
      <c r="D8014" s="0" t="n">
        <f aca="false">INT(A8014/6)</f>
        <v>1335</v>
      </c>
      <c r="E8014" s="0" t="n">
        <f aca="false">A8014-D8014</f>
        <v>6677</v>
      </c>
      <c r="F8014" s="0" t="n">
        <f aca="false">VLOOKUP(E8014,A:C,3,0)</f>
        <v>22595186</v>
      </c>
      <c r="G8014" s="0" t="n">
        <f aca="false">(C8014-F8014)/2</f>
        <v>4932838</v>
      </c>
      <c r="H8014" s="0" t="n">
        <f aca="false">F8014+G8014</f>
        <v>27528024</v>
      </c>
    </row>
    <row r="8015" customFormat="false" ht="15" hidden="true" customHeight="false" outlineLevel="0" collapsed="false">
      <c r="A8015" s="0" t="n">
        <f aca="false">A8014+1</f>
        <v>8013</v>
      </c>
      <c r="B8015" s="0" t="n">
        <v>8040</v>
      </c>
      <c r="C8015" s="0" t="n">
        <f aca="false">C8014+B8015</f>
        <v>32468902</v>
      </c>
      <c r="D8015" s="0" t="n">
        <f aca="false">INT(A8015/6)</f>
        <v>1335</v>
      </c>
      <c r="E8015" s="0" t="n">
        <f aca="false">A8015-D8015</f>
        <v>6678</v>
      </c>
      <c r="F8015" s="0" t="n">
        <f aca="false">VLOOKUP(E8015,A:C,3,0)</f>
        <v>22601918</v>
      </c>
      <c r="G8015" s="0" t="n">
        <f aca="false">(C8015-F8015)/2</f>
        <v>4933492</v>
      </c>
      <c r="H8015" s="0" t="n">
        <f aca="false">F8015+G8015</f>
        <v>27535410</v>
      </c>
    </row>
    <row r="8016" customFormat="false" ht="15" hidden="true" customHeight="false" outlineLevel="0" collapsed="false">
      <c r="A8016" s="0" t="n">
        <f aca="false">A8015+1</f>
        <v>8014</v>
      </c>
      <c r="B8016" s="0" t="n">
        <v>8042</v>
      </c>
      <c r="C8016" s="0" t="n">
        <f aca="false">C8015+B8016</f>
        <v>32476944</v>
      </c>
      <c r="D8016" s="0" t="n">
        <f aca="false">INT(A8016/6)</f>
        <v>1335</v>
      </c>
      <c r="E8016" s="0" t="n">
        <f aca="false">A8016-D8016</f>
        <v>6679</v>
      </c>
      <c r="F8016" s="0" t="n">
        <f aca="false">VLOOKUP(E8016,A:C,3,0)</f>
        <v>22608652</v>
      </c>
      <c r="G8016" s="0" t="n">
        <f aca="false">(C8016-F8016)/2</f>
        <v>4934146</v>
      </c>
      <c r="H8016" s="0" t="n">
        <f aca="false">F8016+G8016</f>
        <v>27542798</v>
      </c>
    </row>
    <row r="8017" customFormat="false" ht="15" hidden="true" customHeight="false" outlineLevel="0" collapsed="false">
      <c r="A8017" s="0" t="n">
        <f aca="false">A8016+1</f>
        <v>8015</v>
      </c>
      <c r="B8017" s="0" t="n">
        <v>8044</v>
      </c>
      <c r="C8017" s="0" t="n">
        <f aca="false">C8016+B8017</f>
        <v>32484988</v>
      </c>
      <c r="D8017" s="0" t="n">
        <f aca="false">INT(A8017/6)</f>
        <v>1335</v>
      </c>
      <c r="E8017" s="0" t="n">
        <f aca="false">A8017-D8017</f>
        <v>6680</v>
      </c>
      <c r="F8017" s="0" t="n">
        <f aca="false">VLOOKUP(E8017,A:C,3,0)</f>
        <v>22615386</v>
      </c>
      <c r="G8017" s="0" t="n">
        <f aca="false">(C8017-F8017)/2</f>
        <v>4934801</v>
      </c>
      <c r="H8017" s="0" t="n">
        <f aca="false">F8017+G8017</f>
        <v>27550187</v>
      </c>
    </row>
    <row r="8018" customFormat="false" ht="15" hidden="true" customHeight="false" outlineLevel="0" collapsed="false">
      <c r="A8018" s="0" t="n">
        <f aca="false">A8017+1</f>
        <v>8016</v>
      </c>
      <c r="B8018" s="0" t="n">
        <v>8044</v>
      </c>
      <c r="C8018" s="0" t="n">
        <f aca="false">C8017+B8018</f>
        <v>32493032</v>
      </c>
      <c r="D8018" s="0" t="n">
        <f aca="false">INT(A8018/6)</f>
        <v>1336</v>
      </c>
      <c r="E8018" s="0" t="n">
        <f aca="false">A8018-D8018</f>
        <v>6680</v>
      </c>
      <c r="F8018" s="0" t="n">
        <f aca="false">VLOOKUP(E8018,A:C,3,0)</f>
        <v>22615386</v>
      </c>
      <c r="G8018" s="0" t="n">
        <f aca="false">(C8018-F8018)/2</f>
        <v>4938823</v>
      </c>
      <c r="H8018" s="0" t="n">
        <f aca="false">F8018+G8018</f>
        <v>27554209</v>
      </c>
    </row>
    <row r="8019" customFormat="false" ht="15" hidden="true" customHeight="false" outlineLevel="0" collapsed="false">
      <c r="A8019" s="0" t="n">
        <f aca="false">A8018+1</f>
        <v>8017</v>
      </c>
      <c r="B8019" s="0" t="n">
        <v>8046</v>
      </c>
      <c r="C8019" s="0" t="n">
        <f aca="false">C8018+B8019</f>
        <v>32501078</v>
      </c>
      <c r="D8019" s="0" t="n">
        <f aca="false">INT(A8019/6)</f>
        <v>1336</v>
      </c>
      <c r="E8019" s="0" t="n">
        <f aca="false">A8019-D8019</f>
        <v>6681</v>
      </c>
      <c r="F8019" s="0" t="n">
        <f aca="false">VLOOKUP(E8019,A:C,3,0)</f>
        <v>22622120</v>
      </c>
      <c r="G8019" s="0" t="n">
        <f aca="false">(C8019-F8019)/2</f>
        <v>4939479</v>
      </c>
      <c r="H8019" s="0" t="n">
        <f aca="false">F8019+G8019</f>
        <v>27561599</v>
      </c>
    </row>
    <row r="8020" customFormat="false" ht="15" hidden="true" customHeight="false" outlineLevel="0" collapsed="false">
      <c r="A8020" s="0" t="n">
        <f aca="false">A8019+1</f>
        <v>8018</v>
      </c>
      <c r="B8020" s="0" t="n">
        <v>8048</v>
      </c>
      <c r="C8020" s="0" t="n">
        <f aca="false">C8019+B8020</f>
        <v>32509126</v>
      </c>
      <c r="D8020" s="0" t="n">
        <f aca="false">INT(A8020/6)</f>
        <v>1336</v>
      </c>
      <c r="E8020" s="0" t="n">
        <f aca="false">A8020-D8020</f>
        <v>6682</v>
      </c>
      <c r="F8020" s="0" t="n">
        <f aca="false">VLOOKUP(E8020,A:C,3,0)</f>
        <v>22628854</v>
      </c>
      <c r="G8020" s="0" t="n">
        <f aca="false">(C8020-F8020)/2</f>
        <v>4940136</v>
      </c>
      <c r="H8020" s="0" t="n">
        <f aca="false">F8020+G8020</f>
        <v>27568990</v>
      </c>
    </row>
    <row r="8021" customFormat="false" ht="15" hidden="true" customHeight="false" outlineLevel="0" collapsed="false">
      <c r="A8021" s="0" t="n">
        <f aca="false">A8020+1</f>
        <v>8019</v>
      </c>
      <c r="B8021" s="0" t="n">
        <v>8050</v>
      </c>
      <c r="C8021" s="0" t="n">
        <f aca="false">C8020+B8021</f>
        <v>32517176</v>
      </c>
      <c r="D8021" s="0" t="n">
        <f aca="false">INT(A8021/6)</f>
        <v>1336</v>
      </c>
      <c r="E8021" s="0" t="n">
        <f aca="false">A8021-D8021</f>
        <v>6683</v>
      </c>
      <c r="F8021" s="0" t="n">
        <f aca="false">VLOOKUP(E8021,A:C,3,0)</f>
        <v>22635588</v>
      </c>
      <c r="G8021" s="0" t="n">
        <f aca="false">(C8021-F8021)/2</f>
        <v>4940794</v>
      </c>
      <c r="H8021" s="0" t="n">
        <f aca="false">F8021+G8021</f>
        <v>27576382</v>
      </c>
    </row>
    <row r="8022" customFormat="false" ht="15" hidden="true" customHeight="false" outlineLevel="0" collapsed="false">
      <c r="A8022" s="0" t="n">
        <f aca="false">A8021+1</f>
        <v>8020</v>
      </c>
      <c r="B8022" s="0" t="n">
        <v>8050</v>
      </c>
      <c r="C8022" s="0" t="n">
        <f aca="false">C8021+B8022</f>
        <v>32525226</v>
      </c>
      <c r="D8022" s="0" t="n">
        <f aca="false">INT(A8022/6)</f>
        <v>1336</v>
      </c>
      <c r="E8022" s="0" t="n">
        <f aca="false">A8022-D8022</f>
        <v>6684</v>
      </c>
      <c r="F8022" s="0" t="n">
        <f aca="false">VLOOKUP(E8022,A:C,3,0)</f>
        <v>22642322</v>
      </c>
      <c r="G8022" s="0" t="n">
        <f aca="false">(C8022-F8022)/2</f>
        <v>4941452</v>
      </c>
      <c r="H8022" s="0" t="n">
        <f aca="false">F8022+G8022</f>
        <v>27583774</v>
      </c>
    </row>
    <row r="8023" customFormat="false" ht="15" hidden="true" customHeight="false" outlineLevel="0" collapsed="false">
      <c r="A8023" s="0" t="n">
        <f aca="false">A8022+1</f>
        <v>8021</v>
      </c>
      <c r="B8023" s="0" t="n">
        <v>8050</v>
      </c>
      <c r="C8023" s="0" t="n">
        <f aca="false">C8022+B8023</f>
        <v>32533276</v>
      </c>
      <c r="D8023" s="0" t="n">
        <f aca="false">INT(A8023/6)</f>
        <v>1336</v>
      </c>
      <c r="E8023" s="0" t="n">
        <f aca="false">A8023-D8023</f>
        <v>6685</v>
      </c>
      <c r="F8023" s="0" t="n">
        <f aca="false">VLOOKUP(E8023,A:C,3,0)</f>
        <v>22649056</v>
      </c>
      <c r="G8023" s="0" t="n">
        <f aca="false">(C8023-F8023)/2</f>
        <v>4942110</v>
      </c>
      <c r="H8023" s="0" t="n">
        <f aca="false">F8023+G8023</f>
        <v>27591166</v>
      </c>
    </row>
    <row r="8024" customFormat="false" ht="15" hidden="true" customHeight="false" outlineLevel="0" collapsed="false">
      <c r="A8024" s="0" t="n">
        <f aca="false">A8023+1</f>
        <v>8022</v>
      </c>
      <c r="B8024" s="0" t="n">
        <v>8052</v>
      </c>
      <c r="C8024" s="0" t="n">
        <f aca="false">C8023+B8024</f>
        <v>32541328</v>
      </c>
      <c r="D8024" s="0" t="n">
        <f aca="false">INT(A8024/6)</f>
        <v>1337</v>
      </c>
      <c r="E8024" s="0" t="n">
        <f aca="false">A8024-D8024</f>
        <v>6685</v>
      </c>
      <c r="F8024" s="0" t="n">
        <f aca="false">VLOOKUP(E8024,A:C,3,0)</f>
        <v>22649056</v>
      </c>
      <c r="G8024" s="0" t="n">
        <f aca="false">(C8024-F8024)/2</f>
        <v>4946136</v>
      </c>
      <c r="H8024" s="0" t="n">
        <f aca="false">F8024+G8024</f>
        <v>27595192</v>
      </c>
    </row>
    <row r="8025" customFormat="false" ht="15" hidden="true" customHeight="false" outlineLevel="0" collapsed="false">
      <c r="A8025" s="0" t="n">
        <f aca="false">A8024+1</f>
        <v>8023</v>
      </c>
      <c r="B8025" s="0" t="n">
        <v>8052</v>
      </c>
      <c r="C8025" s="0" t="n">
        <f aca="false">C8024+B8025</f>
        <v>32549380</v>
      </c>
      <c r="D8025" s="0" t="n">
        <f aca="false">INT(A8025/6)</f>
        <v>1337</v>
      </c>
      <c r="E8025" s="0" t="n">
        <f aca="false">A8025-D8025</f>
        <v>6686</v>
      </c>
      <c r="F8025" s="0" t="n">
        <f aca="false">VLOOKUP(E8025,A:C,3,0)</f>
        <v>22655792</v>
      </c>
      <c r="G8025" s="0" t="n">
        <f aca="false">(C8025-F8025)/2</f>
        <v>4946794</v>
      </c>
      <c r="H8025" s="0" t="n">
        <f aca="false">F8025+G8025</f>
        <v>27602586</v>
      </c>
    </row>
    <row r="8026" customFormat="false" ht="15" hidden="true" customHeight="false" outlineLevel="0" collapsed="false">
      <c r="A8026" s="0" t="n">
        <f aca="false">A8025+1</f>
        <v>8024</v>
      </c>
      <c r="B8026" s="0" t="n">
        <v>8054</v>
      </c>
      <c r="C8026" s="0" t="n">
        <f aca="false">C8025+B8026</f>
        <v>32557434</v>
      </c>
      <c r="D8026" s="0" t="n">
        <f aca="false">INT(A8026/6)</f>
        <v>1337</v>
      </c>
      <c r="E8026" s="0" t="n">
        <f aca="false">A8026-D8026</f>
        <v>6687</v>
      </c>
      <c r="F8026" s="0" t="n">
        <f aca="false">VLOOKUP(E8026,A:C,3,0)</f>
        <v>22662528</v>
      </c>
      <c r="G8026" s="0" t="n">
        <f aca="false">(C8026-F8026)/2</f>
        <v>4947453</v>
      </c>
      <c r="H8026" s="0" t="n">
        <f aca="false">F8026+G8026</f>
        <v>27609981</v>
      </c>
    </row>
    <row r="8027" customFormat="false" ht="15" hidden="true" customHeight="false" outlineLevel="0" collapsed="false">
      <c r="A8027" s="0" t="n">
        <f aca="false">A8026+1</f>
        <v>8025</v>
      </c>
      <c r="B8027" s="0" t="n">
        <v>8054</v>
      </c>
      <c r="C8027" s="0" t="n">
        <f aca="false">C8026+B8027</f>
        <v>32565488</v>
      </c>
      <c r="D8027" s="0" t="n">
        <f aca="false">INT(A8027/6)</f>
        <v>1337</v>
      </c>
      <c r="E8027" s="0" t="n">
        <f aca="false">A8027-D8027</f>
        <v>6688</v>
      </c>
      <c r="F8027" s="0" t="n">
        <f aca="false">VLOOKUP(E8027,A:C,3,0)</f>
        <v>22669264</v>
      </c>
      <c r="G8027" s="0" t="n">
        <f aca="false">(C8027-F8027)/2</f>
        <v>4948112</v>
      </c>
      <c r="H8027" s="0" t="n">
        <f aca="false">F8027+G8027</f>
        <v>27617376</v>
      </c>
    </row>
    <row r="8028" customFormat="false" ht="15" hidden="true" customHeight="false" outlineLevel="0" collapsed="false">
      <c r="A8028" s="0" t="n">
        <f aca="false">A8027+1</f>
        <v>8026</v>
      </c>
      <c r="B8028" s="0" t="n">
        <v>8054</v>
      </c>
      <c r="C8028" s="0" t="n">
        <f aca="false">C8027+B8028</f>
        <v>32573542</v>
      </c>
      <c r="D8028" s="0" t="n">
        <f aca="false">INT(A8028/6)</f>
        <v>1337</v>
      </c>
      <c r="E8028" s="0" t="n">
        <f aca="false">A8028-D8028</f>
        <v>6689</v>
      </c>
      <c r="F8028" s="0" t="n">
        <f aca="false">VLOOKUP(E8028,A:C,3,0)</f>
        <v>22676004</v>
      </c>
      <c r="G8028" s="0" t="n">
        <f aca="false">(C8028-F8028)/2</f>
        <v>4948769</v>
      </c>
      <c r="H8028" s="0" t="n">
        <f aca="false">F8028+G8028</f>
        <v>27624773</v>
      </c>
    </row>
    <row r="8029" customFormat="false" ht="15" hidden="true" customHeight="false" outlineLevel="0" collapsed="false">
      <c r="A8029" s="0" t="n">
        <f aca="false">A8028+1</f>
        <v>8027</v>
      </c>
      <c r="B8029" s="0" t="n">
        <v>8054</v>
      </c>
      <c r="C8029" s="0" t="n">
        <f aca="false">C8028+B8029</f>
        <v>32581596</v>
      </c>
      <c r="D8029" s="0" t="n">
        <f aca="false">INT(A8029/6)</f>
        <v>1337</v>
      </c>
      <c r="E8029" s="0" t="n">
        <f aca="false">A8029-D8029</f>
        <v>6690</v>
      </c>
      <c r="F8029" s="0" t="n">
        <f aca="false">VLOOKUP(E8029,A:C,3,0)</f>
        <v>22682744</v>
      </c>
      <c r="G8029" s="0" t="n">
        <f aca="false">(C8029-F8029)/2</f>
        <v>4949426</v>
      </c>
      <c r="H8029" s="0" t="n">
        <f aca="false">F8029+G8029</f>
        <v>27632170</v>
      </c>
    </row>
    <row r="8030" customFormat="false" ht="15" hidden="true" customHeight="false" outlineLevel="0" collapsed="false">
      <c r="A8030" s="0" t="n">
        <f aca="false">A8029+1</f>
        <v>8028</v>
      </c>
      <c r="B8030" s="0" t="n">
        <v>8054</v>
      </c>
      <c r="C8030" s="0" t="n">
        <f aca="false">C8029+B8030</f>
        <v>32589650</v>
      </c>
      <c r="D8030" s="0" t="n">
        <f aca="false">INT(A8030/6)</f>
        <v>1338</v>
      </c>
      <c r="E8030" s="0" t="n">
        <f aca="false">A8030-D8030</f>
        <v>6690</v>
      </c>
      <c r="F8030" s="0" t="n">
        <f aca="false">VLOOKUP(E8030,A:C,3,0)</f>
        <v>22682744</v>
      </c>
      <c r="G8030" s="0" t="n">
        <f aca="false">(C8030-F8030)/2</f>
        <v>4953453</v>
      </c>
      <c r="H8030" s="0" t="n">
        <f aca="false">F8030+G8030</f>
        <v>27636197</v>
      </c>
    </row>
    <row r="8031" customFormat="false" ht="15" hidden="true" customHeight="false" outlineLevel="0" collapsed="false">
      <c r="A8031" s="0" t="n">
        <f aca="false">A8030+1</f>
        <v>8029</v>
      </c>
      <c r="B8031" s="0" t="n">
        <v>8054</v>
      </c>
      <c r="C8031" s="0" t="n">
        <f aca="false">C8030+B8031</f>
        <v>32597704</v>
      </c>
      <c r="D8031" s="0" t="n">
        <f aca="false">INT(A8031/6)</f>
        <v>1338</v>
      </c>
      <c r="E8031" s="0" t="n">
        <f aca="false">A8031-D8031</f>
        <v>6691</v>
      </c>
      <c r="F8031" s="0" t="n">
        <f aca="false">VLOOKUP(E8031,A:C,3,0)</f>
        <v>22689484</v>
      </c>
      <c r="G8031" s="0" t="n">
        <f aca="false">(C8031-F8031)/2</f>
        <v>4954110</v>
      </c>
      <c r="H8031" s="0" t="n">
        <f aca="false">F8031+G8031</f>
        <v>27643594</v>
      </c>
    </row>
    <row r="8032" customFormat="false" ht="15" hidden="true" customHeight="false" outlineLevel="0" collapsed="false">
      <c r="A8032" s="0" t="n">
        <f aca="false">A8031+1</f>
        <v>8030</v>
      </c>
      <c r="B8032" s="0" t="n">
        <v>8054</v>
      </c>
      <c r="C8032" s="0" t="n">
        <f aca="false">C8031+B8032</f>
        <v>32605758</v>
      </c>
      <c r="D8032" s="0" t="n">
        <f aca="false">INT(A8032/6)</f>
        <v>1338</v>
      </c>
      <c r="E8032" s="0" t="n">
        <f aca="false">A8032-D8032</f>
        <v>6692</v>
      </c>
      <c r="F8032" s="0" t="n">
        <f aca="false">VLOOKUP(E8032,A:C,3,0)</f>
        <v>22696224</v>
      </c>
      <c r="G8032" s="0" t="n">
        <f aca="false">(C8032-F8032)/2</f>
        <v>4954767</v>
      </c>
      <c r="H8032" s="0" t="n">
        <f aca="false">F8032+G8032</f>
        <v>27650991</v>
      </c>
    </row>
    <row r="8033" customFormat="false" ht="15" hidden="true" customHeight="false" outlineLevel="0" collapsed="false">
      <c r="A8033" s="0" t="n">
        <f aca="false">A8032+1</f>
        <v>8031</v>
      </c>
      <c r="B8033" s="0" t="n">
        <v>8056</v>
      </c>
      <c r="C8033" s="0" t="n">
        <f aca="false">C8032+B8033</f>
        <v>32613814</v>
      </c>
      <c r="D8033" s="0" t="n">
        <f aca="false">INT(A8033/6)</f>
        <v>1338</v>
      </c>
      <c r="E8033" s="0" t="n">
        <f aca="false">A8033-D8033</f>
        <v>6693</v>
      </c>
      <c r="F8033" s="0" t="n">
        <f aca="false">VLOOKUP(E8033,A:C,3,0)</f>
        <v>22702964</v>
      </c>
      <c r="G8033" s="0" t="n">
        <f aca="false">(C8033-F8033)/2</f>
        <v>4955425</v>
      </c>
      <c r="H8033" s="0" t="n">
        <f aca="false">F8033+G8033</f>
        <v>27658389</v>
      </c>
    </row>
    <row r="8034" customFormat="false" ht="15" hidden="true" customHeight="false" outlineLevel="0" collapsed="false">
      <c r="A8034" s="0" t="n">
        <f aca="false">A8033+1</f>
        <v>8032</v>
      </c>
      <c r="B8034" s="0" t="n">
        <v>8058</v>
      </c>
      <c r="C8034" s="0" t="n">
        <f aca="false">C8033+B8034</f>
        <v>32621872</v>
      </c>
      <c r="D8034" s="0" t="n">
        <f aca="false">INT(A8034/6)</f>
        <v>1338</v>
      </c>
      <c r="E8034" s="0" t="n">
        <f aca="false">A8034-D8034</f>
        <v>6694</v>
      </c>
      <c r="F8034" s="0" t="n">
        <f aca="false">VLOOKUP(E8034,A:C,3,0)</f>
        <v>22709704</v>
      </c>
      <c r="G8034" s="0" t="n">
        <f aca="false">(C8034-F8034)/2</f>
        <v>4956084</v>
      </c>
      <c r="H8034" s="0" t="n">
        <f aca="false">F8034+G8034</f>
        <v>27665788</v>
      </c>
    </row>
    <row r="8035" customFormat="false" ht="15" hidden="true" customHeight="false" outlineLevel="0" collapsed="false">
      <c r="A8035" s="0" t="n">
        <f aca="false">A8034+1</f>
        <v>8033</v>
      </c>
      <c r="B8035" s="0" t="n">
        <v>8058</v>
      </c>
      <c r="C8035" s="0" t="n">
        <f aca="false">C8034+B8035</f>
        <v>32629930</v>
      </c>
      <c r="D8035" s="0" t="n">
        <f aca="false">INT(A8035/6)</f>
        <v>1338</v>
      </c>
      <c r="E8035" s="0" t="n">
        <f aca="false">A8035-D8035</f>
        <v>6695</v>
      </c>
      <c r="F8035" s="0" t="n">
        <f aca="false">VLOOKUP(E8035,A:C,3,0)</f>
        <v>22716450</v>
      </c>
      <c r="G8035" s="0" t="n">
        <f aca="false">(C8035-F8035)/2</f>
        <v>4956740</v>
      </c>
      <c r="H8035" s="0" t="n">
        <f aca="false">F8035+G8035</f>
        <v>27673190</v>
      </c>
    </row>
    <row r="8036" customFormat="false" ht="15" hidden="true" customHeight="false" outlineLevel="0" collapsed="false">
      <c r="A8036" s="0" t="n">
        <f aca="false">A8035+1</f>
        <v>8034</v>
      </c>
      <c r="B8036" s="0" t="n">
        <v>8060</v>
      </c>
      <c r="C8036" s="0" t="n">
        <f aca="false">C8035+B8036</f>
        <v>32637990</v>
      </c>
      <c r="D8036" s="0" t="n">
        <f aca="false">INT(A8036/6)</f>
        <v>1339</v>
      </c>
      <c r="E8036" s="0" t="n">
        <f aca="false">A8036-D8036</f>
        <v>6695</v>
      </c>
      <c r="F8036" s="0" t="n">
        <f aca="false">VLOOKUP(E8036,A:C,3,0)</f>
        <v>22716450</v>
      </c>
      <c r="G8036" s="0" t="n">
        <f aca="false">(C8036-F8036)/2</f>
        <v>4960770</v>
      </c>
      <c r="H8036" s="0" t="n">
        <f aca="false">F8036+G8036</f>
        <v>27677220</v>
      </c>
    </row>
    <row r="8037" customFormat="false" ht="15" hidden="true" customHeight="false" outlineLevel="0" collapsed="false">
      <c r="A8037" s="0" t="n">
        <f aca="false">A8036+1</f>
        <v>8035</v>
      </c>
      <c r="B8037" s="0" t="n">
        <v>8060</v>
      </c>
      <c r="C8037" s="0" t="n">
        <f aca="false">C8036+B8037</f>
        <v>32646050</v>
      </c>
      <c r="D8037" s="0" t="n">
        <f aca="false">INT(A8037/6)</f>
        <v>1339</v>
      </c>
      <c r="E8037" s="0" t="n">
        <f aca="false">A8037-D8037</f>
        <v>6696</v>
      </c>
      <c r="F8037" s="0" t="n">
        <f aca="false">VLOOKUP(E8037,A:C,3,0)</f>
        <v>22723196</v>
      </c>
      <c r="G8037" s="0" t="n">
        <f aca="false">(C8037-F8037)/2</f>
        <v>4961427</v>
      </c>
      <c r="H8037" s="0" t="n">
        <f aca="false">F8037+G8037</f>
        <v>27684623</v>
      </c>
    </row>
    <row r="8038" customFormat="false" ht="15" hidden="true" customHeight="false" outlineLevel="0" collapsed="false">
      <c r="A8038" s="0" t="n">
        <f aca="false">A8037+1</f>
        <v>8036</v>
      </c>
      <c r="B8038" s="0" t="n">
        <v>8062</v>
      </c>
      <c r="C8038" s="0" t="n">
        <f aca="false">C8037+B8038</f>
        <v>32654112</v>
      </c>
      <c r="D8038" s="0" t="n">
        <f aca="false">INT(A8038/6)</f>
        <v>1339</v>
      </c>
      <c r="E8038" s="0" t="n">
        <f aca="false">A8038-D8038</f>
        <v>6697</v>
      </c>
      <c r="F8038" s="0" t="n">
        <f aca="false">VLOOKUP(E8038,A:C,3,0)</f>
        <v>22729944</v>
      </c>
      <c r="G8038" s="0" t="n">
        <f aca="false">(C8038-F8038)/2</f>
        <v>4962084</v>
      </c>
      <c r="H8038" s="0" t="n">
        <f aca="false">F8038+G8038</f>
        <v>27692028</v>
      </c>
    </row>
    <row r="8039" customFormat="false" ht="15" hidden="true" customHeight="false" outlineLevel="0" collapsed="false">
      <c r="A8039" s="0" t="n">
        <f aca="false">A8038+1</f>
        <v>8037</v>
      </c>
      <c r="B8039" s="0" t="n">
        <v>8062</v>
      </c>
      <c r="C8039" s="0" t="n">
        <f aca="false">C8038+B8039</f>
        <v>32662174</v>
      </c>
      <c r="D8039" s="0" t="n">
        <f aca="false">INT(A8039/6)</f>
        <v>1339</v>
      </c>
      <c r="E8039" s="0" t="n">
        <f aca="false">A8039-D8039</f>
        <v>6698</v>
      </c>
      <c r="F8039" s="0" t="n">
        <f aca="false">VLOOKUP(E8039,A:C,3,0)</f>
        <v>22736692</v>
      </c>
      <c r="G8039" s="0" t="n">
        <f aca="false">(C8039-F8039)/2</f>
        <v>4962741</v>
      </c>
      <c r="H8039" s="0" t="n">
        <f aca="false">F8039+G8039</f>
        <v>27699433</v>
      </c>
    </row>
    <row r="8040" customFormat="false" ht="15" hidden="true" customHeight="false" outlineLevel="0" collapsed="false">
      <c r="A8040" s="0" t="n">
        <f aca="false">A8039+1</f>
        <v>8038</v>
      </c>
      <c r="B8040" s="0" t="n">
        <v>8062</v>
      </c>
      <c r="C8040" s="0" t="n">
        <f aca="false">C8039+B8040</f>
        <v>32670236</v>
      </c>
      <c r="D8040" s="0" t="n">
        <f aca="false">INT(A8040/6)</f>
        <v>1339</v>
      </c>
      <c r="E8040" s="0" t="n">
        <f aca="false">A8040-D8040</f>
        <v>6699</v>
      </c>
      <c r="F8040" s="0" t="n">
        <f aca="false">VLOOKUP(E8040,A:C,3,0)</f>
        <v>22743442</v>
      </c>
      <c r="G8040" s="0" t="n">
        <f aca="false">(C8040-F8040)/2</f>
        <v>4963397</v>
      </c>
      <c r="H8040" s="0" t="n">
        <f aca="false">F8040+G8040</f>
        <v>27706839</v>
      </c>
    </row>
    <row r="8041" customFormat="false" ht="15" hidden="true" customHeight="false" outlineLevel="0" collapsed="false">
      <c r="A8041" s="0" t="n">
        <f aca="false">A8040+1</f>
        <v>8039</v>
      </c>
      <c r="B8041" s="0" t="n">
        <v>8062</v>
      </c>
      <c r="C8041" s="0" t="n">
        <f aca="false">C8040+B8041</f>
        <v>32678298</v>
      </c>
      <c r="D8041" s="0" t="n">
        <f aca="false">INT(A8041/6)</f>
        <v>1339</v>
      </c>
      <c r="E8041" s="0" t="n">
        <f aca="false">A8041-D8041</f>
        <v>6700</v>
      </c>
      <c r="F8041" s="0" t="n">
        <f aca="false">VLOOKUP(E8041,A:C,3,0)</f>
        <v>22750192</v>
      </c>
      <c r="G8041" s="0" t="n">
        <f aca="false">(C8041-F8041)/2</f>
        <v>4964053</v>
      </c>
      <c r="H8041" s="0" t="n">
        <f aca="false">F8041+G8041</f>
        <v>27714245</v>
      </c>
    </row>
    <row r="8042" customFormat="false" ht="15" hidden="true" customHeight="false" outlineLevel="0" collapsed="false">
      <c r="A8042" s="0" t="n">
        <f aca="false">A8041+1</f>
        <v>8040</v>
      </c>
      <c r="B8042" s="0" t="n">
        <v>8062</v>
      </c>
      <c r="C8042" s="0" t="n">
        <f aca="false">C8041+B8042</f>
        <v>32686360</v>
      </c>
      <c r="D8042" s="0" t="n">
        <f aca="false">INT(A8042/6)</f>
        <v>1340</v>
      </c>
      <c r="E8042" s="0" t="n">
        <f aca="false">A8042-D8042</f>
        <v>6700</v>
      </c>
      <c r="F8042" s="0" t="n">
        <f aca="false">VLOOKUP(E8042,A:C,3,0)</f>
        <v>22750192</v>
      </c>
      <c r="G8042" s="0" t="n">
        <f aca="false">(C8042-F8042)/2</f>
        <v>4968084</v>
      </c>
      <c r="H8042" s="0" t="n">
        <f aca="false">F8042+G8042</f>
        <v>27718276</v>
      </c>
    </row>
    <row r="8043" customFormat="false" ht="15" hidden="true" customHeight="false" outlineLevel="0" collapsed="false">
      <c r="A8043" s="0" t="n">
        <f aca="false">A8042+1</f>
        <v>8041</v>
      </c>
      <c r="B8043" s="0" t="n">
        <v>8064</v>
      </c>
      <c r="C8043" s="0" t="n">
        <f aca="false">C8042+B8043</f>
        <v>32694424</v>
      </c>
      <c r="D8043" s="0" t="n">
        <f aca="false">INT(A8043/6)</f>
        <v>1340</v>
      </c>
      <c r="E8043" s="0" t="n">
        <f aca="false">A8043-D8043</f>
        <v>6701</v>
      </c>
      <c r="F8043" s="0" t="n">
        <f aca="false">VLOOKUP(E8043,A:C,3,0)</f>
        <v>22756944</v>
      </c>
      <c r="G8043" s="0" t="n">
        <f aca="false">(C8043-F8043)/2</f>
        <v>4968740</v>
      </c>
      <c r="H8043" s="0" t="n">
        <f aca="false">F8043+G8043</f>
        <v>27725684</v>
      </c>
    </row>
    <row r="8044" customFormat="false" ht="15" hidden="true" customHeight="false" outlineLevel="0" collapsed="false">
      <c r="A8044" s="0" t="n">
        <f aca="false">A8043+1</f>
        <v>8042</v>
      </c>
      <c r="B8044" s="0" t="n">
        <v>8064</v>
      </c>
      <c r="C8044" s="0" t="n">
        <f aca="false">C8043+B8044</f>
        <v>32702488</v>
      </c>
      <c r="D8044" s="0" t="n">
        <f aca="false">INT(A8044/6)</f>
        <v>1340</v>
      </c>
      <c r="E8044" s="0" t="n">
        <f aca="false">A8044-D8044</f>
        <v>6702</v>
      </c>
      <c r="F8044" s="0" t="n">
        <f aca="false">VLOOKUP(E8044,A:C,3,0)</f>
        <v>22763696</v>
      </c>
      <c r="G8044" s="0" t="n">
        <f aca="false">(C8044-F8044)/2</f>
        <v>4969396</v>
      </c>
      <c r="H8044" s="0" t="n">
        <f aca="false">F8044+G8044</f>
        <v>27733092</v>
      </c>
    </row>
    <row r="8045" customFormat="false" ht="15" hidden="true" customHeight="false" outlineLevel="0" collapsed="false">
      <c r="A8045" s="0" t="n">
        <f aca="false">A8044+1</f>
        <v>8043</v>
      </c>
      <c r="B8045" s="0" t="n">
        <v>8064</v>
      </c>
      <c r="C8045" s="0" t="n">
        <f aca="false">C8044+B8045</f>
        <v>32710552</v>
      </c>
      <c r="D8045" s="0" t="n">
        <f aca="false">INT(A8045/6)</f>
        <v>1340</v>
      </c>
      <c r="E8045" s="0" t="n">
        <f aca="false">A8045-D8045</f>
        <v>6703</v>
      </c>
      <c r="F8045" s="0" t="n">
        <f aca="false">VLOOKUP(E8045,A:C,3,0)</f>
        <v>22770448</v>
      </c>
      <c r="G8045" s="0" t="n">
        <f aca="false">(C8045-F8045)/2</f>
        <v>4970052</v>
      </c>
      <c r="H8045" s="0" t="n">
        <f aca="false">F8045+G8045</f>
        <v>27740500</v>
      </c>
    </row>
    <row r="8046" customFormat="false" ht="15" hidden="true" customHeight="false" outlineLevel="0" collapsed="false">
      <c r="A8046" s="0" t="n">
        <f aca="false">A8045+1</f>
        <v>8044</v>
      </c>
      <c r="B8046" s="0" t="n">
        <v>8068</v>
      </c>
      <c r="C8046" s="0" t="n">
        <f aca="false">C8045+B8046</f>
        <v>32718620</v>
      </c>
      <c r="D8046" s="0" t="n">
        <f aca="false">INT(A8046/6)</f>
        <v>1340</v>
      </c>
      <c r="E8046" s="0" t="n">
        <f aca="false">A8046-D8046</f>
        <v>6704</v>
      </c>
      <c r="F8046" s="0" t="n">
        <f aca="false">VLOOKUP(E8046,A:C,3,0)</f>
        <v>22777202</v>
      </c>
      <c r="G8046" s="0" t="n">
        <f aca="false">(C8046-F8046)/2</f>
        <v>4970709</v>
      </c>
      <c r="H8046" s="0" t="n">
        <f aca="false">F8046+G8046</f>
        <v>27747911</v>
      </c>
    </row>
    <row r="8047" customFormat="false" ht="15" hidden="true" customHeight="false" outlineLevel="0" collapsed="false">
      <c r="A8047" s="0" t="n">
        <f aca="false">A8046+1</f>
        <v>8045</v>
      </c>
      <c r="B8047" s="0" t="n">
        <v>8068</v>
      </c>
      <c r="C8047" s="0" t="n">
        <f aca="false">C8046+B8047</f>
        <v>32726688</v>
      </c>
      <c r="D8047" s="0" t="n">
        <f aca="false">INT(A8047/6)</f>
        <v>1340</v>
      </c>
      <c r="E8047" s="0" t="n">
        <f aca="false">A8047-D8047</f>
        <v>6705</v>
      </c>
      <c r="F8047" s="0" t="n">
        <f aca="false">VLOOKUP(E8047,A:C,3,0)</f>
        <v>22783956</v>
      </c>
      <c r="G8047" s="0" t="n">
        <f aca="false">(C8047-F8047)/2</f>
        <v>4971366</v>
      </c>
      <c r="H8047" s="0" t="n">
        <f aca="false">F8047+G8047</f>
        <v>27755322</v>
      </c>
    </row>
    <row r="8048" customFormat="false" ht="15" hidden="true" customHeight="false" outlineLevel="0" collapsed="false">
      <c r="A8048" s="0" t="n">
        <f aca="false">A8047+1</f>
        <v>8046</v>
      </c>
      <c r="B8048" s="0" t="n">
        <v>8070</v>
      </c>
      <c r="C8048" s="0" t="n">
        <f aca="false">C8047+B8048</f>
        <v>32734758</v>
      </c>
      <c r="D8048" s="0" t="n">
        <f aca="false">INT(A8048/6)</f>
        <v>1341</v>
      </c>
      <c r="E8048" s="0" t="n">
        <f aca="false">A8048-D8048</f>
        <v>6705</v>
      </c>
      <c r="F8048" s="0" t="n">
        <f aca="false">VLOOKUP(E8048,A:C,3,0)</f>
        <v>22783956</v>
      </c>
      <c r="G8048" s="0" t="n">
        <f aca="false">(C8048-F8048)/2</f>
        <v>4975401</v>
      </c>
      <c r="H8048" s="0" t="n">
        <f aca="false">F8048+G8048</f>
        <v>27759357</v>
      </c>
    </row>
    <row r="8049" customFormat="false" ht="15" hidden="true" customHeight="false" outlineLevel="0" collapsed="false">
      <c r="A8049" s="0" t="n">
        <f aca="false">A8048+1</f>
        <v>8047</v>
      </c>
      <c r="B8049" s="0" t="n">
        <v>8072</v>
      </c>
      <c r="C8049" s="0" t="n">
        <f aca="false">C8048+B8049</f>
        <v>32742830</v>
      </c>
      <c r="D8049" s="0" t="n">
        <f aca="false">INT(A8049/6)</f>
        <v>1341</v>
      </c>
      <c r="E8049" s="0" t="n">
        <f aca="false">A8049-D8049</f>
        <v>6706</v>
      </c>
      <c r="F8049" s="0" t="n">
        <f aca="false">VLOOKUP(E8049,A:C,3,0)</f>
        <v>22790710</v>
      </c>
      <c r="G8049" s="0" t="n">
        <f aca="false">(C8049-F8049)/2</f>
        <v>4976060</v>
      </c>
      <c r="H8049" s="0" t="n">
        <f aca="false">F8049+G8049</f>
        <v>27766770</v>
      </c>
    </row>
    <row r="8050" customFormat="false" ht="15" hidden="true" customHeight="false" outlineLevel="0" collapsed="false">
      <c r="A8050" s="0" t="n">
        <f aca="false">A8049+1</f>
        <v>8048</v>
      </c>
      <c r="B8050" s="0" t="n">
        <v>8072</v>
      </c>
      <c r="C8050" s="0" t="n">
        <f aca="false">C8049+B8050</f>
        <v>32750902</v>
      </c>
      <c r="D8050" s="0" t="n">
        <f aca="false">INT(A8050/6)</f>
        <v>1341</v>
      </c>
      <c r="E8050" s="0" t="n">
        <f aca="false">A8050-D8050</f>
        <v>6707</v>
      </c>
      <c r="F8050" s="0" t="n">
        <f aca="false">VLOOKUP(E8050,A:C,3,0)</f>
        <v>22797466</v>
      </c>
      <c r="G8050" s="0" t="n">
        <f aca="false">(C8050-F8050)/2</f>
        <v>4976718</v>
      </c>
      <c r="H8050" s="0" t="n">
        <f aca="false">F8050+G8050</f>
        <v>27774184</v>
      </c>
    </row>
    <row r="8051" customFormat="false" ht="15" hidden="true" customHeight="false" outlineLevel="0" collapsed="false">
      <c r="A8051" s="0" t="n">
        <f aca="false">A8050+1</f>
        <v>8049</v>
      </c>
      <c r="B8051" s="0" t="n">
        <v>8074</v>
      </c>
      <c r="C8051" s="0" t="n">
        <f aca="false">C8050+B8051</f>
        <v>32758976</v>
      </c>
      <c r="D8051" s="0" t="n">
        <f aca="false">INT(A8051/6)</f>
        <v>1341</v>
      </c>
      <c r="E8051" s="0" t="n">
        <f aca="false">A8051-D8051</f>
        <v>6708</v>
      </c>
      <c r="F8051" s="0" t="n">
        <f aca="false">VLOOKUP(E8051,A:C,3,0)</f>
        <v>22804222</v>
      </c>
      <c r="G8051" s="0" t="n">
        <f aca="false">(C8051-F8051)/2</f>
        <v>4977377</v>
      </c>
      <c r="H8051" s="0" t="n">
        <f aca="false">F8051+G8051</f>
        <v>27781599</v>
      </c>
    </row>
    <row r="8052" customFormat="false" ht="15" hidden="true" customHeight="false" outlineLevel="0" collapsed="false">
      <c r="A8052" s="0" t="n">
        <f aca="false">A8051+1</f>
        <v>8050</v>
      </c>
      <c r="B8052" s="0" t="n">
        <v>8074</v>
      </c>
      <c r="C8052" s="0" t="n">
        <f aca="false">C8051+B8052</f>
        <v>32767050</v>
      </c>
      <c r="D8052" s="0" t="n">
        <f aca="false">INT(A8052/6)</f>
        <v>1341</v>
      </c>
      <c r="E8052" s="0" t="n">
        <f aca="false">A8052-D8052</f>
        <v>6709</v>
      </c>
      <c r="F8052" s="0" t="n">
        <f aca="false">VLOOKUP(E8052,A:C,3,0)</f>
        <v>22810980</v>
      </c>
      <c r="G8052" s="0" t="n">
        <f aca="false">(C8052-F8052)/2</f>
        <v>4978035</v>
      </c>
      <c r="H8052" s="0" t="n">
        <f aca="false">F8052+G8052</f>
        <v>27789015</v>
      </c>
    </row>
    <row r="8053" customFormat="false" ht="15" hidden="true" customHeight="false" outlineLevel="0" collapsed="false">
      <c r="A8053" s="0" t="n">
        <f aca="false">A8052+1</f>
        <v>8051</v>
      </c>
      <c r="B8053" s="0" t="n">
        <v>8076</v>
      </c>
      <c r="C8053" s="0" t="n">
        <f aca="false">C8052+B8053</f>
        <v>32775126</v>
      </c>
      <c r="D8053" s="0" t="n">
        <f aca="false">INT(A8053/6)</f>
        <v>1341</v>
      </c>
      <c r="E8053" s="0" t="n">
        <f aca="false">A8053-D8053</f>
        <v>6710</v>
      </c>
      <c r="F8053" s="0" t="n">
        <f aca="false">VLOOKUP(E8053,A:C,3,0)</f>
        <v>22817740</v>
      </c>
      <c r="G8053" s="0" t="n">
        <f aca="false">(C8053-F8053)/2</f>
        <v>4978693</v>
      </c>
      <c r="H8053" s="0" t="n">
        <f aca="false">F8053+G8053</f>
        <v>27796433</v>
      </c>
    </row>
    <row r="8054" customFormat="false" ht="15" hidden="true" customHeight="false" outlineLevel="0" collapsed="false">
      <c r="A8054" s="0" t="n">
        <f aca="false">A8053+1</f>
        <v>8052</v>
      </c>
      <c r="B8054" s="0" t="n">
        <v>8078</v>
      </c>
      <c r="C8054" s="0" t="n">
        <f aca="false">C8053+B8054</f>
        <v>32783204</v>
      </c>
      <c r="D8054" s="0" t="n">
        <f aca="false">INT(A8054/6)</f>
        <v>1342</v>
      </c>
      <c r="E8054" s="0" t="n">
        <f aca="false">A8054-D8054</f>
        <v>6710</v>
      </c>
      <c r="F8054" s="0" t="n">
        <f aca="false">VLOOKUP(E8054,A:C,3,0)</f>
        <v>22817740</v>
      </c>
      <c r="G8054" s="0" t="n">
        <f aca="false">(C8054-F8054)/2</f>
        <v>4982732</v>
      </c>
      <c r="H8054" s="0" t="n">
        <f aca="false">F8054+G8054</f>
        <v>27800472</v>
      </c>
    </row>
    <row r="8055" customFormat="false" ht="15" hidden="true" customHeight="false" outlineLevel="0" collapsed="false">
      <c r="A8055" s="0" t="n">
        <f aca="false">A8054+1</f>
        <v>8053</v>
      </c>
      <c r="B8055" s="0" t="n">
        <v>8080</v>
      </c>
      <c r="C8055" s="0" t="n">
        <f aca="false">C8054+B8055</f>
        <v>32791284</v>
      </c>
      <c r="D8055" s="0" t="n">
        <f aca="false">INT(A8055/6)</f>
        <v>1342</v>
      </c>
      <c r="E8055" s="0" t="n">
        <f aca="false">A8055-D8055</f>
        <v>6711</v>
      </c>
      <c r="F8055" s="0" t="n">
        <f aca="false">VLOOKUP(E8055,A:C,3,0)</f>
        <v>22824504</v>
      </c>
      <c r="G8055" s="0" t="n">
        <f aca="false">(C8055-F8055)/2</f>
        <v>4983390</v>
      </c>
      <c r="H8055" s="0" t="n">
        <f aca="false">F8055+G8055</f>
        <v>27807894</v>
      </c>
    </row>
    <row r="8056" customFormat="false" ht="15" hidden="true" customHeight="false" outlineLevel="0" collapsed="false">
      <c r="A8056" s="0" t="n">
        <f aca="false">A8055+1</f>
        <v>8054</v>
      </c>
      <c r="B8056" s="0" t="n">
        <v>8082</v>
      </c>
      <c r="C8056" s="0" t="n">
        <f aca="false">C8055+B8056</f>
        <v>32799366</v>
      </c>
      <c r="D8056" s="0" t="n">
        <f aca="false">INT(A8056/6)</f>
        <v>1342</v>
      </c>
      <c r="E8056" s="0" t="n">
        <f aca="false">A8056-D8056</f>
        <v>6712</v>
      </c>
      <c r="F8056" s="0" t="n">
        <f aca="false">VLOOKUP(E8056,A:C,3,0)</f>
        <v>22831268</v>
      </c>
      <c r="G8056" s="0" t="n">
        <f aca="false">(C8056-F8056)/2</f>
        <v>4984049</v>
      </c>
      <c r="H8056" s="0" t="n">
        <f aca="false">F8056+G8056</f>
        <v>27815317</v>
      </c>
    </row>
    <row r="8057" customFormat="false" ht="15" hidden="true" customHeight="false" outlineLevel="0" collapsed="false">
      <c r="A8057" s="0" t="n">
        <f aca="false">A8056+1</f>
        <v>8055</v>
      </c>
      <c r="B8057" s="0" t="n">
        <v>8084</v>
      </c>
      <c r="C8057" s="0" t="n">
        <f aca="false">C8056+B8057</f>
        <v>32807450</v>
      </c>
      <c r="D8057" s="0" t="n">
        <f aca="false">INT(A8057/6)</f>
        <v>1342</v>
      </c>
      <c r="E8057" s="0" t="n">
        <f aca="false">A8057-D8057</f>
        <v>6713</v>
      </c>
      <c r="F8057" s="0" t="n">
        <f aca="false">VLOOKUP(E8057,A:C,3,0)</f>
        <v>22838032</v>
      </c>
      <c r="G8057" s="0" t="n">
        <f aca="false">(C8057-F8057)/2</f>
        <v>4984709</v>
      </c>
      <c r="H8057" s="0" t="n">
        <f aca="false">F8057+G8057</f>
        <v>27822741</v>
      </c>
    </row>
    <row r="8058" customFormat="false" ht="15" hidden="true" customHeight="false" outlineLevel="0" collapsed="false">
      <c r="A8058" s="0" t="n">
        <f aca="false">A8057+1</f>
        <v>8056</v>
      </c>
      <c r="B8058" s="0" t="n">
        <v>8084</v>
      </c>
      <c r="C8058" s="0" t="n">
        <f aca="false">C8057+B8058</f>
        <v>32815534</v>
      </c>
      <c r="D8058" s="0" t="n">
        <f aca="false">INT(A8058/6)</f>
        <v>1342</v>
      </c>
      <c r="E8058" s="0" t="n">
        <f aca="false">A8058-D8058</f>
        <v>6714</v>
      </c>
      <c r="F8058" s="0" t="n">
        <f aca="false">VLOOKUP(E8058,A:C,3,0)</f>
        <v>22844798</v>
      </c>
      <c r="G8058" s="0" t="n">
        <f aca="false">(C8058-F8058)/2</f>
        <v>4985368</v>
      </c>
      <c r="H8058" s="0" t="n">
        <f aca="false">F8058+G8058</f>
        <v>27830166</v>
      </c>
    </row>
    <row r="8059" customFormat="false" ht="15" hidden="true" customHeight="false" outlineLevel="0" collapsed="false">
      <c r="A8059" s="0" t="n">
        <f aca="false">A8058+1</f>
        <v>8057</v>
      </c>
      <c r="B8059" s="0" t="n">
        <v>8084</v>
      </c>
      <c r="C8059" s="0" t="n">
        <f aca="false">C8058+B8059</f>
        <v>32823618</v>
      </c>
      <c r="D8059" s="0" t="n">
        <f aca="false">INT(A8059/6)</f>
        <v>1342</v>
      </c>
      <c r="E8059" s="0" t="n">
        <f aca="false">A8059-D8059</f>
        <v>6715</v>
      </c>
      <c r="F8059" s="0" t="n">
        <f aca="false">VLOOKUP(E8059,A:C,3,0)</f>
        <v>22851564</v>
      </c>
      <c r="G8059" s="0" t="n">
        <f aca="false">(C8059-F8059)/2</f>
        <v>4986027</v>
      </c>
      <c r="H8059" s="0" t="n">
        <f aca="false">F8059+G8059</f>
        <v>27837591</v>
      </c>
    </row>
    <row r="8060" customFormat="false" ht="15" hidden="true" customHeight="false" outlineLevel="0" collapsed="false">
      <c r="A8060" s="0" t="n">
        <f aca="false">A8059+1</f>
        <v>8058</v>
      </c>
      <c r="B8060" s="0" t="n">
        <v>8084</v>
      </c>
      <c r="C8060" s="0" t="n">
        <f aca="false">C8059+B8060</f>
        <v>32831702</v>
      </c>
      <c r="D8060" s="0" t="n">
        <f aca="false">INT(A8060/6)</f>
        <v>1343</v>
      </c>
      <c r="E8060" s="0" t="n">
        <f aca="false">A8060-D8060</f>
        <v>6715</v>
      </c>
      <c r="F8060" s="0" t="n">
        <f aca="false">VLOOKUP(E8060,A:C,3,0)</f>
        <v>22851564</v>
      </c>
      <c r="G8060" s="0" t="n">
        <f aca="false">(C8060-F8060)/2</f>
        <v>4990069</v>
      </c>
      <c r="H8060" s="0" t="n">
        <f aca="false">F8060+G8060</f>
        <v>27841633</v>
      </c>
    </row>
    <row r="8061" customFormat="false" ht="15" hidden="true" customHeight="false" outlineLevel="0" collapsed="false">
      <c r="A8061" s="0" t="n">
        <f aca="false">A8060+1</f>
        <v>8059</v>
      </c>
      <c r="B8061" s="0" t="n">
        <v>8084</v>
      </c>
      <c r="C8061" s="0" t="n">
        <f aca="false">C8060+B8061</f>
        <v>32839786</v>
      </c>
      <c r="D8061" s="0" t="n">
        <f aca="false">INT(A8061/6)</f>
        <v>1343</v>
      </c>
      <c r="E8061" s="0" t="n">
        <f aca="false">A8061-D8061</f>
        <v>6716</v>
      </c>
      <c r="F8061" s="0" t="n">
        <f aca="false">VLOOKUP(E8061,A:C,3,0)</f>
        <v>22858330</v>
      </c>
      <c r="G8061" s="0" t="n">
        <f aca="false">(C8061-F8061)/2</f>
        <v>4990728</v>
      </c>
      <c r="H8061" s="0" t="n">
        <f aca="false">F8061+G8061</f>
        <v>27849058</v>
      </c>
    </row>
    <row r="8062" customFormat="false" ht="15" hidden="true" customHeight="false" outlineLevel="0" collapsed="false">
      <c r="A8062" s="0" t="n">
        <f aca="false">A8061+1</f>
        <v>8060</v>
      </c>
      <c r="B8062" s="0" t="n">
        <v>8084</v>
      </c>
      <c r="C8062" s="0" t="n">
        <f aca="false">C8061+B8062</f>
        <v>32847870</v>
      </c>
      <c r="D8062" s="0" t="n">
        <f aca="false">INT(A8062/6)</f>
        <v>1343</v>
      </c>
      <c r="E8062" s="0" t="n">
        <f aca="false">A8062-D8062</f>
        <v>6717</v>
      </c>
      <c r="F8062" s="0" t="n">
        <f aca="false">VLOOKUP(E8062,A:C,3,0)</f>
        <v>22865096</v>
      </c>
      <c r="G8062" s="0" t="n">
        <f aca="false">(C8062-F8062)/2</f>
        <v>4991387</v>
      </c>
      <c r="H8062" s="0" t="n">
        <f aca="false">F8062+G8062</f>
        <v>27856483</v>
      </c>
    </row>
    <row r="8063" customFormat="false" ht="15" hidden="true" customHeight="false" outlineLevel="0" collapsed="false">
      <c r="A8063" s="0" t="n">
        <f aca="false">A8062+1</f>
        <v>8061</v>
      </c>
      <c r="B8063" s="0" t="n">
        <v>8086</v>
      </c>
      <c r="C8063" s="0" t="n">
        <f aca="false">C8062+B8063</f>
        <v>32855956</v>
      </c>
      <c r="D8063" s="0" t="n">
        <f aca="false">INT(A8063/6)</f>
        <v>1343</v>
      </c>
      <c r="E8063" s="0" t="n">
        <f aca="false">A8063-D8063</f>
        <v>6718</v>
      </c>
      <c r="F8063" s="0" t="n">
        <f aca="false">VLOOKUP(E8063,A:C,3,0)</f>
        <v>22871864</v>
      </c>
      <c r="G8063" s="0" t="n">
        <f aca="false">(C8063-F8063)/2</f>
        <v>4992046</v>
      </c>
      <c r="H8063" s="0" t="n">
        <f aca="false">F8063+G8063</f>
        <v>27863910</v>
      </c>
    </row>
    <row r="8064" customFormat="false" ht="15" hidden="true" customHeight="false" outlineLevel="0" collapsed="false">
      <c r="A8064" s="0" t="n">
        <f aca="false">A8063+1</f>
        <v>8062</v>
      </c>
      <c r="B8064" s="0" t="n">
        <v>8086</v>
      </c>
      <c r="C8064" s="0" t="n">
        <f aca="false">C8063+B8064</f>
        <v>32864042</v>
      </c>
      <c r="D8064" s="0" t="n">
        <f aca="false">INT(A8064/6)</f>
        <v>1343</v>
      </c>
      <c r="E8064" s="0" t="n">
        <f aca="false">A8064-D8064</f>
        <v>6719</v>
      </c>
      <c r="F8064" s="0" t="n">
        <f aca="false">VLOOKUP(E8064,A:C,3,0)</f>
        <v>22878632</v>
      </c>
      <c r="G8064" s="0" t="n">
        <f aca="false">(C8064-F8064)/2</f>
        <v>4992705</v>
      </c>
      <c r="H8064" s="0" t="n">
        <f aca="false">F8064+G8064</f>
        <v>27871337</v>
      </c>
    </row>
    <row r="8065" customFormat="false" ht="15" hidden="true" customHeight="false" outlineLevel="0" collapsed="false">
      <c r="A8065" s="0" t="n">
        <f aca="false">A8064+1</f>
        <v>8063</v>
      </c>
      <c r="B8065" s="0" t="n">
        <v>8086</v>
      </c>
      <c r="C8065" s="0" t="n">
        <f aca="false">C8064+B8065</f>
        <v>32872128</v>
      </c>
      <c r="D8065" s="0" t="n">
        <f aca="false">INT(A8065/6)</f>
        <v>1343</v>
      </c>
      <c r="E8065" s="0" t="n">
        <f aca="false">A8065-D8065</f>
        <v>6720</v>
      </c>
      <c r="F8065" s="0" t="n">
        <f aca="false">VLOOKUP(E8065,A:C,3,0)</f>
        <v>22885400</v>
      </c>
      <c r="G8065" s="0" t="n">
        <f aca="false">(C8065-F8065)/2</f>
        <v>4993364</v>
      </c>
      <c r="H8065" s="0" t="n">
        <f aca="false">F8065+G8065</f>
        <v>27878764</v>
      </c>
    </row>
    <row r="8066" customFormat="false" ht="15" hidden="true" customHeight="false" outlineLevel="0" collapsed="false">
      <c r="A8066" s="0" t="n">
        <f aca="false">A8065+1</f>
        <v>8064</v>
      </c>
      <c r="B8066" s="0" t="n">
        <v>8086</v>
      </c>
      <c r="C8066" s="0" t="n">
        <f aca="false">C8065+B8066</f>
        <v>32880214</v>
      </c>
      <c r="D8066" s="0" t="n">
        <f aca="false">INT(A8066/6)</f>
        <v>1344</v>
      </c>
      <c r="E8066" s="0" t="n">
        <f aca="false">A8066-D8066</f>
        <v>6720</v>
      </c>
      <c r="F8066" s="0" t="n">
        <f aca="false">VLOOKUP(E8066,A:C,3,0)</f>
        <v>22885400</v>
      </c>
      <c r="G8066" s="0" t="n">
        <f aca="false">(C8066-F8066)/2</f>
        <v>4997407</v>
      </c>
      <c r="H8066" s="0" t="n">
        <f aca="false">F8066+G8066</f>
        <v>27882807</v>
      </c>
    </row>
    <row r="8067" customFormat="false" ht="15" hidden="true" customHeight="false" outlineLevel="0" collapsed="false">
      <c r="A8067" s="0" t="n">
        <f aca="false">A8066+1</f>
        <v>8065</v>
      </c>
      <c r="B8067" s="0" t="n">
        <v>8086</v>
      </c>
      <c r="C8067" s="0" t="n">
        <f aca="false">C8066+B8067</f>
        <v>32888300</v>
      </c>
      <c r="D8067" s="0" t="n">
        <f aca="false">INT(A8067/6)</f>
        <v>1344</v>
      </c>
      <c r="E8067" s="0" t="n">
        <f aca="false">A8067-D8067</f>
        <v>6721</v>
      </c>
      <c r="F8067" s="0" t="n">
        <f aca="false">VLOOKUP(E8067,A:C,3,0)</f>
        <v>22892170</v>
      </c>
      <c r="G8067" s="0" t="n">
        <f aca="false">(C8067-F8067)/2</f>
        <v>4998065</v>
      </c>
      <c r="H8067" s="0" t="n">
        <f aca="false">F8067+G8067</f>
        <v>27890235</v>
      </c>
    </row>
    <row r="8068" customFormat="false" ht="15" hidden="true" customHeight="false" outlineLevel="0" collapsed="false">
      <c r="A8068" s="0" t="n">
        <f aca="false">A8067+1</f>
        <v>8066</v>
      </c>
      <c r="B8068" s="0" t="n">
        <v>8090</v>
      </c>
      <c r="C8068" s="0" t="n">
        <f aca="false">C8067+B8068</f>
        <v>32896390</v>
      </c>
      <c r="D8068" s="0" t="n">
        <f aca="false">INT(A8068/6)</f>
        <v>1344</v>
      </c>
      <c r="E8068" s="0" t="n">
        <f aca="false">A8068-D8068</f>
        <v>6722</v>
      </c>
      <c r="F8068" s="0" t="n">
        <f aca="false">VLOOKUP(E8068,A:C,3,0)</f>
        <v>22898940</v>
      </c>
      <c r="G8068" s="0" t="n">
        <f aca="false">(C8068-F8068)/2</f>
        <v>4998725</v>
      </c>
      <c r="H8068" s="0" t="n">
        <f aca="false">F8068+G8068</f>
        <v>27897665</v>
      </c>
    </row>
    <row r="8069" customFormat="false" ht="15" hidden="true" customHeight="false" outlineLevel="0" collapsed="false">
      <c r="A8069" s="0" t="n">
        <f aca="false">A8068+1</f>
        <v>8067</v>
      </c>
      <c r="B8069" s="0" t="n">
        <v>8090</v>
      </c>
      <c r="C8069" s="0" t="n">
        <f aca="false">C8068+B8069</f>
        <v>32904480</v>
      </c>
      <c r="D8069" s="0" t="n">
        <f aca="false">INT(A8069/6)</f>
        <v>1344</v>
      </c>
      <c r="E8069" s="0" t="n">
        <f aca="false">A8069-D8069</f>
        <v>6723</v>
      </c>
      <c r="F8069" s="0" t="n">
        <f aca="false">VLOOKUP(E8069,A:C,3,0)</f>
        <v>22905710</v>
      </c>
      <c r="G8069" s="0" t="n">
        <f aca="false">(C8069-F8069)/2</f>
        <v>4999385</v>
      </c>
      <c r="H8069" s="0" t="n">
        <f aca="false">F8069+G8069</f>
        <v>27905095</v>
      </c>
    </row>
    <row r="8070" customFormat="false" ht="15" hidden="true" customHeight="false" outlineLevel="0" collapsed="false">
      <c r="A8070" s="0" t="n">
        <f aca="false">A8069+1</f>
        <v>8068</v>
      </c>
      <c r="B8070" s="0" t="n">
        <v>8092</v>
      </c>
      <c r="C8070" s="0" t="n">
        <f aca="false">C8069+B8070</f>
        <v>32912572</v>
      </c>
      <c r="D8070" s="0" t="n">
        <f aca="false">INT(A8070/6)</f>
        <v>1344</v>
      </c>
      <c r="E8070" s="0" t="n">
        <f aca="false">A8070-D8070</f>
        <v>6724</v>
      </c>
      <c r="F8070" s="0" t="n">
        <f aca="false">VLOOKUP(E8070,A:C,3,0)</f>
        <v>22912486</v>
      </c>
      <c r="G8070" s="0" t="n">
        <f aca="false">(C8070-F8070)/2</f>
        <v>5000043</v>
      </c>
      <c r="H8070" s="0" t="n">
        <f aca="false">F8070+G8070</f>
        <v>27912529</v>
      </c>
    </row>
    <row r="8071" customFormat="false" ht="15" hidden="true" customHeight="false" outlineLevel="0" collapsed="false">
      <c r="A8071" s="0" t="n">
        <f aca="false">A8070+1</f>
        <v>8069</v>
      </c>
      <c r="B8071" s="0" t="n">
        <v>8092</v>
      </c>
      <c r="C8071" s="0" t="n">
        <f aca="false">C8070+B8071</f>
        <v>32920664</v>
      </c>
      <c r="D8071" s="0" t="n">
        <f aca="false">INT(A8071/6)</f>
        <v>1344</v>
      </c>
      <c r="E8071" s="0" t="n">
        <f aca="false">A8071-D8071</f>
        <v>6725</v>
      </c>
      <c r="F8071" s="0" t="n">
        <f aca="false">VLOOKUP(E8071,A:C,3,0)</f>
        <v>22919262</v>
      </c>
      <c r="G8071" s="0" t="n">
        <f aca="false">(C8071-F8071)/2</f>
        <v>5000701</v>
      </c>
      <c r="H8071" s="0" t="n">
        <f aca="false">F8071+G8071</f>
        <v>27919963</v>
      </c>
    </row>
    <row r="8072" customFormat="false" ht="15" hidden="true" customHeight="false" outlineLevel="0" collapsed="false">
      <c r="A8072" s="0" t="n">
        <f aca="false">A8071+1</f>
        <v>8070</v>
      </c>
      <c r="B8072" s="0" t="n">
        <v>8092</v>
      </c>
      <c r="C8072" s="0" t="n">
        <f aca="false">C8071+B8072</f>
        <v>32928756</v>
      </c>
      <c r="D8072" s="0" t="n">
        <f aca="false">INT(A8072/6)</f>
        <v>1345</v>
      </c>
      <c r="E8072" s="0" t="n">
        <f aca="false">A8072-D8072</f>
        <v>6725</v>
      </c>
      <c r="F8072" s="0" t="n">
        <f aca="false">VLOOKUP(E8072,A:C,3,0)</f>
        <v>22919262</v>
      </c>
      <c r="G8072" s="0" t="n">
        <f aca="false">(C8072-F8072)/2</f>
        <v>5004747</v>
      </c>
      <c r="H8072" s="0" t="n">
        <f aca="false">F8072+G8072</f>
        <v>27924009</v>
      </c>
    </row>
    <row r="8073" customFormat="false" ht="15" hidden="true" customHeight="false" outlineLevel="0" collapsed="false">
      <c r="A8073" s="0" t="n">
        <f aca="false">A8072+1</f>
        <v>8071</v>
      </c>
      <c r="B8073" s="0" t="n">
        <v>8092</v>
      </c>
      <c r="C8073" s="0" t="n">
        <f aca="false">C8072+B8073</f>
        <v>32936848</v>
      </c>
      <c r="D8073" s="0" t="n">
        <f aca="false">INT(A8073/6)</f>
        <v>1345</v>
      </c>
      <c r="E8073" s="0" t="n">
        <f aca="false">A8073-D8073</f>
        <v>6726</v>
      </c>
      <c r="F8073" s="0" t="n">
        <f aca="false">VLOOKUP(E8073,A:C,3,0)</f>
        <v>22926038</v>
      </c>
      <c r="G8073" s="0" t="n">
        <f aca="false">(C8073-F8073)/2</f>
        <v>5005405</v>
      </c>
      <c r="H8073" s="0" t="n">
        <f aca="false">F8073+G8073</f>
        <v>27931443</v>
      </c>
    </row>
    <row r="8074" customFormat="false" ht="15" hidden="true" customHeight="false" outlineLevel="0" collapsed="false">
      <c r="A8074" s="0" t="n">
        <f aca="false">A8073+1</f>
        <v>8072</v>
      </c>
      <c r="B8074" s="0" t="n">
        <v>8096</v>
      </c>
      <c r="C8074" s="0" t="n">
        <f aca="false">C8073+B8074</f>
        <v>32944944</v>
      </c>
      <c r="D8074" s="0" t="n">
        <f aca="false">INT(A8074/6)</f>
        <v>1345</v>
      </c>
      <c r="E8074" s="0" t="n">
        <f aca="false">A8074-D8074</f>
        <v>6727</v>
      </c>
      <c r="F8074" s="0" t="n">
        <f aca="false">VLOOKUP(E8074,A:C,3,0)</f>
        <v>22932816</v>
      </c>
      <c r="G8074" s="0" t="n">
        <f aca="false">(C8074-F8074)/2</f>
        <v>5006064</v>
      </c>
      <c r="H8074" s="0" t="n">
        <f aca="false">F8074+G8074</f>
        <v>27938880</v>
      </c>
    </row>
    <row r="8075" customFormat="false" ht="15" hidden="true" customHeight="false" outlineLevel="0" collapsed="false">
      <c r="A8075" s="0" t="n">
        <f aca="false">A8074+1</f>
        <v>8073</v>
      </c>
      <c r="B8075" s="0" t="n">
        <v>8098</v>
      </c>
      <c r="C8075" s="0" t="n">
        <f aca="false">C8074+B8075</f>
        <v>32953042</v>
      </c>
      <c r="D8075" s="0" t="n">
        <f aca="false">INT(A8075/6)</f>
        <v>1345</v>
      </c>
      <c r="E8075" s="0" t="n">
        <f aca="false">A8075-D8075</f>
        <v>6728</v>
      </c>
      <c r="F8075" s="0" t="n">
        <f aca="false">VLOOKUP(E8075,A:C,3,0)</f>
        <v>22939594</v>
      </c>
      <c r="G8075" s="0" t="n">
        <f aca="false">(C8075-F8075)/2</f>
        <v>5006724</v>
      </c>
      <c r="H8075" s="0" t="n">
        <f aca="false">F8075+G8075</f>
        <v>27946318</v>
      </c>
    </row>
    <row r="8076" customFormat="false" ht="15" hidden="true" customHeight="false" outlineLevel="0" collapsed="false">
      <c r="A8076" s="0" t="n">
        <f aca="false">A8075+1</f>
        <v>8074</v>
      </c>
      <c r="B8076" s="0" t="n">
        <v>8098</v>
      </c>
      <c r="C8076" s="0" t="n">
        <f aca="false">C8075+B8076</f>
        <v>32961140</v>
      </c>
      <c r="D8076" s="0" t="n">
        <f aca="false">INT(A8076/6)</f>
        <v>1345</v>
      </c>
      <c r="E8076" s="0" t="n">
        <f aca="false">A8076-D8076</f>
        <v>6729</v>
      </c>
      <c r="F8076" s="0" t="n">
        <f aca="false">VLOOKUP(E8076,A:C,3,0)</f>
        <v>22946372</v>
      </c>
      <c r="G8076" s="0" t="n">
        <f aca="false">(C8076-F8076)/2</f>
        <v>5007384</v>
      </c>
      <c r="H8076" s="0" t="n">
        <f aca="false">F8076+G8076</f>
        <v>27953756</v>
      </c>
    </row>
    <row r="8077" customFormat="false" ht="15" hidden="true" customHeight="false" outlineLevel="0" collapsed="false">
      <c r="A8077" s="0" t="n">
        <f aca="false">A8076+1</f>
        <v>8075</v>
      </c>
      <c r="B8077" s="0" t="n">
        <v>8098</v>
      </c>
      <c r="C8077" s="0" t="n">
        <f aca="false">C8076+B8077</f>
        <v>32969238</v>
      </c>
      <c r="D8077" s="0" t="n">
        <f aca="false">INT(A8077/6)</f>
        <v>1345</v>
      </c>
      <c r="E8077" s="0" t="n">
        <f aca="false">A8077-D8077</f>
        <v>6730</v>
      </c>
      <c r="F8077" s="0" t="n">
        <f aca="false">VLOOKUP(E8077,A:C,3,0)</f>
        <v>22953150</v>
      </c>
      <c r="G8077" s="0" t="n">
        <f aca="false">(C8077-F8077)/2</f>
        <v>5008044</v>
      </c>
      <c r="H8077" s="0" t="n">
        <f aca="false">F8077+G8077</f>
        <v>27961194</v>
      </c>
    </row>
    <row r="8078" customFormat="false" ht="15" hidden="true" customHeight="false" outlineLevel="0" collapsed="false">
      <c r="A8078" s="0" t="n">
        <f aca="false">A8077+1</f>
        <v>8076</v>
      </c>
      <c r="B8078" s="0" t="n">
        <v>8102</v>
      </c>
      <c r="C8078" s="0" t="n">
        <f aca="false">C8077+B8078</f>
        <v>32977340</v>
      </c>
      <c r="D8078" s="0" t="n">
        <f aca="false">INT(A8078/6)</f>
        <v>1346</v>
      </c>
      <c r="E8078" s="0" t="n">
        <f aca="false">A8078-D8078</f>
        <v>6730</v>
      </c>
      <c r="F8078" s="0" t="n">
        <f aca="false">VLOOKUP(E8078,A:C,3,0)</f>
        <v>22953150</v>
      </c>
      <c r="G8078" s="0" t="n">
        <f aca="false">(C8078-F8078)/2</f>
        <v>5012095</v>
      </c>
      <c r="H8078" s="0" t="n">
        <f aca="false">F8078+G8078</f>
        <v>27965245</v>
      </c>
    </row>
    <row r="8079" customFormat="false" ht="15" hidden="true" customHeight="false" outlineLevel="0" collapsed="false">
      <c r="A8079" s="0" t="n">
        <f aca="false">A8078+1</f>
        <v>8077</v>
      </c>
      <c r="B8079" s="0" t="n">
        <v>8102</v>
      </c>
      <c r="C8079" s="0" t="n">
        <f aca="false">C8078+B8079</f>
        <v>32985442</v>
      </c>
      <c r="D8079" s="0" t="n">
        <f aca="false">INT(A8079/6)</f>
        <v>1346</v>
      </c>
      <c r="E8079" s="0" t="n">
        <f aca="false">A8079-D8079</f>
        <v>6731</v>
      </c>
      <c r="F8079" s="0" t="n">
        <f aca="false">VLOOKUP(E8079,A:C,3,0)</f>
        <v>22959930</v>
      </c>
      <c r="G8079" s="0" t="n">
        <f aca="false">(C8079-F8079)/2</f>
        <v>5012756</v>
      </c>
      <c r="H8079" s="0" t="n">
        <f aca="false">F8079+G8079</f>
        <v>27972686</v>
      </c>
    </row>
    <row r="8080" customFormat="false" ht="15" hidden="true" customHeight="false" outlineLevel="0" collapsed="false">
      <c r="A8080" s="0" t="n">
        <f aca="false">A8079+1</f>
        <v>8078</v>
      </c>
      <c r="B8080" s="0" t="n">
        <v>8102</v>
      </c>
      <c r="C8080" s="0" t="n">
        <f aca="false">C8079+B8080</f>
        <v>32993544</v>
      </c>
      <c r="D8080" s="0" t="n">
        <f aca="false">INT(A8080/6)</f>
        <v>1346</v>
      </c>
      <c r="E8080" s="0" t="n">
        <f aca="false">A8080-D8080</f>
        <v>6732</v>
      </c>
      <c r="F8080" s="0" t="n">
        <f aca="false">VLOOKUP(E8080,A:C,3,0)</f>
        <v>22966710</v>
      </c>
      <c r="G8080" s="0" t="n">
        <f aca="false">(C8080-F8080)/2</f>
        <v>5013417</v>
      </c>
      <c r="H8080" s="0" t="n">
        <f aca="false">F8080+G8080</f>
        <v>27980127</v>
      </c>
    </row>
    <row r="8081" customFormat="false" ht="15" hidden="true" customHeight="false" outlineLevel="0" collapsed="false">
      <c r="A8081" s="0" t="n">
        <f aca="false">A8080+1</f>
        <v>8079</v>
      </c>
      <c r="B8081" s="0" t="n">
        <v>8104</v>
      </c>
      <c r="C8081" s="0" t="n">
        <f aca="false">C8080+B8081</f>
        <v>33001648</v>
      </c>
      <c r="D8081" s="0" t="n">
        <f aca="false">INT(A8081/6)</f>
        <v>1346</v>
      </c>
      <c r="E8081" s="0" t="n">
        <f aca="false">A8081-D8081</f>
        <v>6733</v>
      </c>
      <c r="F8081" s="0" t="n">
        <f aca="false">VLOOKUP(E8081,A:C,3,0)</f>
        <v>22973492</v>
      </c>
      <c r="G8081" s="0" t="n">
        <f aca="false">(C8081-F8081)/2</f>
        <v>5014078</v>
      </c>
      <c r="H8081" s="0" t="n">
        <f aca="false">F8081+G8081</f>
        <v>27987570</v>
      </c>
    </row>
    <row r="8082" customFormat="false" ht="15" hidden="true" customHeight="false" outlineLevel="0" collapsed="false">
      <c r="A8082" s="0" t="n">
        <f aca="false">A8081+1</f>
        <v>8080</v>
      </c>
      <c r="B8082" s="0" t="n">
        <v>8106</v>
      </c>
      <c r="C8082" s="0" t="n">
        <f aca="false">C8081+B8082</f>
        <v>33009754</v>
      </c>
      <c r="D8082" s="0" t="n">
        <f aca="false">INT(A8082/6)</f>
        <v>1346</v>
      </c>
      <c r="E8082" s="0" t="n">
        <f aca="false">A8082-D8082</f>
        <v>6734</v>
      </c>
      <c r="F8082" s="0" t="n">
        <f aca="false">VLOOKUP(E8082,A:C,3,0)</f>
        <v>22980276</v>
      </c>
      <c r="G8082" s="0" t="n">
        <f aca="false">(C8082-F8082)/2</f>
        <v>5014739</v>
      </c>
      <c r="H8082" s="0" t="n">
        <f aca="false">F8082+G8082</f>
        <v>27995015</v>
      </c>
    </row>
    <row r="8083" customFormat="false" ht="15" hidden="true" customHeight="false" outlineLevel="0" collapsed="false">
      <c r="A8083" s="0" t="n">
        <f aca="false">A8082+1</f>
        <v>8081</v>
      </c>
      <c r="B8083" s="0" t="n">
        <v>8108</v>
      </c>
      <c r="C8083" s="0" t="n">
        <f aca="false">C8082+B8083</f>
        <v>33017862</v>
      </c>
      <c r="D8083" s="0" t="n">
        <f aca="false">INT(A8083/6)</f>
        <v>1346</v>
      </c>
      <c r="E8083" s="0" t="n">
        <f aca="false">A8083-D8083</f>
        <v>6735</v>
      </c>
      <c r="F8083" s="0" t="n">
        <f aca="false">VLOOKUP(E8083,A:C,3,0)</f>
        <v>22987060</v>
      </c>
      <c r="G8083" s="0" t="n">
        <f aca="false">(C8083-F8083)/2</f>
        <v>5015401</v>
      </c>
      <c r="H8083" s="0" t="n">
        <f aca="false">F8083+G8083</f>
        <v>28002461</v>
      </c>
    </row>
    <row r="8084" customFormat="false" ht="15" hidden="true" customHeight="false" outlineLevel="0" collapsed="false">
      <c r="A8084" s="0" t="n">
        <f aca="false">A8083+1</f>
        <v>8082</v>
      </c>
      <c r="B8084" s="0" t="n">
        <v>8110</v>
      </c>
      <c r="C8084" s="0" t="n">
        <f aca="false">C8083+B8084</f>
        <v>33025972</v>
      </c>
      <c r="D8084" s="0" t="n">
        <f aca="false">INT(A8084/6)</f>
        <v>1347</v>
      </c>
      <c r="E8084" s="0" t="n">
        <f aca="false">A8084-D8084</f>
        <v>6735</v>
      </c>
      <c r="F8084" s="0" t="n">
        <f aca="false">VLOOKUP(E8084,A:C,3,0)</f>
        <v>22987060</v>
      </c>
      <c r="G8084" s="0" t="n">
        <f aca="false">(C8084-F8084)/2</f>
        <v>5019456</v>
      </c>
      <c r="H8084" s="0" t="n">
        <f aca="false">F8084+G8084</f>
        <v>28006516</v>
      </c>
    </row>
    <row r="8085" customFormat="false" ht="15" hidden="true" customHeight="false" outlineLevel="0" collapsed="false">
      <c r="A8085" s="0" t="n">
        <f aca="false">A8084+1</f>
        <v>8083</v>
      </c>
      <c r="B8085" s="0" t="n">
        <v>8112</v>
      </c>
      <c r="C8085" s="0" t="n">
        <f aca="false">C8084+B8085</f>
        <v>33034084</v>
      </c>
      <c r="D8085" s="0" t="n">
        <f aca="false">INT(A8085/6)</f>
        <v>1347</v>
      </c>
      <c r="E8085" s="0" t="n">
        <f aca="false">A8085-D8085</f>
        <v>6736</v>
      </c>
      <c r="F8085" s="0" t="n">
        <f aca="false">VLOOKUP(E8085,A:C,3,0)</f>
        <v>22993848</v>
      </c>
      <c r="G8085" s="0" t="n">
        <f aca="false">(C8085-F8085)/2</f>
        <v>5020118</v>
      </c>
      <c r="H8085" s="0" t="n">
        <f aca="false">F8085+G8085</f>
        <v>28013966</v>
      </c>
    </row>
    <row r="8086" customFormat="false" ht="15" hidden="true" customHeight="false" outlineLevel="0" collapsed="false">
      <c r="A8086" s="0" t="n">
        <f aca="false">A8085+1</f>
        <v>8084</v>
      </c>
      <c r="B8086" s="0" t="n">
        <v>8114</v>
      </c>
      <c r="C8086" s="0" t="n">
        <f aca="false">C8085+B8086</f>
        <v>33042198</v>
      </c>
      <c r="D8086" s="0" t="n">
        <f aca="false">INT(A8086/6)</f>
        <v>1347</v>
      </c>
      <c r="E8086" s="0" t="n">
        <f aca="false">A8086-D8086</f>
        <v>6737</v>
      </c>
      <c r="F8086" s="0" t="n">
        <f aca="false">VLOOKUP(E8086,A:C,3,0)</f>
        <v>23000636</v>
      </c>
      <c r="G8086" s="0" t="n">
        <f aca="false">(C8086-F8086)/2</f>
        <v>5020781</v>
      </c>
      <c r="H8086" s="0" t="n">
        <f aca="false">F8086+G8086</f>
        <v>28021417</v>
      </c>
    </row>
    <row r="8087" customFormat="false" ht="15" hidden="true" customHeight="false" outlineLevel="0" collapsed="false">
      <c r="A8087" s="0" t="n">
        <f aca="false">A8086+1</f>
        <v>8085</v>
      </c>
      <c r="B8087" s="0" t="n">
        <v>8114</v>
      </c>
      <c r="C8087" s="0" t="n">
        <f aca="false">C8086+B8087</f>
        <v>33050312</v>
      </c>
      <c r="D8087" s="0" t="n">
        <f aca="false">INT(A8087/6)</f>
        <v>1347</v>
      </c>
      <c r="E8087" s="0" t="n">
        <f aca="false">A8087-D8087</f>
        <v>6738</v>
      </c>
      <c r="F8087" s="0" t="n">
        <f aca="false">VLOOKUP(E8087,A:C,3,0)</f>
        <v>23007424</v>
      </c>
      <c r="G8087" s="0" t="n">
        <f aca="false">(C8087-F8087)/2</f>
        <v>5021444</v>
      </c>
      <c r="H8087" s="0" t="n">
        <f aca="false">F8087+G8087</f>
        <v>28028868</v>
      </c>
    </row>
    <row r="8088" customFormat="false" ht="15" hidden="true" customHeight="false" outlineLevel="0" collapsed="false">
      <c r="A8088" s="0" t="n">
        <f aca="false">A8087+1</f>
        <v>8086</v>
      </c>
      <c r="B8088" s="0" t="n">
        <v>8116</v>
      </c>
      <c r="C8088" s="0" t="n">
        <f aca="false">C8087+B8088</f>
        <v>33058428</v>
      </c>
      <c r="D8088" s="0" t="n">
        <f aca="false">INT(A8088/6)</f>
        <v>1347</v>
      </c>
      <c r="E8088" s="0" t="n">
        <f aca="false">A8088-D8088</f>
        <v>6739</v>
      </c>
      <c r="F8088" s="0" t="n">
        <f aca="false">VLOOKUP(E8088,A:C,3,0)</f>
        <v>23014216</v>
      </c>
      <c r="G8088" s="0" t="n">
        <f aca="false">(C8088-F8088)/2</f>
        <v>5022106</v>
      </c>
      <c r="H8088" s="0" t="n">
        <f aca="false">F8088+G8088</f>
        <v>28036322</v>
      </c>
    </row>
    <row r="8089" customFormat="false" ht="15" hidden="true" customHeight="false" outlineLevel="0" collapsed="false">
      <c r="A8089" s="0" t="n">
        <f aca="false">A8088+1</f>
        <v>8087</v>
      </c>
      <c r="B8089" s="0" t="n">
        <v>8118</v>
      </c>
      <c r="C8089" s="0" t="n">
        <f aca="false">C8088+B8089</f>
        <v>33066546</v>
      </c>
      <c r="D8089" s="0" t="n">
        <f aca="false">INT(A8089/6)</f>
        <v>1347</v>
      </c>
      <c r="E8089" s="0" t="n">
        <f aca="false">A8089-D8089</f>
        <v>6740</v>
      </c>
      <c r="F8089" s="0" t="n">
        <f aca="false">VLOOKUP(E8089,A:C,3,0)</f>
        <v>23021008</v>
      </c>
      <c r="G8089" s="0" t="n">
        <f aca="false">(C8089-F8089)/2</f>
        <v>5022769</v>
      </c>
      <c r="H8089" s="0" t="n">
        <f aca="false">F8089+G8089</f>
        <v>28043777</v>
      </c>
    </row>
    <row r="8090" customFormat="false" ht="15" hidden="true" customHeight="false" outlineLevel="0" collapsed="false">
      <c r="A8090" s="0" t="n">
        <f aca="false">A8089+1</f>
        <v>8088</v>
      </c>
      <c r="B8090" s="0" t="n">
        <v>8118</v>
      </c>
      <c r="C8090" s="0" t="n">
        <f aca="false">C8089+B8090</f>
        <v>33074664</v>
      </c>
      <c r="D8090" s="0" t="n">
        <f aca="false">INT(A8090/6)</f>
        <v>1348</v>
      </c>
      <c r="E8090" s="0" t="n">
        <f aca="false">A8090-D8090</f>
        <v>6740</v>
      </c>
      <c r="F8090" s="0" t="n">
        <f aca="false">VLOOKUP(E8090,A:C,3,0)</f>
        <v>23021008</v>
      </c>
      <c r="G8090" s="0" t="n">
        <f aca="false">(C8090-F8090)/2</f>
        <v>5026828</v>
      </c>
      <c r="H8090" s="0" t="n">
        <f aca="false">F8090+G8090</f>
        <v>28047836</v>
      </c>
    </row>
    <row r="8091" customFormat="false" ht="15" hidden="true" customHeight="false" outlineLevel="0" collapsed="false">
      <c r="A8091" s="0" t="n">
        <f aca="false">A8090+1</f>
        <v>8089</v>
      </c>
      <c r="B8091" s="0" t="n">
        <v>8120</v>
      </c>
      <c r="C8091" s="0" t="n">
        <f aca="false">C8090+B8091</f>
        <v>33082784</v>
      </c>
      <c r="D8091" s="0" t="n">
        <f aca="false">INT(A8091/6)</f>
        <v>1348</v>
      </c>
      <c r="E8091" s="0" t="n">
        <f aca="false">A8091-D8091</f>
        <v>6741</v>
      </c>
      <c r="F8091" s="0" t="n">
        <f aca="false">VLOOKUP(E8091,A:C,3,0)</f>
        <v>23027800</v>
      </c>
      <c r="G8091" s="0" t="n">
        <f aca="false">(C8091-F8091)/2</f>
        <v>5027492</v>
      </c>
      <c r="H8091" s="0" t="n">
        <f aca="false">F8091+G8091</f>
        <v>28055292</v>
      </c>
    </row>
    <row r="8092" customFormat="false" ht="15" hidden="true" customHeight="false" outlineLevel="0" collapsed="false">
      <c r="A8092" s="0" t="n">
        <f aca="false">A8091+1</f>
        <v>8090</v>
      </c>
      <c r="B8092" s="0" t="n">
        <v>8120</v>
      </c>
      <c r="C8092" s="0" t="n">
        <f aca="false">C8091+B8092</f>
        <v>33090904</v>
      </c>
      <c r="D8092" s="0" t="n">
        <f aca="false">INT(A8092/6)</f>
        <v>1348</v>
      </c>
      <c r="E8092" s="0" t="n">
        <f aca="false">A8092-D8092</f>
        <v>6742</v>
      </c>
      <c r="F8092" s="0" t="n">
        <f aca="false">VLOOKUP(E8092,A:C,3,0)</f>
        <v>23034592</v>
      </c>
      <c r="G8092" s="0" t="n">
        <f aca="false">(C8092-F8092)/2</f>
        <v>5028156</v>
      </c>
      <c r="H8092" s="0" t="n">
        <f aca="false">F8092+G8092</f>
        <v>28062748</v>
      </c>
    </row>
    <row r="8093" customFormat="false" ht="15" hidden="true" customHeight="false" outlineLevel="0" collapsed="false">
      <c r="A8093" s="0" t="n">
        <f aca="false">A8092+1</f>
        <v>8091</v>
      </c>
      <c r="B8093" s="0" t="n">
        <v>8122</v>
      </c>
      <c r="C8093" s="0" t="n">
        <f aca="false">C8092+B8093</f>
        <v>33099026</v>
      </c>
      <c r="D8093" s="0" t="n">
        <f aca="false">INT(A8093/6)</f>
        <v>1348</v>
      </c>
      <c r="E8093" s="0" t="n">
        <f aca="false">A8093-D8093</f>
        <v>6743</v>
      </c>
      <c r="F8093" s="0" t="n">
        <f aca="false">VLOOKUP(E8093,A:C,3,0)</f>
        <v>23041386</v>
      </c>
      <c r="G8093" s="0" t="n">
        <f aca="false">(C8093-F8093)/2</f>
        <v>5028820</v>
      </c>
      <c r="H8093" s="0" t="n">
        <f aca="false">F8093+G8093</f>
        <v>28070206</v>
      </c>
    </row>
    <row r="8094" customFormat="false" ht="15" hidden="true" customHeight="false" outlineLevel="0" collapsed="false">
      <c r="A8094" s="0" t="n">
        <f aca="false">A8093+1</f>
        <v>8092</v>
      </c>
      <c r="B8094" s="0" t="n">
        <v>8122</v>
      </c>
      <c r="C8094" s="0" t="n">
        <f aca="false">C8093+B8094</f>
        <v>33107148</v>
      </c>
      <c r="D8094" s="0" t="n">
        <f aca="false">INT(A8094/6)</f>
        <v>1348</v>
      </c>
      <c r="E8094" s="0" t="n">
        <f aca="false">A8094-D8094</f>
        <v>6744</v>
      </c>
      <c r="F8094" s="0" t="n">
        <f aca="false">VLOOKUP(E8094,A:C,3,0)</f>
        <v>23048180</v>
      </c>
      <c r="G8094" s="0" t="n">
        <f aca="false">(C8094-F8094)/2</f>
        <v>5029484</v>
      </c>
      <c r="H8094" s="0" t="n">
        <f aca="false">F8094+G8094</f>
        <v>28077664</v>
      </c>
    </row>
    <row r="8095" customFormat="false" ht="15" hidden="true" customHeight="false" outlineLevel="0" collapsed="false">
      <c r="A8095" s="0" t="n">
        <f aca="false">A8094+1</f>
        <v>8093</v>
      </c>
      <c r="B8095" s="0" t="n">
        <v>8124</v>
      </c>
      <c r="C8095" s="0" t="n">
        <f aca="false">C8094+B8095</f>
        <v>33115272</v>
      </c>
      <c r="D8095" s="0" t="n">
        <f aca="false">INT(A8095/6)</f>
        <v>1348</v>
      </c>
      <c r="E8095" s="0" t="n">
        <f aca="false">A8095-D8095</f>
        <v>6745</v>
      </c>
      <c r="F8095" s="0" t="n">
        <f aca="false">VLOOKUP(E8095,A:C,3,0)</f>
        <v>23054976</v>
      </c>
      <c r="G8095" s="0" t="n">
        <f aca="false">(C8095-F8095)/2</f>
        <v>5030148</v>
      </c>
      <c r="H8095" s="0" t="n">
        <f aca="false">F8095+G8095</f>
        <v>28085124</v>
      </c>
    </row>
    <row r="8096" customFormat="false" ht="15" hidden="true" customHeight="false" outlineLevel="0" collapsed="false">
      <c r="A8096" s="0" t="n">
        <f aca="false">A8095+1</f>
        <v>8094</v>
      </c>
      <c r="B8096" s="0" t="n">
        <v>8124</v>
      </c>
      <c r="C8096" s="0" t="n">
        <f aca="false">C8095+B8096</f>
        <v>33123396</v>
      </c>
      <c r="D8096" s="0" t="n">
        <f aca="false">INT(A8096/6)</f>
        <v>1349</v>
      </c>
      <c r="E8096" s="0" t="n">
        <f aca="false">A8096-D8096</f>
        <v>6745</v>
      </c>
      <c r="F8096" s="0" t="n">
        <f aca="false">VLOOKUP(E8096,A:C,3,0)</f>
        <v>23054976</v>
      </c>
      <c r="G8096" s="0" t="n">
        <f aca="false">(C8096-F8096)/2</f>
        <v>5034210</v>
      </c>
      <c r="H8096" s="0" t="n">
        <f aca="false">F8096+G8096</f>
        <v>28089186</v>
      </c>
    </row>
    <row r="8097" customFormat="false" ht="15" hidden="true" customHeight="false" outlineLevel="0" collapsed="false">
      <c r="A8097" s="0" t="n">
        <f aca="false">A8096+1</f>
        <v>8095</v>
      </c>
      <c r="B8097" s="0" t="n">
        <v>8126</v>
      </c>
      <c r="C8097" s="0" t="n">
        <f aca="false">C8096+B8097</f>
        <v>33131522</v>
      </c>
      <c r="D8097" s="0" t="n">
        <f aca="false">INT(A8097/6)</f>
        <v>1349</v>
      </c>
      <c r="E8097" s="0" t="n">
        <f aca="false">A8097-D8097</f>
        <v>6746</v>
      </c>
      <c r="F8097" s="0" t="n">
        <f aca="false">VLOOKUP(E8097,A:C,3,0)</f>
        <v>23061772</v>
      </c>
      <c r="G8097" s="0" t="n">
        <f aca="false">(C8097-F8097)/2</f>
        <v>5034875</v>
      </c>
      <c r="H8097" s="0" t="n">
        <f aca="false">F8097+G8097</f>
        <v>28096647</v>
      </c>
    </row>
    <row r="8098" customFormat="false" ht="15" hidden="true" customHeight="false" outlineLevel="0" collapsed="false">
      <c r="A8098" s="0" t="n">
        <f aca="false">A8097+1</f>
        <v>8096</v>
      </c>
      <c r="B8098" s="0" t="n">
        <v>8128</v>
      </c>
      <c r="C8098" s="0" t="n">
        <f aca="false">C8097+B8098</f>
        <v>33139650</v>
      </c>
      <c r="D8098" s="0" t="n">
        <f aca="false">INT(A8098/6)</f>
        <v>1349</v>
      </c>
      <c r="E8098" s="0" t="n">
        <f aca="false">A8098-D8098</f>
        <v>6747</v>
      </c>
      <c r="F8098" s="0" t="n">
        <f aca="false">VLOOKUP(E8098,A:C,3,0)</f>
        <v>23068568</v>
      </c>
      <c r="G8098" s="0" t="n">
        <f aca="false">(C8098-F8098)/2</f>
        <v>5035541</v>
      </c>
      <c r="H8098" s="0" t="n">
        <f aca="false">F8098+G8098</f>
        <v>28104109</v>
      </c>
    </row>
    <row r="8099" customFormat="false" ht="15" hidden="true" customHeight="false" outlineLevel="0" collapsed="false">
      <c r="A8099" s="0" t="n">
        <f aca="false">A8098+1</f>
        <v>8097</v>
      </c>
      <c r="B8099" s="0" t="n">
        <v>8128</v>
      </c>
      <c r="C8099" s="0" t="n">
        <f aca="false">C8098+B8099</f>
        <v>33147778</v>
      </c>
      <c r="D8099" s="0" t="n">
        <f aca="false">INT(A8099/6)</f>
        <v>1349</v>
      </c>
      <c r="E8099" s="0" t="n">
        <f aca="false">A8099-D8099</f>
        <v>6748</v>
      </c>
      <c r="F8099" s="0" t="n">
        <f aca="false">VLOOKUP(E8099,A:C,3,0)</f>
        <v>23075364</v>
      </c>
      <c r="G8099" s="0" t="n">
        <f aca="false">(C8099-F8099)/2</f>
        <v>5036207</v>
      </c>
      <c r="H8099" s="0" t="n">
        <f aca="false">F8099+G8099</f>
        <v>28111571</v>
      </c>
    </row>
    <row r="8100" customFormat="false" ht="15" hidden="true" customHeight="false" outlineLevel="0" collapsed="false">
      <c r="A8100" s="0" t="n">
        <f aca="false">A8099+1</f>
        <v>8098</v>
      </c>
      <c r="B8100" s="0" t="n">
        <v>8128</v>
      </c>
      <c r="C8100" s="0" t="n">
        <f aca="false">C8099+B8100</f>
        <v>33155906</v>
      </c>
      <c r="D8100" s="0" t="n">
        <f aca="false">INT(A8100/6)</f>
        <v>1349</v>
      </c>
      <c r="E8100" s="0" t="n">
        <f aca="false">A8100-D8100</f>
        <v>6749</v>
      </c>
      <c r="F8100" s="0" t="n">
        <f aca="false">VLOOKUP(E8100,A:C,3,0)</f>
        <v>23082162</v>
      </c>
      <c r="G8100" s="0" t="n">
        <f aca="false">(C8100-F8100)/2</f>
        <v>5036872</v>
      </c>
      <c r="H8100" s="0" t="n">
        <f aca="false">F8100+G8100</f>
        <v>28119034</v>
      </c>
    </row>
    <row r="8101" customFormat="false" ht="15" hidden="true" customHeight="false" outlineLevel="0" collapsed="false">
      <c r="A8101" s="0" t="n">
        <f aca="false">A8100+1</f>
        <v>8099</v>
      </c>
      <c r="B8101" s="0" t="n">
        <v>8130</v>
      </c>
      <c r="C8101" s="0" t="n">
        <f aca="false">C8100+B8101</f>
        <v>33164036</v>
      </c>
      <c r="D8101" s="0" t="n">
        <f aca="false">INT(A8101/6)</f>
        <v>1349</v>
      </c>
      <c r="E8101" s="0" t="n">
        <f aca="false">A8101-D8101</f>
        <v>6750</v>
      </c>
      <c r="F8101" s="0" t="n">
        <f aca="false">VLOOKUP(E8101,A:C,3,0)</f>
        <v>23088962</v>
      </c>
      <c r="G8101" s="0" t="n">
        <f aca="false">(C8101-F8101)/2</f>
        <v>5037537</v>
      </c>
      <c r="H8101" s="0" t="n">
        <f aca="false">F8101+G8101</f>
        <v>28126499</v>
      </c>
    </row>
    <row r="8102" customFormat="false" ht="15" hidden="true" customHeight="false" outlineLevel="0" collapsed="false">
      <c r="A8102" s="0" t="n">
        <f aca="false">A8101+1</f>
        <v>8100</v>
      </c>
      <c r="B8102" s="0" t="n">
        <v>8132</v>
      </c>
      <c r="C8102" s="0" t="n">
        <f aca="false">C8101+B8102</f>
        <v>33172168</v>
      </c>
      <c r="D8102" s="0" t="n">
        <f aca="false">INT(A8102/6)</f>
        <v>1350</v>
      </c>
      <c r="E8102" s="0" t="n">
        <f aca="false">A8102-D8102</f>
        <v>6750</v>
      </c>
      <c r="F8102" s="0" t="n">
        <f aca="false">VLOOKUP(E8102,A:C,3,0)</f>
        <v>23088962</v>
      </c>
      <c r="G8102" s="0" t="n">
        <f aca="false">(C8102-F8102)/2</f>
        <v>5041603</v>
      </c>
      <c r="H8102" s="0" t="n">
        <f aca="false">F8102+G8102</f>
        <v>28130565</v>
      </c>
    </row>
    <row r="8103" customFormat="false" ht="15" hidden="true" customHeight="false" outlineLevel="0" collapsed="false">
      <c r="A8103" s="0" t="n">
        <f aca="false">A8102+1</f>
        <v>8101</v>
      </c>
      <c r="B8103" s="0" t="n">
        <v>8132</v>
      </c>
      <c r="C8103" s="0" t="n">
        <f aca="false">C8102+B8103</f>
        <v>33180300</v>
      </c>
      <c r="D8103" s="0" t="n">
        <f aca="false">INT(A8103/6)</f>
        <v>1350</v>
      </c>
      <c r="E8103" s="0" t="n">
        <f aca="false">A8103-D8103</f>
        <v>6751</v>
      </c>
      <c r="F8103" s="0" t="n">
        <f aca="false">VLOOKUP(E8103,A:C,3,0)</f>
        <v>23095762</v>
      </c>
      <c r="G8103" s="0" t="n">
        <f aca="false">(C8103-F8103)/2</f>
        <v>5042269</v>
      </c>
      <c r="H8103" s="0" t="n">
        <f aca="false">F8103+G8103</f>
        <v>28138031</v>
      </c>
    </row>
    <row r="8104" customFormat="false" ht="15" hidden="true" customHeight="false" outlineLevel="0" collapsed="false">
      <c r="A8104" s="0" t="n">
        <f aca="false">A8103+1</f>
        <v>8102</v>
      </c>
      <c r="B8104" s="0" t="n">
        <v>8132</v>
      </c>
      <c r="C8104" s="0" t="n">
        <f aca="false">C8103+B8104</f>
        <v>33188432</v>
      </c>
      <c r="D8104" s="0" t="n">
        <f aca="false">INT(A8104/6)</f>
        <v>1350</v>
      </c>
      <c r="E8104" s="0" t="n">
        <f aca="false">A8104-D8104</f>
        <v>6752</v>
      </c>
      <c r="F8104" s="0" t="n">
        <f aca="false">VLOOKUP(E8104,A:C,3,0)</f>
        <v>23102564</v>
      </c>
      <c r="G8104" s="0" t="n">
        <f aca="false">(C8104-F8104)/2</f>
        <v>5042934</v>
      </c>
      <c r="H8104" s="0" t="n">
        <f aca="false">F8104+G8104</f>
        <v>28145498</v>
      </c>
    </row>
    <row r="8105" customFormat="false" ht="15" hidden="true" customHeight="false" outlineLevel="0" collapsed="false">
      <c r="A8105" s="0" t="n">
        <f aca="false">A8104+1</f>
        <v>8103</v>
      </c>
      <c r="B8105" s="0" t="n">
        <v>8138</v>
      </c>
      <c r="C8105" s="0" t="n">
        <f aca="false">C8104+B8105</f>
        <v>33196570</v>
      </c>
      <c r="D8105" s="0" t="n">
        <f aca="false">INT(A8105/6)</f>
        <v>1350</v>
      </c>
      <c r="E8105" s="0" t="n">
        <f aca="false">A8105-D8105</f>
        <v>6753</v>
      </c>
      <c r="F8105" s="0" t="n">
        <f aca="false">VLOOKUP(E8105,A:C,3,0)</f>
        <v>23109366</v>
      </c>
      <c r="G8105" s="0" t="n">
        <f aca="false">(C8105-F8105)/2</f>
        <v>5043602</v>
      </c>
      <c r="H8105" s="0" t="n">
        <f aca="false">F8105+G8105</f>
        <v>28152968</v>
      </c>
    </row>
    <row r="8106" customFormat="false" ht="15" hidden="true" customHeight="false" outlineLevel="0" collapsed="false">
      <c r="A8106" s="0" t="n">
        <f aca="false">A8105+1</f>
        <v>8104</v>
      </c>
      <c r="B8106" s="0" t="n">
        <v>8138</v>
      </c>
      <c r="C8106" s="0" t="n">
        <f aca="false">C8105+B8106</f>
        <v>33204708</v>
      </c>
      <c r="D8106" s="0" t="n">
        <f aca="false">INT(A8106/6)</f>
        <v>1350</v>
      </c>
      <c r="E8106" s="0" t="n">
        <f aca="false">A8106-D8106</f>
        <v>6754</v>
      </c>
      <c r="F8106" s="0" t="n">
        <f aca="false">VLOOKUP(E8106,A:C,3,0)</f>
        <v>23116168</v>
      </c>
      <c r="G8106" s="0" t="n">
        <f aca="false">(C8106-F8106)/2</f>
        <v>5044270</v>
      </c>
      <c r="H8106" s="0" t="n">
        <f aca="false">F8106+G8106</f>
        <v>28160438</v>
      </c>
    </row>
    <row r="8107" customFormat="false" ht="15" hidden="true" customHeight="false" outlineLevel="0" collapsed="false">
      <c r="A8107" s="0" t="n">
        <f aca="false">A8106+1</f>
        <v>8105</v>
      </c>
      <c r="B8107" s="0" t="n">
        <v>8138</v>
      </c>
      <c r="C8107" s="0" t="n">
        <f aca="false">C8106+B8107</f>
        <v>33212846</v>
      </c>
      <c r="D8107" s="0" t="n">
        <f aca="false">INT(A8107/6)</f>
        <v>1350</v>
      </c>
      <c r="E8107" s="0" t="n">
        <f aca="false">A8107-D8107</f>
        <v>6755</v>
      </c>
      <c r="F8107" s="0" t="n">
        <f aca="false">VLOOKUP(E8107,A:C,3,0)</f>
        <v>23122970</v>
      </c>
      <c r="G8107" s="0" t="n">
        <f aca="false">(C8107-F8107)/2</f>
        <v>5044938</v>
      </c>
      <c r="H8107" s="0" t="n">
        <f aca="false">F8107+G8107</f>
        <v>28167908</v>
      </c>
    </row>
    <row r="8108" customFormat="false" ht="15" hidden="true" customHeight="false" outlineLevel="0" collapsed="false">
      <c r="A8108" s="0" t="n">
        <f aca="false">A8107+1</f>
        <v>8106</v>
      </c>
      <c r="B8108" s="0" t="n">
        <v>8140</v>
      </c>
      <c r="C8108" s="0" t="n">
        <f aca="false">C8107+B8108</f>
        <v>33220986</v>
      </c>
      <c r="D8108" s="0" t="n">
        <f aca="false">INT(A8108/6)</f>
        <v>1351</v>
      </c>
      <c r="E8108" s="0" t="n">
        <f aca="false">A8108-D8108</f>
        <v>6755</v>
      </c>
      <c r="F8108" s="0" t="n">
        <f aca="false">VLOOKUP(E8108,A:C,3,0)</f>
        <v>23122970</v>
      </c>
      <c r="G8108" s="0" t="n">
        <f aca="false">(C8108-F8108)/2</f>
        <v>5049008</v>
      </c>
      <c r="H8108" s="0" t="n">
        <f aca="false">F8108+G8108</f>
        <v>28171978</v>
      </c>
    </row>
    <row r="8109" customFormat="false" ht="15" hidden="true" customHeight="false" outlineLevel="0" collapsed="false">
      <c r="A8109" s="0" t="n">
        <f aca="false">A8108+1</f>
        <v>8107</v>
      </c>
      <c r="B8109" s="0" t="n">
        <v>8140</v>
      </c>
      <c r="C8109" s="0" t="n">
        <f aca="false">C8108+B8109</f>
        <v>33229126</v>
      </c>
      <c r="D8109" s="0" t="n">
        <f aca="false">INT(A8109/6)</f>
        <v>1351</v>
      </c>
      <c r="E8109" s="0" t="n">
        <f aca="false">A8109-D8109</f>
        <v>6756</v>
      </c>
      <c r="F8109" s="0" t="n">
        <f aca="false">VLOOKUP(E8109,A:C,3,0)</f>
        <v>23129776</v>
      </c>
      <c r="G8109" s="0" t="n">
        <f aca="false">(C8109-F8109)/2</f>
        <v>5049675</v>
      </c>
      <c r="H8109" s="0" t="n">
        <f aca="false">F8109+G8109</f>
        <v>28179451</v>
      </c>
    </row>
    <row r="8110" customFormat="false" ht="15" hidden="true" customHeight="false" outlineLevel="0" collapsed="false">
      <c r="A8110" s="0" t="n">
        <f aca="false">A8109+1</f>
        <v>8108</v>
      </c>
      <c r="B8110" s="0" t="n">
        <v>8142</v>
      </c>
      <c r="C8110" s="0" t="n">
        <f aca="false">C8109+B8110</f>
        <v>33237268</v>
      </c>
      <c r="D8110" s="0" t="n">
        <f aca="false">INT(A8110/6)</f>
        <v>1351</v>
      </c>
      <c r="E8110" s="0" t="n">
        <f aca="false">A8110-D8110</f>
        <v>6757</v>
      </c>
      <c r="F8110" s="0" t="n">
        <f aca="false">VLOOKUP(E8110,A:C,3,0)</f>
        <v>23136582</v>
      </c>
      <c r="G8110" s="0" t="n">
        <f aca="false">(C8110-F8110)/2</f>
        <v>5050343</v>
      </c>
      <c r="H8110" s="0" t="n">
        <f aca="false">F8110+G8110</f>
        <v>28186925</v>
      </c>
    </row>
    <row r="8111" customFormat="false" ht="15" hidden="true" customHeight="false" outlineLevel="0" collapsed="false">
      <c r="A8111" s="0" t="n">
        <f aca="false">A8110+1</f>
        <v>8109</v>
      </c>
      <c r="B8111" s="0" t="n">
        <v>8142</v>
      </c>
      <c r="C8111" s="0" t="n">
        <f aca="false">C8110+B8111</f>
        <v>33245410</v>
      </c>
      <c r="D8111" s="0" t="n">
        <f aca="false">INT(A8111/6)</f>
        <v>1351</v>
      </c>
      <c r="E8111" s="0" t="n">
        <f aca="false">A8111-D8111</f>
        <v>6758</v>
      </c>
      <c r="F8111" s="0" t="n">
        <f aca="false">VLOOKUP(E8111,A:C,3,0)</f>
        <v>23143388</v>
      </c>
      <c r="G8111" s="0" t="n">
        <f aca="false">(C8111-F8111)/2</f>
        <v>5051011</v>
      </c>
      <c r="H8111" s="0" t="n">
        <f aca="false">F8111+G8111</f>
        <v>28194399</v>
      </c>
    </row>
    <row r="8112" customFormat="false" ht="15" hidden="true" customHeight="false" outlineLevel="0" collapsed="false">
      <c r="A8112" s="0" t="n">
        <f aca="false">A8111+1</f>
        <v>8110</v>
      </c>
      <c r="B8112" s="0" t="n">
        <v>8142</v>
      </c>
      <c r="C8112" s="0" t="n">
        <f aca="false">C8111+B8112</f>
        <v>33253552</v>
      </c>
      <c r="D8112" s="0" t="n">
        <f aca="false">INT(A8112/6)</f>
        <v>1351</v>
      </c>
      <c r="E8112" s="0" t="n">
        <f aca="false">A8112-D8112</f>
        <v>6759</v>
      </c>
      <c r="F8112" s="0" t="n">
        <f aca="false">VLOOKUP(E8112,A:C,3,0)</f>
        <v>23150194</v>
      </c>
      <c r="G8112" s="0" t="n">
        <f aca="false">(C8112-F8112)/2</f>
        <v>5051679</v>
      </c>
      <c r="H8112" s="0" t="n">
        <f aca="false">F8112+G8112</f>
        <v>28201873</v>
      </c>
    </row>
    <row r="8113" customFormat="false" ht="15" hidden="true" customHeight="false" outlineLevel="0" collapsed="false">
      <c r="A8113" s="0" t="n">
        <f aca="false">A8112+1</f>
        <v>8111</v>
      </c>
      <c r="B8113" s="0" t="n">
        <v>8144</v>
      </c>
      <c r="C8113" s="0" t="n">
        <f aca="false">C8112+B8113</f>
        <v>33261696</v>
      </c>
      <c r="D8113" s="0" t="n">
        <f aca="false">INT(A8113/6)</f>
        <v>1351</v>
      </c>
      <c r="E8113" s="0" t="n">
        <f aca="false">A8113-D8113</f>
        <v>6760</v>
      </c>
      <c r="F8113" s="0" t="n">
        <f aca="false">VLOOKUP(E8113,A:C,3,0)</f>
        <v>23157002</v>
      </c>
      <c r="G8113" s="0" t="n">
        <f aca="false">(C8113-F8113)/2</f>
        <v>5052347</v>
      </c>
      <c r="H8113" s="0" t="n">
        <f aca="false">F8113+G8113</f>
        <v>28209349</v>
      </c>
    </row>
    <row r="8114" customFormat="false" ht="15" hidden="true" customHeight="false" outlineLevel="0" collapsed="false">
      <c r="A8114" s="0" t="n">
        <f aca="false">A8113+1</f>
        <v>8112</v>
      </c>
      <c r="B8114" s="0" t="n">
        <v>8148</v>
      </c>
      <c r="C8114" s="0" t="n">
        <f aca="false">C8113+B8114</f>
        <v>33269844</v>
      </c>
      <c r="D8114" s="0" t="n">
        <f aca="false">INT(A8114/6)</f>
        <v>1352</v>
      </c>
      <c r="E8114" s="0" t="n">
        <f aca="false">A8114-D8114</f>
        <v>6760</v>
      </c>
      <c r="F8114" s="0" t="n">
        <f aca="false">VLOOKUP(E8114,A:C,3,0)</f>
        <v>23157002</v>
      </c>
      <c r="G8114" s="0" t="n">
        <f aca="false">(C8114-F8114)/2</f>
        <v>5056421</v>
      </c>
      <c r="H8114" s="0" t="n">
        <f aca="false">F8114+G8114</f>
        <v>28213423</v>
      </c>
    </row>
    <row r="8115" customFormat="false" ht="15" hidden="true" customHeight="false" outlineLevel="0" collapsed="false">
      <c r="A8115" s="0" t="n">
        <f aca="false">A8114+1</f>
        <v>8113</v>
      </c>
      <c r="B8115" s="0" t="n">
        <v>8148</v>
      </c>
      <c r="C8115" s="0" t="n">
        <f aca="false">C8114+B8115</f>
        <v>33277992</v>
      </c>
      <c r="D8115" s="0" t="n">
        <f aca="false">INT(A8115/6)</f>
        <v>1352</v>
      </c>
      <c r="E8115" s="0" t="n">
        <f aca="false">A8115-D8115</f>
        <v>6761</v>
      </c>
      <c r="F8115" s="0" t="n">
        <f aca="false">VLOOKUP(E8115,A:C,3,0)</f>
        <v>23163810</v>
      </c>
      <c r="G8115" s="0" t="n">
        <f aca="false">(C8115-F8115)/2</f>
        <v>5057091</v>
      </c>
      <c r="H8115" s="0" t="n">
        <f aca="false">F8115+G8115</f>
        <v>28220901</v>
      </c>
    </row>
    <row r="8116" customFormat="false" ht="15" hidden="true" customHeight="false" outlineLevel="0" collapsed="false">
      <c r="A8116" s="0" t="n">
        <f aca="false">A8115+1</f>
        <v>8114</v>
      </c>
      <c r="B8116" s="0" t="n">
        <v>8150</v>
      </c>
      <c r="C8116" s="0" t="n">
        <f aca="false">C8115+B8116</f>
        <v>33286142</v>
      </c>
      <c r="D8116" s="0" t="n">
        <f aca="false">INT(A8116/6)</f>
        <v>1352</v>
      </c>
      <c r="E8116" s="0" t="n">
        <f aca="false">A8116-D8116</f>
        <v>6762</v>
      </c>
      <c r="F8116" s="0" t="n">
        <f aca="false">VLOOKUP(E8116,A:C,3,0)</f>
        <v>23170620</v>
      </c>
      <c r="G8116" s="0" t="n">
        <f aca="false">(C8116-F8116)/2</f>
        <v>5057761</v>
      </c>
      <c r="H8116" s="0" t="n">
        <f aca="false">F8116+G8116</f>
        <v>28228381</v>
      </c>
    </row>
    <row r="8117" customFormat="false" ht="15" hidden="true" customHeight="false" outlineLevel="0" collapsed="false">
      <c r="A8117" s="0" t="n">
        <f aca="false">A8116+1</f>
        <v>8115</v>
      </c>
      <c r="B8117" s="0" t="n">
        <v>8152</v>
      </c>
      <c r="C8117" s="0" t="n">
        <f aca="false">C8116+B8117</f>
        <v>33294294</v>
      </c>
      <c r="D8117" s="0" t="n">
        <f aca="false">INT(A8117/6)</f>
        <v>1352</v>
      </c>
      <c r="E8117" s="0" t="n">
        <f aca="false">A8117-D8117</f>
        <v>6763</v>
      </c>
      <c r="F8117" s="0" t="n">
        <f aca="false">VLOOKUP(E8117,A:C,3,0)</f>
        <v>23177430</v>
      </c>
      <c r="G8117" s="0" t="n">
        <f aca="false">(C8117-F8117)/2</f>
        <v>5058432</v>
      </c>
      <c r="H8117" s="0" t="n">
        <f aca="false">F8117+G8117</f>
        <v>28235862</v>
      </c>
    </row>
    <row r="8118" customFormat="false" ht="15" hidden="true" customHeight="false" outlineLevel="0" collapsed="false">
      <c r="A8118" s="0" t="n">
        <f aca="false">A8117+1</f>
        <v>8116</v>
      </c>
      <c r="B8118" s="0" t="n">
        <v>8156</v>
      </c>
      <c r="C8118" s="0" t="n">
        <f aca="false">C8117+B8118</f>
        <v>33302450</v>
      </c>
      <c r="D8118" s="0" t="n">
        <f aca="false">INT(A8118/6)</f>
        <v>1352</v>
      </c>
      <c r="E8118" s="0" t="n">
        <f aca="false">A8118-D8118</f>
        <v>6764</v>
      </c>
      <c r="F8118" s="0" t="n">
        <f aca="false">VLOOKUP(E8118,A:C,3,0)</f>
        <v>23184242</v>
      </c>
      <c r="G8118" s="0" t="n">
        <f aca="false">(C8118-F8118)/2</f>
        <v>5059104</v>
      </c>
      <c r="H8118" s="0" t="n">
        <f aca="false">F8118+G8118</f>
        <v>28243346</v>
      </c>
    </row>
    <row r="8119" customFormat="false" ht="15" hidden="true" customHeight="false" outlineLevel="0" collapsed="false">
      <c r="A8119" s="0" t="n">
        <f aca="false">A8118+1</f>
        <v>8117</v>
      </c>
      <c r="B8119" s="0" t="n">
        <v>8156</v>
      </c>
      <c r="C8119" s="0" t="n">
        <f aca="false">C8118+B8119</f>
        <v>33310606</v>
      </c>
      <c r="D8119" s="0" t="n">
        <f aca="false">INT(A8119/6)</f>
        <v>1352</v>
      </c>
      <c r="E8119" s="0" t="n">
        <f aca="false">A8119-D8119</f>
        <v>6765</v>
      </c>
      <c r="F8119" s="0" t="n">
        <f aca="false">VLOOKUP(E8119,A:C,3,0)</f>
        <v>23191054</v>
      </c>
      <c r="G8119" s="0" t="n">
        <f aca="false">(C8119-F8119)/2</f>
        <v>5059776</v>
      </c>
      <c r="H8119" s="0" t="n">
        <f aca="false">F8119+G8119</f>
        <v>28250830</v>
      </c>
    </row>
    <row r="8120" customFormat="false" ht="15" hidden="true" customHeight="false" outlineLevel="0" collapsed="false">
      <c r="A8120" s="0" t="n">
        <f aca="false">A8119+1</f>
        <v>8118</v>
      </c>
      <c r="B8120" s="0" t="n">
        <v>8158</v>
      </c>
      <c r="C8120" s="0" t="n">
        <f aca="false">C8119+B8120</f>
        <v>33318764</v>
      </c>
      <c r="D8120" s="0" t="n">
        <f aca="false">INT(A8120/6)</f>
        <v>1353</v>
      </c>
      <c r="E8120" s="0" t="n">
        <f aca="false">A8120-D8120</f>
        <v>6765</v>
      </c>
      <c r="F8120" s="0" t="n">
        <f aca="false">VLOOKUP(E8120,A:C,3,0)</f>
        <v>23191054</v>
      </c>
      <c r="G8120" s="0" t="n">
        <f aca="false">(C8120-F8120)/2</f>
        <v>5063855</v>
      </c>
      <c r="H8120" s="0" t="n">
        <f aca="false">F8120+G8120</f>
        <v>28254909</v>
      </c>
    </row>
    <row r="8121" customFormat="false" ht="15" hidden="true" customHeight="false" outlineLevel="0" collapsed="false">
      <c r="A8121" s="0" t="n">
        <f aca="false">A8120+1</f>
        <v>8119</v>
      </c>
      <c r="B8121" s="0" t="n">
        <v>8160</v>
      </c>
      <c r="C8121" s="0" t="n">
        <f aca="false">C8120+B8121</f>
        <v>33326924</v>
      </c>
      <c r="D8121" s="0" t="n">
        <f aca="false">INT(A8121/6)</f>
        <v>1353</v>
      </c>
      <c r="E8121" s="0" t="n">
        <f aca="false">A8121-D8121</f>
        <v>6766</v>
      </c>
      <c r="F8121" s="0" t="n">
        <f aca="false">VLOOKUP(E8121,A:C,3,0)</f>
        <v>23197866</v>
      </c>
      <c r="G8121" s="0" t="n">
        <f aca="false">(C8121-F8121)/2</f>
        <v>5064529</v>
      </c>
      <c r="H8121" s="0" t="n">
        <f aca="false">F8121+G8121</f>
        <v>28262395</v>
      </c>
    </row>
    <row r="8122" customFormat="false" ht="15" hidden="true" customHeight="false" outlineLevel="0" collapsed="false">
      <c r="A8122" s="0" t="n">
        <f aca="false">A8121+1</f>
        <v>8120</v>
      </c>
      <c r="B8122" s="0" t="n">
        <v>8160</v>
      </c>
      <c r="C8122" s="0" t="n">
        <f aca="false">C8121+B8122</f>
        <v>33335084</v>
      </c>
      <c r="D8122" s="0" t="n">
        <f aca="false">INT(A8122/6)</f>
        <v>1353</v>
      </c>
      <c r="E8122" s="0" t="n">
        <f aca="false">A8122-D8122</f>
        <v>6767</v>
      </c>
      <c r="F8122" s="0" t="n">
        <f aca="false">VLOOKUP(E8122,A:C,3,0)</f>
        <v>23204678</v>
      </c>
      <c r="G8122" s="0" t="n">
        <f aca="false">(C8122-F8122)/2</f>
        <v>5065203</v>
      </c>
      <c r="H8122" s="0" t="n">
        <f aca="false">F8122+G8122</f>
        <v>28269881</v>
      </c>
    </row>
    <row r="8123" customFormat="false" ht="15" hidden="true" customHeight="false" outlineLevel="0" collapsed="false">
      <c r="A8123" s="0" t="n">
        <f aca="false">A8122+1</f>
        <v>8121</v>
      </c>
      <c r="B8123" s="0" t="n">
        <v>8162</v>
      </c>
      <c r="C8123" s="0" t="n">
        <f aca="false">C8122+B8123</f>
        <v>33343246</v>
      </c>
      <c r="D8123" s="0" t="n">
        <f aca="false">INT(A8123/6)</f>
        <v>1353</v>
      </c>
      <c r="E8123" s="0" t="n">
        <f aca="false">A8123-D8123</f>
        <v>6768</v>
      </c>
      <c r="F8123" s="0" t="n">
        <f aca="false">VLOOKUP(E8123,A:C,3,0)</f>
        <v>23211494</v>
      </c>
      <c r="G8123" s="0" t="n">
        <f aca="false">(C8123-F8123)/2</f>
        <v>5065876</v>
      </c>
      <c r="H8123" s="0" t="n">
        <f aca="false">F8123+G8123</f>
        <v>28277370</v>
      </c>
    </row>
    <row r="8124" customFormat="false" ht="15" hidden="true" customHeight="false" outlineLevel="0" collapsed="false">
      <c r="A8124" s="0" t="n">
        <f aca="false">A8123+1</f>
        <v>8122</v>
      </c>
      <c r="B8124" s="0" t="n">
        <v>8164</v>
      </c>
      <c r="C8124" s="0" t="n">
        <f aca="false">C8123+B8124</f>
        <v>33351410</v>
      </c>
      <c r="D8124" s="0" t="n">
        <f aca="false">INT(A8124/6)</f>
        <v>1353</v>
      </c>
      <c r="E8124" s="0" t="n">
        <f aca="false">A8124-D8124</f>
        <v>6769</v>
      </c>
      <c r="F8124" s="0" t="n">
        <f aca="false">VLOOKUP(E8124,A:C,3,0)</f>
        <v>23218310</v>
      </c>
      <c r="G8124" s="0" t="n">
        <f aca="false">(C8124-F8124)/2</f>
        <v>5066550</v>
      </c>
      <c r="H8124" s="0" t="n">
        <f aca="false">F8124+G8124</f>
        <v>28284860</v>
      </c>
    </row>
    <row r="8125" customFormat="false" ht="15" hidden="true" customHeight="false" outlineLevel="0" collapsed="false">
      <c r="A8125" s="0" t="n">
        <f aca="false">A8124+1</f>
        <v>8123</v>
      </c>
      <c r="B8125" s="0" t="n">
        <v>8164</v>
      </c>
      <c r="C8125" s="0" t="n">
        <f aca="false">C8124+B8125</f>
        <v>33359574</v>
      </c>
      <c r="D8125" s="0" t="n">
        <f aca="false">INT(A8125/6)</f>
        <v>1353</v>
      </c>
      <c r="E8125" s="0" t="n">
        <f aca="false">A8125-D8125</f>
        <v>6770</v>
      </c>
      <c r="F8125" s="0" t="n">
        <f aca="false">VLOOKUP(E8125,A:C,3,0)</f>
        <v>23225126</v>
      </c>
      <c r="G8125" s="0" t="n">
        <f aca="false">(C8125-F8125)/2</f>
        <v>5067224</v>
      </c>
      <c r="H8125" s="0" t="n">
        <f aca="false">F8125+G8125</f>
        <v>28292350</v>
      </c>
    </row>
    <row r="8126" customFormat="false" ht="15" hidden="true" customHeight="false" outlineLevel="0" collapsed="false">
      <c r="A8126" s="0" t="n">
        <f aca="false">A8125+1</f>
        <v>8124</v>
      </c>
      <c r="B8126" s="0" t="n">
        <v>8164</v>
      </c>
      <c r="C8126" s="0" t="n">
        <f aca="false">C8125+B8126</f>
        <v>33367738</v>
      </c>
      <c r="D8126" s="0" t="n">
        <f aca="false">INT(A8126/6)</f>
        <v>1354</v>
      </c>
      <c r="E8126" s="0" t="n">
        <f aca="false">A8126-D8126</f>
        <v>6770</v>
      </c>
      <c r="F8126" s="0" t="n">
        <f aca="false">VLOOKUP(E8126,A:C,3,0)</f>
        <v>23225126</v>
      </c>
      <c r="G8126" s="0" t="n">
        <f aca="false">(C8126-F8126)/2</f>
        <v>5071306</v>
      </c>
      <c r="H8126" s="0" t="n">
        <f aca="false">F8126+G8126</f>
        <v>28296432</v>
      </c>
    </row>
    <row r="8127" customFormat="false" ht="15" hidden="true" customHeight="false" outlineLevel="0" collapsed="false">
      <c r="A8127" s="0" t="n">
        <f aca="false">A8126+1</f>
        <v>8125</v>
      </c>
      <c r="B8127" s="0" t="n">
        <v>8166</v>
      </c>
      <c r="C8127" s="0" t="n">
        <f aca="false">C8126+B8127</f>
        <v>33375904</v>
      </c>
      <c r="D8127" s="0" t="n">
        <f aca="false">INT(A8127/6)</f>
        <v>1354</v>
      </c>
      <c r="E8127" s="0" t="n">
        <f aca="false">A8127-D8127</f>
        <v>6771</v>
      </c>
      <c r="F8127" s="0" t="n">
        <f aca="false">VLOOKUP(E8127,A:C,3,0)</f>
        <v>23231944</v>
      </c>
      <c r="G8127" s="0" t="n">
        <f aca="false">(C8127-F8127)/2</f>
        <v>5071980</v>
      </c>
      <c r="H8127" s="0" t="n">
        <f aca="false">F8127+G8127</f>
        <v>28303924</v>
      </c>
    </row>
    <row r="8128" customFormat="false" ht="15" hidden="true" customHeight="false" outlineLevel="0" collapsed="false">
      <c r="A8128" s="0" t="n">
        <f aca="false">A8127+1</f>
        <v>8126</v>
      </c>
      <c r="B8128" s="0" t="n">
        <v>8166</v>
      </c>
      <c r="C8128" s="0" t="n">
        <f aca="false">C8127+B8128</f>
        <v>33384070</v>
      </c>
      <c r="D8128" s="0" t="n">
        <f aca="false">INT(A8128/6)</f>
        <v>1354</v>
      </c>
      <c r="E8128" s="0" t="n">
        <f aca="false">A8128-D8128</f>
        <v>6772</v>
      </c>
      <c r="F8128" s="0" t="n">
        <f aca="false">VLOOKUP(E8128,A:C,3,0)</f>
        <v>23238764</v>
      </c>
      <c r="G8128" s="0" t="n">
        <f aca="false">(C8128-F8128)/2</f>
        <v>5072653</v>
      </c>
      <c r="H8128" s="0" t="n">
        <f aca="false">F8128+G8128</f>
        <v>28311417</v>
      </c>
    </row>
    <row r="8129" customFormat="false" ht="15" hidden="true" customHeight="false" outlineLevel="0" collapsed="false">
      <c r="A8129" s="0" t="n">
        <f aca="false">A8128+1</f>
        <v>8127</v>
      </c>
      <c r="B8129" s="0" t="n">
        <v>8166</v>
      </c>
      <c r="C8129" s="0" t="n">
        <f aca="false">C8128+B8129</f>
        <v>33392236</v>
      </c>
      <c r="D8129" s="0" t="n">
        <f aca="false">INT(A8129/6)</f>
        <v>1354</v>
      </c>
      <c r="E8129" s="0" t="n">
        <f aca="false">A8129-D8129</f>
        <v>6773</v>
      </c>
      <c r="F8129" s="0" t="n">
        <f aca="false">VLOOKUP(E8129,A:C,3,0)</f>
        <v>23245584</v>
      </c>
      <c r="G8129" s="0" t="n">
        <f aca="false">(C8129-F8129)/2</f>
        <v>5073326</v>
      </c>
      <c r="H8129" s="0" t="n">
        <f aca="false">F8129+G8129</f>
        <v>28318910</v>
      </c>
    </row>
    <row r="8130" customFormat="false" ht="15" hidden="true" customHeight="false" outlineLevel="0" collapsed="false">
      <c r="A8130" s="0" t="n">
        <f aca="false">A8129+1</f>
        <v>8128</v>
      </c>
      <c r="B8130" s="0" t="n">
        <v>8168</v>
      </c>
      <c r="C8130" s="0" t="n">
        <f aca="false">C8129+B8130</f>
        <v>33400404</v>
      </c>
      <c r="D8130" s="0" t="n">
        <f aca="false">INT(A8130/6)</f>
        <v>1354</v>
      </c>
      <c r="E8130" s="0" t="n">
        <f aca="false">A8130-D8130</f>
        <v>6774</v>
      </c>
      <c r="F8130" s="0" t="n">
        <f aca="false">VLOOKUP(E8130,A:C,3,0)</f>
        <v>23252406</v>
      </c>
      <c r="G8130" s="0" t="n">
        <f aca="false">(C8130-F8130)/2</f>
        <v>5073999</v>
      </c>
      <c r="H8130" s="0" t="n">
        <f aca="false">F8130+G8130</f>
        <v>28326405</v>
      </c>
    </row>
    <row r="8131" customFormat="false" ht="15" hidden="true" customHeight="false" outlineLevel="0" collapsed="false">
      <c r="A8131" s="0" t="n">
        <f aca="false">A8130+1</f>
        <v>8129</v>
      </c>
      <c r="B8131" s="0" t="n">
        <v>8168</v>
      </c>
      <c r="C8131" s="0" t="n">
        <f aca="false">C8130+B8131</f>
        <v>33408572</v>
      </c>
      <c r="D8131" s="0" t="n">
        <f aca="false">INT(A8131/6)</f>
        <v>1354</v>
      </c>
      <c r="E8131" s="0" t="n">
        <f aca="false">A8131-D8131</f>
        <v>6775</v>
      </c>
      <c r="F8131" s="0" t="n">
        <f aca="false">VLOOKUP(E8131,A:C,3,0)</f>
        <v>23259228</v>
      </c>
      <c r="G8131" s="0" t="n">
        <f aca="false">(C8131-F8131)/2</f>
        <v>5074672</v>
      </c>
      <c r="H8131" s="0" t="n">
        <f aca="false">F8131+G8131</f>
        <v>28333900</v>
      </c>
    </row>
    <row r="8132" customFormat="false" ht="15" hidden="true" customHeight="false" outlineLevel="0" collapsed="false">
      <c r="A8132" s="0" t="n">
        <f aca="false">A8131+1</f>
        <v>8130</v>
      </c>
      <c r="B8132" s="0" t="n">
        <v>8168</v>
      </c>
      <c r="C8132" s="0" t="n">
        <f aca="false">C8131+B8132</f>
        <v>33416740</v>
      </c>
      <c r="D8132" s="0" t="n">
        <f aca="false">INT(A8132/6)</f>
        <v>1355</v>
      </c>
      <c r="E8132" s="0" t="n">
        <f aca="false">A8132-D8132</f>
        <v>6775</v>
      </c>
      <c r="F8132" s="0" t="n">
        <f aca="false">VLOOKUP(E8132,A:C,3,0)</f>
        <v>23259228</v>
      </c>
      <c r="G8132" s="0" t="n">
        <f aca="false">(C8132-F8132)/2</f>
        <v>5078756</v>
      </c>
      <c r="H8132" s="0" t="n">
        <f aca="false">F8132+G8132</f>
        <v>28337984</v>
      </c>
    </row>
    <row r="8133" customFormat="false" ht="15" hidden="true" customHeight="false" outlineLevel="0" collapsed="false">
      <c r="A8133" s="0" t="n">
        <f aca="false">A8132+1</f>
        <v>8131</v>
      </c>
      <c r="B8133" s="0" t="n">
        <v>8168</v>
      </c>
      <c r="C8133" s="0" t="n">
        <f aca="false">C8132+B8133</f>
        <v>33424908</v>
      </c>
      <c r="D8133" s="0" t="n">
        <f aca="false">INT(A8133/6)</f>
        <v>1355</v>
      </c>
      <c r="E8133" s="0" t="n">
        <f aca="false">A8133-D8133</f>
        <v>6776</v>
      </c>
      <c r="F8133" s="0" t="n">
        <f aca="false">VLOOKUP(E8133,A:C,3,0)</f>
        <v>23266050</v>
      </c>
      <c r="G8133" s="0" t="n">
        <f aca="false">(C8133-F8133)/2</f>
        <v>5079429</v>
      </c>
      <c r="H8133" s="0" t="n">
        <f aca="false">F8133+G8133</f>
        <v>28345479</v>
      </c>
    </row>
    <row r="8134" customFormat="false" ht="15" hidden="true" customHeight="false" outlineLevel="0" collapsed="false">
      <c r="A8134" s="0" t="n">
        <f aca="false">A8133+1</f>
        <v>8132</v>
      </c>
      <c r="B8134" s="0" t="n">
        <v>8170</v>
      </c>
      <c r="C8134" s="0" t="n">
        <f aca="false">C8133+B8134</f>
        <v>33433078</v>
      </c>
      <c r="D8134" s="0" t="n">
        <f aca="false">INT(A8134/6)</f>
        <v>1355</v>
      </c>
      <c r="E8134" s="0" t="n">
        <f aca="false">A8134-D8134</f>
        <v>6777</v>
      </c>
      <c r="F8134" s="0" t="n">
        <f aca="false">VLOOKUP(E8134,A:C,3,0)</f>
        <v>23272872</v>
      </c>
      <c r="G8134" s="0" t="n">
        <f aca="false">(C8134-F8134)/2</f>
        <v>5080103</v>
      </c>
      <c r="H8134" s="0" t="n">
        <f aca="false">F8134+G8134</f>
        <v>28352975</v>
      </c>
    </row>
    <row r="8135" customFormat="false" ht="15" hidden="true" customHeight="false" outlineLevel="0" collapsed="false">
      <c r="A8135" s="0" t="n">
        <f aca="false">A8134+1</f>
        <v>8133</v>
      </c>
      <c r="B8135" s="0" t="n">
        <v>8170</v>
      </c>
      <c r="C8135" s="0" t="n">
        <f aca="false">C8134+B8135</f>
        <v>33441248</v>
      </c>
      <c r="D8135" s="0" t="n">
        <f aca="false">INT(A8135/6)</f>
        <v>1355</v>
      </c>
      <c r="E8135" s="0" t="n">
        <f aca="false">A8135-D8135</f>
        <v>6778</v>
      </c>
      <c r="F8135" s="0" t="n">
        <f aca="false">VLOOKUP(E8135,A:C,3,0)</f>
        <v>23279696</v>
      </c>
      <c r="G8135" s="0" t="n">
        <f aca="false">(C8135-F8135)/2</f>
        <v>5080776</v>
      </c>
      <c r="H8135" s="0" t="n">
        <f aca="false">F8135+G8135</f>
        <v>28360472</v>
      </c>
    </row>
    <row r="8136" customFormat="false" ht="15" hidden="true" customHeight="false" outlineLevel="0" collapsed="false">
      <c r="A8136" s="0" t="n">
        <f aca="false">A8135+1</f>
        <v>8134</v>
      </c>
      <c r="B8136" s="0" t="n">
        <v>8170</v>
      </c>
      <c r="C8136" s="0" t="n">
        <f aca="false">C8135+B8136</f>
        <v>33449418</v>
      </c>
      <c r="D8136" s="0" t="n">
        <f aca="false">INT(A8136/6)</f>
        <v>1355</v>
      </c>
      <c r="E8136" s="0" t="n">
        <f aca="false">A8136-D8136</f>
        <v>6779</v>
      </c>
      <c r="F8136" s="0" t="n">
        <f aca="false">VLOOKUP(E8136,A:C,3,0)</f>
        <v>23286520</v>
      </c>
      <c r="G8136" s="0" t="n">
        <f aca="false">(C8136-F8136)/2</f>
        <v>5081449</v>
      </c>
      <c r="H8136" s="0" t="n">
        <f aca="false">F8136+G8136</f>
        <v>28367969</v>
      </c>
    </row>
    <row r="8137" customFormat="false" ht="15" hidden="true" customHeight="false" outlineLevel="0" collapsed="false">
      <c r="A8137" s="0" t="n">
        <f aca="false">A8136+1</f>
        <v>8135</v>
      </c>
      <c r="B8137" s="0" t="n">
        <v>8170</v>
      </c>
      <c r="C8137" s="0" t="n">
        <f aca="false">C8136+B8137</f>
        <v>33457588</v>
      </c>
      <c r="D8137" s="0" t="n">
        <f aca="false">INT(A8137/6)</f>
        <v>1355</v>
      </c>
      <c r="E8137" s="0" t="n">
        <f aca="false">A8137-D8137</f>
        <v>6780</v>
      </c>
      <c r="F8137" s="0" t="n">
        <f aca="false">VLOOKUP(E8137,A:C,3,0)</f>
        <v>23293344</v>
      </c>
      <c r="G8137" s="0" t="n">
        <f aca="false">(C8137-F8137)/2</f>
        <v>5082122</v>
      </c>
      <c r="H8137" s="0" t="n">
        <f aca="false">F8137+G8137</f>
        <v>28375466</v>
      </c>
    </row>
    <row r="8138" customFormat="false" ht="15" hidden="true" customHeight="false" outlineLevel="0" collapsed="false">
      <c r="A8138" s="0" t="n">
        <f aca="false">A8137+1</f>
        <v>8136</v>
      </c>
      <c r="B8138" s="0" t="n">
        <v>8172</v>
      </c>
      <c r="C8138" s="0" t="n">
        <f aca="false">C8137+B8138</f>
        <v>33465760</v>
      </c>
      <c r="D8138" s="0" t="n">
        <f aca="false">INT(A8138/6)</f>
        <v>1356</v>
      </c>
      <c r="E8138" s="0" t="n">
        <f aca="false">A8138-D8138</f>
        <v>6780</v>
      </c>
      <c r="F8138" s="0" t="n">
        <f aca="false">VLOOKUP(E8138,A:C,3,0)</f>
        <v>23293344</v>
      </c>
      <c r="G8138" s="0" t="n">
        <f aca="false">(C8138-F8138)/2</f>
        <v>5086208</v>
      </c>
      <c r="H8138" s="0" t="n">
        <f aca="false">F8138+G8138</f>
        <v>28379552</v>
      </c>
    </row>
    <row r="8139" customFormat="false" ht="15" hidden="true" customHeight="false" outlineLevel="0" collapsed="false">
      <c r="A8139" s="0" t="n">
        <f aca="false">A8138+1</f>
        <v>8137</v>
      </c>
      <c r="B8139" s="0" t="n">
        <v>8172</v>
      </c>
      <c r="C8139" s="0" t="n">
        <f aca="false">C8138+B8139</f>
        <v>33473932</v>
      </c>
      <c r="D8139" s="0" t="n">
        <f aca="false">INT(A8139/6)</f>
        <v>1356</v>
      </c>
      <c r="E8139" s="0" t="n">
        <f aca="false">A8139-D8139</f>
        <v>6781</v>
      </c>
      <c r="F8139" s="0" t="n">
        <f aca="false">VLOOKUP(E8139,A:C,3,0)</f>
        <v>23300168</v>
      </c>
      <c r="G8139" s="0" t="n">
        <f aca="false">(C8139-F8139)/2</f>
        <v>5086882</v>
      </c>
      <c r="H8139" s="0" t="n">
        <f aca="false">F8139+G8139</f>
        <v>28387050</v>
      </c>
    </row>
    <row r="8140" customFormat="false" ht="15" hidden="true" customHeight="false" outlineLevel="0" collapsed="false">
      <c r="A8140" s="0" t="n">
        <f aca="false">A8139+1</f>
        <v>8138</v>
      </c>
      <c r="B8140" s="0" t="n">
        <v>8172</v>
      </c>
      <c r="C8140" s="0" t="n">
        <f aca="false">C8139+B8140</f>
        <v>33482104</v>
      </c>
      <c r="D8140" s="0" t="n">
        <f aca="false">INT(A8140/6)</f>
        <v>1356</v>
      </c>
      <c r="E8140" s="0" t="n">
        <f aca="false">A8140-D8140</f>
        <v>6782</v>
      </c>
      <c r="F8140" s="0" t="n">
        <f aca="false">VLOOKUP(E8140,A:C,3,0)</f>
        <v>23306994</v>
      </c>
      <c r="G8140" s="0" t="n">
        <f aca="false">(C8140-F8140)/2</f>
        <v>5087555</v>
      </c>
      <c r="H8140" s="0" t="n">
        <f aca="false">F8140+G8140</f>
        <v>28394549</v>
      </c>
    </row>
    <row r="8141" customFormat="false" ht="15" hidden="true" customHeight="false" outlineLevel="0" collapsed="false">
      <c r="A8141" s="0" t="n">
        <f aca="false">A8140+1</f>
        <v>8139</v>
      </c>
      <c r="B8141" s="0" t="n">
        <v>8174</v>
      </c>
      <c r="C8141" s="0" t="n">
        <f aca="false">C8140+B8141</f>
        <v>33490278</v>
      </c>
      <c r="D8141" s="0" t="n">
        <f aca="false">INT(A8141/6)</f>
        <v>1356</v>
      </c>
      <c r="E8141" s="0" t="n">
        <f aca="false">A8141-D8141</f>
        <v>6783</v>
      </c>
      <c r="F8141" s="0" t="n">
        <f aca="false">VLOOKUP(E8141,A:C,3,0)</f>
        <v>23313820</v>
      </c>
      <c r="G8141" s="0" t="n">
        <f aca="false">(C8141-F8141)/2</f>
        <v>5088229</v>
      </c>
      <c r="H8141" s="0" t="n">
        <f aca="false">F8141+G8141</f>
        <v>28402049</v>
      </c>
    </row>
    <row r="8142" customFormat="false" ht="15" hidden="true" customHeight="false" outlineLevel="0" collapsed="false">
      <c r="A8142" s="0" t="n">
        <f aca="false">A8141+1</f>
        <v>8140</v>
      </c>
      <c r="B8142" s="0" t="n">
        <v>8174</v>
      </c>
      <c r="C8142" s="0" t="n">
        <f aca="false">C8141+B8142</f>
        <v>33498452</v>
      </c>
      <c r="D8142" s="0" t="n">
        <f aca="false">INT(A8142/6)</f>
        <v>1356</v>
      </c>
      <c r="E8142" s="0" t="n">
        <f aca="false">A8142-D8142</f>
        <v>6784</v>
      </c>
      <c r="F8142" s="0" t="n">
        <f aca="false">VLOOKUP(E8142,A:C,3,0)</f>
        <v>23320646</v>
      </c>
      <c r="G8142" s="0" t="n">
        <f aca="false">(C8142-F8142)/2</f>
        <v>5088903</v>
      </c>
      <c r="H8142" s="0" t="n">
        <f aca="false">F8142+G8142</f>
        <v>28409549</v>
      </c>
    </row>
    <row r="8143" customFormat="false" ht="15" hidden="true" customHeight="false" outlineLevel="0" collapsed="false">
      <c r="A8143" s="0" t="n">
        <f aca="false">A8142+1</f>
        <v>8141</v>
      </c>
      <c r="B8143" s="0" t="n">
        <v>8174</v>
      </c>
      <c r="C8143" s="0" t="n">
        <f aca="false">C8142+B8143</f>
        <v>33506626</v>
      </c>
      <c r="D8143" s="0" t="n">
        <f aca="false">INT(A8143/6)</f>
        <v>1356</v>
      </c>
      <c r="E8143" s="0" t="n">
        <f aca="false">A8143-D8143</f>
        <v>6785</v>
      </c>
      <c r="F8143" s="0" t="n">
        <f aca="false">VLOOKUP(E8143,A:C,3,0)</f>
        <v>23327472</v>
      </c>
      <c r="G8143" s="0" t="n">
        <f aca="false">(C8143-F8143)/2</f>
        <v>5089577</v>
      </c>
      <c r="H8143" s="0" t="n">
        <f aca="false">F8143+G8143</f>
        <v>28417049</v>
      </c>
    </row>
    <row r="8144" customFormat="false" ht="15" hidden="true" customHeight="false" outlineLevel="0" collapsed="false">
      <c r="A8144" s="0" t="n">
        <f aca="false">A8143+1</f>
        <v>8142</v>
      </c>
      <c r="B8144" s="0" t="n">
        <v>8174</v>
      </c>
      <c r="C8144" s="0" t="n">
        <f aca="false">C8143+B8144</f>
        <v>33514800</v>
      </c>
      <c r="D8144" s="0" t="n">
        <f aca="false">INT(A8144/6)</f>
        <v>1357</v>
      </c>
      <c r="E8144" s="0" t="n">
        <f aca="false">A8144-D8144</f>
        <v>6785</v>
      </c>
      <c r="F8144" s="0" t="n">
        <f aca="false">VLOOKUP(E8144,A:C,3,0)</f>
        <v>23327472</v>
      </c>
      <c r="G8144" s="0" t="n">
        <f aca="false">(C8144-F8144)/2</f>
        <v>5093664</v>
      </c>
      <c r="H8144" s="0" t="n">
        <f aca="false">F8144+G8144</f>
        <v>28421136</v>
      </c>
    </row>
    <row r="8145" customFormat="false" ht="15" hidden="true" customHeight="false" outlineLevel="0" collapsed="false">
      <c r="A8145" s="0" t="n">
        <f aca="false">A8144+1</f>
        <v>8143</v>
      </c>
      <c r="B8145" s="0" t="n">
        <v>8178</v>
      </c>
      <c r="C8145" s="0" t="n">
        <f aca="false">C8144+B8145</f>
        <v>33522978</v>
      </c>
      <c r="D8145" s="0" t="n">
        <f aca="false">INT(A8145/6)</f>
        <v>1357</v>
      </c>
      <c r="E8145" s="0" t="n">
        <f aca="false">A8145-D8145</f>
        <v>6786</v>
      </c>
      <c r="F8145" s="0" t="n">
        <f aca="false">VLOOKUP(E8145,A:C,3,0)</f>
        <v>23334298</v>
      </c>
      <c r="G8145" s="0" t="n">
        <f aca="false">(C8145-F8145)/2</f>
        <v>5094340</v>
      </c>
      <c r="H8145" s="0" t="n">
        <f aca="false">F8145+G8145</f>
        <v>28428638</v>
      </c>
    </row>
    <row r="8146" customFormat="false" ht="15" hidden="true" customHeight="false" outlineLevel="0" collapsed="false">
      <c r="A8146" s="0" t="n">
        <f aca="false">A8145+1</f>
        <v>8144</v>
      </c>
      <c r="B8146" s="0" t="n">
        <v>8178</v>
      </c>
      <c r="C8146" s="0" t="n">
        <f aca="false">C8145+B8146</f>
        <v>33531156</v>
      </c>
      <c r="D8146" s="0" t="n">
        <f aca="false">INT(A8146/6)</f>
        <v>1357</v>
      </c>
      <c r="E8146" s="0" t="n">
        <f aca="false">A8146-D8146</f>
        <v>6787</v>
      </c>
      <c r="F8146" s="0" t="n">
        <f aca="false">VLOOKUP(E8146,A:C,3,0)</f>
        <v>23341126</v>
      </c>
      <c r="G8146" s="0" t="n">
        <f aca="false">(C8146-F8146)/2</f>
        <v>5095015</v>
      </c>
      <c r="H8146" s="0" t="n">
        <f aca="false">F8146+G8146</f>
        <v>28436141</v>
      </c>
    </row>
    <row r="8147" customFormat="false" ht="15" hidden="true" customHeight="false" outlineLevel="0" collapsed="false">
      <c r="A8147" s="0" t="n">
        <f aca="false">A8146+1</f>
        <v>8145</v>
      </c>
      <c r="B8147" s="0" t="n">
        <v>8178</v>
      </c>
      <c r="C8147" s="0" t="n">
        <f aca="false">C8146+B8147</f>
        <v>33539334</v>
      </c>
      <c r="D8147" s="0" t="n">
        <f aca="false">INT(A8147/6)</f>
        <v>1357</v>
      </c>
      <c r="E8147" s="0" t="n">
        <f aca="false">A8147-D8147</f>
        <v>6788</v>
      </c>
      <c r="F8147" s="0" t="n">
        <f aca="false">VLOOKUP(E8147,A:C,3,0)</f>
        <v>23347956</v>
      </c>
      <c r="G8147" s="0" t="n">
        <f aca="false">(C8147-F8147)/2</f>
        <v>5095689</v>
      </c>
      <c r="H8147" s="0" t="n">
        <f aca="false">F8147+G8147</f>
        <v>28443645</v>
      </c>
    </row>
    <row r="8148" customFormat="false" ht="15" hidden="true" customHeight="false" outlineLevel="0" collapsed="false">
      <c r="A8148" s="0" t="n">
        <f aca="false">A8147+1</f>
        <v>8146</v>
      </c>
      <c r="B8148" s="0" t="n">
        <v>8180</v>
      </c>
      <c r="C8148" s="0" t="n">
        <f aca="false">C8147+B8148</f>
        <v>33547514</v>
      </c>
      <c r="D8148" s="0" t="n">
        <f aca="false">INT(A8148/6)</f>
        <v>1357</v>
      </c>
      <c r="E8148" s="0" t="n">
        <f aca="false">A8148-D8148</f>
        <v>6789</v>
      </c>
      <c r="F8148" s="0" t="n">
        <f aca="false">VLOOKUP(E8148,A:C,3,0)</f>
        <v>23354788</v>
      </c>
      <c r="G8148" s="0" t="n">
        <f aca="false">(C8148-F8148)/2</f>
        <v>5096363</v>
      </c>
      <c r="H8148" s="0" t="n">
        <f aca="false">F8148+G8148</f>
        <v>28451151</v>
      </c>
    </row>
    <row r="8149" customFormat="false" ht="15" hidden="true" customHeight="false" outlineLevel="0" collapsed="false">
      <c r="A8149" s="0" t="n">
        <f aca="false">A8148+1</f>
        <v>8147</v>
      </c>
      <c r="B8149" s="0" t="n">
        <v>8180</v>
      </c>
      <c r="C8149" s="0" t="n">
        <f aca="false">C8148+B8149</f>
        <v>33555694</v>
      </c>
      <c r="D8149" s="0" t="n">
        <f aca="false">INT(A8149/6)</f>
        <v>1357</v>
      </c>
      <c r="E8149" s="0" t="n">
        <f aca="false">A8149-D8149</f>
        <v>6790</v>
      </c>
      <c r="F8149" s="0" t="n">
        <f aca="false">VLOOKUP(E8149,A:C,3,0)</f>
        <v>23361620</v>
      </c>
      <c r="G8149" s="0" t="n">
        <f aca="false">(C8149-F8149)/2</f>
        <v>5097037</v>
      </c>
      <c r="H8149" s="0" t="n">
        <f aca="false">F8149+G8149</f>
        <v>28458657</v>
      </c>
    </row>
    <row r="8150" customFormat="false" ht="15" hidden="true" customHeight="false" outlineLevel="0" collapsed="false">
      <c r="A8150" s="0" t="n">
        <f aca="false">A8149+1</f>
        <v>8148</v>
      </c>
      <c r="B8150" s="0" t="n">
        <v>8182</v>
      </c>
      <c r="C8150" s="0" t="n">
        <f aca="false">C8149+B8150</f>
        <v>33563876</v>
      </c>
      <c r="D8150" s="0" t="n">
        <f aca="false">INT(A8150/6)</f>
        <v>1358</v>
      </c>
      <c r="E8150" s="0" t="n">
        <f aca="false">A8150-D8150</f>
        <v>6790</v>
      </c>
      <c r="F8150" s="0" t="n">
        <f aca="false">VLOOKUP(E8150,A:C,3,0)</f>
        <v>23361620</v>
      </c>
      <c r="G8150" s="0" t="n">
        <f aca="false">(C8150-F8150)/2</f>
        <v>5101128</v>
      </c>
      <c r="H8150" s="0" t="n">
        <f aca="false">F8150+G8150</f>
        <v>28462748</v>
      </c>
    </row>
    <row r="8151" customFormat="false" ht="15" hidden="true" customHeight="false" outlineLevel="0" collapsed="false">
      <c r="A8151" s="0" t="n">
        <f aca="false">A8150+1</f>
        <v>8149</v>
      </c>
      <c r="B8151" s="0" t="n">
        <v>8184</v>
      </c>
      <c r="C8151" s="0" t="n">
        <f aca="false">C8150+B8151</f>
        <v>33572060</v>
      </c>
      <c r="D8151" s="0" t="n">
        <f aca="false">INT(A8151/6)</f>
        <v>1358</v>
      </c>
      <c r="E8151" s="0" t="n">
        <f aca="false">A8151-D8151</f>
        <v>6791</v>
      </c>
      <c r="F8151" s="0" t="n">
        <f aca="false">VLOOKUP(E8151,A:C,3,0)</f>
        <v>23368454</v>
      </c>
      <c r="G8151" s="0" t="n">
        <f aca="false">(C8151-F8151)/2</f>
        <v>5101803</v>
      </c>
      <c r="H8151" s="0" t="n">
        <f aca="false">F8151+G8151</f>
        <v>28470257</v>
      </c>
    </row>
    <row r="8152" customFormat="false" ht="15" hidden="true" customHeight="false" outlineLevel="0" collapsed="false">
      <c r="A8152" s="0" t="n">
        <f aca="false">A8151+1</f>
        <v>8150</v>
      </c>
      <c r="B8152" s="0" t="n">
        <v>8186</v>
      </c>
      <c r="C8152" s="0" t="n">
        <f aca="false">C8151+B8152</f>
        <v>33580246</v>
      </c>
      <c r="D8152" s="0" t="n">
        <f aca="false">INT(A8152/6)</f>
        <v>1358</v>
      </c>
      <c r="E8152" s="0" t="n">
        <f aca="false">A8152-D8152</f>
        <v>6792</v>
      </c>
      <c r="F8152" s="0" t="n">
        <f aca="false">VLOOKUP(E8152,A:C,3,0)</f>
        <v>23375288</v>
      </c>
      <c r="G8152" s="0" t="n">
        <f aca="false">(C8152-F8152)/2</f>
        <v>5102479</v>
      </c>
      <c r="H8152" s="0" t="n">
        <f aca="false">F8152+G8152</f>
        <v>28477767</v>
      </c>
    </row>
    <row r="8153" customFormat="false" ht="15" hidden="true" customHeight="false" outlineLevel="0" collapsed="false">
      <c r="A8153" s="0" t="n">
        <f aca="false">A8152+1</f>
        <v>8151</v>
      </c>
      <c r="B8153" s="0" t="n">
        <v>8186</v>
      </c>
      <c r="C8153" s="0" t="n">
        <f aca="false">C8152+B8153</f>
        <v>33588432</v>
      </c>
      <c r="D8153" s="0" t="n">
        <f aca="false">INT(A8153/6)</f>
        <v>1358</v>
      </c>
      <c r="E8153" s="0" t="n">
        <f aca="false">A8153-D8153</f>
        <v>6793</v>
      </c>
      <c r="F8153" s="0" t="n">
        <f aca="false">VLOOKUP(E8153,A:C,3,0)</f>
        <v>23382124</v>
      </c>
      <c r="G8153" s="0" t="n">
        <f aca="false">(C8153-F8153)/2</f>
        <v>5103154</v>
      </c>
      <c r="H8153" s="0" t="n">
        <f aca="false">F8153+G8153</f>
        <v>28485278</v>
      </c>
    </row>
    <row r="8154" customFormat="false" ht="15" hidden="true" customHeight="false" outlineLevel="0" collapsed="false">
      <c r="A8154" s="0" t="n">
        <f aca="false">A8153+1</f>
        <v>8152</v>
      </c>
      <c r="B8154" s="0" t="n">
        <v>8186</v>
      </c>
      <c r="C8154" s="0" t="n">
        <f aca="false">C8153+B8154</f>
        <v>33596618</v>
      </c>
      <c r="D8154" s="0" t="n">
        <f aca="false">INT(A8154/6)</f>
        <v>1358</v>
      </c>
      <c r="E8154" s="0" t="n">
        <f aca="false">A8154-D8154</f>
        <v>6794</v>
      </c>
      <c r="F8154" s="0" t="n">
        <f aca="false">VLOOKUP(E8154,A:C,3,0)</f>
        <v>23388960</v>
      </c>
      <c r="G8154" s="0" t="n">
        <f aca="false">(C8154-F8154)/2</f>
        <v>5103829</v>
      </c>
      <c r="H8154" s="0" t="n">
        <f aca="false">F8154+G8154</f>
        <v>28492789</v>
      </c>
    </row>
    <row r="8155" customFormat="false" ht="15" hidden="true" customHeight="false" outlineLevel="0" collapsed="false">
      <c r="A8155" s="0" t="n">
        <f aca="false">A8154+1</f>
        <v>8153</v>
      </c>
      <c r="B8155" s="0" t="n">
        <v>8186</v>
      </c>
      <c r="C8155" s="0" t="n">
        <f aca="false">C8154+B8155</f>
        <v>33604804</v>
      </c>
      <c r="D8155" s="0" t="n">
        <f aca="false">INT(A8155/6)</f>
        <v>1358</v>
      </c>
      <c r="E8155" s="0" t="n">
        <f aca="false">A8155-D8155</f>
        <v>6795</v>
      </c>
      <c r="F8155" s="0" t="n">
        <f aca="false">VLOOKUP(E8155,A:C,3,0)</f>
        <v>23395798</v>
      </c>
      <c r="G8155" s="0" t="n">
        <f aca="false">(C8155-F8155)/2</f>
        <v>5104503</v>
      </c>
      <c r="H8155" s="0" t="n">
        <f aca="false">F8155+G8155</f>
        <v>28500301</v>
      </c>
    </row>
    <row r="8156" customFormat="false" ht="15" hidden="true" customHeight="false" outlineLevel="0" collapsed="false">
      <c r="A8156" s="0" t="n">
        <f aca="false">A8155+1</f>
        <v>8154</v>
      </c>
      <c r="B8156" s="0" t="n">
        <v>8186</v>
      </c>
      <c r="C8156" s="0" t="n">
        <f aca="false">C8155+B8156</f>
        <v>33612990</v>
      </c>
      <c r="D8156" s="0" t="n">
        <f aca="false">INT(A8156/6)</f>
        <v>1359</v>
      </c>
      <c r="E8156" s="0" t="n">
        <f aca="false">A8156-D8156</f>
        <v>6795</v>
      </c>
      <c r="F8156" s="0" t="n">
        <f aca="false">VLOOKUP(E8156,A:C,3,0)</f>
        <v>23395798</v>
      </c>
      <c r="G8156" s="0" t="n">
        <f aca="false">(C8156-F8156)/2</f>
        <v>5108596</v>
      </c>
      <c r="H8156" s="0" t="n">
        <f aca="false">F8156+G8156</f>
        <v>28504394</v>
      </c>
    </row>
    <row r="8157" customFormat="false" ht="15" hidden="true" customHeight="false" outlineLevel="0" collapsed="false">
      <c r="A8157" s="0" t="n">
        <f aca="false">A8156+1</f>
        <v>8155</v>
      </c>
      <c r="B8157" s="0" t="n">
        <v>8186</v>
      </c>
      <c r="C8157" s="0" t="n">
        <f aca="false">C8156+B8157</f>
        <v>33621176</v>
      </c>
      <c r="D8157" s="0" t="n">
        <f aca="false">INT(A8157/6)</f>
        <v>1359</v>
      </c>
      <c r="E8157" s="0" t="n">
        <f aca="false">A8157-D8157</f>
        <v>6796</v>
      </c>
      <c r="F8157" s="0" t="n">
        <f aca="false">VLOOKUP(E8157,A:C,3,0)</f>
        <v>23402636</v>
      </c>
      <c r="G8157" s="0" t="n">
        <f aca="false">(C8157-F8157)/2</f>
        <v>5109270</v>
      </c>
      <c r="H8157" s="0" t="n">
        <f aca="false">F8157+G8157</f>
        <v>28511906</v>
      </c>
    </row>
    <row r="8158" customFormat="false" ht="15" hidden="true" customHeight="false" outlineLevel="0" collapsed="false">
      <c r="A8158" s="0" t="n">
        <f aca="false">A8157+1</f>
        <v>8156</v>
      </c>
      <c r="B8158" s="0" t="n">
        <v>8188</v>
      </c>
      <c r="C8158" s="0" t="n">
        <f aca="false">C8157+B8158</f>
        <v>33629364</v>
      </c>
      <c r="D8158" s="0" t="n">
        <f aca="false">INT(A8158/6)</f>
        <v>1359</v>
      </c>
      <c r="E8158" s="0" t="n">
        <f aca="false">A8158-D8158</f>
        <v>6797</v>
      </c>
      <c r="F8158" s="0" t="n">
        <f aca="false">VLOOKUP(E8158,A:C,3,0)</f>
        <v>23409474</v>
      </c>
      <c r="G8158" s="0" t="n">
        <f aca="false">(C8158-F8158)/2</f>
        <v>5109945</v>
      </c>
      <c r="H8158" s="0" t="n">
        <f aca="false">F8158+G8158</f>
        <v>28519419</v>
      </c>
    </row>
    <row r="8159" customFormat="false" ht="15" hidden="true" customHeight="false" outlineLevel="0" collapsed="false">
      <c r="A8159" s="0" t="n">
        <f aca="false">A8158+1</f>
        <v>8157</v>
      </c>
      <c r="B8159" s="0" t="n">
        <v>8188</v>
      </c>
      <c r="C8159" s="0" t="n">
        <f aca="false">C8158+B8159</f>
        <v>33637552</v>
      </c>
      <c r="D8159" s="0" t="n">
        <f aca="false">INT(A8159/6)</f>
        <v>1359</v>
      </c>
      <c r="E8159" s="0" t="n">
        <f aca="false">A8159-D8159</f>
        <v>6798</v>
      </c>
      <c r="F8159" s="0" t="n">
        <f aca="false">VLOOKUP(E8159,A:C,3,0)</f>
        <v>23416312</v>
      </c>
      <c r="G8159" s="0" t="n">
        <f aca="false">(C8159-F8159)/2</f>
        <v>5110620</v>
      </c>
      <c r="H8159" s="0" t="n">
        <f aca="false">F8159+G8159</f>
        <v>28526932</v>
      </c>
    </row>
    <row r="8160" customFormat="false" ht="15" hidden="true" customHeight="false" outlineLevel="0" collapsed="false">
      <c r="A8160" s="0" t="n">
        <f aca="false">A8159+1</f>
        <v>8158</v>
      </c>
      <c r="B8160" s="0" t="n">
        <v>8190</v>
      </c>
      <c r="C8160" s="0" t="n">
        <f aca="false">C8159+B8160</f>
        <v>33645742</v>
      </c>
      <c r="D8160" s="0" t="n">
        <f aca="false">INT(A8160/6)</f>
        <v>1359</v>
      </c>
      <c r="E8160" s="0" t="n">
        <f aca="false">A8160-D8160</f>
        <v>6799</v>
      </c>
      <c r="F8160" s="0" t="n">
        <f aca="false">VLOOKUP(E8160,A:C,3,0)</f>
        <v>23423154</v>
      </c>
      <c r="G8160" s="0" t="n">
        <f aca="false">(C8160-F8160)/2</f>
        <v>5111294</v>
      </c>
      <c r="H8160" s="0" t="n">
        <f aca="false">F8160+G8160</f>
        <v>28534448</v>
      </c>
    </row>
    <row r="8161" customFormat="false" ht="15" hidden="true" customHeight="false" outlineLevel="0" collapsed="false">
      <c r="A8161" s="0" t="n">
        <f aca="false">A8160+1</f>
        <v>8159</v>
      </c>
      <c r="B8161" s="0" t="n">
        <v>8192</v>
      </c>
      <c r="C8161" s="0" t="n">
        <f aca="false">C8160+B8161</f>
        <v>33653934</v>
      </c>
      <c r="D8161" s="0" t="n">
        <f aca="false">INT(A8161/6)</f>
        <v>1359</v>
      </c>
      <c r="E8161" s="0" t="n">
        <f aca="false">A8161-D8161</f>
        <v>6800</v>
      </c>
      <c r="F8161" s="0" t="n">
        <f aca="false">VLOOKUP(E8161,A:C,3,0)</f>
        <v>23429996</v>
      </c>
      <c r="G8161" s="0" t="n">
        <f aca="false">(C8161-F8161)/2</f>
        <v>5111969</v>
      </c>
      <c r="H8161" s="0" t="n">
        <f aca="false">F8161+G8161</f>
        <v>28541965</v>
      </c>
    </row>
    <row r="8162" customFormat="false" ht="15" hidden="true" customHeight="false" outlineLevel="0" collapsed="false">
      <c r="A8162" s="0" t="n">
        <f aca="false">A8161+1</f>
        <v>8160</v>
      </c>
      <c r="B8162" s="0" t="n">
        <v>8194</v>
      </c>
      <c r="C8162" s="0" t="n">
        <f aca="false">C8161+B8162</f>
        <v>33662128</v>
      </c>
      <c r="D8162" s="0" t="n">
        <f aca="false">INT(A8162/6)</f>
        <v>1360</v>
      </c>
      <c r="E8162" s="0" t="n">
        <f aca="false">A8162-D8162</f>
        <v>6800</v>
      </c>
      <c r="F8162" s="0" t="n">
        <f aca="false">VLOOKUP(E8162,A:C,3,0)</f>
        <v>23429996</v>
      </c>
      <c r="G8162" s="0" t="n">
        <f aca="false">(C8162-F8162)/2</f>
        <v>5116066</v>
      </c>
      <c r="H8162" s="0" t="n">
        <f aca="false">F8162+G8162</f>
        <v>28546062</v>
      </c>
    </row>
    <row r="8163" customFormat="false" ht="15" hidden="true" customHeight="false" outlineLevel="0" collapsed="false">
      <c r="A8163" s="0" t="n">
        <f aca="false">A8162+1</f>
        <v>8161</v>
      </c>
      <c r="B8163" s="0" t="n">
        <v>8196</v>
      </c>
      <c r="C8163" s="0" t="n">
        <f aca="false">C8162+B8163</f>
        <v>33670324</v>
      </c>
      <c r="D8163" s="0" t="n">
        <f aca="false">INT(A8163/6)</f>
        <v>1360</v>
      </c>
      <c r="E8163" s="0" t="n">
        <f aca="false">A8163-D8163</f>
        <v>6801</v>
      </c>
      <c r="F8163" s="0" t="n">
        <f aca="false">VLOOKUP(E8163,A:C,3,0)</f>
        <v>23436840</v>
      </c>
      <c r="G8163" s="0" t="n">
        <f aca="false">(C8163-F8163)/2</f>
        <v>5116742</v>
      </c>
      <c r="H8163" s="0" t="n">
        <f aca="false">F8163+G8163</f>
        <v>28553582</v>
      </c>
    </row>
    <row r="8164" customFormat="false" ht="15" hidden="true" customHeight="false" outlineLevel="0" collapsed="false">
      <c r="A8164" s="0" t="n">
        <f aca="false">A8163+1</f>
        <v>8162</v>
      </c>
      <c r="B8164" s="0" t="n">
        <v>8198</v>
      </c>
      <c r="C8164" s="0" t="n">
        <f aca="false">C8163+B8164</f>
        <v>33678522</v>
      </c>
      <c r="D8164" s="0" t="n">
        <f aca="false">INT(A8164/6)</f>
        <v>1360</v>
      </c>
      <c r="E8164" s="0" t="n">
        <f aca="false">A8164-D8164</f>
        <v>6802</v>
      </c>
      <c r="F8164" s="0" t="n">
        <f aca="false">VLOOKUP(E8164,A:C,3,0)</f>
        <v>23443684</v>
      </c>
      <c r="G8164" s="0" t="n">
        <f aca="false">(C8164-F8164)/2</f>
        <v>5117419</v>
      </c>
      <c r="H8164" s="0" t="n">
        <f aca="false">F8164+G8164</f>
        <v>28561103</v>
      </c>
    </row>
    <row r="8165" customFormat="false" ht="15" hidden="true" customHeight="false" outlineLevel="0" collapsed="false">
      <c r="A8165" s="0" t="n">
        <f aca="false">A8164+1</f>
        <v>8163</v>
      </c>
      <c r="B8165" s="0" t="n">
        <v>8200</v>
      </c>
      <c r="C8165" s="0" t="n">
        <f aca="false">C8164+B8165</f>
        <v>33686722</v>
      </c>
      <c r="D8165" s="0" t="n">
        <f aca="false">INT(A8165/6)</f>
        <v>1360</v>
      </c>
      <c r="E8165" s="0" t="n">
        <f aca="false">A8165-D8165</f>
        <v>6803</v>
      </c>
      <c r="F8165" s="0" t="n">
        <f aca="false">VLOOKUP(E8165,A:C,3,0)</f>
        <v>23450530</v>
      </c>
      <c r="G8165" s="0" t="n">
        <f aca="false">(C8165-F8165)/2</f>
        <v>5118096</v>
      </c>
      <c r="H8165" s="0" t="n">
        <f aca="false">F8165+G8165</f>
        <v>28568626</v>
      </c>
    </row>
    <row r="8166" customFormat="false" ht="15" hidden="true" customHeight="false" outlineLevel="0" collapsed="false">
      <c r="A8166" s="0" t="n">
        <f aca="false">A8165+1</f>
        <v>8164</v>
      </c>
      <c r="B8166" s="0" t="n">
        <v>8200</v>
      </c>
      <c r="C8166" s="0" t="n">
        <f aca="false">C8165+B8166</f>
        <v>33694922</v>
      </c>
      <c r="D8166" s="0" t="n">
        <f aca="false">INT(A8166/6)</f>
        <v>1360</v>
      </c>
      <c r="E8166" s="0" t="n">
        <f aca="false">A8166-D8166</f>
        <v>6804</v>
      </c>
      <c r="F8166" s="0" t="n">
        <f aca="false">VLOOKUP(E8166,A:C,3,0)</f>
        <v>23457376</v>
      </c>
      <c r="G8166" s="0" t="n">
        <f aca="false">(C8166-F8166)/2</f>
        <v>5118773</v>
      </c>
      <c r="H8166" s="0" t="n">
        <f aca="false">F8166+G8166</f>
        <v>28576149</v>
      </c>
    </row>
    <row r="8167" customFormat="false" ht="15" hidden="true" customHeight="false" outlineLevel="0" collapsed="false">
      <c r="A8167" s="0" t="n">
        <f aca="false">A8166+1</f>
        <v>8165</v>
      </c>
      <c r="B8167" s="0" t="n">
        <v>8200</v>
      </c>
      <c r="C8167" s="0" t="n">
        <f aca="false">C8166+B8167</f>
        <v>33703122</v>
      </c>
      <c r="D8167" s="0" t="n">
        <f aca="false">INT(A8167/6)</f>
        <v>1360</v>
      </c>
      <c r="E8167" s="0" t="n">
        <f aca="false">A8167-D8167</f>
        <v>6805</v>
      </c>
      <c r="F8167" s="0" t="n">
        <f aca="false">VLOOKUP(E8167,A:C,3,0)</f>
        <v>23464224</v>
      </c>
      <c r="G8167" s="0" t="n">
        <f aca="false">(C8167-F8167)/2</f>
        <v>5119449</v>
      </c>
      <c r="H8167" s="0" t="n">
        <f aca="false">F8167+G8167</f>
        <v>28583673</v>
      </c>
    </row>
    <row r="8168" customFormat="false" ht="15" hidden="true" customHeight="false" outlineLevel="0" collapsed="false">
      <c r="A8168" s="0" t="n">
        <f aca="false">A8167+1</f>
        <v>8166</v>
      </c>
      <c r="B8168" s="0" t="n">
        <v>8202</v>
      </c>
      <c r="C8168" s="0" t="n">
        <f aca="false">C8167+B8168</f>
        <v>33711324</v>
      </c>
      <c r="D8168" s="0" t="n">
        <f aca="false">INT(A8168/6)</f>
        <v>1361</v>
      </c>
      <c r="E8168" s="0" t="n">
        <f aca="false">A8168-D8168</f>
        <v>6805</v>
      </c>
      <c r="F8168" s="0" t="n">
        <f aca="false">VLOOKUP(E8168,A:C,3,0)</f>
        <v>23464224</v>
      </c>
      <c r="G8168" s="0" t="n">
        <f aca="false">(C8168-F8168)/2</f>
        <v>5123550</v>
      </c>
      <c r="H8168" s="0" t="n">
        <f aca="false">F8168+G8168</f>
        <v>28587774</v>
      </c>
    </row>
    <row r="8169" customFormat="false" ht="15" hidden="true" customHeight="false" outlineLevel="0" collapsed="false">
      <c r="A8169" s="0" t="n">
        <f aca="false">A8168+1</f>
        <v>8167</v>
      </c>
      <c r="B8169" s="0" t="n">
        <v>8202</v>
      </c>
      <c r="C8169" s="0" t="n">
        <f aca="false">C8168+B8169</f>
        <v>33719526</v>
      </c>
      <c r="D8169" s="0" t="n">
        <f aca="false">INT(A8169/6)</f>
        <v>1361</v>
      </c>
      <c r="E8169" s="0" t="n">
        <f aca="false">A8169-D8169</f>
        <v>6806</v>
      </c>
      <c r="F8169" s="0" t="n">
        <f aca="false">VLOOKUP(E8169,A:C,3,0)</f>
        <v>23471074</v>
      </c>
      <c r="G8169" s="0" t="n">
        <f aca="false">(C8169-F8169)/2</f>
        <v>5124226</v>
      </c>
      <c r="H8169" s="0" t="n">
        <f aca="false">F8169+G8169</f>
        <v>28595300</v>
      </c>
    </row>
    <row r="8170" customFormat="false" ht="15" hidden="true" customHeight="false" outlineLevel="0" collapsed="false">
      <c r="A8170" s="0" t="n">
        <f aca="false">A8169+1</f>
        <v>8168</v>
      </c>
      <c r="B8170" s="0" t="n">
        <v>8204</v>
      </c>
      <c r="C8170" s="0" t="n">
        <f aca="false">C8169+B8170</f>
        <v>33727730</v>
      </c>
      <c r="D8170" s="0" t="n">
        <f aca="false">INT(A8170/6)</f>
        <v>1361</v>
      </c>
      <c r="E8170" s="0" t="n">
        <f aca="false">A8170-D8170</f>
        <v>6807</v>
      </c>
      <c r="F8170" s="0" t="n">
        <f aca="false">VLOOKUP(E8170,A:C,3,0)</f>
        <v>23477924</v>
      </c>
      <c r="G8170" s="0" t="n">
        <f aca="false">(C8170-F8170)/2</f>
        <v>5124903</v>
      </c>
      <c r="H8170" s="0" t="n">
        <f aca="false">F8170+G8170</f>
        <v>28602827</v>
      </c>
    </row>
    <row r="8171" customFormat="false" ht="15" hidden="true" customHeight="false" outlineLevel="0" collapsed="false">
      <c r="A8171" s="0" t="n">
        <f aca="false">A8170+1</f>
        <v>8169</v>
      </c>
      <c r="B8171" s="0" t="n">
        <v>8204</v>
      </c>
      <c r="C8171" s="0" t="n">
        <f aca="false">C8170+B8171</f>
        <v>33735934</v>
      </c>
      <c r="D8171" s="0" t="n">
        <f aca="false">INT(A8171/6)</f>
        <v>1361</v>
      </c>
      <c r="E8171" s="0" t="n">
        <f aca="false">A8171-D8171</f>
        <v>6808</v>
      </c>
      <c r="F8171" s="0" t="n">
        <f aca="false">VLOOKUP(E8171,A:C,3,0)</f>
        <v>23484776</v>
      </c>
      <c r="G8171" s="0" t="n">
        <f aca="false">(C8171-F8171)/2</f>
        <v>5125579</v>
      </c>
      <c r="H8171" s="0" t="n">
        <f aca="false">F8171+G8171</f>
        <v>28610355</v>
      </c>
    </row>
    <row r="8172" customFormat="false" ht="15" hidden="true" customHeight="false" outlineLevel="0" collapsed="false">
      <c r="A8172" s="0" t="n">
        <f aca="false">A8171+1</f>
        <v>8170</v>
      </c>
      <c r="B8172" s="0" t="n">
        <v>8204</v>
      </c>
      <c r="C8172" s="0" t="n">
        <f aca="false">C8171+B8172</f>
        <v>33744138</v>
      </c>
      <c r="D8172" s="0" t="n">
        <f aca="false">INT(A8172/6)</f>
        <v>1361</v>
      </c>
      <c r="E8172" s="0" t="n">
        <f aca="false">A8172-D8172</f>
        <v>6809</v>
      </c>
      <c r="F8172" s="0" t="n">
        <f aca="false">VLOOKUP(E8172,A:C,3,0)</f>
        <v>23491628</v>
      </c>
      <c r="G8172" s="0" t="n">
        <f aca="false">(C8172-F8172)/2</f>
        <v>5126255</v>
      </c>
      <c r="H8172" s="0" t="n">
        <f aca="false">F8172+G8172</f>
        <v>28617883</v>
      </c>
    </row>
    <row r="8173" customFormat="false" ht="15" hidden="true" customHeight="false" outlineLevel="0" collapsed="false">
      <c r="A8173" s="0" t="n">
        <f aca="false">A8172+1</f>
        <v>8171</v>
      </c>
      <c r="B8173" s="0" t="n">
        <v>8206</v>
      </c>
      <c r="C8173" s="0" t="n">
        <f aca="false">C8172+B8173</f>
        <v>33752344</v>
      </c>
      <c r="D8173" s="0" t="n">
        <f aca="false">INT(A8173/6)</f>
        <v>1361</v>
      </c>
      <c r="E8173" s="0" t="n">
        <f aca="false">A8173-D8173</f>
        <v>6810</v>
      </c>
      <c r="F8173" s="0" t="n">
        <f aca="false">VLOOKUP(E8173,A:C,3,0)</f>
        <v>23498482</v>
      </c>
      <c r="G8173" s="0" t="n">
        <f aca="false">(C8173-F8173)/2</f>
        <v>5126931</v>
      </c>
      <c r="H8173" s="0" t="n">
        <f aca="false">F8173+G8173</f>
        <v>28625413</v>
      </c>
    </row>
    <row r="8174" customFormat="false" ht="15" hidden="true" customHeight="false" outlineLevel="0" collapsed="false">
      <c r="A8174" s="0" t="n">
        <f aca="false">A8173+1</f>
        <v>8172</v>
      </c>
      <c r="B8174" s="0" t="n">
        <v>8208</v>
      </c>
      <c r="C8174" s="0" t="n">
        <f aca="false">C8173+B8174</f>
        <v>33760552</v>
      </c>
      <c r="D8174" s="0" t="n">
        <f aca="false">INT(A8174/6)</f>
        <v>1362</v>
      </c>
      <c r="E8174" s="0" t="n">
        <f aca="false">A8174-D8174</f>
        <v>6810</v>
      </c>
      <c r="F8174" s="0" t="n">
        <f aca="false">VLOOKUP(E8174,A:C,3,0)</f>
        <v>23498482</v>
      </c>
      <c r="G8174" s="0" t="n">
        <f aca="false">(C8174-F8174)/2</f>
        <v>5131035</v>
      </c>
      <c r="H8174" s="0" t="n">
        <f aca="false">F8174+G8174</f>
        <v>28629517</v>
      </c>
    </row>
    <row r="8175" customFormat="false" ht="15" hidden="true" customHeight="false" outlineLevel="0" collapsed="false">
      <c r="A8175" s="0" t="n">
        <f aca="false">A8174+1</f>
        <v>8173</v>
      </c>
      <c r="B8175" s="0" t="n">
        <v>8208</v>
      </c>
      <c r="C8175" s="0" t="n">
        <f aca="false">C8174+B8175</f>
        <v>33768760</v>
      </c>
      <c r="D8175" s="0" t="n">
        <f aca="false">INT(A8175/6)</f>
        <v>1362</v>
      </c>
      <c r="E8175" s="0" t="n">
        <f aca="false">A8175-D8175</f>
        <v>6811</v>
      </c>
      <c r="F8175" s="0" t="n">
        <f aca="false">VLOOKUP(E8175,A:C,3,0)</f>
        <v>23505336</v>
      </c>
      <c r="G8175" s="0" t="n">
        <f aca="false">(C8175-F8175)/2</f>
        <v>5131712</v>
      </c>
      <c r="H8175" s="0" t="n">
        <f aca="false">F8175+G8175</f>
        <v>28637048</v>
      </c>
    </row>
    <row r="8176" customFormat="false" ht="15" hidden="true" customHeight="false" outlineLevel="0" collapsed="false">
      <c r="A8176" s="0" t="n">
        <f aca="false">A8175+1</f>
        <v>8174</v>
      </c>
      <c r="B8176" s="0" t="n">
        <v>8208</v>
      </c>
      <c r="C8176" s="0" t="n">
        <f aca="false">C8175+B8176</f>
        <v>33776968</v>
      </c>
      <c r="D8176" s="0" t="n">
        <f aca="false">INT(A8176/6)</f>
        <v>1362</v>
      </c>
      <c r="E8176" s="0" t="n">
        <f aca="false">A8176-D8176</f>
        <v>6812</v>
      </c>
      <c r="F8176" s="0" t="n">
        <f aca="false">VLOOKUP(E8176,A:C,3,0)</f>
        <v>23512190</v>
      </c>
      <c r="G8176" s="0" t="n">
        <f aca="false">(C8176-F8176)/2</f>
        <v>5132389</v>
      </c>
      <c r="H8176" s="0" t="n">
        <f aca="false">F8176+G8176</f>
        <v>28644579</v>
      </c>
    </row>
    <row r="8177" customFormat="false" ht="15" hidden="true" customHeight="false" outlineLevel="0" collapsed="false">
      <c r="A8177" s="0" t="n">
        <f aca="false">A8176+1</f>
        <v>8175</v>
      </c>
      <c r="B8177" s="0" t="n">
        <v>8212</v>
      </c>
      <c r="C8177" s="0" t="n">
        <f aca="false">C8176+B8177</f>
        <v>33785180</v>
      </c>
      <c r="D8177" s="0" t="n">
        <f aca="false">INT(A8177/6)</f>
        <v>1362</v>
      </c>
      <c r="E8177" s="0" t="n">
        <f aca="false">A8177-D8177</f>
        <v>6813</v>
      </c>
      <c r="F8177" s="0" t="n">
        <f aca="false">VLOOKUP(E8177,A:C,3,0)</f>
        <v>23519044</v>
      </c>
      <c r="G8177" s="0" t="n">
        <f aca="false">(C8177-F8177)/2</f>
        <v>5133068</v>
      </c>
      <c r="H8177" s="0" t="n">
        <f aca="false">F8177+G8177</f>
        <v>28652112</v>
      </c>
    </row>
    <row r="8178" customFormat="false" ht="15" hidden="true" customHeight="false" outlineLevel="0" collapsed="false">
      <c r="A8178" s="0" t="n">
        <f aca="false">A8177+1</f>
        <v>8176</v>
      </c>
      <c r="B8178" s="0" t="n">
        <v>8212</v>
      </c>
      <c r="C8178" s="0" t="n">
        <f aca="false">C8177+B8178</f>
        <v>33793392</v>
      </c>
      <c r="D8178" s="0" t="n">
        <f aca="false">INT(A8178/6)</f>
        <v>1362</v>
      </c>
      <c r="E8178" s="0" t="n">
        <f aca="false">A8178-D8178</f>
        <v>6814</v>
      </c>
      <c r="F8178" s="0" t="n">
        <f aca="false">VLOOKUP(E8178,A:C,3,0)</f>
        <v>23525898</v>
      </c>
      <c r="G8178" s="0" t="n">
        <f aca="false">(C8178-F8178)/2</f>
        <v>5133747</v>
      </c>
      <c r="H8178" s="0" t="n">
        <f aca="false">F8178+G8178</f>
        <v>28659645</v>
      </c>
    </row>
    <row r="8179" customFormat="false" ht="15" hidden="true" customHeight="false" outlineLevel="0" collapsed="false">
      <c r="A8179" s="0" t="n">
        <f aca="false">A8178+1</f>
        <v>8177</v>
      </c>
      <c r="B8179" s="0" t="n">
        <v>8214</v>
      </c>
      <c r="C8179" s="0" t="n">
        <f aca="false">C8178+B8179</f>
        <v>33801606</v>
      </c>
      <c r="D8179" s="0" t="n">
        <f aca="false">INT(A8179/6)</f>
        <v>1362</v>
      </c>
      <c r="E8179" s="0" t="n">
        <f aca="false">A8179-D8179</f>
        <v>6815</v>
      </c>
      <c r="F8179" s="0" t="n">
        <f aca="false">VLOOKUP(E8179,A:C,3,0)</f>
        <v>23532754</v>
      </c>
      <c r="G8179" s="0" t="n">
        <f aca="false">(C8179-F8179)/2</f>
        <v>5134426</v>
      </c>
      <c r="H8179" s="0" t="n">
        <f aca="false">F8179+G8179</f>
        <v>28667180</v>
      </c>
    </row>
    <row r="8180" customFormat="false" ht="15" hidden="true" customHeight="false" outlineLevel="0" collapsed="false">
      <c r="A8180" s="0" t="n">
        <f aca="false">A8179+1</f>
        <v>8178</v>
      </c>
      <c r="B8180" s="0" t="n">
        <v>8214</v>
      </c>
      <c r="C8180" s="0" t="n">
        <f aca="false">C8179+B8180</f>
        <v>33809820</v>
      </c>
      <c r="D8180" s="0" t="n">
        <f aca="false">INT(A8180/6)</f>
        <v>1363</v>
      </c>
      <c r="E8180" s="0" t="n">
        <f aca="false">A8180-D8180</f>
        <v>6815</v>
      </c>
      <c r="F8180" s="0" t="n">
        <f aca="false">VLOOKUP(E8180,A:C,3,0)</f>
        <v>23532754</v>
      </c>
      <c r="G8180" s="0" t="n">
        <f aca="false">(C8180-F8180)/2</f>
        <v>5138533</v>
      </c>
      <c r="H8180" s="0" t="n">
        <f aca="false">F8180+G8180</f>
        <v>28671287</v>
      </c>
    </row>
    <row r="8181" customFormat="false" ht="15" hidden="true" customHeight="false" outlineLevel="0" collapsed="false">
      <c r="A8181" s="0" t="n">
        <f aca="false">A8180+1</f>
        <v>8179</v>
      </c>
      <c r="B8181" s="0" t="n">
        <v>8214</v>
      </c>
      <c r="C8181" s="0" t="n">
        <f aca="false">C8180+B8181</f>
        <v>33818034</v>
      </c>
      <c r="D8181" s="0" t="n">
        <f aca="false">INT(A8181/6)</f>
        <v>1363</v>
      </c>
      <c r="E8181" s="0" t="n">
        <f aca="false">A8181-D8181</f>
        <v>6816</v>
      </c>
      <c r="F8181" s="0" t="n">
        <f aca="false">VLOOKUP(E8181,A:C,3,0)</f>
        <v>23539610</v>
      </c>
      <c r="G8181" s="0" t="n">
        <f aca="false">(C8181-F8181)/2</f>
        <v>5139212</v>
      </c>
      <c r="H8181" s="0" t="n">
        <f aca="false">F8181+G8181</f>
        <v>28678822</v>
      </c>
    </row>
    <row r="8182" customFormat="false" ht="15" hidden="true" customHeight="false" outlineLevel="0" collapsed="false">
      <c r="A8182" s="0" t="n">
        <f aca="false">A8181+1</f>
        <v>8180</v>
      </c>
      <c r="B8182" s="0" t="n">
        <v>8216</v>
      </c>
      <c r="C8182" s="0" t="n">
        <f aca="false">C8181+B8182</f>
        <v>33826250</v>
      </c>
      <c r="D8182" s="0" t="n">
        <f aca="false">INT(A8182/6)</f>
        <v>1363</v>
      </c>
      <c r="E8182" s="0" t="n">
        <f aca="false">A8182-D8182</f>
        <v>6817</v>
      </c>
      <c r="F8182" s="0" t="n">
        <f aca="false">VLOOKUP(E8182,A:C,3,0)</f>
        <v>23546466</v>
      </c>
      <c r="G8182" s="0" t="n">
        <f aca="false">(C8182-F8182)/2</f>
        <v>5139892</v>
      </c>
      <c r="H8182" s="0" t="n">
        <f aca="false">F8182+G8182</f>
        <v>28686358</v>
      </c>
    </row>
    <row r="8183" customFormat="false" ht="15" hidden="true" customHeight="false" outlineLevel="0" collapsed="false">
      <c r="A8183" s="0" t="n">
        <f aca="false">A8182+1</f>
        <v>8181</v>
      </c>
      <c r="B8183" s="0" t="n">
        <v>8216</v>
      </c>
      <c r="C8183" s="0" t="n">
        <f aca="false">C8182+B8183</f>
        <v>33834466</v>
      </c>
      <c r="D8183" s="0" t="n">
        <f aca="false">INT(A8183/6)</f>
        <v>1363</v>
      </c>
      <c r="E8183" s="0" t="n">
        <f aca="false">A8183-D8183</f>
        <v>6818</v>
      </c>
      <c r="F8183" s="0" t="n">
        <f aca="false">VLOOKUP(E8183,A:C,3,0)</f>
        <v>23553322</v>
      </c>
      <c r="G8183" s="0" t="n">
        <f aca="false">(C8183-F8183)/2</f>
        <v>5140572</v>
      </c>
      <c r="H8183" s="0" t="n">
        <f aca="false">F8183+G8183</f>
        <v>28693894</v>
      </c>
    </row>
    <row r="8184" customFormat="false" ht="15" hidden="true" customHeight="false" outlineLevel="0" collapsed="false">
      <c r="A8184" s="0" t="n">
        <f aca="false">A8183+1</f>
        <v>8182</v>
      </c>
      <c r="B8184" s="0" t="n">
        <v>8216</v>
      </c>
      <c r="C8184" s="0" t="n">
        <f aca="false">C8183+B8184</f>
        <v>33842682</v>
      </c>
      <c r="D8184" s="0" t="n">
        <f aca="false">INT(A8184/6)</f>
        <v>1363</v>
      </c>
      <c r="E8184" s="0" t="n">
        <f aca="false">A8184-D8184</f>
        <v>6819</v>
      </c>
      <c r="F8184" s="0" t="n">
        <f aca="false">VLOOKUP(E8184,A:C,3,0)</f>
        <v>23560184</v>
      </c>
      <c r="G8184" s="0" t="n">
        <f aca="false">(C8184-F8184)/2</f>
        <v>5141249</v>
      </c>
      <c r="H8184" s="0" t="n">
        <f aca="false">F8184+G8184</f>
        <v>28701433</v>
      </c>
    </row>
    <row r="8185" customFormat="false" ht="15" hidden="true" customHeight="false" outlineLevel="0" collapsed="false">
      <c r="A8185" s="0" t="n">
        <f aca="false">A8184+1</f>
        <v>8183</v>
      </c>
      <c r="B8185" s="0" t="n">
        <v>8218</v>
      </c>
      <c r="C8185" s="0" t="n">
        <f aca="false">C8184+B8185</f>
        <v>33850900</v>
      </c>
      <c r="D8185" s="0" t="n">
        <f aca="false">INT(A8185/6)</f>
        <v>1363</v>
      </c>
      <c r="E8185" s="0" t="n">
        <f aca="false">A8185-D8185</f>
        <v>6820</v>
      </c>
      <c r="F8185" s="0" t="n">
        <f aca="false">VLOOKUP(E8185,A:C,3,0)</f>
        <v>23567048</v>
      </c>
      <c r="G8185" s="0" t="n">
        <f aca="false">(C8185-F8185)/2</f>
        <v>5141926</v>
      </c>
      <c r="H8185" s="0" t="n">
        <f aca="false">F8185+G8185</f>
        <v>28708974</v>
      </c>
    </row>
    <row r="8186" customFormat="false" ht="15" hidden="true" customHeight="false" outlineLevel="0" collapsed="false">
      <c r="A8186" s="0" t="n">
        <f aca="false">A8185+1</f>
        <v>8184</v>
      </c>
      <c r="B8186" s="0" t="n">
        <v>8218</v>
      </c>
      <c r="C8186" s="0" t="n">
        <f aca="false">C8185+B8186</f>
        <v>33859118</v>
      </c>
      <c r="D8186" s="0" t="n">
        <f aca="false">INT(A8186/6)</f>
        <v>1364</v>
      </c>
      <c r="E8186" s="0" t="n">
        <f aca="false">A8186-D8186</f>
        <v>6820</v>
      </c>
      <c r="F8186" s="0" t="n">
        <f aca="false">VLOOKUP(E8186,A:C,3,0)</f>
        <v>23567048</v>
      </c>
      <c r="G8186" s="0" t="n">
        <f aca="false">(C8186-F8186)/2</f>
        <v>5146035</v>
      </c>
      <c r="H8186" s="0" t="n">
        <f aca="false">F8186+G8186</f>
        <v>28713083</v>
      </c>
    </row>
    <row r="8187" customFormat="false" ht="15" hidden="true" customHeight="false" outlineLevel="0" collapsed="false">
      <c r="A8187" s="0" t="n">
        <f aca="false">A8186+1</f>
        <v>8185</v>
      </c>
      <c r="B8187" s="0" t="n">
        <v>8220</v>
      </c>
      <c r="C8187" s="0" t="n">
        <f aca="false">C8186+B8187</f>
        <v>33867338</v>
      </c>
      <c r="D8187" s="0" t="n">
        <f aca="false">INT(A8187/6)</f>
        <v>1364</v>
      </c>
      <c r="E8187" s="0" t="n">
        <f aca="false">A8187-D8187</f>
        <v>6821</v>
      </c>
      <c r="F8187" s="0" t="n">
        <f aca="false">VLOOKUP(E8187,A:C,3,0)</f>
        <v>23573914</v>
      </c>
      <c r="G8187" s="0" t="n">
        <f aca="false">(C8187-F8187)/2</f>
        <v>5146712</v>
      </c>
      <c r="H8187" s="0" t="n">
        <f aca="false">F8187+G8187</f>
        <v>28720626</v>
      </c>
    </row>
    <row r="8188" customFormat="false" ht="15" hidden="true" customHeight="false" outlineLevel="0" collapsed="false">
      <c r="A8188" s="0" t="n">
        <f aca="false">A8187+1</f>
        <v>8186</v>
      </c>
      <c r="B8188" s="0" t="n">
        <v>8220</v>
      </c>
      <c r="C8188" s="0" t="n">
        <f aca="false">C8187+B8188</f>
        <v>33875558</v>
      </c>
      <c r="D8188" s="0" t="n">
        <f aca="false">INT(A8188/6)</f>
        <v>1364</v>
      </c>
      <c r="E8188" s="0" t="n">
        <f aca="false">A8188-D8188</f>
        <v>6822</v>
      </c>
      <c r="F8188" s="0" t="n">
        <f aca="false">VLOOKUP(E8188,A:C,3,0)</f>
        <v>23580780</v>
      </c>
      <c r="G8188" s="0" t="n">
        <f aca="false">(C8188-F8188)/2</f>
        <v>5147389</v>
      </c>
      <c r="H8188" s="0" t="n">
        <f aca="false">F8188+G8188</f>
        <v>28728169</v>
      </c>
    </row>
    <row r="8189" customFormat="false" ht="15" hidden="true" customHeight="false" outlineLevel="0" collapsed="false">
      <c r="A8189" s="0" t="n">
        <f aca="false">A8188+1</f>
        <v>8187</v>
      </c>
      <c r="B8189" s="0" t="n">
        <v>8222</v>
      </c>
      <c r="C8189" s="0" t="n">
        <f aca="false">C8188+B8189</f>
        <v>33883780</v>
      </c>
      <c r="D8189" s="0" t="n">
        <f aca="false">INT(A8189/6)</f>
        <v>1364</v>
      </c>
      <c r="E8189" s="0" t="n">
        <f aca="false">A8189-D8189</f>
        <v>6823</v>
      </c>
      <c r="F8189" s="0" t="n">
        <f aca="false">VLOOKUP(E8189,A:C,3,0)</f>
        <v>23587648</v>
      </c>
      <c r="G8189" s="0" t="n">
        <f aca="false">(C8189-F8189)/2</f>
        <v>5148066</v>
      </c>
      <c r="H8189" s="0" t="n">
        <f aca="false">F8189+G8189</f>
        <v>28735714</v>
      </c>
    </row>
    <row r="8190" customFormat="false" ht="15" hidden="true" customHeight="false" outlineLevel="0" collapsed="false">
      <c r="A8190" s="0" t="n">
        <f aca="false">A8189+1</f>
        <v>8188</v>
      </c>
      <c r="B8190" s="0" t="n">
        <v>8222</v>
      </c>
      <c r="C8190" s="0" t="n">
        <f aca="false">C8189+B8190</f>
        <v>33892002</v>
      </c>
      <c r="D8190" s="0" t="n">
        <f aca="false">INT(A8190/6)</f>
        <v>1364</v>
      </c>
      <c r="E8190" s="0" t="n">
        <f aca="false">A8190-D8190</f>
        <v>6824</v>
      </c>
      <c r="F8190" s="0" t="n">
        <f aca="false">VLOOKUP(E8190,A:C,3,0)</f>
        <v>23594516</v>
      </c>
      <c r="G8190" s="0" t="n">
        <f aca="false">(C8190-F8190)/2</f>
        <v>5148743</v>
      </c>
      <c r="H8190" s="0" t="n">
        <f aca="false">F8190+G8190</f>
        <v>28743259</v>
      </c>
    </row>
    <row r="8191" customFormat="false" ht="15" hidden="true" customHeight="false" outlineLevel="0" collapsed="false">
      <c r="A8191" s="0" t="n">
        <f aca="false">A8190+1</f>
        <v>8189</v>
      </c>
      <c r="B8191" s="0" t="n">
        <v>8222</v>
      </c>
      <c r="C8191" s="0" t="n">
        <f aca="false">C8190+B8191</f>
        <v>33900224</v>
      </c>
      <c r="D8191" s="0" t="n">
        <f aca="false">INT(A8191/6)</f>
        <v>1364</v>
      </c>
      <c r="E8191" s="0" t="n">
        <f aca="false">A8191-D8191</f>
        <v>6825</v>
      </c>
      <c r="F8191" s="0" t="n">
        <f aca="false">VLOOKUP(E8191,A:C,3,0)</f>
        <v>23601384</v>
      </c>
      <c r="G8191" s="0" t="n">
        <f aca="false">(C8191-F8191)/2</f>
        <v>5149420</v>
      </c>
      <c r="H8191" s="0" t="n">
        <f aca="false">F8191+G8191</f>
        <v>28750804</v>
      </c>
    </row>
    <row r="8192" customFormat="false" ht="15" hidden="true" customHeight="false" outlineLevel="0" collapsed="false">
      <c r="A8192" s="0" t="n">
        <f aca="false">A8191+1</f>
        <v>8190</v>
      </c>
      <c r="B8192" s="0" t="n">
        <v>8224</v>
      </c>
      <c r="C8192" s="0" t="n">
        <f aca="false">C8191+B8192</f>
        <v>33908448</v>
      </c>
      <c r="D8192" s="0" t="n">
        <f aca="false">INT(A8192/6)</f>
        <v>1365</v>
      </c>
      <c r="E8192" s="0" t="n">
        <f aca="false">A8192-D8192</f>
        <v>6825</v>
      </c>
      <c r="F8192" s="0" t="n">
        <f aca="false">VLOOKUP(E8192,A:C,3,0)</f>
        <v>23601384</v>
      </c>
      <c r="G8192" s="0" t="n">
        <f aca="false">(C8192-F8192)/2</f>
        <v>5153532</v>
      </c>
      <c r="H8192" s="0" t="n">
        <f aca="false">F8192+G8192</f>
        <v>28754916</v>
      </c>
    </row>
    <row r="8193" customFormat="false" ht="15" hidden="true" customHeight="false" outlineLevel="0" collapsed="false">
      <c r="A8193" s="0" t="n">
        <f aca="false">A8192+1</f>
        <v>8191</v>
      </c>
      <c r="B8193" s="0" t="n">
        <v>8224</v>
      </c>
      <c r="C8193" s="0" t="n">
        <f aca="false">C8192+B8193</f>
        <v>33916672</v>
      </c>
      <c r="D8193" s="0" t="n">
        <f aca="false">INT(A8193/6)</f>
        <v>1365</v>
      </c>
      <c r="E8193" s="0" t="n">
        <f aca="false">A8193-D8193</f>
        <v>6826</v>
      </c>
      <c r="F8193" s="0" t="n">
        <f aca="false">VLOOKUP(E8193,A:C,3,0)</f>
        <v>23608254</v>
      </c>
      <c r="G8193" s="0" t="n">
        <f aca="false">(C8193-F8193)/2</f>
        <v>5154209</v>
      </c>
      <c r="H8193" s="0" t="n">
        <f aca="false">F8193+G8193</f>
        <v>28762463</v>
      </c>
    </row>
    <row r="8194" customFormat="false" ht="15" hidden="true" customHeight="false" outlineLevel="0" collapsed="false">
      <c r="A8194" s="0" t="n">
        <f aca="false">A8193+1</f>
        <v>8192</v>
      </c>
      <c r="B8194" s="0" t="n">
        <v>8226</v>
      </c>
      <c r="C8194" s="0" t="n">
        <f aca="false">C8193+B8194</f>
        <v>33924898</v>
      </c>
      <c r="D8194" s="0" t="n">
        <f aca="false">INT(A8194/6)</f>
        <v>1365</v>
      </c>
      <c r="E8194" s="0" t="n">
        <f aca="false">A8194-D8194</f>
        <v>6827</v>
      </c>
      <c r="F8194" s="0" t="n">
        <f aca="false">VLOOKUP(E8194,A:C,3,0)</f>
        <v>23615124</v>
      </c>
      <c r="G8194" s="0" t="n">
        <f aca="false">(C8194-F8194)/2</f>
        <v>5154887</v>
      </c>
      <c r="H8194" s="0" t="n">
        <f aca="false">F8194+G8194</f>
        <v>28770011</v>
      </c>
    </row>
    <row r="8195" customFormat="false" ht="15" hidden="true" customHeight="false" outlineLevel="0" collapsed="false">
      <c r="A8195" s="0" t="n">
        <f aca="false">A8194+1</f>
        <v>8193</v>
      </c>
      <c r="B8195" s="0" t="n">
        <v>8226</v>
      </c>
      <c r="C8195" s="0" t="n">
        <f aca="false">C8194+B8195</f>
        <v>33933124</v>
      </c>
      <c r="D8195" s="0" t="n">
        <f aca="false">INT(A8195/6)</f>
        <v>1365</v>
      </c>
      <c r="E8195" s="0" t="n">
        <f aca="false">A8195-D8195</f>
        <v>6828</v>
      </c>
      <c r="F8195" s="0" t="n">
        <f aca="false">VLOOKUP(E8195,A:C,3,0)</f>
        <v>23621996</v>
      </c>
      <c r="G8195" s="0" t="n">
        <f aca="false">(C8195-F8195)/2</f>
        <v>5155564</v>
      </c>
      <c r="H8195" s="0" t="n">
        <f aca="false">F8195+G8195</f>
        <v>28777560</v>
      </c>
    </row>
    <row r="8196" customFormat="false" ht="15" hidden="true" customHeight="false" outlineLevel="0" collapsed="false">
      <c r="A8196" s="0" t="n">
        <f aca="false">A8195+1</f>
        <v>8194</v>
      </c>
      <c r="B8196" s="0" t="n">
        <v>8228</v>
      </c>
      <c r="C8196" s="0" t="n">
        <f aca="false">C8195+B8196</f>
        <v>33941352</v>
      </c>
      <c r="D8196" s="0" t="n">
        <f aca="false">INT(A8196/6)</f>
        <v>1365</v>
      </c>
      <c r="E8196" s="0" t="n">
        <f aca="false">A8196-D8196</f>
        <v>6829</v>
      </c>
      <c r="F8196" s="0" t="n">
        <f aca="false">VLOOKUP(E8196,A:C,3,0)</f>
        <v>23628868</v>
      </c>
      <c r="G8196" s="0" t="n">
        <f aca="false">(C8196-F8196)/2</f>
        <v>5156242</v>
      </c>
      <c r="H8196" s="0" t="n">
        <f aca="false">F8196+G8196</f>
        <v>28785110</v>
      </c>
    </row>
    <row r="8197" customFormat="false" ht="15" hidden="true" customHeight="false" outlineLevel="0" collapsed="false">
      <c r="A8197" s="0" t="n">
        <f aca="false">A8196+1</f>
        <v>8195</v>
      </c>
      <c r="B8197" s="0" t="n">
        <v>8228</v>
      </c>
      <c r="C8197" s="0" t="n">
        <f aca="false">C8196+B8197</f>
        <v>33949580</v>
      </c>
      <c r="D8197" s="0" t="n">
        <f aca="false">INT(A8197/6)</f>
        <v>1365</v>
      </c>
      <c r="E8197" s="0" t="n">
        <f aca="false">A8197-D8197</f>
        <v>6830</v>
      </c>
      <c r="F8197" s="0" t="n">
        <f aca="false">VLOOKUP(E8197,A:C,3,0)</f>
        <v>23635740</v>
      </c>
      <c r="G8197" s="0" t="n">
        <f aca="false">(C8197-F8197)/2</f>
        <v>5156920</v>
      </c>
      <c r="H8197" s="0" t="n">
        <f aca="false">F8197+G8197</f>
        <v>28792660</v>
      </c>
    </row>
    <row r="8198" customFormat="false" ht="15" hidden="true" customHeight="false" outlineLevel="0" collapsed="false">
      <c r="A8198" s="0" t="n">
        <f aca="false">A8197+1</f>
        <v>8196</v>
      </c>
      <c r="B8198" s="0" t="n">
        <v>8228</v>
      </c>
      <c r="C8198" s="0" t="n">
        <f aca="false">C8197+B8198</f>
        <v>33957808</v>
      </c>
      <c r="D8198" s="0" t="n">
        <f aca="false">INT(A8198/6)</f>
        <v>1366</v>
      </c>
      <c r="E8198" s="0" t="n">
        <f aca="false">A8198-D8198</f>
        <v>6830</v>
      </c>
      <c r="F8198" s="0" t="n">
        <f aca="false">VLOOKUP(E8198,A:C,3,0)</f>
        <v>23635740</v>
      </c>
      <c r="G8198" s="0" t="n">
        <f aca="false">(C8198-F8198)/2</f>
        <v>5161034</v>
      </c>
      <c r="H8198" s="0" t="n">
        <f aca="false">F8198+G8198</f>
        <v>28796774</v>
      </c>
    </row>
    <row r="8199" customFormat="false" ht="15" hidden="true" customHeight="false" outlineLevel="0" collapsed="false">
      <c r="A8199" s="0" t="n">
        <f aca="false">A8198+1</f>
        <v>8197</v>
      </c>
      <c r="B8199" s="0" t="n">
        <v>8228</v>
      </c>
      <c r="C8199" s="0" t="n">
        <f aca="false">C8198+B8199</f>
        <v>33966036</v>
      </c>
      <c r="D8199" s="0" t="n">
        <f aca="false">INT(A8199/6)</f>
        <v>1366</v>
      </c>
      <c r="E8199" s="0" t="n">
        <f aca="false">A8199-D8199</f>
        <v>6831</v>
      </c>
      <c r="F8199" s="0" t="n">
        <f aca="false">VLOOKUP(E8199,A:C,3,0)</f>
        <v>23642614</v>
      </c>
      <c r="G8199" s="0" t="n">
        <f aca="false">(C8199-F8199)/2</f>
        <v>5161711</v>
      </c>
      <c r="H8199" s="0" t="n">
        <f aca="false">F8199+G8199</f>
        <v>28804325</v>
      </c>
    </row>
    <row r="8200" customFormat="false" ht="15" hidden="true" customHeight="false" outlineLevel="0" collapsed="false">
      <c r="A8200" s="0" t="n">
        <f aca="false">A8199+1</f>
        <v>8198</v>
      </c>
      <c r="B8200" s="0" t="n">
        <v>8228</v>
      </c>
      <c r="C8200" s="0" t="n">
        <f aca="false">C8199+B8200</f>
        <v>33974264</v>
      </c>
      <c r="D8200" s="0" t="n">
        <f aca="false">INT(A8200/6)</f>
        <v>1366</v>
      </c>
      <c r="E8200" s="0" t="n">
        <f aca="false">A8200-D8200</f>
        <v>6832</v>
      </c>
      <c r="F8200" s="0" t="n">
        <f aca="false">VLOOKUP(E8200,A:C,3,0)</f>
        <v>23649488</v>
      </c>
      <c r="G8200" s="0" t="n">
        <f aca="false">(C8200-F8200)/2</f>
        <v>5162388</v>
      </c>
      <c r="H8200" s="0" t="n">
        <f aca="false">F8200+G8200</f>
        <v>28811876</v>
      </c>
    </row>
    <row r="8201" customFormat="false" ht="15" hidden="true" customHeight="false" outlineLevel="0" collapsed="false">
      <c r="A8201" s="0" t="n">
        <f aca="false">A8200+1</f>
        <v>8199</v>
      </c>
      <c r="B8201" s="0" t="n">
        <v>8230</v>
      </c>
      <c r="C8201" s="0" t="n">
        <f aca="false">C8200+B8201</f>
        <v>33982494</v>
      </c>
      <c r="D8201" s="0" t="n">
        <f aca="false">INT(A8201/6)</f>
        <v>1366</v>
      </c>
      <c r="E8201" s="0" t="n">
        <f aca="false">A8201-D8201</f>
        <v>6833</v>
      </c>
      <c r="F8201" s="0" t="n">
        <f aca="false">VLOOKUP(E8201,A:C,3,0)</f>
        <v>23656362</v>
      </c>
      <c r="G8201" s="0" t="n">
        <f aca="false">(C8201-F8201)/2</f>
        <v>5163066</v>
      </c>
      <c r="H8201" s="0" t="n">
        <f aca="false">F8201+G8201</f>
        <v>28819428</v>
      </c>
    </row>
    <row r="8202" customFormat="false" ht="15" hidden="true" customHeight="false" outlineLevel="0" collapsed="false">
      <c r="A8202" s="0" t="n">
        <f aca="false">A8201+1</f>
        <v>8200</v>
      </c>
      <c r="B8202" s="0" t="n">
        <v>8232</v>
      </c>
      <c r="C8202" s="0" t="n">
        <f aca="false">C8201+B8202</f>
        <v>33990726</v>
      </c>
      <c r="D8202" s="0" t="n">
        <f aca="false">INT(A8202/6)</f>
        <v>1366</v>
      </c>
      <c r="E8202" s="0" t="n">
        <f aca="false">A8202-D8202</f>
        <v>6834</v>
      </c>
      <c r="F8202" s="0" t="n">
        <f aca="false">VLOOKUP(E8202,A:C,3,0)</f>
        <v>23663236</v>
      </c>
      <c r="G8202" s="0" t="n">
        <f aca="false">(C8202-F8202)/2</f>
        <v>5163745</v>
      </c>
      <c r="H8202" s="0" t="n">
        <f aca="false">F8202+G8202</f>
        <v>28826981</v>
      </c>
    </row>
    <row r="8203" customFormat="false" ht="15" hidden="true" customHeight="false" outlineLevel="0" collapsed="false">
      <c r="A8203" s="0" t="n">
        <f aca="false">A8202+1</f>
        <v>8201</v>
      </c>
      <c r="B8203" s="0" t="n">
        <v>8232</v>
      </c>
      <c r="C8203" s="0" t="n">
        <f aca="false">C8202+B8203</f>
        <v>33998958</v>
      </c>
      <c r="D8203" s="0" t="n">
        <f aca="false">INT(A8203/6)</f>
        <v>1366</v>
      </c>
      <c r="E8203" s="0" t="n">
        <f aca="false">A8203-D8203</f>
        <v>6835</v>
      </c>
      <c r="F8203" s="0" t="n">
        <f aca="false">VLOOKUP(E8203,A:C,3,0)</f>
        <v>23670112</v>
      </c>
      <c r="G8203" s="0" t="n">
        <f aca="false">(C8203-F8203)/2</f>
        <v>5164423</v>
      </c>
      <c r="H8203" s="0" t="n">
        <f aca="false">F8203+G8203</f>
        <v>28834535</v>
      </c>
    </row>
    <row r="8204" customFormat="false" ht="15" hidden="true" customHeight="false" outlineLevel="0" collapsed="false">
      <c r="A8204" s="0" t="n">
        <f aca="false">A8203+1</f>
        <v>8202</v>
      </c>
      <c r="B8204" s="0" t="n">
        <v>8232</v>
      </c>
      <c r="C8204" s="0" t="n">
        <f aca="false">C8203+B8204</f>
        <v>34007190</v>
      </c>
      <c r="D8204" s="0" t="n">
        <f aca="false">INT(A8204/6)</f>
        <v>1367</v>
      </c>
      <c r="E8204" s="0" t="n">
        <f aca="false">A8204-D8204</f>
        <v>6835</v>
      </c>
      <c r="F8204" s="0" t="n">
        <f aca="false">VLOOKUP(E8204,A:C,3,0)</f>
        <v>23670112</v>
      </c>
      <c r="G8204" s="0" t="n">
        <f aca="false">(C8204-F8204)/2</f>
        <v>5168539</v>
      </c>
      <c r="H8204" s="0" t="n">
        <f aca="false">F8204+G8204</f>
        <v>28838651</v>
      </c>
    </row>
    <row r="8205" customFormat="false" ht="15" hidden="true" customHeight="false" outlineLevel="0" collapsed="false">
      <c r="A8205" s="0" t="n">
        <f aca="false">A8204+1</f>
        <v>8203</v>
      </c>
      <c r="B8205" s="0" t="n">
        <v>8232</v>
      </c>
      <c r="C8205" s="0" t="n">
        <f aca="false">C8204+B8205</f>
        <v>34015422</v>
      </c>
      <c r="D8205" s="0" t="n">
        <f aca="false">INT(A8205/6)</f>
        <v>1367</v>
      </c>
      <c r="E8205" s="0" t="n">
        <f aca="false">A8205-D8205</f>
        <v>6836</v>
      </c>
      <c r="F8205" s="0" t="n">
        <f aca="false">VLOOKUP(E8205,A:C,3,0)</f>
        <v>23676988</v>
      </c>
      <c r="G8205" s="0" t="n">
        <f aca="false">(C8205-F8205)/2</f>
        <v>5169217</v>
      </c>
      <c r="H8205" s="0" t="n">
        <f aca="false">F8205+G8205</f>
        <v>28846205</v>
      </c>
    </row>
    <row r="8206" customFormat="false" ht="15" hidden="true" customHeight="false" outlineLevel="0" collapsed="false">
      <c r="A8206" s="0" t="n">
        <f aca="false">A8205+1</f>
        <v>8204</v>
      </c>
      <c r="B8206" s="0" t="n">
        <v>8232</v>
      </c>
      <c r="C8206" s="0" t="n">
        <f aca="false">C8205+B8206</f>
        <v>34023654</v>
      </c>
      <c r="D8206" s="0" t="n">
        <f aca="false">INT(A8206/6)</f>
        <v>1367</v>
      </c>
      <c r="E8206" s="0" t="n">
        <f aca="false">A8206-D8206</f>
        <v>6837</v>
      </c>
      <c r="F8206" s="0" t="n">
        <f aca="false">VLOOKUP(E8206,A:C,3,0)</f>
        <v>23683866</v>
      </c>
      <c r="G8206" s="0" t="n">
        <f aca="false">(C8206-F8206)/2</f>
        <v>5169894</v>
      </c>
      <c r="H8206" s="0" t="n">
        <f aca="false">F8206+G8206</f>
        <v>28853760</v>
      </c>
    </row>
    <row r="8207" customFormat="false" ht="15" hidden="true" customHeight="false" outlineLevel="0" collapsed="false">
      <c r="A8207" s="0" t="n">
        <f aca="false">A8206+1</f>
        <v>8205</v>
      </c>
      <c r="B8207" s="0" t="n">
        <v>8234</v>
      </c>
      <c r="C8207" s="0" t="n">
        <f aca="false">C8206+B8207</f>
        <v>34031888</v>
      </c>
      <c r="D8207" s="0" t="n">
        <f aca="false">INT(A8207/6)</f>
        <v>1367</v>
      </c>
      <c r="E8207" s="0" t="n">
        <f aca="false">A8207-D8207</f>
        <v>6838</v>
      </c>
      <c r="F8207" s="0" t="n">
        <f aca="false">VLOOKUP(E8207,A:C,3,0)</f>
        <v>23690744</v>
      </c>
      <c r="G8207" s="0" t="n">
        <f aca="false">(C8207-F8207)/2</f>
        <v>5170572</v>
      </c>
      <c r="H8207" s="0" t="n">
        <f aca="false">F8207+G8207</f>
        <v>28861316</v>
      </c>
    </row>
    <row r="8208" customFormat="false" ht="15" hidden="true" customHeight="false" outlineLevel="0" collapsed="false">
      <c r="A8208" s="0" t="n">
        <f aca="false">A8207+1</f>
        <v>8206</v>
      </c>
      <c r="B8208" s="0" t="n">
        <v>8234</v>
      </c>
      <c r="C8208" s="0" t="n">
        <f aca="false">C8207+B8208</f>
        <v>34040122</v>
      </c>
      <c r="D8208" s="0" t="n">
        <f aca="false">INT(A8208/6)</f>
        <v>1367</v>
      </c>
      <c r="E8208" s="0" t="n">
        <f aca="false">A8208-D8208</f>
        <v>6839</v>
      </c>
      <c r="F8208" s="0" t="n">
        <f aca="false">VLOOKUP(E8208,A:C,3,0)</f>
        <v>23697622</v>
      </c>
      <c r="G8208" s="0" t="n">
        <f aca="false">(C8208-F8208)/2</f>
        <v>5171250</v>
      </c>
      <c r="H8208" s="0" t="n">
        <f aca="false">F8208+G8208</f>
        <v>28868872</v>
      </c>
    </row>
    <row r="8209" customFormat="false" ht="15" hidden="true" customHeight="false" outlineLevel="0" collapsed="false">
      <c r="A8209" s="0" t="n">
        <f aca="false">A8208+1</f>
        <v>8207</v>
      </c>
      <c r="B8209" s="0" t="n">
        <v>8234</v>
      </c>
      <c r="C8209" s="0" t="n">
        <f aca="false">C8208+B8209</f>
        <v>34048356</v>
      </c>
      <c r="D8209" s="0" t="n">
        <f aca="false">INT(A8209/6)</f>
        <v>1367</v>
      </c>
      <c r="E8209" s="0" t="n">
        <f aca="false">A8209-D8209</f>
        <v>6840</v>
      </c>
      <c r="F8209" s="0" t="n">
        <f aca="false">VLOOKUP(E8209,A:C,3,0)</f>
        <v>23704502</v>
      </c>
      <c r="G8209" s="0" t="n">
        <f aca="false">(C8209-F8209)/2</f>
        <v>5171927</v>
      </c>
      <c r="H8209" s="0" t="n">
        <f aca="false">F8209+G8209</f>
        <v>28876429</v>
      </c>
    </row>
    <row r="8210" customFormat="false" ht="15" hidden="true" customHeight="false" outlineLevel="0" collapsed="false">
      <c r="A8210" s="0" t="n">
        <f aca="false">A8209+1</f>
        <v>8208</v>
      </c>
      <c r="B8210" s="0" t="n">
        <v>8236</v>
      </c>
      <c r="C8210" s="0" t="n">
        <f aca="false">C8209+B8210</f>
        <v>34056592</v>
      </c>
      <c r="D8210" s="0" t="n">
        <f aca="false">INT(A8210/6)</f>
        <v>1368</v>
      </c>
      <c r="E8210" s="0" t="n">
        <f aca="false">A8210-D8210</f>
        <v>6840</v>
      </c>
      <c r="F8210" s="0" t="n">
        <f aca="false">VLOOKUP(E8210,A:C,3,0)</f>
        <v>23704502</v>
      </c>
      <c r="G8210" s="0" t="n">
        <f aca="false">(C8210-F8210)/2</f>
        <v>5176045</v>
      </c>
      <c r="H8210" s="0" t="n">
        <f aca="false">F8210+G8210</f>
        <v>28880547</v>
      </c>
    </row>
    <row r="8211" customFormat="false" ht="15" hidden="true" customHeight="false" outlineLevel="0" collapsed="false">
      <c r="A8211" s="0" t="n">
        <f aca="false">A8210+1</f>
        <v>8209</v>
      </c>
      <c r="B8211" s="0" t="n">
        <v>8236</v>
      </c>
      <c r="C8211" s="0" t="n">
        <f aca="false">C8210+B8211</f>
        <v>34064828</v>
      </c>
      <c r="D8211" s="0" t="n">
        <f aca="false">INT(A8211/6)</f>
        <v>1368</v>
      </c>
      <c r="E8211" s="0" t="n">
        <f aca="false">A8211-D8211</f>
        <v>6841</v>
      </c>
      <c r="F8211" s="0" t="n">
        <f aca="false">VLOOKUP(E8211,A:C,3,0)</f>
        <v>23711382</v>
      </c>
      <c r="G8211" s="0" t="n">
        <f aca="false">(C8211-F8211)/2</f>
        <v>5176723</v>
      </c>
      <c r="H8211" s="0" t="n">
        <f aca="false">F8211+G8211</f>
        <v>28888105</v>
      </c>
    </row>
    <row r="8212" customFormat="false" ht="15" hidden="true" customHeight="false" outlineLevel="0" collapsed="false">
      <c r="A8212" s="0" t="n">
        <f aca="false">A8211+1</f>
        <v>8210</v>
      </c>
      <c r="B8212" s="0" t="n">
        <v>8238</v>
      </c>
      <c r="C8212" s="0" t="n">
        <f aca="false">C8211+B8212</f>
        <v>34073066</v>
      </c>
      <c r="D8212" s="0" t="n">
        <f aca="false">INT(A8212/6)</f>
        <v>1368</v>
      </c>
      <c r="E8212" s="0" t="n">
        <f aca="false">A8212-D8212</f>
        <v>6842</v>
      </c>
      <c r="F8212" s="0" t="n">
        <f aca="false">VLOOKUP(E8212,A:C,3,0)</f>
        <v>23718264</v>
      </c>
      <c r="G8212" s="0" t="n">
        <f aca="false">(C8212-F8212)/2</f>
        <v>5177401</v>
      </c>
      <c r="H8212" s="0" t="n">
        <f aca="false">F8212+G8212</f>
        <v>28895665</v>
      </c>
    </row>
    <row r="8213" customFormat="false" ht="15" hidden="true" customHeight="false" outlineLevel="0" collapsed="false">
      <c r="A8213" s="0" t="n">
        <f aca="false">A8212+1</f>
        <v>8211</v>
      </c>
      <c r="B8213" s="0" t="n">
        <v>8238</v>
      </c>
      <c r="C8213" s="0" t="n">
        <f aca="false">C8212+B8213</f>
        <v>34081304</v>
      </c>
      <c r="D8213" s="0" t="n">
        <f aca="false">INT(A8213/6)</f>
        <v>1368</v>
      </c>
      <c r="E8213" s="0" t="n">
        <f aca="false">A8213-D8213</f>
        <v>6843</v>
      </c>
      <c r="F8213" s="0" t="n">
        <f aca="false">VLOOKUP(E8213,A:C,3,0)</f>
        <v>23725146</v>
      </c>
      <c r="G8213" s="0" t="n">
        <f aca="false">(C8213-F8213)/2</f>
        <v>5178079</v>
      </c>
      <c r="H8213" s="0" t="n">
        <f aca="false">F8213+G8213</f>
        <v>28903225</v>
      </c>
    </row>
    <row r="8214" customFormat="false" ht="15" hidden="true" customHeight="false" outlineLevel="0" collapsed="false">
      <c r="A8214" s="0" t="n">
        <f aca="false">A8213+1</f>
        <v>8212</v>
      </c>
      <c r="B8214" s="0" t="n">
        <v>8240</v>
      </c>
      <c r="C8214" s="0" t="n">
        <f aca="false">C8213+B8214</f>
        <v>34089544</v>
      </c>
      <c r="D8214" s="0" t="n">
        <f aca="false">INT(A8214/6)</f>
        <v>1368</v>
      </c>
      <c r="E8214" s="0" t="n">
        <f aca="false">A8214-D8214</f>
        <v>6844</v>
      </c>
      <c r="F8214" s="0" t="n">
        <f aca="false">VLOOKUP(E8214,A:C,3,0)</f>
        <v>23732030</v>
      </c>
      <c r="G8214" s="0" t="n">
        <f aca="false">(C8214-F8214)/2</f>
        <v>5178757</v>
      </c>
      <c r="H8214" s="0" t="n">
        <f aca="false">F8214+G8214</f>
        <v>28910787</v>
      </c>
    </row>
    <row r="8215" customFormat="false" ht="15" hidden="true" customHeight="false" outlineLevel="0" collapsed="false">
      <c r="A8215" s="0" t="n">
        <f aca="false">A8214+1</f>
        <v>8213</v>
      </c>
      <c r="B8215" s="0" t="n">
        <v>8242</v>
      </c>
      <c r="C8215" s="0" t="n">
        <f aca="false">C8214+B8215</f>
        <v>34097786</v>
      </c>
      <c r="D8215" s="0" t="n">
        <f aca="false">INT(A8215/6)</f>
        <v>1368</v>
      </c>
      <c r="E8215" s="0" t="n">
        <f aca="false">A8215-D8215</f>
        <v>6845</v>
      </c>
      <c r="F8215" s="0" t="n">
        <f aca="false">VLOOKUP(E8215,A:C,3,0)</f>
        <v>23738914</v>
      </c>
      <c r="G8215" s="0" t="n">
        <f aca="false">(C8215-F8215)/2</f>
        <v>5179436</v>
      </c>
      <c r="H8215" s="0" t="n">
        <f aca="false">F8215+G8215</f>
        <v>28918350</v>
      </c>
    </row>
    <row r="8216" customFormat="false" ht="15" hidden="true" customHeight="false" outlineLevel="0" collapsed="false">
      <c r="A8216" s="0" t="n">
        <f aca="false">A8215+1</f>
        <v>8214</v>
      </c>
      <c r="B8216" s="0" t="n">
        <v>8244</v>
      </c>
      <c r="C8216" s="0" t="n">
        <f aca="false">C8215+B8216</f>
        <v>34106030</v>
      </c>
      <c r="D8216" s="0" t="n">
        <f aca="false">INT(A8216/6)</f>
        <v>1369</v>
      </c>
      <c r="E8216" s="0" t="n">
        <f aca="false">A8216-D8216</f>
        <v>6845</v>
      </c>
      <c r="F8216" s="0" t="n">
        <f aca="false">VLOOKUP(E8216,A:C,3,0)</f>
        <v>23738914</v>
      </c>
      <c r="G8216" s="0" t="n">
        <f aca="false">(C8216-F8216)/2</f>
        <v>5183558</v>
      </c>
      <c r="H8216" s="0" t="n">
        <f aca="false">F8216+G8216</f>
        <v>28922472</v>
      </c>
    </row>
    <row r="8217" customFormat="false" ht="15" hidden="true" customHeight="false" outlineLevel="0" collapsed="false">
      <c r="A8217" s="0" t="n">
        <f aca="false">A8216+1</f>
        <v>8215</v>
      </c>
      <c r="B8217" s="0" t="n">
        <v>8246</v>
      </c>
      <c r="C8217" s="0" t="n">
        <f aca="false">C8216+B8217</f>
        <v>34114276</v>
      </c>
      <c r="D8217" s="0" t="n">
        <f aca="false">INT(A8217/6)</f>
        <v>1369</v>
      </c>
      <c r="E8217" s="0" t="n">
        <f aca="false">A8217-D8217</f>
        <v>6846</v>
      </c>
      <c r="F8217" s="0" t="n">
        <f aca="false">VLOOKUP(E8217,A:C,3,0)</f>
        <v>23745798</v>
      </c>
      <c r="G8217" s="0" t="n">
        <f aca="false">(C8217-F8217)/2</f>
        <v>5184239</v>
      </c>
      <c r="H8217" s="0" t="n">
        <f aca="false">F8217+G8217</f>
        <v>28930037</v>
      </c>
    </row>
    <row r="8218" customFormat="false" ht="15" hidden="true" customHeight="false" outlineLevel="0" collapsed="false">
      <c r="A8218" s="0" t="n">
        <f aca="false">A8217+1</f>
        <v>8216</v>
      </c>
      <c r="B8218" s="0" t="n">
        <v>8248</v>
      </c>
      <c r="C8218" s="0" t="n">
        <f aca="false">C8217+B8218</f>
        <v>34122524</v>
      </c>
      <c r="D8218" s="0" t="n">
        <f aca="false">INT(A8218/6)</f>
        <v>1369</v>
      </c>
      <c r="E8218" s="0" t="n">
        <f aca="false">A8218-D8218</f>
        <v>6847</v>
      </c>
      <c r="F8218" s="0" t="n">
        <f aca="false">VLOOKUP(E8218,A:C,3,0)</f>
        <v>23752684</v>
      </c>
      <c r="G8218" s="0" t="n">
        <f aca="false">(C8218-F8218)/2</f>
        <v>5184920</v>
      </c>
      <c r="H8218" s="0" t="n">
        <f aca="false">F8218+G8218</f>
        <v>28937604</v>
      </c>
    </row>
    <row r="8219" customFormat="false" ht="15" hidden="true" customHeight="false" outlineLevel="0" collapsed="false">
      <c r="A8219" s="0" t="n">
        <f aca="false">A8218+1</f>
        <v>8217</v>
      </c>
      <c r="B8219" s="0" t="n">
        <v>8248</v>
      </c>
      <c r="C8219" s="0" t="n">
        <f aca="false">C8218+B8219</f>
        <v>34130772</v>
      </c>
      <c r="D8219" s="0" t="n">
        <f aca="false">INT(A8219/6)</f>
        <v>1369</v>
      </c>
      <c r="E8219" s="0" t="n">
        <f aca="false">A8219-D8219</f>
        <v>6848</v>
      </c>
      <c r="F8219" s="0" t="n">
        <f aca="false">VLOOKUP(E8219,A:C,3,0)</f>
        <v>23759570</v>
      </c>
      <c r="G8219" s="0" t="n">
        <f aca="false">(C8219-F8219)/2</f>
        <v>5185601</v>
      </c>
      <c r="H8219" s="0" t="n">
        <f aca="false">F8219+G8219</f>
        <v>28945171</v>
      </c>
    </row>
    <row r="8220" customFormat="false" ht="15" hidden="true" customHeight="false" outlineLevel="0" collapsed="false">
      <c r="A8220" s="0" t="n">
        <f aca="false">A8219+1</f>
        <v>8218</v>
      </c>
      <c r="B8220" s="0" t="n">
        <v>8248</v>
      </c>
      <c r="C8220" s="0" t="n">
        <f aca="false">C8219+B8220</f>
        <v>34139020</v>
      </c>
      <c r="D8220" s="0" t="n">
        <f aca="false">INT(A8220/6)</f>
        <v>1369</v>
      </c>
      <c r="E8220" s="0" t="n">
        <f aca="false">A8220-D8220</f>
        <v>6849</v>
      </c>
      <c r="F8220" s="0" t="n">
        <f aca="false">VLOOKUP(E8220,A:C,3,0)</f>
        <v>23766458</v>
      </c>
      <c r="G8220" s="0" t="n">
        <f aca="false">(C8220-F8220)/2</f>
        <v>5186281</v>
      </c>
      <c r="H8220" s="0" t="n">
        <f aca="false">F8220+G8220</f>
        <v>28952739</v>
      </c>
    </row>
    <row r="8221" customFormat="false" ht="15" hidden="true" customHeight="false" outlineLevel="0" collapsed="false">
      <c r="A8221" s="0" t="n">
        <f aca="false">A8220+1</f>
        <v>8219</v>
      </c>
      <c r="B8221" s="0" t="n">
        <v>8250</v>
      </c>
      <c r="C8221" s="0" t="n">
        <f aca="false">C8220+B8221</f>
        <v>34147270</v>
      </c>
      <c r="D8221" s="0" t="n">
        <f aca="false">INT(A8221/6)</f>
        <v>1369</v>
      </c>
      <c r="E8221" s="0" t="n">
        <f aca="false">A8221-D8221</f>
        <v>6850</v>
      </c>
      <c r="F8221" s="0" t="n">
        <f aca="false">VLOOKUP(E8221,A:C,3,0)</f>
        <v>23773346</v>
      </c>
      <c r="G8221" s="0" t="n">
        <f aca="false">(C8221-F8221)/2</f>
        <v>5186962</v>
      </c>
      <c r="H8221" s="0" t="n">
        <f aca="false">F8221+G8221</f>
        <v>28960308</v>
      </c>
    </row>
    <row r="8222" customFormat="false" ht="15" hidden="true" customHeight="false" outlineLevel="0" collapsed="false">
      <c r="A8222" s="0" t="n">
        <f aca="false">A8221+1</f>
        <v>8220</v>
      </c>
      <c r="B8222" s="0" t="n">
        <v>8250</v>
      </c>
      <c r="C8222" s="0" t="n">
        <f aca="false">C8221+B8222</f>
        <v>34155520</v>
      </c>
      <c r="D8222" s="0" t="n">
        <f aca="false">INT(A8222/6)</f>
        <v>1370</v>
      </c>
      <c r="E8222" s="0" t="n">
        <f aca="false">A8222-D8222</f>
        <v>6850</v>
      </c>
      <c r="F8222" s="0" t="n">
        <f aca="false">VLOOKUP(E8222,A:C,3,0)</f>
        <v>23773346</v>
      </c>
      <c r="G8222" s="0" t="n">
        <f aca="false">(C8222-F8222)/2</f>
        <v>5191087</v>
      </c>
      <c r="H8222" s="0" t="n">
        <f aca="false">F8222+G8222</f>
        <v>28964433</v>
      </c>
    </row>
    <row r="8223" customFormat="false" ht="15" hidden="true" customHeight="false" outlineLevel="0" collapsed="false">
      <c r="A8223" s="0" t="n">
        <f aca="false">A8222+1</f>
        <v>8221</v>
      </c>
      <c r="B8223" s="0" t="n">
        <v>8252</v>
      </c>
      <c r="C8223" s="0" t="n">
        <f aca="false">C8222+B8223</f>
        <v>34163772</v>
      </c>
      <c r="D8223" s="0" t="n">
        <f aca="false">INT(A8223/6)</f>
        <v>1370</v>
      </c>
      <c r="E8223" s="0" t="n">
        <f aca="false">A8223-D8223</f>
        <v>6851</v>
      </c>
      <c r="F8223" s="0" t="n">
        <f aca="false">VLOOKUP(E8223,A:C,3,0)</f>
        <v>23780234</v>
      </c>
      <c r="G8223" s="0" t="n">
        <f aca="false">(C8223-F8223)/2</f>
        <v>5191769</v>
      </c>
      <c r="H8223" s="0" t="n">
        <f aca="false">F8223+G8223</f>
        <v>28972003</v>
      </c>
    </row>
    <row r="8224" customFormat="false" ht="15" hidden="true" customHeight="false" outlineLevel="0" collapsed="false">
      <c r="A8224" s="0" t="n">
        <f aca="false">A8223+1</f>
        <v>8222</v>
      </c>
      <c r="B8224" s="0" t="n">
        <v>8254</v>
      </c>
      <c r="C8224" s="0" t="n">
        <f aca="false">C8223+B8224</f>
        <v>34172026</v>
      </c>
      <c r="D8224" s="0" t="n">
        <f aca="false">INT(A8224/6)</f>
        <v>1370</v>
      </c>
      <c r="E8224" s="0" t="n">
        <f aca="false">A8224-D8224</f>
        <v>6852</v>
      </c>
      <c r="F8224" s="0" t="n">
        <f aca="false">VLOOKUP(E8224,A:C,3,0)</f>
        <v>23787124</v>
      </c>
      <c r="G8224" s="0" t="n">
        <f aca="false">(C8224-F8224)/2</f>
        <v>5192451</v>
      </c>
      <c r="H8224" s="0" t="n">
        <f aca="false">F8224+G8224</f>
        <v>28979575</v>
      </c>
    </row>
    <row r="8225" customFormat="false" ht="15" hidden="true" customHeight="false" outlineLevel="0" collapsed="false">
      <c r="A8225" s="0" t="n">
        <f aca="false">A8224+1</f>
        <v>8223</v>
      </c>
      <c r="B8225" s="0" t="n">
        <v>8254</v>
      </c>
      <c r="C8225" s="0" t="n">
        <f aca="false">C8224+B8225</f>
        <v>34180280</v>
      </c>
      <c r="D8225" s="0" t="n">
        <f aca="false">INT(A8225/6)</f>
        <v>1370</v>
      </c>
      <c r="E8225" s="0" t="n">
        <f aca="false">A8225-D8225</f>
        <v>6853</v>
      </c>
      <c r="F8225" s="0" t="n">
        <f aca="false">VLOOKUP(E8225,A:C,3,0)</f>
        <v>23794014</v>
      </c>
      <c r="G8225" s="0" t="n">
        <f aca="false">(C8225-F8225)/2</f>
        <v>5193133</v>
      </c>
      <c r="H8225" s="0" t="n">
        <f aca="false">F8225+G8225</f>
        <v>28987147</v>
      </c>
    </row>
    <row r="8226" customFormat="false" ht="15" hidden="true" customHeight="false" outlineLevel="0" collapsed="false">
      <c r="A8226" s="0" t="n">
        <f aca="false">A8225+1</f>
        <v>8224</v>
      </c>
      <c r="B8226" s="0" t="n">
        <v>8256</v>
      </c>
      <c r="C8226" s="0" t="n">
        <f aca="false">C8225+B8226</f>
        <v>34188536</v>
      </c>
      <c r="D8226" s="0" t="n">
        <f aca="false">INT(A8226/6)</f>
        <v>1370</v>
      </c>
      <c r="E8226" s="0" t="n">
        <f aca="false">A8226-D8226</f>
        <v>6854</v>
      </c>
      <c r="F8226" s="0" t="n">
        <f aca="false">VLOOKUP(E8226,A:C,3,0)</f>
        <v>23800904</v>
      </c>
      <c r="G8226" s="0" t="n">
        <f aca="false">(C8226-F8226)/2</f>
        <v>5193816</v>
      </c>
      <c r="H8226" s="0" t="n">
        <f aca="false">F8226+G8226</f>
        <v>28994720</v>
      </c>
    </row>
    <row r="8227" customFormat="false" ht="15" hidden="true" customHeight="false" outlineLevel="0" collapsed="false">
      <c r="A8227" s="0" t="n">
        <f aca="false">A8226+1</f>
        <v>8225</v>
      </c>
      <c r="B8227" s="0" t="n">
        <v>8258</v>
      </c>
      <c r="C8227" s="0" t="n">
        <f aca="false">C8226+B8227</f>
        <v>34196794</v>
      </c>
      <c r="D8227" s="0" t="n">
        <f aca="false">INT(A8227/6)</f>
        <v>1370</v>
      </c>
      <c r="E8227" s="0" t="n">
        <f aca="false">A8227-D8227</f>
        <v>6855</v>
      </c>
      <c r="F8227" s="0" t="n">
        <f aca="false">VLOOKUP(E8227,A:C,3,0)</f>
        <v>23807794</v>
      </c>
      <c r="G8227" s="0" t="n">
        <f aca="false">(C8227-F8227)/2</f>
        <v>5194500</v>
      </c>
      <c r="H8227" s="0" t="n">
        <f aca="false">F8227+G8227</f>
        <v>29002294</v>
      </c>
    </row>
    <row r="8228" customFormat="false" ht="15" hidden="true" customHeight="false" outlineLevel="0" collapsed="false">
      <c r="A8228" s="0" t="n">
        <f aca="false">A8227+1</f>
        <v>8226</v>
      </c>
      <c r="B8228" s="0" t="n">
        <v>8258</v>
      </c>
      <c r="C8228" s="0" t="n">
        <f aca="false">C8227+B8228</f>
        <v>34205052</v>
      </c>
      <c r="D8228" s="0" t="n">
        <f aca="false">INT(A8228/6)</f>
        <v>1371</v>
      </c>
      <c r="E8228" s="0" t="n">
        <f aca="false">A8228-D8228</f>
        <v>6855</v>
      </c>
      <c r="F8228" s="0" t="n">
        <f aca="false">VLOOKUP(E8228,A:C,3,0)</f>
        <v>23807794</v>
      </c>
      <c r="G8228" s="0" t="n">
        <f aca="false">(C8228-F8228)/2</f>
        <v>5198629</v>
      </c>
      <c r="H8228" s="0" t="n">
        <f aca="false">F8228+G8228</f>
        <v>29006423</v>
      </c>
    </row>
    <row r="8229" customFormat="false" ht="15" hidden="true" customHeight="false" outlineLevel="0" collapsed="false">
      <c r="A8229" s="0" t="n">
        <f aca="false">A8228+1</f>
        <v>8227</v>
      </c>
      <c r="B8229" s="0" t="n">
        <v>8260</v>
      </c>
      <c r="C8229" s="0" t="n">
        <f aca="false">C8228+B8229</f>
        <v>34213312</v>
      </c>
      <c r="D8229" s="0" t="n">
        <f aca="false">INT(A8229/6)</f>
        <v>1371</v>
      </c>
      <c r="E8229" s="0" t="n">
        <f aca="false">A8229-D8229</f>
        <v>6856</v>
      </c>
      <c r="F8229" s="0" t="n">
        <f aca="false">VLOOKUP(E8229,A:C,3,0)</f>
        <v>23814684</v>
      </c>
      <c r="G8229" s="0" t="n">
        <f aca="false">(C8229-F8229)/2</f>
        <v>5199314</v>
      </c>
      <c r="H8229" s="0" t="n">
        <f aca="false">F8229+G8229</f>
        <v>29013998</v>
      </c>
    </row>
    <row r="8230" customFormat="false" ht="15" hidden="true" customHeight="false" outlineLevel="0" collapsed="false">
      <c r="A8230" s="0" t="n">
        <f aca="false">A8229+1</f>
        <v>8228</v>
      </c>
      <c r="B8230" s="0" t="n">
        <v>8260</v>
      </c>
      <c r="C8230" s="0" t="n">
        <f aca="false">C8229+B8230</f>
        <v>34221572</v>
      </c>
      <c r="D8230" s="0" t="n">
        <f aca="false">INT(A8230/6)</f>
        <v>1371</v>
      </c>
      <c r="E8230" s="0" t="n">
        <f aca="false">A8230-D8230</f>
        <v>6857</v>
      </c>
      <c r="F8230" s="0" t="n">
        <f aca="false">VLOOKUP(E8230,A:C,3,0)</f>
        <v>23821576</v>
      </c>
      <c r="G8230" s="0" t="n">
        <f aca="false">(C8230-F8230)/2</f>
        <v>5199998</v>
      </c>
      <c r="H8230" s="0" t="n">
        <f aca="false">F8230+G8230</f>
        <v>29021574</v>
      </c>
    </row>
    <row r="8231" customFormat="false" ht="15" hidden="true" customHeight="false" outlineLevel="0" collapsed="false">
      <c r="A8231" s="0" t="n">
        <f aca="false">A8230+1</f>
        <v>8229</v>
      </c>
      <c r="B8231" s="0" t="n">
        <v>8260</v>
      </c>
      <c r="C8231" s="0" t="n">
        <f aca="false">C8230+B8231</f>
        <v>34229832</v>
      </c>
      <c r="D8231" s="0" t="n">
        <f aca="false">INT(A8231/6)</f>
        <v>1371</v>
      </c>
      <c r="E8231" s="0" t="n">
        <f aca="false">A8231-D8231</f>
        <v>6858</v>
      </c>
      <c r="F8231" s="0" t="n">
        <f aca="false">VLOOKUP(E8231,A:C,3,0)</f>
        <v>23828468</v>
      </c>
      <c r="G8231" s="0" t="n">
        <f aca="false">(C8231-F8231)/2</f>
        <v>5200682</v>
      </c>
      <c r="H8231" s="0" t="n">
        <f aca="false">F8231+G8231</f>
        <v>29029150</v>
      </c>
    </row>
    <row r="8232" customFormat="false" ht="15" hidden="true" customHeight="false" outlineLevel="0" collapsed="false">
      <c r="A8232" s="0" t="n">
        <f aca="false">A8231+1</f>
        <v>8230</v>
      </c>
      <c r="B8232" s="0" t="n">
        <v>8262</v>
      </c>
      <c r="C8232" s="0" t="n">
        <f aca="false">C8231+B8232</f>
        <v>34238094</v>
      </c>
      <c r="D8232" s="0" t="n">
        <f aca="false">INT(A8232/6)</f>
        <v>1371</v>
      </c>
      <c r="E8232" s="0" t="n">
        <f aca="false">A8232-D8232</f>
        <v>6859</v>
      </c>
      <c r="F8232" s="0" t="n">
        <f aca="false">VLOOKUP(E8232,A:C,3,0)</f>
        <v>23835362</v>
      </c>
      <c r="G8232" s="0" t="n">
        <f aca="false">(C8232-F8232)/2</f>
        <v>5201366</v>
      </c>
      <c r="H8232" s="0" t="n">
        <f aca="false">F8232+G8232</f>
        <v>29036728</v>
      </c>
    </row>
    <row r="8233" customFormat="false" ht="15" hidden="true" customHeight="false" outlineLevel="0" collapsed="false">
      <c r="A8233" s="0" t="n">
        <f aca="false">A8232+1</f>
        <v>8231</v>
      </c>
      <c r="B8233" s="0" t="n">
        <v>8264</v>
      </c>
      <c r="C8233" s="0" t="n">
        <f aca="false">C8232+B8233</f>
        <v>34246358</v>
      </c>
      <c r="D8233" s="0" t="n">
        <f aca="false">INT(A8233/6)</f>
        <v>1371</v>
      </c>
      <c r="E8233" s="0" t="n">
        <f aca="false">A8233-D8233</f>
        <v>6860</v>
      </c>
      <c r="F8233" s="0" t="n">
        <f aca="false">VLOOKUP(E8233,A:C,3,0)</f>
        <v>23842256</v>
      </c>
      <c r="G8233" s="0" t="n">
        <f aca="false">(C8233-F8233)/2</f>
        <v>5202051</v>
      </c>
      <c r="H8233" s="0" t="n">
        <f aca="false">F8233+G8233</f>
        <v>29044307</v>
      </c>
    </row>
    <row r="8234" customFormat="false" ht="15" hidden="true" customHeight="false" outlineLevel="0" collapsed="false">
      <c r="A8234" s="0" t="n">
        <f aca="false">A8233+1</f>
        <v>8232</v>
      </c>
      <c r="B8234" s="0" t="n">
        <v>8264</v>
      </c>
      <c r="C8234" s="0" t="n">
        <f aca="false">C8233+B8234</f>
        <v>34254622</v>
      </c>
      <c r="D8234" s="0" t="n">
        <f aca="false">INT(A8234/6)</f>
        <v>1372</v>
      </c>
      <c r="E8234" s="0" t="n">
        <f aca="false">A8234-D8234</f>
        <v>6860</v>
      </c>
      <c r="F8234" s="0" t="n">
        <f aca="false">VLOOKUP(E8234,A:C,3,0)</f>
        <v>23842256</v>
      </c>
      <c r="G8234" s="0" t="n">
        <f aca="false">(C8234-F8234)/2</f>
        <v>5206183</v>
      </c>
      <c r="H8234" s="0" t="n">
        <f aca="false">F8234+G8234</f>
        <v>29048439</v>
      </c>
    </row>
    <row r="8235" customFormat="false" ht="15" hidden="true" customHeight="false" outlineLevel="0" collapsed="false">
      <c r="A8235" s="0" t="n">
        <f aca="false">A8234+1</f>
        <v>8233</v>
      </c>
      <c r="B8235" s="0" t="n">
        <v>8266</v>
      </c>
      <c r="C8235" s="0" t="n">
        <f aca="false">C8234+B8235</f>
        <v>34262888</v>
      </c>
      <c r="D8235" s="0" t="n">
        <f aca="false">INT(A8235/6)</f>
        <v>1372</v>
      </c>
      <c r="E8235" s="0" t="n">
        <f aca="false">A8235-D8235</f>
        <v>6861</v>
      </c>
      <c r="F8235" s="0" t="n">
        <f aca="false">VLOOKUP(E8235,A:C,3,0)</f>
        <v>23849150</v>
      </c>
      <c r="G8235" s="0" t="n">
        <f aca="false">(C8235-F8235)/2</f>
        <v>5206869</v>
      </c>
      <c r="H8235" s="0" t="n">
        <f aca="false">F8235+G8235</f>
        <v>29056019</v>
      </c>
    </row>
    <row r="8236" customFormat="false" ht="15" hidden="true" customHeight="false" outlineLevel="0" collapsed="false">
      <c r="A8236" s="0" t="n">
        <f aca="false">A8235+1</f>
        <v>8234</v>
      </c>
      <c r="B8236" s="0" t="n">
        <v>8266</v>
      </c>
      <c r="C8236" s="0" t="n">
        <f aca="false">C8235+B8236</f>
        <v>34271154</v>
      </c>
      <c r="D8236" s="0" t="n">
        <f aca="false">INT(A8236/6)</f>
        <v>1372</v>
      </c>
      <c r="E8236" s="0" t="n">
        <f aca="false">A8236-D8236</f>
        <v>6862</v>
      </c>
      <c r="F8236" s="0" t="n">
        <f aca="false">VLOOKUP(E8236,A:C,3,0)</f>
        <v>23856044</v>
      </c>
      <c r="G8236" s="0" t="n">
        <f aca="false">(C8236-F8236)/2</f>
        <v>5207555</v>
      </c>
      <c r="H8236" s="0" t="n">
        <f aca="false">F8236+G8236</f>
        <v>29063599</v>
      </c>
    </row>
    <row r="8237" customFormat="false" ht="15" hidden="true" customHeight="false" outlineLevel="0" collapsed="false">
      <c r="A8237" s="0" t="n">
        <f aca="false">A8236+1</f>
        <v>8235</v>
      </c>
      <c r="B8237" s="0" t="n">
        <v>8266</v>
      </c>
      <c r="C8237" s="0" t="n">
        <f aca="false">C8236+B8237</f>
        <v>34279420</v>
      </c>
      <c r="D8237" s="0" t="n">
        <f aca="false">INT(A8237/6)</f>
        <v>1372</v>
      </c>
      <c r="E8237" s="0" t="n">
        <f aca="false">A8237-D8237</f>
        <v>6863</v>
      </c>
      <c r="F8237" s="0" t="n">
        <f aca="false">VLOOKUP(E8237,A:C,3,0)</f>
        <v>23862938</v>
      </c>
      <c r="G8237" s="0" t="n">
        <f aca="false">(C8237-F8237)/2</f>
        <v>5208241</v>
      </c>
      <c r="H8237" s="0" t="n">
        <f aca="false">F8237+G8237</f>
        <v>29071179</v>
      </c>
    </row>
    <row r="8238" customFormat="false" ht="15" hidden="true" customHeight="false" outlineLevel="0" collapsed="false">
      <c r="A8238" s="0" t="n">
        <f aca="false">A8237+1</f>
        <v>8236</v>
      </c>
      <c r="B8238" s="0" t="n">
        <v>8268</v>
      </c>
      <c r="C8238" s="0" t="n">
        <f aca="false">C8237+B8238</f>
        <v>34287688</v>
      </c>
      <c r="D8238" s="0" t="n">
        <f aca="false">INT(A8238/6)</f>
        <v>1372</v>
      </c>
      <c r="E8238" s="0" t="n">
        <f aca="false">A8238-D8238</f>
        <v>6864</v>
      </c>
      <c r="F8238" s="0" t="n">
        <f aca="false">VLOOKUP(E8238,A:C,3,0)</f>
        <v>23869834</v>
      </c>
      <c r="G8238" s="0" t="n">
        <f aca="false">(C8238-F8238)/2</f>
        <v>5208927</v>
      </c>
      <c r="H8238" s="0" t="n">
        <f aca="false">F8238+G8238</f>
        <v>29078761</v>
      </c>
    </row>
    <row r="8239" customFormat="false" ht="15" hidden="true" customHeight="false" outlineLevel="0" collapsed="false">
      <c r="A8239" s="0" t="n">
        <f aca="false">A8238+1</f>
        <v>8237</v>
      </c>
      <c r="B8239" s="0" t="n">
        <v>8268</v>
      </c>
      <c r="C8239" s="0" t="n">
        <f aca="false">C8238+B8239</f>
        <v>34295956</v>
      </c>
      <c r="D8239" s="0" t="n">
        <f aca="false">INT(A8239/6)</f>
        <v>1372</v>
      </c>
      <c r="E8239" s="0" t="n">
        <f aca="false">A8239-D8239</f>
        <v>6865</v>
      </c>
      <c r="F8239" s="0" t="n">
        <f aca="false">VLOOKUP(E8239,A:C,3,0)</f>
        <v>23876730</v>
      </c>
      <c r="G8239" s="0" t="n">
        <f aca="false">(C8239-F8239)/2</f>
        <v>5209613</v>
      </c>
      <c r="H8239" s="0" t="n">
        <f aca="false">F8239+G8239</f>
        <v>29086343</v>
      </c>
    </row>
    <row r="8240" customFormat="false" ht="15" hidden="true" customHeight="false" outlineLevel="0" collapsed="false">
      <c r="A8240" s="0" t="n">
        <f aca="false">A8239+1</f>
        <v>8238</v>
      </c>
      <c r="B8240" s="0" t="n">
        <v>8270</v>
      </c>
      <c r="C8240" s="0" t="n">
        <f aca="false">C8239+B8240</f>
        <v>34304226</v>
      </c>
      <c r="D8240" s="0" t="n">
        <f aca="false">INT(A8240/6)</f>
        <v>1373</v>
      </c>
      <c r="E8240" s="0" t="n">
        <f aca="false">A8240-D8240</f>
        <v>6865</v>
      </c>
      <c r="F8240" s="0" t="n">
        <f aca="false">VLOOKUP(E8240,A:C,3,0)</f>
        <v>23876730</v>
      </c>
      <c r="G8240" s="0" t="n">
        <f aca="false">(C8240-F8240)/2</f>
        <v>5213748</v>
      </c>
      <c r="H8240" s="0" t="n">
        <f aca="false">F8240+G8240</f>
        <v>29090478</v>
      </c>
    </row>
    <row r="8241" customFormat="false" ht="15" hidden="true" customHeight="false" outlineLevel="0" collapsed="false">
      <c r="A8241" s="0" t="n">
        <f aca="false">A8240+1</f>
        <v>8239</v>
      </c>
      <c r="B8241" s="0" t="n">
        <v>8270</v>
      </c>
      <c r="C8241" s="0" t="n">
        <f aca="false">C8240+B8241</f>
        <v>34312496</v>
      </c>
      <c r="D8241" s="0" t="n">
        <f aca="false">INT(A8241/6)</f>
        <v>1373</v>
      </c>
      <c r="E8241" s="0" t="n">
        <f aca="false">A8241-D8241</f>
        <v>6866</v>
      </c>
      <c r="F8241" s="0" t="n">
        <f aca="false">VLOOKUP(E8241,A:C,3,0)</f>
        <v>23883628</v>
      </c>
      <c r="G8241" s="0" t="n">
        <f aca="false">(C8241-F8241)/2</f>
        <v>5214434</v>
      </c>
      <c r="H8241" s="0" t="n">
        <f aca="false">F8241+G8241</f>
        <v>29098062</v>
      </c>
    </row>
    <row r="8242" customFormat="false" ht="15" hidden="true" customHeight="false" outlineLevel="0" collapsed="false">
      <c r="A8242" s="0" t="n">
        <f aca="false">A8241+1</f>
        <v>8240</v>
      </c>
      <c r="B8242" s="0" t="n">
        <v>8272</v>
      </c>
      <c r="C8242" s="0" t="n">
        <f aca="false">C8241+B8242</f>
        <v>34320768</v>
      </c>
      <c r="D8242" s="0" t="n">
        <f aca="false">INT(A8242/6)</f>
        <v>1373</v>
      </c>
      <c r="E8242" s="0" t="n">
        <f aca="false">A8242-D8242</f>
        <v>6867</v>
      </c>
      <c r="F8242" s="0" t="n">
        <f aca="false">VLOOKUP(E8242,A:C,3,0)</f>
        <v>23890526</v>
      </c>
      <c r="G8242" s="0" t="n">
        <f aca="false">(C8242-F8242)/2</f>
        <v>5215121</v>
      </c>
      <c r="H8242" s="0" t="n">
        <f aca="false">F8242+G8242</f>
        <v>29105647</v>
      </c>
    </row>
    <row r="8243" customFormat="false" ht="15" hidden="true" customHeight="false" outlineLevel="0" collapsed="false">
      <c r="A8243" s="0" t="n">
        <f aca="false">A8242+1</f>
        <v>8241</v>
      </c>
      <c r="B8243" s="0" t="n">
        <v>8272</v>
      </c>
      <c r="C8243" s="0" t="n">
        <f aca="false">C8242+B8243</f>
        <v>34329040</v>
      </c>
      <c r="D8243" s="0" t="n">
        <f aca="false">INT(A8243/6)</f>
        <v>1373</v>
      </c>
      <c r="E8243" s="0" t="n">
        <f aca="false">A8243-D8243</f>
        <v>6868</v>
      </c>
      <c r="F8243" s="0" t="n">
        <f aca="false">VLOOKUP(E8243,A:C,3,0)</f>
        <v>23897426</v>
      </c>
      <c r="G8243" s="0" t="n">
        <f aca="false">(C8243-F8243)/2</f>
        <v>5215807</v>
      </c>
      <c r="H8243" s="0" t="n">
        <f aca="false">F8243+G8243</f>
        <v>29113233</v>
      </c>
    </row>
    <row r="8244" customFormat="false" ht="15" hidden="true" customHeight="false" outlineLevel="0" collapsed="false">
      <c r="A8244" s="0" t="n">
        <f aca="false">A8243+1</f>
        <v>8242</v>
      </c>
      <c r="B8244" s="0" t="n">
        <v>8274</v>
      </c>
      <c r="C8244" s="0" t="n">
        <f aca="false">C8243+B8244</f>
        <v>34337314</v>
      </c>
      <c r="D8244" s="0" t="n">
        <f aca="false">INT(A8244/6)</f>
        <v>1373</v>
      </c>
      <c r="E8244" s="0" t="n">
        <f aca="false">A8244-D8244</f>
        <v>6869</v>
      </c>
      <c r="F8244" s="0" t="n">
        <f aca="false">VLOOKUP(E8244,A:C,3,0)</f>
        <v>23904330</v>
      </c>
      <c r="G8244" s="0" t="n">
        <f aca="false">(C8244-F8244)/2</f>
        <v>5216492</v>
      </c>
      <c r="H8244" s="0" t="n">
        <f aca="false">F8244+G8244</f>
        <v>29120822</v>
      </c>
    </row>
    <row r="8245" customFormat="false" ht="15" hidden="true" customHeight="false" outlineLevel="0" collapsed="false">
      <c r="A8245" s="0" t="n">
        <f aca="false">A8244+1</f>
        <v>8243</v>
      </c>
      <c r="B8245" s="0" t="n">
        <v>8274</v>
      </c>
      <c r="C8245" s="0" t="n">
        <f aca="false">C8244+B8245</f>
        <v>34345588</v>
      </c>
      <c r="D8245" s="0" t="n">
        <f aca="false">INT(A8245/6)</f>
        <v>1373</v>
      </c>
      <c r="E8245" s="0" t="n">
        <f aca="false">A8245-D8245</f>
        <v>6870</v>
      </c>
      <c r="F8245" s="0" t="n">
        <f aca="false">VLOOKUP(E8245,A:C,3,0)</f>
        <v>23911234</v>
      </c>
      <c r="G8245" s="0" t="n">
        <f aca="false">(C8245-F8245)/2</f>
        <v>5217177</v>
      </c>
      <c r="H8245" s="0" t="n">
        <f aca="false">F8245+G8245</f>
        <v>29128411</v>
      </c>
    </row>
    <row r="8246" customFormat="false" ht="15" hidden="true" customHeight="false" outlineLevel="0" collapsed="false">
      <c r="A8246" s="0" t="n">
        <f aca="false">A8245+1</f>
        <v>8244</v>
      </c>
      <c r="B8246" s="0" t="n">
        <v>8276</v>
      </c>
      <c r="C8246" s="0" t="n">
        <f aca="false">C8245+B8246</f>
        <v>34353864</v>
      </c>
      <c r="D8246" s="0" t="n">
        <f aca="false">INT(A8246/6)</f>
        <v>1374</v>
      </c>
      <c r="E8246" s="0" t="n">
        <f aca="false">A8246-D8246</f>
        <v>6870</v>
      </c>
      <c r="F8246" s="0" t="n">
        <f aca="false">VLOOKUP(E8246,A:C,3,0)</f>
        <v>23911234</v>
      </c>
      <c r="G8246" s="0" t="n">
        <f aca="false">(C8246-F8246)/2</f>
        <v>5221315</v>
      </c>
      <c r="H8246" s="0" t="n">
        <f aca="false">F8246+G8246</f>
        <v>29132549</v>
      </c>
    </row>
    <row r="8247" customFormat="false" ht="15" hidden="true" customHeight="false" outlineLevel="0" collapsed="false">
      <c r="A8247" s="0" t="n">
        <f aca="false">A8246+1</f>
        <v>8245</v>
      </c>
      <c r="B8247" s="0" t="n">
        <v>8280</v>
      </c>
      <c r="C8247" s="0" t="n">
        <f aca="false">C8246+B8247</f>
        <v>34362144</v>
      </c>
      <c r="D8247" s="0" t="n">
        <f aca="false">INT(A8247/6)</f>
        <v>1374</v>
      </c>
      <c r="E8247" s="0" t="n">
        <f aca="false">A8247-D8247</f>
        <v>6871</v>
      </c>
      <c r="F8247" s="0" t="n">
        <f aca="false">VLOOKUP(E8247,A:C,3,0)</f>
        <v>23918140</v>
      </c>
      <c r="G8247" s="0" t="n">
        <f aca="false">(C8247-F8247)/2</f>
        <v>5222002</v>
      </c>
      <c r="H8247" s="0" t="n">
        <f aca="false">F8247+G8247</f>
        <v>29140142</v>
      </c>
    </row>
    <row r="8248" customFormat="false" ht="15" hidden="true" customHeight="false" outlineLevel="0" collapsed="false">
      <c r="A8248" s="0" t="n">
        <f aca="false">A8247+1</f>
        <v>8246</v>
      </c>
      <c r="B8248" s="0" t="n">
        <v>8280</v>
      </c>
      <c r="C8248" s="0" t="n">
        <f aca="false">C8247+B8248</f>
        <v>34370424</v>
      </c>
      <c r="D8248" s="0" t="n">
        <f aca="false">INT(A8248/6)</f>
        <v>1374</v>
      </c>
      <c r="E8248" s="0" t="n">
        <f aca="false">A8248-D8248</f>
        <v>6872</v>
      </c>
      <c r="F8248" s="0" t="n">
        <f aca="false">VLOOKUP(E8248,A:C,3,0)</f>
        <v>23925046</v>
      </c>
      <c r="G8248" s="0" t="n">
        <f aca="false">(C8248-F8248)/2</f>
        <v>5222689</v>
      </c>
      <c r="H8248" s="0" t="n">
        <f aca="false">F8248+G8248</f>
        <v>29147735</v>
      </c>
    </row>
    <row r="8249" customFormat="false" ht="15" hidden="true" customHeight="false" outlineLevel="0" collapsed="false">
      <c r="A8249" s="0" t="n">
        <f aca="false">A8248+1</f>
        <v>8247</v>
      </c>
      <c r="B8249" s="0" t="n">
        <v>8280</v>
      </c>
      <c r="C8249" s="0" t="n">
        <f aca="false">C8248+B8249</f>
        <v>34378704</v>
      </c>
      <c r="D8249" s="0" t="n">
        <f aca="false">INT(A8249/6)</f>
        <v>1374</v>
      </c>
      <c r="E8249" s="0" t="n">
        <f aca="false">A8249-D8249</f>
        <v>6873</v>
      </c>
      <c r="F8249" s="0" t="n">
        <f aca="false">VLOOKUP(E8249,A:C,3,0)</f>
        <v>23931954</v>
      </c>
      <c r="G8249" s="0" t="n">
        <f aca="false">(C8249-F8249)/2</f>
        <v>5223375</v>
      </c>
      <c r="H8249" s="0" t="n">
        <f aca="false">F8249+G8249</f>
        <v>29155329</v>
      </c>
    </row>
    <row r="8250" customFormat="false" ht="15" hidden="true" customHeight="false" outlineLevel="0" collapsed="false">
      <c r="A8250" s="0" t="n">
        <f aca="false">A8249+1</f>
        <v>8248</v>
      </c>
      <c r="B8250" s="0" t="n">
        <v>8282</v>
      </c>
      <c r="C8250" s="0" t="n">
        <f aca="false">C8249+B8250</f>
        <v>34386986</v>
      </c>
      <c r="D8250" s="0" t="n">
        <f aca="false">INT(A8250/6)</f>
        <v>1374</v>
      </c>
      <c r="E8250" s="0" t="n">
        <f aca="false">A8250-D8250</f>
        <v>6874</v>
      </c>
      <c r="F8250" s="0" t="n">
        <f aca="false">VLOOKUP(E8250,A:C,3,0)</f>
        <v>23938864</v>
      </c>
      <c r="G8250" s="0" t="n">
        <f aca="false">(C8250-F8250)/2</f>
        <v>5224061</v>
      </c>
      <c r="H8250" s="0" t="n">
        <f aca="false">F8250+G8250</f>
        <v>29162925</v>
      </c>
    </row>
    <row r="8251" customFormat="false" ht="15" hidden="true" customHeight="false" outlineLevel="0" collapsed="false">
      <c r="A8251" s="0" t="n">
        <f aca="false">A8250+1</f>
        <v>8249</v>
      </c>
      <c r="B8251" s="0" t="n">
        <v>8282</v>
      </c>
      <c r="C8251" s="0" t="n">
        <f aca="false">C8250+B8251</f>
        <v>34395268</v>
      </c>
      <c r="D8251" s="0" t="n">
        <f aca="false">INT(A8251/6)</f>
        <v>1374</v>
      </c>
      <c r="E8251" s="0" t="n">
        <f aca="false">A8251-D8251</f>
        <v>6875</v>
      </c>
      <c r="F8251" s="0" t="n">
        <f aca="false">VLOOKUP(E8251,A:C,3,0)</f>
        <v>23945776</v>
      </c>
      <c r="G8251" s="0" t="n">
        <f aca="false">(C8251-F8251)/2</f>
        <v>5224746</v>
      </c>
      <c r="H8251" s="0" t="n">
        <f aca="false">F8251+G8251</f>
        <v>29170522</v>
      </c>
    </row>
    <row r="8252" customFormat="false" ht="15" hidden="true" customHeight="false" outlineLevel="0" collapsed="false">
      <c r="A8252" s="0" t="n">
        <f aca="false">A8251+1</f>
        <v>8250</v>
      </c>
      <c r="B8252" s="0" t="n">
        <v>8282</v>
      </c>
      <c r="C8252" s="0" t="n">
        <f aca="false">C8251+B8252</f>
        <v>34403550</v>
      </c>
      <c r="D8252" s="0" t="n">
        <f aca="false">INT(A8252/6)</f>
        <v>1375</v>
      </c>
      <c r="E8252" s="0" t="n">
        <f aca="false">A8252-D8252</f>
        <v>6875</v>
      </c>
      <c r="F8252" s="0" t="n">
        <f aca="false">VLOOKUP(E8252,A:C,3,0)</f>
        <v>23945776</v>
      </c>
      <c r="G8252" s="0" t="n">
        <f aca="false">(C8252-F8252)/2</f>
        <v>5228887</v>
      </c>
      <c r="H8252" s="0" t="n">
        <f aca="false">F8252+G8252</f>
        <v>29174663</v>
      </c>
    </row>
    <row r="8253" customFormat="false" ht="15" hidden="true" customHeight="false" outlineLevel="0" collapsed="false">
      <c r="A8253" s="0" t="n">
        <f aca="false">A8252+1</f>
        <v>8251</v>
      </c>
      <c r="B8253" s="0" t="n">
        <v>8282</v>
      </c>
      <c r="C8253" s="0" t="n">
        <f aca="false">C8252+B8253</f>
        <v>34411832</v>
      </c>
      <c r="D8253" s="0" t="n">
        <f aca="false">INT(A8253/6)</f>
        <v>1375</v>
      </c>
      <c r="E8253" s="0" t="n">
        <f aca="false">A8253-D8253</f>
        <v>6876</v>
      </c>
      <c r="F8253" s="0" t="n">
        <f aca="false">VLOOKUP(E8253,A:C,3,0)</f>
        <v>23952690</v>
      </c>
      <c r="G8253" s="0" t="n">
        <f aca="false">(C8253-F8253)/2</f>
        <v>5229571</v>
      </c>
      <c r="H8253" s="0" t="n">
        <f aca="false">F8253+G8253</f>
        <v>29182261</v>
      </c>
    </row>
    <row r="8254" customFormat="false" ht="15" hidden="true" customHeight="false" outlineLevel="0" collapsed="false">
      <c r="A8254" s="0" t="n">
        <f aca="false">A8253+1</f>
        <v>8252</v>
      </c>
      <c r="B8254" s="0" t="n">
        <v>8284</v>
      </c>
      <c r="C8254" s="0" t="n">
        <f aca="false">C8253+B8254</f>
        <v>34420116</v>
      </c>
      <c r="D8254" s="0" t="n">
        <f aca="false">INT(A8254/6)</f>
        <v>1375</v>
      </c>
      <c r="E8254" s="0" t="n">
        <f aca="false">A8254-D8254</f>
        <v>6877</v>
      </c>
      <c r="F8254" s="0" t="n">
        <f aca="false">VLOOKUP(E8254,A:C,3,0)</f>
        <v>23959606</v>
      </c>
      <c r="G8254" s="0" t="n">
        <f aca="false">(C8254-F8254)/2</f>
        <v>5230255</v>
      </c>
      <c r="H8254" s="0" t="n">
        <f aca="false">F8254+G8254</f>
        <v>29189861</v>
      </c>
    </row>
    <row r="8255" customFormat="false" ht="15" hidden="true" customHeight="false" outlineLevel="0" collapsed="false">
      <c r="A8255" s="0" t="n">
        <f aca="false">A8254+1</f>
        <v>8253</v>
      </c>
      <c r="B8255" s="0" t="n">
        <v>8284</v>
      </c>
      <c r="C8255" s="0" t="n">
        <f aca="false">C8254+B8255</f>
        <v>34428400</v>
      </c>
      <c r="D8255" s="0" t="n">
        <f aca="false">INT(A8255/6)</f>
        <v>1375</v>
      </c>
      <c r="E8255" s="0" t="n">
        <f aca="false">A8255-D8255</f>
        <v>6878</v>
      </c>
      <c r="F8255" s="0" t="n">
        <f aca="false">VLOOKUP(E8255,A:C,3,0)</f>
        <v>23966522</v>
      </c>
      <c r="G8255" s="0" t="n">
        <f aca="false">(C8255-F8255)/2</f>
        <v>5230939</v>
      </c>
      <c r="H8255" s="0" t="n">
        <f aca="false">F8255+G8255</f>
        <v>29197461</v>
      </c>
    </row>
    <row r="8256" customFormat="false" ht="15" hidden="true" customHeight="false" outlineLevel="0" collapsed="false">
      <c r="A8256" s="0" t="n">
        <f aca="false">A8255+1</f>
        <v>8254</v>
      </c>
      <c r="B8256" s="0" t="n">
        <v>8286</v>
      </c>
      <c r="C8256" s="0" t="n">
        <f aca="false">C8255+B8256</f>
        <v>34436686</v>
      </c>
      <c r="D8256" s="0" t="n">
        <f aca="false">INT(A8256/6)</f>
        <v>1375</v>
      </c>
      <c r="E8256" s="0" t="n">
        <f aca="false">A8256-D8256</f>
        <v>6879</v>
      </c>
      <c r="F8256" s="0" t="n">
        <f aca="false">VLOOKUP(E8256,A:C,3,0)</f>
        <v>23973440</v>
      </c>
      <c r="G8256" s="0" t="n">
        <f aca="false">(C8256-F8256)/2</f>
        <v>5231623</v>
      </c>
      <c r="H8256" s="0" t="n">
        <f aca="false">F8256+G8256</f>
        <v>29205063</v>
      </c>
    </row>
    <row r="8257" customFormat="false" ht="15" hidden="true" customHeight="false" outlineLevel="0" collapsed="false">
      <c r="A8257" s="0" t="n">
        <f aca="false">A8256+1</f>
        <v>8255</v>
      </c>
      <c r="B8257" s="0" t="n">
        <v>8288</v>
      </c>
      <c r="C8257" s="0" t="n">
        <f aca="false">C8256+B8257</f>
        <v>34444974</v>
      </c>
      <c r="D8257" s="0" t="n">
        <f aca="false">INT(A8257/6)</f>
        <v>1375</v>
      </c>
      <c r="E8257" s="0" t="n">
        <f aca="false">A8257-D8257</f>
        <v>6880</v>
      </c>
      <c r="F8257" s="0" t="n">
        <f aca="false">VLOOKUP(E8257,A:C,3,0)</f>
        <v>23980358</v>
      </c>
      <c r="G8257" s="0" t="n">
        <f aca="false">(C8257-F8257)/2</f>
        <v>5232308</v>
      </c>
      <c r="H8257" s="0" t="n">
        <f aca="false">F8257+G8257</f>
        <v>29212666</v>
      </c>
    </row>
    <row r="8258" customFormat="false" ht="15" hidden="true" customHeight="false" outlineLevel="0" collapsed="false">
      <c r="A8258" s="0" t="n">
        <f aca="false">A8257+1</f>
        <v>8256</v>
      </c>
      <c r="B8258" s="0" t="n">
        <v>8290</v>
      </c>
      <c r="C8258" s="0" t="n">
        <f aca="false">C8257+B8258</f>
        <v>34453264</v>
      </c>
      <c r="D8258" s="0" t="n">
        <f aca="false">INT(A8258/6)</f>
        <v>1376</v>
      </c>
      <c r="E8258" s="0" t="n">
        <f aca="false">A8258-D8258</f>
        <v>6880</v>
      </c>
      <c r="F8258" s="0" t="n">
        <f aca="false">VLOOKUP(E8258,A:C,3,0)</f>
        <v>23980358</v>
      </c>
      <c r="G8258" s="0" t="n">
        <f aca="false">(C8258-F8258)/2</f>
        <v>5236453</v>
      </c>
      <c r="H8258" s="0" t="n">
        <f aca="false">F8258+G8258</f>
        <v>29216811</v>
      </c>
    </row>
    <row r="8259" customFormat="false" ht="15" hidden="true" customHeight="false" outlineLevel="0" collapsed="false">
      <c r="A8259" s="0" t="n">
        <f aca="false">A8258+1</f>
        <v>8257</v>
      </c>
      <c r="B8259" s="0" t="n">
        <v>8290</v>
      </c>
      <c r="C8259" s="0" t="n">
        <f aca="false">C8258+B8259</f>
        <v>34461554</v>
      </c>
      <c r="D8259" s="0" t="n">
        <f aca="false">INT(A8259/6)</f>
        <v>1376</v>
      </c>
      <c r="E8259" s="0" t="n">
        <f aca="false">A8259-D8259</f>
        <v>6881</v>
      </c>
      <c r="F8259" s="0" t="n">
        <f aca="false">VLOOKUP(E8259,A:C,3,0)</f>
        <v>23987276</v>
      </c>
      <c r="G8259" s="0" t="n">
        <f aca="false">(C8259-F8259)/2</f>
        <v>5237139</v>
      </c>
      <c r="H8259" s="0" t="n">
        <f aca="false">F8259+G8259</f>
        <v>29224415</v>
      </c>
    </row>
    <row r="8260" customFormat="false" ht="15" hidden="true" customHeight="false" outlineLevel="0" collapsed="false">
      <c r="A8260" s="0" t="n">
        <f aca="false">A8259+1</f>
        <v>8258</v>
      </c>
      <c r="B8260" s="0" t="n">
        <v>8290</v>
      </c>
      <c r="C8260" s="0" t="n">
        <f aca="false">C8259+B8260</f>
        <v>34469844</v>
      </c>
      <c r="D8260" s="0" t="n">
        <f aca="false">INT(A8260/6)</f>
        <v>1376</v>
      </c>
      <c r="E8260" s="0" t="n">
        <f aca="false">A8260-D8260</f>
        <v>6882</v>
      </c>
      <c r="F8260" s="0" t="n">
        <f aca="false">VLOOKUP(E8260,A:C,3,0)</f>
        <v>23994194</v>
      </c>
      <c r="G8260" s="0" t="n">
        <f aca="false">(C8260-F8260)/2</f>
        <v>5237825</v>
      </c>
      <c r="H8260" s="0" t="n">
        <f aca="false">F8260+G8260</f>
        <v>29232019</v>
      </c>
    </row>
    <row r="8261" customFormat="false" ht="15" hidden="true" customHeight="false" outlineLevel="0" collapsed="false">
      <c r="A8261" s="0" t="n">
        <f aca="false">A8260+1</f>
        <v>8259</v>
      </c>
      <c r="B8261" s="0" t="n">
        <v>8292</v>
      </c>
      <c r="C8261" s="0" t="n">
        <f aca="false">C8260+B8261</f>
        <v>34478136</v>
      </c>
      <c r="D8261" s="0" t="n">
        <f aca="false">INT(A8261/6)</f>
        <v>1376</v>
      </c>
      <c r="E8261" s="0" t="n">
        <f aca="false">A8261-D8261</f>
        <v>6883</v>
      </c>
      <c r="F8261" s="0" t="n">
        <f aca="false">VLOOKUP(E8261,A:C,3,0)</f>
        <v>24001114</v>
      </c>
      <c r="G8261" s="0" t="n">
        <f aca="false">(C8261-F8261)/2</f>
        <v>5238511</v>
      </c>
      <c r="H8261" s="0" t="n">
        <f aca="false">F8261+G8261</f>
        <v>29239625</v>
      </c>
    </row>
    <row r="8262" customFormat="false" ht="15" hidden="true" customHeight="false" outlineLevel="0" collapsed="false">
      <c r="A8262" s="0" t="n">
        <f aca="false">A8261+1</f>
        <v>8260</v>
      </c>
      <c r="B8262" s="0" t="n">
        <v>8294</v>
      </c>
      <c r="C8262" s="0" t="n">
        <f aca="false">C8261+B8262</f>
        <v>34486430</v>
      </c>
      <c r="D8262" s="0" t="n">
        <f aca="false">INT(A8262/6)</f>
        <v>1376</v>
      </c>
      <c r="E8262" s="0" t="n">
        <f aca="false">A8262-D8262</f>
        <v>6884</v>
      </c>
      <c r="F8262" s="0" t="n">
        <f aca="false">VLOOKUP(E8262,A:C,3,0)</f>
        <v>24008036</v>
      </c>
      <c r="G8262" s="0" t="n">
        <f aca="false">(C8262-F8262)/2</f>
        <v>5239197</v>
      </c>
      <c r="H8262" s="0" t="n">
        <f aca="false">F8262+G8262</f>
        <v>29247233</v>
      </c>
    </row>
    <row r="8263" customFormat="false" ht="15" hidden="true" customHeight="false" outlineLevel="0" collapsed="false">
      <c r="A8263" s="0" t="n">
        <f aca="false">A8262+1</f>
        <v>8261</v>
      </c>
      <c r="B8263" s="0" t="n">
        <v>8294</v>
      </c>
      <c r="C8263" s="0" t="n">
        <f aca="false">C8262+B8263</f>
        <v>34494724</v>
      </c>
      <c r="D8263" s="0" t="n">
        <f aca="false">INT(A8263/6)</f>
        <v>1376</v>
      </c>
      <c r="E8263" s="0" t="n">
        <f aca="false">A8263-D8263</f>
        <v>6885</v>
      </c>
      <c r="F8263" s="0" t="n">
        <f aca="false">VLOOKUP(E8263,A:C,3,0)</f>
        <v>24014958</v>
      </c>
      <c r="G8263" s="0" t="n">
        <f aca="false">(C8263-F8263)/2</f>
        <v>5239883</v>
      </c>
      <c r="H8263" s="0" t="n">
        <f aca="false">F8263+G8263</f>
        <v>29254841</v>
      </c>
    </row>
    <row r="8264" customFormat="false" ht="15" hidden="true" customHeight="false" outlineLevel="0" collapsed="false">
      <c r="A8264" s="0" t="n">
        <f aca="false">A8263+1</f>
        <v>8262</v>
      </c>
      <c r="B8264" s="0" t="n">
        <v>8294</v>
      </c>
      <c r="C8264" s="0" t="n">
        <f aca="false">C8263+B8264</f>
        <v>34503018</v>
      </c>
      <c r="D8264" s="0" t="n">
        <f aca="false">INT(A8264/6)</f>
        <v>1377</v>
      </c>
      <c r="E8264" s="0" t="n">
        <f aca="false">A8264-D8264</f>
        <v>6885</v>
      </c>
      <c r="F8264" s="0" t="n">
        <f aca="false">VLOOKUP(E8264,A:C,3,0)</f>
        <v>24014958</v>
      </c>
      <c r="G8264" s="0" t="n">
        <f aca="false">(C8264-F8264)/2</f>
        <v>5244030</v>
      </c>
      <c r="H8264" s="0" t="n">
        <f aca="false">F8264+G8264</f>
        <v>29258988</v>
      </c>
    </row>
    <row r="8265" customFormat="false" ht="15" hidden="true" customHeight="false" outlineLevel="0" collapsed="false">
      <c r="A8265" s="0" t="n">
        <f aca="false">A8264+1</f>
        <v>8263</v>
      </c>
      <c r="B8265" s="0" t="n">
        <v>8296</v>
      </c>
      <c r="C8265" s="0" t="n">
        <f aca="false">C8264+B8265</f>
        <v>34511314</v>
      </c>
      <c r="D8265" s="0" t="n">
        <f aca="false">INT(A8265/6)</f>
        <v>1377</v>
      </c>
      <c r="E8265" s="0" t="n">
        <f aca="false">A8265-D8265</f>
        <v>6886</v>
      </c>
      <c r="F8265" s="0" t="n">
        <f aca="false">VLOOKUP(E8265,A:C,3,0)</f>
        <v>24021880</v>
      </c>
      <c r="G8265" s="0" t="n">
        <f aca="false">(C8265-F8265)/2</f>
        <v>5244717</v>
      </c>
      <c r="H8265" s="0" t="n">
        <f aca="false">F8265+G8265</f>
        <v>29266597</v>
      </c>
    </row>
    <row r="8266" customFormat="false" ht="15" hidden="true" customHeight="false" outlineLevel="0" collapsed="false">
      <c r="A8266" s="0" t="n">
        <f aca="false">A8265+1</f>
        <v>8264</v>
      </c>
      <c r="B8266" s="0" t="n">
        <v>8296</v>
      </c>
      <c r="C8266" s="0" t="n">
        <f aca="false">C8265+B8266</f>
        <v>34519610</v>
      </c>
      <c r="D8266" s="0" t="n">
        <f aca="false">INT(A8266/6)</f>
        <v>1377</v>
      </c>
      <c r="E8266" s="0" t="n">
        <f aca="false">A8266-D8266</f>
        <v>6887</v>
      </c>
      <c r="F8266" s="0" t="n">
        <f aca="false">VLOOKUP(E8266,A:C,3,0)</f>
        <v>24028804</v>
      </c>
      <c r="G8266" s="0" t="n">
        <f aca="false">(C8266-F8266)/2</f>
        <v>5245403</v>
      </c>
      <c r="H8266" s="0" t="n">
        <f aca="false">F8266+G8266</f>
        <v>29274207</v>
      </c>
    </row>
    <row r="8267" customFormat="false" ht="15" hidden="true" customHeight="false" outlineLevel="0" collapsed="false">
      <c r="A8267" s="0" t="n">
        <f aca="false">A8266+1</f>
        <v>8265</v>
      </c>
      <c r="B8267" s="0" t="n">
        <v>8296</v>
      </c>
      <c r="C8267" s="0" t="n">
        <f aca="false">C8266+B8267</f>
        <v>34527906</v>
      </c>
      <c r="D8267" s="0" t="n">
        <f aca="false">INT(A8267/6)</f>
        <v>1377</v>
      </c>
      <c r="E8267" s="0" t="n">
        <f aca="false">A8267-D8267</f>
        <v>6888</v>
      </c>
      <c r="F8267" s="0" t="n">
        <f aca="false">VLOOKUP(E8267,A:C,3,0)</f>
        <v>24035728</v>
      </c>
      <c r="G8267" s="0" t="n">
        <f aca="false">(C8267-F8267)/2</f>
        <v>5246089</v>
      </c>
      <c r="H8267" s="0" t="n">
        <f aca="false">F8267+G8267</f>
        <v>29281817</v>
      </c>
    </row>
    <row r="8268" customFormat="false" ht="15" hidden="true" customHeight="false" outlineLevel="0" collapsed="false">
      <c r="A8268" s="0" t="n">
        <f aca="false">A8267+1</f>
        <v>8266</v>
      </c>
      <c r="B8268" s="0" t="n">
        <v>8298</v>
      </c>
      <c r="C8268" s="0" t="n">
        <f aca="false">C8267+B8268</f>
        <v>34536204</v>
      </c>
      <c r="D8268" s="0" t="n">
        <f aca="false">INT(A8268/6)</f>
        <v>1377</v>
      </c>
      <c r="E8268" s="0" t="n">
        <f aca="false">A8268-D8268</f>
        <v>6889</v>
      </c>
      <c r="F8268" s="0" t="n">
        <f aca="false">VLOOKUP(E8268,A:C,3,0)</f>
        <v>24042656</v>
      </c>
      <c r="G8268" s="0" t="n">
        <f aca="false">(C8268-F8268)/2</f>
        <v>5246774</v>
      </c>
      <c r="H8268" s="0" t="n">
        <f aca="false">F8268+G8268</f>
        <v>29289430</v>
      </c>
    </row>
    <row r="8269" customFormat="false" ht="15" hidden="true" customHeight="false" outlineLevel="0" collapsed="false">
      <c r="A8269" s="0" t="n">
        <f aca="false">A8268+1</f>
        <v>8267</v>
      </c>
      <c r="B8269" s="0" t="n">
        <v>8298</v>
      </c>
      <c r="C8269" s="0" t="n">
        <f aca="false">C8268+B8269</f>
        <v>34544502</v>
      </c>
      <c r="D8269" s="0" t="n">
        <f aca="false">INT(A8269/6)</f>
        <v>1377</v>
      </c>
      <c r="E8269" s="0" t="n">
        <f aca="false">A8269-D8269</f>
        <v>6890</v>
      </c>
      <c r="F8269" s="0" t="n">
        <f aca="false">VLOOKUP(E8269,A:C,3,0)</f>
        <v>24049586</v>
      </c>
      <c r="G8269" s="0" t="n">
        <f aca="false">(C8269-F8269)/2</f>
        <v>5247458</v>
      </c>
      <c r="H8269" s="0" t="n">
        <f aca="false">F8269+G8269</f>
        <v>29297044</v>
      </c>
    </row>
    <row r="8270" customFormat="false" ht="15" hidden="true" customHeight="false" outlineLevel="0" collapsed="false">
      <c r="A8270" s="0" t="n">
        <f aca="false">A8269+1</f>
        <v>8268</v>
      </c>
      <c r="B8270" s="0" t="n">
        <v>8298</v>
      </c>
      <c r="C8270" s="0" t="n">
        <f aca="false">C8269+B8270</f>
        <v>34552800</v>
      </c>
      <c r="D8270" s="0" t="n">
        <f aca="false">INT(A8270/6)</f>
        <v>1378</v>
      </c>
      <c r="E8270" s="0" t="n">
        <f aca="false">A8270-D8270</f>
        <v>6890</v>
      </c>
      <c r="F8270" s="0" t="n">
        <f aca="false">VLOOKUP(E8270,A:C,3,0)</f>
        <v>24049586</v>
      </c>
      <c r="G8270" s="0" t="n">
        <f aca="false">(C8270-F8270)/2</f>
        <v>5251607</v>
      </c>
      <c r="H8270" s="0" t="n">
        <f aca="false">F8270+G8270</f>
        <v>29301193</v>
      </c>
    </row>
    <row r="8271" customFormat="false" ht="15" hidden="true" customHeight="false" outlineLevel="0" collapsed="false">
      <c r="A8271" s="0" t="n">
        <f aca="false">A8270+1</f>
        <v>8269</v>
      </c>
      <c r="B8271" s="0" t="n">
        <v>8304</v>
      </c>
      <c r="C8271" s="0" t="n">
        <f aca="false">C8270+B8271</f>
        <v>34561104</v>
      </c>
      <c r="D8271" s="0" t="n">
        <f aca="false">INT(A8271/6)</f>
        <v>1378</v>
      </c>
      <c r="E8271" s="0" t="n">
        <f aca="false">A8271-D8271</f>
        <v>6891</v>
      </c>
      <c r="F8271" s="0" t="n">
        <f aca="false">VLOOKUP(E8271,A:C,3,0)</f>
        <v>24056522</v>
      </c>
      <c r="G8271" s="0" t="n">
        <f aca="false">(C8271-F8271)/2</f>
        <v>5252291</v>
      </c>
      <c r="H8271" s="0" t="n">
        <f aca="false">F8271+G8271</f>
        <v>29308813</v>
      </c>
    </row>
    <row r="8272" customFormat="false" ht="15" hidden="true" customHeight="false" outlineLevel="0" collapsed="false">
      <c r="A8272" s="0" t="n">
        <f aca="false">A8271+1</f>
        <v>8270</v>
      </c>
      <c r="B8272" s="0" t="n">
        <v>8306</v>
      </c>
      <c r="C8272" s="0" t="n">
        <f aca="false">C8271+B8272</f>
        <v>34569410</v>
      </c>
      <c r="D8272" s="0" t="n">
        <f aca="false">INT(A8272/6)</f>
        <v>1378</v>
      </c>
      <c r="E8272" s="0" t="n">
        <f aca="false">A8272-D8272</f>
        <v>6892</v>
      </c>
      <c r="F8272" s="0" t="n">
        <f aca="false">VLOOKUP(E8272,A:C,3,0)</f>
        <v>24063460</v>
      </c>
      <c r="G8272" s="0" t="n">
        <f aca="false">(C8272-F8272)/2</f>
        <v>5252975</v>
      </c>
      <c r="H8272" s="0" t="n">
        <f aca="false">F8272+G8272</f>
        <v>29316435</v>
      </c>
    </row>
    <row r="8273" customFormat="false" ht="15" hidden="true" customHeight="false" outlineLevel="0" collapsed="false">
      <c r="A8273" s="0" t="n">
        <f aca="false">A8272+1</f>
        <v>8271</v>
      </c>
      <c r="B8273" s="0" t="n">
        <v>8308</v>
      </c>
      <c r="C8273" s="0" t="n">
        <f aca="false">C8272+B8273</f>
        <v>34577718</v>
      </c>
      <c r="D8273" s="0" t="n">
        <f aca="false">INT(A8273/6)</f>
        <v>1378</v>
      </c>
      <c r="E8273" s="0" t="n">
        <f aca="false">A8273-D8273</f>
        <v>6893</v>
      </c>
      <c r="F8273" s="0" t="n">
        <f aca="false">VLOOKUP(E8273,A:C,3,0)</f>
        <v>24070398</v>
      </c>
      <c r="G8273" s="0" t="n">
        <f aca="false">(C8273-F8273)/2</f>
        <v>5253660</v>
      </c>
      <c r="H8273" s="0" t="n">
        <f aca="false">F8273+G8273</f>
        <v>29324058</v>
      </c>
    </row>
    <row r="8274" customFormat="false" ht="15" hidden="true" customHeight="false" outlineLevel="0" collapsed="false">
      <c r="A8274" s="0" t="n">
        <f aca="false">A8273+1</f>
        <v>8272</v>
      </c>
      <c r="B8274" s="0" t="n">
        <v>8308</v>
      </c>
      <c r="C8274" s="0" t="n">
        <f aca="false">C8273+B8274</f>
        <v>34586026</v>
      </c>
      <c r="D8274" s="0" t="n">
        <f aca="false">INT(A8274/6)</f>
        <v>1378</v>
      </c>
      <c r="E8274" s="0" t="n">
        <f aca="false">A8274-D8274</f>
        <v>6894</v>
      </c>
      <c r="F8274" s="0" t="n">
        <f aca="false">VLOOKUP(E8274,A:C,3,0)</f>
        <v>24077336</v>
      </c>
      <c r="G8274" s="0" t="n">
        <f aca="false">(C8274-F8274)/2</f>
        <v>5254345</v>
      </c>
      <c r="H8274" s="0" t="n">
        <f aca="false">F8274+G8274</f>
        <v>29331681</v>
      </c>
    </row>
    <row r="8275" customFormat="false" ht="15" hidden="true" customHeight="false" outlineLevel="0" collapsed="false">
      <c r="A8275" s="0" t="n">
        <f aca="false">A8274+1</f>
        <v>8273</v>
      </c>
      <c r="B8275" s="0" t="n">
        <v>8312</v>
      </c>
      <c r="C8275" s="0" t="n">
        <f aca="false">C8274+B8275</f>
        <v>34594338</v>
      </c>
      <c r="D8275" s="0" t="n">
        <f aca="false">INT(A8275/6)</f>
        <v>1378</v>
      </c>
      <c r="E8275" s="0" t="n">
        <f aca="false">A8275-D8275</f>
        <v>6895</v>
      </c>
      <c r="F8275" s="0" t="n">
        <f aca="false">VLOOKUP(E8275,A:C,3,0)</f>
        <v>24084274</v>
      </c>
      <c r="G8275" s="0" t="n">
        <f aca="false">(C8275-F8275)/2</f>
        <v>5255032</v>
      </c>
      <c r="H8275" s="0" t="n">
        <f aca="false">F8275+G8275</f>
        <v>29339306</v>
      </c>
    </row>
    <row r="8276" customFormat="false" ht="15" hidden="true" customHeight="false" outlineLevel="0" collapsed="false">
      <c r="A8276" s="0" t="n">
        <f aca="false">A8275+1</f>
        <v>8274</v>
      </c>
      <c r="B8276" s="0" t="n">
        <v>8312</v>
      </c>
      <c r="C8276" s="0" t="n">
        <f aca="false">C8275+B8276</f>
        <v>34602650</v>
      </c>
      <c r="D8276" s="0" t="n">
        <f aca="false">INT(A8276/6)</f>
        <v>1379</v>
      </c>
      <c r="E8276" s="0" t="n">
        <f aca="false">A8276-D8276</f>
        <v>6895</v>
      </c>
      <c r="F8276" s="0" t="n">
        <f aca="false">VLOOKUP(E8276,A:C,3,0)</f>
        <v>24084274</v>
      </c>
      <c r="G8276" s="0" t="n">
        <f aca="false">(C8276-F8276)/2</f>
        <v>5259188</v>
      </c>
      <c r="H8276" s="0" t="n">
        <f aca="false">F8276+G8276</f>
        <v>29343462</v>
      </c>
    </row>
    <row r="8277" customFormat="false" ht="15" hidden="true" customHeight="false" outlineLevel="0" collapsed="false">
      <c r="A8277" s="0" t="n">
        <f aca="false">A8276+1</f>
        <v>8275</v>
      </c>
      <c r="B8277" s="0" t="n">
        <v>8312</v>
      </c>
      <c r="C8277" s="0" t="n">
        <f aca="false">C8276+B8277</f>
        <v>34610962</v>
      </c>
      <c r="D8277" s="0" t="n">
        <f aca="false">INT(A8277/6)</f>
        <v>1379</v>
      </c>
      <c r="E8277" s="0" t="n">
        <f aca="false">A8277-D8277</f>
        <v>6896</v>
      </c>
      <c r="F8277" s="0" t="n">
        <f aca="false">VLOOKUP(E8277,A:C,3,0)</f>
        <v>24091216</v>
      </c>
      <c r="G8277" s="0" t="n">
        <f aca="false">(C8277-F8277)/2</f>
        <v>5259873</v>
      </c>
      <c r="H8277" s="0" t="n">
        <f aca="false">F8277+G8277</f>
        <v>29351089</v>
      </c>
    </row>
    <row r="8278" customFormat="false" ht="15" hidden="true" customHeight="false" outlineLevel="0" collapsed="false">
      <c r="A8278" s="0" t="n">
        <f aca="false">A8277+1</f>
        <v>8276</v>
      </c>
      <c r="B8278" s="0" t="n">
        <v>8312</v>
      </c>
      <c r="C8278" s="0" t="n">
        <f aca="false">C8277+B8278</f>
        <v>34619274</v>
      </c>
      <c r="D8278" s="0" t="n">
        <f aca="false">INT(A8278/6)</f>
        <v>1379</v>
      </c>
      <c r="E8278" s="0" t="n">
        <f aca="false">A8278-D8278</f>
        <v>6897</v>
      </c>
      <c r="F8278" s="0" t="n">
        <f aca="false">VLOOKUP(E8278,A:C,3,0)</f>
        <v>24098158</v>
      </c>
      <c r="G8278" s="0" t="n">
        <f aca="false">(C8278-F8278)/2</f>
        <v>5260558</v>
      </c>
      <c r="H8278" s="0" t="n">
        <f aca="false">F8278+G8278</f>
        <v>29358716</v>
      </c>
    </row>
    <row r="8279" customFormat="false" ht="15" hidden="true" customHeight="false" outlineLevel="0" collapsed="false">
      <c r="A8279" s="0" t="n">
        <f aca="false">A8278+1</f>
        <v>8277</v>
      </c>
      <c r="B8279" s="0" t="n">
        <v>8314</v>
      </c>
      <c r="C8279" s="0" t="n">
        <f aca="false">C8278+B8279</f>
        <v>34627588</v>
      </c>
      <c r="D8279" s="0" t="n">
        <f aca="false">INT(A8279/6)</f>
        <v>1379</v>
      </c>
      <c r="E8279" s="0" t="n">
        <f aca="false">A8279-D8279</f>
        <v>6898</v>
      </c>
      <c r="F8279" s="0" t="n">
        <f aca="false">VLOOKUP(E8279,A:C,3,0)</f>
        <v>24105100</v>
      </c>
      <c r="G8279" s="0" t="n">
        <f aca="false">(C8279-F8279)/2</f>
        <v>5261244</v>
      </c>
      <c r="H8279" s="0" t="n">
        <f aca="false">F8279+G8279</f>
        <v>29366344</v>
      </c>
    </row>
    <row r="8280" customFormat="false" ht="15" hidden="true" customHeight="false" outlineLevel="0" collapsed="false">
      <c r="A8280" s="0" t="n">
        <f aca="false">A8279+1</f>
        <v>8278</v>
      </c>
      <c r="B8280" s="0" t="n">
        <v>8316</v>
      </c>
      <c r="C8280" s="0" t="n">
        <f aca="false">C8279+B8280</f>
        <v>34635904</v>
      </c>
      <c r="D8280" s="0" t="n">
        <f aca="false">INT(A8280/6)</f>
        <v>1379</v>
      </c>
      <c r="E8280" s="0" t="n">
        <f aca="false">A8280-D8280</f>
        <v>6899</v>
      </c>
      <c r="F8280" s="0" t="n">
        <f aca="false">VLOOKUP(E8280,A:C,3,0)</f>
        <v>24112042</v>
      </c>
      <c r="G8280" s="0" t="n">
        <f aca="false">(C8280-F8280)/2</f>
        <v>5261931</v>
      </c>
      <c r="H8280" s="0" t="n">
        <f aca="false">F8280+G8280</f>
        <v>29373973</v>
      </c>
    </row>
    <row r="8281" customFormat="false" ht="15" hidden="true" customHeight="false" outlineLevel="0" collapsed="false">
      <c r="A8281" s="0" t="n">
        <f aca="false">A8280+1</f>
        <v>8279</v>
      </c>
      <c r="B8281" s="0" t="n">
        <v>8316</v>
      </c>
      <c r="C8281" s="0" t="n">
        <f aca="false">C8280+B8281</f>
        <v>34644220</v>
      </c>
      <c r="D8281" s="0" t="n">
        <f aca="false">INT(A8281/6)</f>
        <v>1379</v>
      </c>
      <c r="E8281" s="0" t="n">
        <f aca="false">A8281-D8281</f>
        <v>6900</v>
      </c>
      <c r="F8281" s="0" t="n">
        <f aca="false">VLOOKUP(E8281,A:C,3,0)</f>
        <v>24118986</v>
      </c>
      <c r="G8281" s="0" t="n">
        <f aca="false">(C8281-F8281)/2</f>
        <v>5262617</v>
      </c>
      <c r="H8281" s="0" t="n">
        <f aca="false">F8281+G8281</f>
        <v>29381603</v>
      </c>
    </row>
    <row r="8282" customFormat="false" ht="15" hidden="true" customHeight="false" outlineLevel="0" collapsed="false">
      <c r="A8282" s="0" t="n">
        <f aca="false">A8281+1</f>
        <v>8280</v>
      </c>
      <c r="B8282" s="0" t="n">
        <v>8318</v>
      </c>
      <c r="C8282" s="0" t="n">
        <f aca="false">C8281+B8282</f>
        <v>34652538</v>
      </c>
      <c r="D8282" s="0" t="n">
        <f aca="false">INT(A8282/6)</f>
        <v>1380</v>
      </c>
      <c r="E8282" s="0" t="n">
        <f aca="false">A8282-D8282</f>
        <v>6900</v>
      </c>
      <c r="F8282" s="0" t="n">
        <f aca="false">VLOOKUP(E8282,A:C,3,0)</f>
        <v>24118986</v>
      </c>
      <c r="G8282" s="0" t="n">
        <f aca="false">(C8282-F8282)/2</f>
        <v>5266776</v>
      </c>
      <c r="H8282" s="0" t="n">
        <f aca="false">F8282+G8282</f>
        <v>29385762</v>
      </c>
    </row>
    <row r="8283" customFormat="false" ht="15" hidden="true" customHeight="false" outlineLevel="0" collapsed="false">
      <c r="A8283" s="0" t="n">
        <f aca="false">A8282+1</f>
        <v>8281</v>
      </c>
      <c r="B8283" s="0" t="n">
        <v>8318</v>
      </c>
      <c r="C8283" s="0" t="n">
        <f aca="false">C8282+B8283</f>
        <v>34660856</v>
      </c>
      <c r="D8283" s="0" t="n">
        <f aca="false">INT(A8283/6)</f>
        <v>1380</v>
      </c>
      <c r="E8283" s="0" t="n">
        <f aca="false">A8283-D8283</f>
        <v>6901</v>
      </c>
      <c r="F8283" s="0" t="n">
        <f aca="false">VLOOKUP(E8283,A:C,3,0)</f>
        <v>24125930</v>
      </c>
      <c r="G8283" s="0" t="n">
        <f aca="false">(C8283-F8283)/2</f>
        <v>5267463</v>
      </c>
      <c r="H8283" s="0" t="n">
        <f aca="false">F8283+G8283</f>
        <v>29393393</v>
      </c>
    </row>
    <row r="8284" customFormat="false" ht="15" hidden="true" customHeight="false" outlineLevel="0" collapsed="false">
      <c r="A8284" s="0" t="n">
        <f aca="false">A8283+1</f>
        <v>8282</v>
      </c>
      <c r="B8284" s="0" t="n">
        <v>8322</v>
      </c>
      <c r="C8284" s="0" t="n">
        <f aca="false">C8283+B8284</f>
        <v>34669178</v>
      </c>
      <c r="D8284" s="0" t="n">
        <f aca="false">INT(A8284/6)</f>
        <v>1380</v>
      </c>
      <c r="E8284" s="0" t="n">
        <f aca="false">A8284-D8284</f>
        <v>6902</v>
      </c>
      <c r="F8284" s="0" t="n">
        <f aca="false">VLOOKUP(E8284,A:C,3,0)</f>
        <v>24132874</v>
      </c>
      <c r="G8284" s="0" t="n">
        <f aca="false">(C8284-F8284)/2</f>
        <v>5268152</v>
      </c>
      <c r="H8284" s="0" t="n">
        <f aca="false">F8284+G8284</f>
        <v>29401026</v>
      </c>
    </row>
    <row r="8285" customFormat="false" ht="15" hidden="true" customHeight="false" outlineLevel="0" collapsed="false">
      <c r="A8285" s="0" t="n">
        <f aca="false">A8284+1</f>
        <v>8283</v>
      </c>
      <c r="B8285" s="0" t="n">
        <v>8322</v>
      </c>
      <c r="C8285" s="0" t="n">
        <f aca="false">C8284+B8285</f>
        <v>34677500</v>
      </c>
      <c r="D8285" s="0" t="n">
        <f aca="false">INT(A8285/6)</f>
        <v>1380</v>
      </c>
      <c r="E8285" s="0" t="n">
        <f aca="false">A8285-D8285</f>
        <v>6903</v>
      </c>
      <c r="F8285" s="0" t="n">
        <f aca="false">VLOOKUP(E8285,A:C,3,0)</f>
        <v>24139818</v>
      </c>
      <c r="G8285" s="0" t="n">
        <f aca="false">(C8285-F8285)/2</f>
        <v>5268841</v>
      </c>
      <c r="H8285" s="0" t="n">
        <f aca="false">F8285+G8285</f>
        <v>29408659</v>
      </c>
    </row>
    <row r="8286" customFormat="false" ht="15" hidden="true" customHeight="false" outlineLevel="0" collapsed="false">
      <c r="A8286" s="0" t="n">
        <f aca="false">A8285+1</f>
        <v>8284</v>
      </c>
      <c r="B8286" s="0" t="n">
        <v>8322</v>
      </c>
      <c r="C8286" s="0" t="n">
        <f aca="false">C8285+B8286</f>
        <v>34685822</v>
      </c>
      <c r="D8286" s="0" t="n">
        <f aca="false">INT(A8286/6)</f>
        <v>1380</v>
      </c>
      <c r="E8286" s="0" t="n">
        <f aca="false">A8286-D8286</f>
        <v>6904</v>
      </c>
      <c r="F8286" s="0" t="n">
        <f aca="false">VLOOKUP(E8286,A:C,3,0)</f>
        <v>24146762</v>
      </c>
      <c r="G8286" s="0" t="n">
        <f aca="false">(C8286-F8286)/2</f>
        <v>5269530</v>
      </c>
      <c r="H8286" s="0" t="n">
        <f aca="false">F8286+G8286</f>
        <v>29416292</v>
      </c>
    </row>
    <row r="8287" customFormat="false" ht="15" hidden="true" customHeight="false" outlineLevel="0" collapsed="false">
      <c r="A8287" s="0" t="n">
        <f aca="false">A8286+1</f>
        <v>8285</v>
      </c>
      <c r="B8287" s="0" t="n">
        <v>8324</v>
      </c>
      <c r="C8287" s="0" t="n">
        <f aca="false">C8286+B8287</f>
        <v>34694146</v>
      </c>
      <c r="D8287" s="0" t="n">
        <f aca="false">INT(A8287/6)</f>
        <v>1380</v>
      </c>
      <c r="E8287" s="0" t="n">
        <f aca="false">A8287-D8287</f>
        <v>6905</v>
      </c>
      <c r="F8287" s="0" t="n">
        <f aca="false">VLOOKUP(E8287,A:C,3,0)</f>
        <v>24153708</v>
      </c>
      <c r="G8287" s="0" t="n">
        <f aca="false">(C8287-F8287)/2</f>
        <v>5270219</v>
      </c>
      <c r="H8287" s="0" t="n">
        <f aca="false">F8287+G8287</f>
        <v>29423927</v>
      </c>
    </row>
    <row r="8288" customFormat="false" ht="15" hidden="true" customHeight="false" outlineLevel="0" collapsed="false">
      <c r="A8288" s="0" t="n">
        <f aca="false">A8287+1</f>
        <v>8286</v>
      </c>
      <c r="B8288" s="0" t="n">
        <v>8324</v>
      </c>
      <c r="C8288" s="0" t="n">
        <f aca="false">C8287+B8288</f>
        <v>34702470</v>
      </c>
      <c r="D8288" s="0" t="n">
        <f aca="false">INT(A8288/6)</f>
        <v>1381</v>
      </c>
      <c r="E8288" s="0" t="n">
        <f aca="false">A8288-D8288</f>
        <v>6905</v>
      </c>
      <c r="F8288" s="0" t="n">
        <f aca="false">VLOOKUP(E8288,A:C,3,0)</f>
        <v>24153708</v>
      </c>
      <c r="G8288" s="0" t="n">
        <f aca="false">(C8288-F8288)/2</f>
        <v>5274381</v>
      </c>
      <c r="H8288" s="0" t="n">
        <f aca="false">F8288+G8288</f>
        <v>29428089</v>
      </c>
    </row>
    <row r="8289" customFormat="false" ht="15" hidden="true" customHeight="false" outlineLevel="0" collapsed="false">
      <c r="A8289" s="0" t="n">
        <f aca="false">A8288+1</f>
        <v>8287</v>
      </c>
      <c r="B8289" s="0" t="n">
        <v>8328</v>
      </c>
      <c r="C8289" s="0" t="n">
        <f aca="false">C8288+B8289</f>
        <v>34710798</v>
      </c>
      <c r="D8289" s="0" t="n">
        <f aca="false">INT(A8289/6)</f>
        <v>1381</v>
      </c>
      <c r="E8289" s="0" t="n">
        <f aca="false">A8289-D8289</f>
        <v>6906</v>
      </c>
      <c r="F8289" s="0" t="n">
        <f aca="false">VLOOKUP(E8289,A:C,3,0)</f>
        <v>24160656</v>
      </c>
      <c r="G8289" s="0" t="n">
        <f aca="false">(C8289-F8289)/2</f>
        <v>5275071</v>
      </c>
      <c r="H8289" s="0" t="n">
        <f aca="false">F8289+G8289</f>
        <v>29435727</v>
      </c>
    </row>
    <row r="8290" customFormat="false" ht="15" hidden="true" customHeight="false" outlineLevel="0" collapsed="false">
      <c r="A8290" s="0" t="n">
        <f aca="false">A8289+1</f>
        <v>8288</v>
      </c>
      <c r="B8290" s="0" t="n">
        <v>8328</v>
      </c>
      <c r="C8290" s="0" t="n">
        <f aca="false">C8289+B8290</f>
        <v>34719126</v>
      </c>
      <c r="D8290" s="0" t="n">
        <f aca="false">INT(A8290/6)</f>
        <v>1381</v>
      </c>
      <c r="E8290" s="0" t="n">
        <f aca="false">A8290-D8290</f>
        <v>6907</v>
      </c>
      <c r="F8290" s="0" t="n">
        <f aca="false">VLOOKUP(E8290,A:C,3,0)</f>
        <v>24167606</v>
      </c>
      <c r="G8290" s="0" t="n">
        <f aca="false">(C8290-F8290)/2</f>
        <v>5275760</v>
      </c>
      <c r="H8290" s="0" t="n">
        <f aca="false">F8290+G8290</f>
        <v>29443366</v>
      </c>
    </row>
    <row r="8291" customFormat="false" ht="15" hidden="true" customHeight="false" outlineLevel="0" collapsed="false">
      <c r="A8291" s="0" t="n">
        <f aca="false">A8290+1</f>
        <v>8289</v>
      </c>
      <c r="B8291" s="0" t="n">
        <v>8330</v>
      </c>
      <c r="C8291" s="0" t="n">
        <f aca="false">C8290+B8291</f>
        <v>34727456</v>
      </c>
      <c r="D8291" s="0" t="n">
        <f aca="false">INT(A8291/6)</f>
        <v>1381</v>
      </c>
      <c r="E8291" s="0" t="n">
        <f aca="false">A8291-D8291</f>
        <v>6908</v>
      </c>
      <c r="F8291" s="0" t="n">
        <f aca="false">VLOOKUP(E8291,A:C,3,0)</f>
        <v>24174558</v>
      </c>
      <c r="G8291" s="0" t="n">
        <f aca="false">(C8291-F8291)/2</f>
        <v>5276449</v>
      </c>
      <c r="H8291" s="0" t="n">
        <f aca="false">F8291+G8291</f>
        <v>29451007</v>
      </c>
    </row>
    <row r="8292" customFormat="false" ht="15" hidden="true" customHeight="false" outlineLevel="0" collapsed="false">
      <c r="A8292" s="0" t="n">
        <f aca="false">A8291+1</f>
        <v>8290</v>
      </c>
      <c r="B8292" s="0" t="n">
        <v>8330</v>
      </c>
      <c r="C8292" s="0" t="n">
        <f aca="false">C8291+B8292</f>
        <v>34735786</v>
      </c>
      <c r="D8292" s="0" t="n">
        <f aca="false">INT(A8292/6)</f>
        <v>1381</v>
      </c>
      <c r="E8292" s="0" t="n">
        <f aca="false">A8292-D8292</f>
        <v>6909</v>
      </c>
      <c r="F8292" s="0" t="n">
        <f aca="false">VLOOKUP(E8292,A:C,3,0)</f>
        <v>24181510</v>
      </c>
      <c r="G8292" s="0" t="n">
        <f aca="false">(C8292-F8292)/2</f>
        <v>5277138</v>
      </c>
      <c r="H8292" s="0" t="n">
        <f aca="false">F8292+G8292</f>
        <v>29458648</v>
      </c>
    </row>
    <row r="8293" customFormat="false" ht="15" hidden="true" customHeight="false" outlineLevel="0" collapsed="false">
      <c r="A8293" s="0" t="n">
        <f aca="false">A8292+1</f>
        <v>8291</v>
      </c>
      <c r="B8293" s="0" t="n">
        <v>8330</v>
      </c>
      <c r="C8293" s="0" t="n">
        <f aca="false">C8292+B8293</f>
        <v>34744116</v>
      </c>
      <c r="D8293" s="0" t="n">
        <f aca="false">INT(A8293/6)</f>
        <v>1381</v>
      </c>
      <c r="E8293" s="0" t="n">
        <f aca="false">A8293-D8293</f>
        <v>6910</v>
      </c>
      <c r="F8293" s="0" t="n">
        <f aca="false">VLOOKUP(E8293,A:C,3,0)</f>
        <v>24188464</v>
      </c>
      <c r="G8293" s="0" t="n">
        <f aca="false">(C8293-F8293)/2</f>
        <v>5277826</v>
      </c>
      <c r="H8293" s="0" t="n">
        <f aca="false">F8293+G8293</f>
        <v>29466290</v>
      </c>
    </row>
    <row r="8294" customFormat="false" ht="15" hidden="true" customHeight="false" outlineLevel="0" collapsed="false">
      <c r="A8294" s="0" t="n">
        <f aca="false">A8293+1</f>
        <v>8292</v>
      </c>
      <c r="B8294" s="0" t="n">
        <v>8330</v>
      </c>
      <c r="C8294" s="0" t="n">
        <f aca="false">C8293+B8294</f>
        <v>34752446</v>
      </c>
      <c r="D8294" s="0" t="n">
        <f aca="false">INT(A8294/6)</f>
        <v>1382</v>
      </c>
      <c r="E8294" s="0" t="n">
        <f aca="false">A8294-D8294</f>
        <v>6910</v>
      </c>
      <c r="F8294" s="0" t="n">
        <f aca="false">VLOOKUP(E8294,A:C,3,0)</f>
        <v>24188464</v>
      </c>
      <c r="G8294" s="0" t="n">
        <f aca="false">(C8294-F8294)/2</f>
        <v>5281991</v>
      </c>
      <c r="H8294" s="0" t="n">
        <f aca="false">F8294+G8294</f>
        <v>29470455</v>
      </c>
    </row>
    <row r="8295" customFormat="false" ht="15" hidden="true" customHeight="false" outlineLevel="0" collapsed="false">
      <c r="A8295" s="0" t="n">
        <f aca="false">A8294+1</f>
        <v>8293</v>
      </c>
      <c r="B8295" s="0" t="n">
        <v>8330</v>
      </c>
      <c r="C8295" s="0" t="n">
        <f aca="false">C8294+B8295</f>
        <v>34760776</v>
      </c>
      <c r="D8295" s="0" t="n">
        <f aca="false">INT(A8295/6)</f>
        <v>1382</v>
      </c>
      <c r="E8295" s="0" t="n">
        <f aca="false">A8295-D8295</f>
        <v>6911</v>
      </c>
      <c r="F8295" s="0" t="n">
        <f aca="false">VLOOKUP(E8295,A:C,3,0)</f>
        <v>24195420</v>
      </c>
      <c r="G8295" s="0" t="n">
        <f aca="false">(C8295-F8295)/2</f>
        <v>5282678</v>
      </c>
      <c r="H8295" s="0" t="n">
        <f aca="false">F8295+G8295</f>
        <v>29478098</v>
      </c>
    </row>
    <row r="8296" customFormat="false" ht="15" hidden="true" customHeight="false" outlineLevel="0" collapsed="false">
      <c r="A8296" s="0" t="n">
        <f aca="false">A8295+1</f>
        <v>8294</v>
      </c>
      <c r="B8296" s="0" t="n">
        <v>8330</v>
      </c>
      <c r="C8296" s="0" t="n">
        <f aca="false">C8295+B8296</f>
        <v>34769106</v>
      </c>
      <c r="D8296" s="0" t="n">
        <f aca="false">INT(A8296/6)</f>
        <v>1382</v>
      </c>
      <c r="E8296" s="0" t="n">
        <f aca="false">A8296-D8296</f>
        <v>6912</v>
      </c>
      <c r="F8296" s="0" t="n">
        <f aca="false">VLOOKUP(E8296,A:C,3,0)</f>
        <v>24202378</v>
      </c>
      <c r="G8296" s="0" t="n">
        <f aca="false">(C8296-F8296)/2</f>
        <v>5283364</v>
      </c>
      <c r="H8296" s="0" t="n">
        <f aca="false">F8296+G8296</f>
        <v>29485742</v>
      </c>
    </row>
    <row r="8297" customFormat="false" ht="15" hidden="true" customHeight="false" outlineLevel="0" collapsed="false">
      <c r="A8297" s="0" t="n">
        <f aca="false">A8296+1</f>
        <v>8295</v>
      </c>
      <c r="B8297" s="0" t="n">
        <v>8332</v>
      </c>
      <c r="C8297" s="0" t="n">
        <f aca="false">C8296+B8297</f>
        <v>34777438</v>
      </c>
      <c r="D8297" s="0" t="n">
        <f aca="false">INT(A8297/6)</f>
        <v>1382</v>
      </c>
      <c r="E8297" s="0" t="n">
        <f aca="false">A8297-D8297</f>
        <v>6913</v>
      </c>
      <c r="F8297" s="0" t="n">
        <f aca="false">VLOOKUP(E8297,A:C,3,0)</f>
        <v>24209340</v>
      </c>
      <c r="G8297" s="0" t="n">
        <f aca="false">(C8297-F8297)/2</f>
        <v>5284049</v>
      </c>
      <c r="H8297" s="0" t="n">
        <f aca="false">F8297+G8297</f>
        <v>29493389</v>
      </c>
    </row>
    <row r="8298" customFormat="false" ht="15" hidden="true" customHeight="false" outlineLevel="0" collapsed="false">
      <c r="A8298" s="0" t="n">
        <f aca="false">A8297+1</f>
        <v>8296</v>
      </c>
      <c r="B8298" s="0" t="n">
        <v>8332</v>
      </c>
      <c r="C8298" s="0" t="n">
        <f aca="false">C8297+B8298</f>
        <v>34785770</v>
      </c>
      <c r="D8298" s="0" t="n">
        <f aca="false">INT(A8298/6)</f>
        <v>1382</v>
      </c>
      <c r="E8298" s="0" t="n">
        <f aca="false">A8298-D8298</f>
        <v>6914</v>
      </c>
      <c r="F8298" s="0" t="n">
        <f aca="false">VLOOKUP(E8298,A:C,3,0)</f>
        <v>24216302</v>
      </c>
      <c r="G8298" s="0" t="n">
        <f aca="false">(C8298-F8298)/2</f>
        <v>5284734</v>
      </c>
      <c r="H8298" s="0" t="n">
        <f aca="false">F8298+G8298</f>
        <v>29501036</v>
      </c>
    </row>
    <row r="8299" customFormat="false" ht="15" hidden="true" customHeight="false" outlineLevel="0" collapsed="false">
      <c r="A8299" s="0" t="n">
        <f aca="false">A8298+1</f>
        <v>8297</v>
      </c>
      <c r="B8299" s="0" t="n">
        <v>8334</v>
      </c>
      <c r="C8299" s="0" t="n">
        <f aca="false">C8298+B8299</f>
        <v>34794104</v>
      </c>
      <c r="D8299" s="0" t="n">
        <f aca="false">INT(A8299/6)</f>
        <v>1382</v>
      </c>
      <c r="E8299" s="0" t="n">
        <f aca="false">A8299-D8299</f>
        <v>6915</v>
      </c>
      <c r="F8299" s="0" t="n">
        <f aca="false">VLOOKUP(E8299,A:C,3,0)</f>
        <v>24223266</v>
      </c>
      <c r="G8299" s="0" t="n">
        <f aca="false">(C8299-F8299)/2</f>
        <v>5285419</v>
      </c>
      <c r="H8299" s="0" t="n">
        <f aca="false">F8299+G8299</f>
        <v>29508685</v>
      </c>
    </row>
    <row r="8300" customFormat="false" ht="15" hidden="true" customHeight="false" outlineLevel="0" collapsed="false">
      <c r="A8300" s="0" t="n">
        <f aca="false">A8299+1</f>
        <v>8298</v>
      </c>
      <c r="B8300" s="0" t="n">
        <v>8336</v>
      </c>
      <c r="C8300" s="0" t="n">
        <f aca="false">C8299+B8300</f>
        <v>34802440</v>
      </c>
      <c r="D8300" s="0" t="n">
        <f aca="false">INT(A8300/6)</f>
        <v>1383</v>
      </c>
      <c r="E8300" s="0" t="n">
        <f aca="false">A8300-D8300</f>
        <v>6915</v>
      </c>
      <c r="F8300" s="0" t="n">
        <f aca="false">VLOOKUP(E8300,A:C,3,0)</f>
        <v>24223266</v>
      </c>
      <c r="G8300" s="0" t="n">
        <f aca="false">(C8300-F8300)/2</f>
        <v>5289587</v>
      </c>
      <c r="H8300" s="0" t="n">
        <f aca="false">F8300+G8300</f>
        <v>29512853</v>
      </c>
    </row>
    <row r="8301" customFormat="false" ht="15" hidden="true" customHeight="false" outlineLevel="0" collapsed="false">
      <c r="A8301" s="0" t="n">
        <f aca="false">A8300+1</f>
        <v>8299</v>
      </c>
      <c r="B8301" s="0" t="n">
        <v>8338</v>
      </c>
      <c r="C8301" s="0" t="n">
        <f aca="false">C8300+B8301</f>
        <v>34810778</v>
      </c>
      <c r="D8301" s="0" t="n">
        <f aca="false">INT(A8301/6)</f>
        <v>1383</v>
      </c>
      <c r="E8301" s="0" t="n">
        <f aca="false">A8301-D8301</f>
        <v>6916</v>
      </c>
      <c r="F8301" s="0" t="n">
        <f aca="false">VLOOKUP(E8301,A:C,3,0)</f>
        <v>24230230</v>
      </c>
      <c r="G8301" s="0" t="n">
        <f aca="false">(C8301-F8301)/2</f>
        <v>5290274</v>
      </c>
      <c r="H8301" s="0" t="n">
        <f aca="false">F8301+G8301</f>
        <v>29520504</v>
      </c>
    </row>
    <row r="8302" customFormat="false" ht="15" hidden="true" customHeight="false" outlineLevel="0" collapsed="false">
      <c r="A8302" s="0" t="n">
        <f aca="false">A8301+1</f>
        <v>8300</v>
      </c>
      <c r="B8302" s="0" t="n">
        <v>8338</v>
      </c>
      <c r="C8302" s="0" t="n">
        <f aca="false">C8301+B8302</f>
        <v>34819116</v>
      </c>
      <c r="D8302" s="0" t="n">
        <f aca="false">INT(A8302/6)</f>
        <v>1383</v>
      </c>
      <c r="E8302" s="0" t="n">
        <f aca="false">A8302-D8302</f>
        <v>6917</v>
      </c>
      <c r="F8302" s="0" t="n">
        <f aca="false">VLOOKUP(E8302,A:C,3,0)</f>
        <v>24237194</v>
      </c>
      <c r="G8302" s="0" t="n">
        <f aca="false">(C8302-F8302)/2</f>
        <v>5290961</v>
      </c>
      <c r="H8302" s="0" t="n">
        <f aca="false">F8302+G8302</f>
        <v>29528155</v>
      </c>
    </row>
    <row r="8303" customFormat="false" ht="15" hidden="true" customHeight="false" outlineLevel="0" collapsed="false">
      <c r="A8303" s="0" t="n">
        <f aca="false">A8302+1</f>
        <v>8301</v>
      </c>
      <c r="B8303" s="0" t="n">
        <v>8340</v>
      </c>
      <c r="C8303" s="0" t="n">
        <f aca="false">C8302+B8303</f>
        <v>34827456</v>
      </c>
      <c r="D8303" s="0" t="n">
        <f aca="false">INT(A8303/6)</f>
        <v>1383</v>
      </c>
      <c r="E8303" s="0" t="n">
        <f aca="false">A8303-D8303</f>
        <v>6918</v>
      </c>
      <c r="F8303" s="0" t="n">
        <f aca="false">VLOOKUP(E8303,A:C,3,0)</f>
        <v>24244158</v>
      </c>
      <c r="G8303" s="0" t="n">
        <f aca="false">(C8303-F8303)/2</f>
        <v>5291649</v>
      </c>
      <c r="H8303" s="0" t="n">
        <f aca="false">F8303+G8303</f>
        <v>29535807</v>
      </c>
    </row>
    <row r="8304" customFormat="false" ht="15" hidden="true" customHeight="false" outlineLevel="0" collapsed="false">
      <c r="A8304" s="0" t="n">
        <f aca="false">A8303+1</f>
        <v>8302</v>
      </c>
      <c r="B8304" s="0" t="n">
        <v>8342</v>
      </c>
      <c r="C8304" s="0" t="n">
        <f aca="false">C8303+B8304</f>
        <v>34835798</v>
      </c>
      <c r="D8304" s="0" t="n">
        <f aca="false">INT(A8304/6)</f>
        <v>1383</v>
      </c>
      <c r="E8304" s="0" t="n">
        <f aca="false">A8304-D8304</f>
        <v>6919</v>
      </c>
      <c r="F8304" s="0" t="n">
        <f aca="false">VLOOKUP(E8304,A:C,3,0)</f>
        <v>24251122</v>
      </c>
      <c r="G8304" s="0" t="n">
        <f aca="false">(C8304-F8304)/2</f>
        <v>5292338</v>
      </c>
      <c r="H8304" s="0" t="n">
        <f aca="false">F8304+G8304</f>
        <v>29543460</v>
      </c>
    </row>
    <row r="8305" customFormat="false" ht="15" hidden="true" customHeight="false" outlineLevel="0" collapsed="false">
      <c r="A8305" s="0" t="n">
        <f aca="false">A8304+1</f>
        <v>8303</v>
      </c>
      <c r="B8305" s="0" t="n">
        <v>8342</v>
      </c>
      <c r="C8305" s="0" t="n">
        <f aca="false">C8304+B8305</f>
        <v>34844140</v>
      </c>
      <c r="D8305" s="0" t="n">
        <f aca="false">INT(A8305/6)</f>
        <v>1383</v>
      </c>
      <c r="E8305" s="0" t="n">
        <f aca="false">A8305-D8305</f>
        <v>6920</v>
      </c>
      <c r="F8305" s="0" t="n">
        <f aca="false">VLOOKUP(E8305,A:C,3,0)</f>
        <v>24258086</v>
      </c>
      <c r="G8305" s="0" t="n">
        <f aca="false">(C8305-F8305)/2</f>
        <v>5293027</v>
      </c>
      <c r="H8305" s="0" t="n">
        <f aca="false">F8305+G8305</f>
        <v>29551113</v>
      </c>
    </row>
    <row r="8306" customFormat="false" ht="15" hidden="true" customHeight="false" outlineLevel="0" collapsed="false">
      <c r="A8306" s="0" t="n">
        <f aca="false">A8305+1</f>
        <v>8304</v>
      </c>
      <c r="B8306" s="0" t="n">
        <v>8342</v>
      </c>
      <c r="C8306" s="0" t="n">
        <f aca="false">C8305+B8306</f>
        <v>34852482</v>
      </c>
      <c r="D8306" s="0" t="n">
        <f aca="false">INT(A8306/6)</f>
        <v>1384</v>
      </c>
      <c r="E8306" s="0" t="n">
        <f aca="false">A8306-D8306</f>
        <v>6920</v>
      </c>
      <c r="F8306" s="0" t="n">
        <f aca="false">VLOOKUP(E8306,A:C,3,0)</f>
        <v>24258086</v>
      </c>
      <c r="G8306" s="0" t="n">
        <f aca="false">(C8306-F8306)/2</f>
        <v>5297198</v>
      </c>
      <c r="H8306" s="0" t="n">
        <f aca="false">F8306+G8306</f>
        <v>29555284</v>
      </c>
    </row>
    <row r="8307" customFormat="false" ht="15" hidden="true" customHeight="false" outlineLevel="0" collapsed="false">
      <c r="A8307" s="0" t="n">
        <f aca="false">A8306+1</f>
        <v>8305</v>
      </c>
      <c r="B8307" s="0" t="n">
        <v>8342</v>
      </c>
      <c r="C8307" s="0" t="n">
        <f aca="false">C8306+B8307</f>
        <v>34860824</v>
      </c>
      <c r="D8307" s="0" t="n">
        <f aca="false">INT(A8307/6)</f>
        <v>1384</v>
      </c>
      <c r="E8307" s="0" t="n">
        <f aca="false">A8307-D8307</f>
        <v>6921</v>
      </c>
      <c r="F8307" s="0" t="n">
        <f aca="false">VLOOKUP(E8307,A:C,3,0)</f>
        <v>24265052</v>
      </c>
      <c r="G8307" s="0" t="n">
        <f aca="false">(C8307-F8307)/2</f>
        <v>5297886</v>
      </c>
      <c r="H8307" s="0" t="n">
        <f aca="false">F8307+G8307</f>
        <v>29562938</v>
      </c>
    </row>
    <row r="8308" customFormat="false" ht="15" hidden="true" customHeight="false" outlineLevel="0" collapsed="false">
      <c r="A8308" s="0" t="n">
        <f aca="false">A8307+1</f>
        <v>8306</v>
      </c>
      <c r="B8308" s="0" t="n">
        <v>8342</v>
      </c>
      <c r="C8308" s="0" t="n">
        <f aca="false">C8307+B8308</f>
        <v>34869166</v>
      </c>
      <c r="D8308" s="0" t="n">
        <f aca="false">INT(A8308/6)</f>
        <v>1384</v>
      </c>
      <c r="E8308" s="0" t="n">
        <f aca="false">A8308-D8308</f>
        <v>6922</v>
      </c>
      <c r="F8308" s="0" t="n">
        <f aca="false">VLOOKUP(E8308,A:C,3,0)</f>
        <v>24272018</v>
      </c>
      <c r="G8308" s="0" t="n">
        <f aca="false">(C8308-F8308)/2</f>
        <v>5298574</v>
      </c>
      <c r="H8308" s="0" t="n">
        <f aca="false">F8308+G8308</f>
        <v>29570592</v>
      </c>
    </row>
    <row r="8309" customFormat="false" ht="15" hidden="true" customHeight="false" outlineLevel="0" collapsed="false">
      <c r="A8309" s="0" t="n">
        <f aca="false">A8308+1</f>
        <v>8307</v>
      </c>
      <c r="B8309" s="0" t="n">
        <v>8344</v>
      </c>
      <c r="C8309" s="0" t="n">
        <f aca="false">C8308+B8309</f>
        <v>34877510</v>
      </c>
      <c r="D8309" s="0" t="n">
        <f aca="false">INT(A8309/6)</f>
        <v>1384</v>
      </c>
      <c r="E8309" s="0" t="n">
        <f aca="false">A8309-D8309</f>
        <v>6923</v>
      </c>
      <c r="F8309" s="0" t="n">
        <f aca="false">VLOOKUP(E8309,A:C,3,0)</f>
        <v>24278984</v>
      </c>
      <c r="G8309" s="0" t="n">
        <f aca="false">(C8309-F8309)/2</f>
        <v>5299263</v>
      </c>
      <c r="H8309" s="0" t="n">
        <f aca="false">F8309+G8309</f>
        <v>29578247</v>
      </c>
    </row>
    <row r="8310" customFormat="false" ht="15" hidden="true" customHeight="false" outlineLevel="0" collapsed="false">
      <c r="A8310" s="0" t="n">
        <f aca="false">A8309+1</f>
        <v>8308</v>
      </c>
      <c r="B8310" s="0" t="n">
        <v>8346</v>
      </c>
      <c r="C8310" s="0" t="n">
        <f aca="false">C8309+B8310</f>
        <v>34885856</v>
      </c>
      <c r="D8310" s="0" t="n">
        <f aca="false">INT(A8310/6)</f>
        <v>1384</v>
      </c>
      <c r="E8310" s="0" t="n">
        <f aca="false">A8310-D8310</f>
        <v>6924</v>
      </c>
      <c r="F8310" s="0" t="n">
        <f aca="false">VLOOKUP(E8310,A:C,3,0)</f>
        <v>24285950</v>
      </c>
      <c r="G8310" s="0" t="n">
        <f aca="false">(C8310-F8310)/2</f>
        <v>5299953</v>
      </c>
      <c r="H8310" s="0" t="n">
        <f aca="false">F8310+G8310</f>
        <v>29585903</v>
      </c>
    </row>
    <row r="8311" customFormat="false" ht="15" hidden="true" customHeight="false" outlineLevel="0" collapsed="false">
      <c r="A8311" s="0" t="n">
        <f aca="false">A8310+1</f>
        <v>8309</v>
      </c>
      <c r="B8311" s="0" t="n">
        <v>8346</v>
      </c>
      <c r="C8311" s="0" t="n">
        <f aca="false">C8310+B8311</f>
        <v>34894202</v>
      </c>
      <c r="D8311" s="0" t="n">
        <f aca="false">INT(A8311/6)</f>
        <v>1384</v>
      </c>
      <c r="E8311" s="0" t="n">
        <f aca="false">A8311-D8311</f>
        <v>6925</v>
      </c>
      <c r="F8311" s="0" t="n">
        <f aca="false">VLOOKUP(E8311,A:C,3,0)</f>
        <v>24292918</v>
      </c>
      <c r="G8311" s="0" t="n">
        <f aca="false">(C8311-F8311)/2</f>
        <v>5300642</v>
      </c>
      <c r="H8311" s="0" t="n">
        <f aca="false">F8311+G8311</f>
        <v>29593560</v>
      </c>
    </row>
    <row r="8312" customFormat="false" ht="15" hidden="true" customHeight="false" outlineLevel="0" collapsed="false">
      <c r="A8312" s="0" t="n">
        <f aca="false">A8311+1</f>
        <v>8310</v>
      </c>
      <c r="B8312" s="0" t="n">
        <v>8348</v>
      </c>
      <c r="C8312" s="0" t="n">
        <f aca="false">C8311+B8312</f>
        <v>34902550</v>
      </c>
      <c r="D8312" s="0" t="n">
        <f aca="false">INT(A8312/6)</f>
        <v>1385</v>
      </c>
      <c r="E8312" s="0" t="n">
        <f aca="false">A8312-D8312</f>
        <v>6925</v>
      </c>
      <c r="F8312" s="0" t="n">
        <f aca="false">VLOOKUP(E8312,A:C,3,0)</f>
        <v>24292918</v>
      </c>
      <c r="G8312" s="0" t="n">
        <f aca="false">(C8312-F8312)/2</f>
        <v>5304816</v>
      </c>
      <c r="H8312" s="0" t="n">
        <f aca="false">F8312+G8312</f>
        <v>29597734</v>
      </c>
    </row>
    <row r="8313" customFormat="false" ht="15" hidden="true" customHeight="false" outlineLevel="0" collapsed="false">
      <c r="A8313" s="0" t="n">
        <f aca="false">A8312+1</f>
        <v>8311</v>
      </c>
      <c r="B8313" s="0" t="n">
        <v>8350</v>
      </c>
      <c r="C8313" s="0" t="n">
        <f aca="false">C8312+B8313</f>
        <v>34910900</v>
      </c>
      <c r="D8313" s="0" t="n">
        <f aca="false">INT(A8313/6)</f>
        <v>1385</v>
      </c>
      <c r="E8313" s="0" t="n">
        <f aca="false">A8313-D8313</f>
        <v>6926</v>
      </c>
      <c r="F8313" s="0" t="n">
        <f aca="false">VLOOKUP(E8313,A:C,3,0)</f>
        <v>24299886</v>
      </c>
      <c r="G8313" s="0" t="n">
        <f aca="false">(C8313-F8313)/2</f>
        <v>5305507</v>
      </c>
      <c r="H8313" s="0" t="n">
        <f aca="false">F8313+G8313</f>
        <v>29605393</v>
      </c>
    </row>
    <row r="8314" customFormat="false" ht="15" hidden="true" customHeight="false" outlineLevel="0" collapsed="false">
      <c r="A8314" s="0" t="n">
        <f aca="false">A8313+1</f>
        <v>8312</v>
      </c>
      <c r="B8314" s="0" t="n">
        <v>8350</v>
      </c>
      <c r="C8314" s="0" t="n">
        <f aca="false">C8313+B8314</f>
        <v>34919250</v>
      </c>
      <c r="D8314" s="0" t="n">
        <f aca="false">INT(A8314/6)</f>
        <v>1385</v>
      </c>
      <c r="E8314" s="0" t="n">
        <f aca="false">A8314-D8314</f>
        <v>6927</v>
      </c>
      <c r="F8314" s="0" t="n">
        <f aca="false">VLOOKUP(E8314,A:C,3,0)</f>
        <v>24306854</v>
      </c>
      <c r="G8314" s="0" t="n">
        <f aca="false">(C8314-F8314)/2</f>
        <v>5306198</v>
      </c>
      <c r="H8314" s="0" t="n">
        <f aca="false">F8314+G8314</f>
        <v>29613052</v>
      </c>
    </row>
    <row r="8315" customFormat="false" ht="15" hidden="true" customHeight="false" outlineLevel="0" collapsed="false">
      <c r="A8315" s="0" t="n">
        <f aca="false">A8314+1</f>
        <v>8313</v>
      </c>
      <c r="B8315" s="0" t="n">
        <v>8350</v>
      </c>
      <c r="C8315" s="0" t="n">
        <f aca="false">C8314+B8315</f>
        <v>34927600</v>
      </c>
      <c r="D8315" s="0" t="n">
        <f aca="false">INT(A8315/6)</f>
        <v>1385</v>
      </c>
      <c r="E8315" s="0" t="n">
        <f aca="false">A8315-D8315</f>
        <v>6928</v>
      </c>
      <c r="F8315" s="0" t="n">
        <f aca="false">VLOOKUP(E8315,A:C,3,0)</f>
        <v>24313822</v>
      </c>
      <c r="G8315" s="0" t="n">
        <f aca="false">(C8315-F8315)/2</f>
        <v>5306889</v>
      </c>
      <c r="H8315" s="0" t="n">
        <f aca="false">F8315+G8315</f>
        <v>29620711</v>
      </c>
    </row>
    <row r="8316" customFormat="false" ht="15" hidden="true" customHeight="false" outlineLevel="0" collapsed="false">
      <c r="A8316" s="0" t="n">
        <f aca="false">A8315+1</f>
        <v>8314</v>
      </c>
      <c r="B8316" s="0" t="n">
        <v>8350</v>
      </c>
      <c r="C8316" s="0" t="n">
        <f aca="false">C8315+B8316</f>
        <v>34935950</v>
      </c>
      <c r="D8316" s="0" t="n">
        <f aca="false">INT(A8316/6)</f>
        <v>1385</v>
      </c>
      <c r="E8316" s="0" t="n">
        <f aca="false">A8316-D8316</f>
        <v>6929</v>
      </c>
      <c r="F8316" s="0" t="n">
        <f aca="false">VLOOKUP(E8316,A:C,3,0)</f>
        <v>24320792</v>
      </c>
      <c r="G8316" s="0" t="n">
        <f aca="false">(C8316-F8316)/2</f>
        <v>5307579</v>
      </c>
      <c r="H8316" s="0" t="n">
        <f aca="false">F8316+G8316</f>
        <v>29628371</v>
      </c>
    </row>
    <row r="8317" customFormat="false" ht="15" hidden="true" customHeight="false" outlineLevel="0" collapsed="false">
      <c r="A8317" s="0" t="n">
        <f aca="false">A8316+1</f>
        <v>8315</v>
      </c>
      <c r="B8317" s="0" t="n">
        <v>8352</v>
      </c>
      <c r="C8317" s="0" t="n">
        <f aca="false">C8316+B8317</f>
        <v>34944302</v>
      </c>
      <c r="D8317" s="0" t="n">
        <f aca="false">INT(A8317/6)</f>
        <v>1385</v>
      </c>
      <c r="E8317" s="0" t="n">
        <f aca="false">A8317-D8317</f>
        <v>6930</v>
      </c>
      <c r="F8317" s="0" t="n">
        <f aca="false">VLOOKUP(E8317,A:C,3,0)</f>
        <v>24327762</v>
      </c>
      <c r="G8317" s="0" t="n">
        <f aca="false">(C8317-F8317)/2</f>
        <v>5308270</v>
      </c>
      <c r="H8317" s="0" t="n">
        <f aca="false">F8317+G8317</f>
        <v>29636032</v>
      </c>
    </row>
    <row r="8318" customFormat="false" ht="15" hidden="true" customHeight="false" outlineLevel="0" collapsed="false">
      <c r="A8318" s="0" t="n">
        <f aca="false">A8317+1</f>
        <v>8316</v>
      </c>
      <c r="B8318" s="0" t="n">
        <v>8354</v>
      </c>
      <c r="C8318" s="0" t="n">
        <f aca="false">C8317+B8318</f>
        <v>34952656</v>
      </c>
      <c r="D8318" s="0" t="n">
        <f aca="false">INT(A8318/6)</f>
        <v>1386</v>
      </c>
      <c r="E8318" s="0" t="n">
        <f aca="false">A8318-D8318</f>
        <v>6930</v>
      </c>
      <c r="F8318" s="0" t="n">
        <f aca="false">VLOOKUP(E8318,A:C,3,0)</f>
        <v>24327762</v>
      </c>
      <c r="G8318" s="0" t="n">
        <f aca="false">(C8318-F8318)/2</f>
        <v>5312447</v>
      </c>
      <c r="H8318" s="0" t="n">
        <f aca="false">F8318+G8318</f>
        <v>29640209</v>
      </c>
    </row>
    <row r="8319" customFormat="false" ht="15" hidden="true" customHeight="false" outlineLevel="0" collapsed="false">
      <c r="A8319" s="0" t="n">
        <f aca="false">A8318+1</f>
        <v>8317</v>
      </c>
      <c r="B8319" s="0" t="n">
        <v>8354</v>
      </c>
      <c r="C8319" s="0" t="n">
        <f aca="false">C8318+B8319</f>
        <v>34961010</v>
      </c>
      <c r="D8319" s="0" t="n">
        <f aca="false">INT(A8319/6)</f>
        <v>1386</v>
      </c>
      <c r="E8319" s="0" t="n">
        <f aca="false">A8319-D8319</f>
        <v>6931</v>
      </c>
      <c r="F8319" s="0" t="n">
        <f aca="false">VLOOKUP(E8319,A:C,3,0)</f>
        <v>24334734</v>
      </c>
      <c r="G8319" s="0" t="n">
        <f aca="false">(C8319-F8319)/2</f>
        <v>5313138</v>
      </c>
      <c r="H8319" s="0" t="n">
        <f aca="false">F8319+G8319</f>
        <v>29647872</v>
      </c>
    </row>
    <row r="8320" customFormat="false" ht="15" hidden="true" customHeight="false" outlineLevel="0" collapsed="false">
      <c r="A8320" s="0" t="n">
        <f aca="false">A8319+1</f>
        <v>8318</v>
      </c>
      <c r="B8320" s="0" t="n">
        <v>8356</v>
      </c>
      <c r="C8320" s="0" t="n">
        <f aca="false">C8319+B8320</f>
        <v>34969366</v>
      </c>
      <c r="D8320" s="0" t="n">
        <f aca="false">INT(A8320/6)</f>
        <v>1386</v>
      </c>
      <c r="E8320" s="0" t="n">
        <f aca="false">A8320-D8320</f>
        <v>6932</v>
      </c>
      <c r="F8320" s="0" t="n">
        <f aca="false">VLOOKUP(E8320,A:C,3,0)</f>
        <v>24341706</v>
      </c>
      <c r="G8320" s="0" t="n">
        <f aca="false">(C8320-F8320)/2</f>
        <v>5313830</v>
      </c>
      <c r="H8320" s="0" t="n">
        <f aca="false">F8320+G8320</f>
        <v>29655536</v>
      </c>
    </row>
    <row r="8321" customFormat="false" ht="15" hidden="true" customHeight="false" outlineLevel="0" collapsed="false">
      <c r="A8321" s="0" t="n">
        <f aca="false">A8320+1</f>
        <v>8319</v>
      </c>
      <c r="B8321" s="0" t="n">
        <v>8358</v>
      </c>
      <c r="C8321" s="0" t="n">
        <f aca="false">C8320+B8321</f>
        <v>34977724</v>
      </c>
      <c r="D8321" s="0" t="n">
        <f aca="false">INT(A8321/6)</f>
        <v>1386</v>
      </c>
      <c r="E8321" s="0" t="n">
        <f aca="false">A8321-D8321</f>
        <v>6933</v>
      </c>
      <c r="F8321" s="0" t="n">
        <f aca="false">VLOOKUP(E8321,A:C,3,0)</f>
        <v>24348680</v>
      </c>
      <c r="G8321" s="0" t="n">
        <f aca="false">(C8321-F8321)/2</f>
        <v>5314522</v>
      </c>
      <c r="H8321" s="0" t="n">
        <f aca="false">F8321+G8321</f>
        <v>29663202</v>
      </c>
    </row>
    <row r="8322" customFormat="false" ht="15" hidden="true" customHeight="false" outlineLevel="0" collapsed="false">
      <c r="A8322" s="0" t="n">
        <f aca="false">A8321+1</f>
        <v>8320</v>
      </c>
      <c r="B8322" s="0" t="n">
        <v>8358</v>
      </c>
      <c r="C8322" s="0" t="n">
        <f aca="false">C8321+B8322</f>
        <v>34986082</v>
      </c>
      <c r="D8322" s="0" t="n">
        <f aca="false">INT(A8322/6)</f>
        <v>1386</v>
      </c>
      <c r="E8322" s="0" t="n">
        <f aca="false">A8322-D8322</f>
        <v>6934</v>
      </c>
      <c r="F8322" s="0" t="n">
        <f aca="false">VLOOKUP(E8322,A:C,3,0)</f>
        <v>24355656</v>
      </c>
      <c r="G8322" s="0" t="n">
        <f aca="false">(C8322-F8322)/2</f>
        <v>5315213</v>
      </c>
      <c r="H8322" s="0" t="n">
        <f aca="false">F8322+G8322</f>
        <v>29670869</v>
      </c>
    </row>
    <row r="8323" customFormat="false" ht="15" hidden="true" customHeight="false" outlineLevel="0" collapsed="false">
      <c r="A8323" s="0" t="n">
        <f aca="false">A8322+1</f>
        <v>8321</v>
      </c>
      <c r="B8323" s="0" t="n">
        <v>8358</v>
      </c>
      <c r="C8323" s="0" t="n">
        <f aca="false">C8322+B8323</f>
        <v>34994440</v>
      </c>
      <c r="D8323" s="0" t="n">
        <f aca="false">INT(A8323/6)</f>
        <v>1386</v>
      </c>
      <c r="E8323" s="0" t="n">
        <f aca="false">A8323-D8323</f>
        <v>6935</v>
      </c>
      <c r="F8323" s="0" t="n">
        <f aca="false">VLOOKUP(E8323,A:C,3,0)</f>
        <v>24362632</v>
      </c>
      <c r="G8323" s="0" t="n">
        <f aca="false">(C8323-F8323)/2</f>
        <v>5315904</v>
      </c>
      <c r="H8323" s="0" t="n">
        <f aca="false">F8323+G8323</f>
        <v>29678536</v>
      </c>
    </row>
    <row r="8324" customFormat="false" ht="15" hidden="true" customHeight="false" outlineLevel="0" collapsed="false">
      <c r="A8324" s="0" t="n">
        <f aca="false">A8323+1</f>
        <v>8322</v>
      </c>
      <c r="B8324" s="0" t="n">
        <v>8360</v>
      </c>
      <c r="C8324" s="0" t="n">
        <f aca="false">C8323+B8324</f>
        <v>35002800</v>
      </c>
      <c r="D8324" s="0" t="n">
        <f aca="false">INT(A8324/6)</f>
        <v>1387</v>
      </c>
      <c r="E8324" s="0" t="n">
        <f aca="false">A8324-D8324</f>
        <v>6935</v>
      </c>
      <c r="F8324" s="0" t="n">
        <f aca="false">VLOOKUP(E8324,A:C,3,0)</f>
        <v>24362632</v>
      </c>
      <c r="G8324" s="0" t="n">
        <f aca="false">(C8324-F8324)/2</f>
        <v>5320084</v>
      </c>
      <c r="H8324" s="0" t="n">
        <f aca="false">F8324+G8324</f>
        <v>29682716</v>
      </c>
    </row>
    <row r="8325" customFormat="false" ht="15" hidden="true" customHeight="false" outlineLevel="0" collapsed="false">
      <c r="A8325" s="0" t="n">
        <f aca="false">A8324+1</f>
        <v>8323</v>
      </c>
      <c r="B8325" s="0" t="n">
        <v>8362</v>
      </c>
      <c r="C8325" s="0" t="n">
        <f aca="false">C8324+B8325</f>
        <v>35011162</v>
      </c>
      <c r="D8325" s="0" t="n">
        <f aca="false">INT(A8325/6)</f>
        <v>1387</v>
      </c>
      <c r="E8325" s="0" t="n">
        <f aca="false">A8325-D8325</f>
        <v>6936</v>
      </c>
      <c r="F8325" s="0" t="n">
        <f aca="false">VLOOKUP(E8325,A:C,3,0)</f>
        <v>24369614</v>
      </c>
      <c r="G8325" s="0" t="n">
        <f aca="false">(C8325-F8325)/2</f>
        <v>5320774</v>
      </c>
      <c r="H8325" s="0" t="n">
        <f aca="false">F8325+G8325</f>
        <v>29690388</v>
      </c>
    </row>
    <row r="8326" customFormat="false" ht="15" hidden="true" customHeight="false" outlineLevel="0" collapsed="false">
      <c r="A8326" s="0" t="n">
        <f aca="false">A8325+1</f>
        <v>8324</v>
      </c>
      <c r="B8326" s="0" t="n">
        <v>8362</v>
      </c>
      <c r="C8326" s="0" t="n">
        <f aca="false">C8325+B8326</f>
        <v>35019524</v>
      </c>
      <c r="D8326" s="0" t="n">
        <f aca="false">INT(A8326/6)</f>
        <v>1387</v>
      </c>
      <c r="E8326" s="0" t="n">
        <f aca="false">A8326-D8326</f>
        <v>6937</v>
      </c>
      <c r="F8326" s="0" t="n">
        <f aca="false">VLOOKUP(E8326,A:C,3,0)</f>
        <v>24376596</v>
      </c>
      <c r="G8326" s="0" t="n">
        <f aca="false">(C8326-F8326)/2</f>
        <v>5321464</v>
      </c>
      <c r="H8326" s="0" t="n">
        <f aca="false">F8326+G8326</f>
        <v>29698060</v>
      </c>
    </row>
    <row r="8327" customFormat="false" ht="15" hidden="true" customHeight="false" outlineLevel="0" collapsed="false">
      <c r="A8327" s="0" t="n">
        <f aca="false">A8326+1</f>
        <v>8325</v>
      </c>
      <c r="B8327" s="0" t="n">
        <v>8364</v>
      </c>
      <c r="C8327" s="0" t="n">
        <f aca="false">C8326+B8327</f>
        <v>35027888</v>
      </c>
      <c r="D8327" s="0" t="n">
        <f aca="false">INT(A8327/6)</f>
        <v>1387</v>
      </c>
      <c r="E8327" s="0" t="n">
        <f aca="false">A8327-D8327</f>
        <v>6938</v>
      </c>
      <c r="F8327" s="0" t="n">
        <f aca="false">VLOOKUP(E8327,A:C,3,0)</f>
        <v>24383580</v>
      </c>
      <c r="G8327" s="0" t="n">
        <f aca="false">(C8327-F8327)/2</f>
        <v>5322154</v>
      </c>
      <c r="H8327" s="0" t="n">
        <f aca="false">F8327+G8327</f>
        <v>29705734</v>
      </c>
    </row>
    <row r="8328" customFormat="false" ht="15" hidden="true" customHeight="false" outlineLevel="0" collapsed="false">
      <c r="A8328" s="0" t="n">
        <f aca="false">A8327+1</f>
        <v>8326</v>
      </c>
      <c r="B8328" s="0" t="n">
        <v>8364</v>
      </c>
      <c r="C8328" s="0" t="n">
        <f aca="false">C8327+B8328</f>
        <v>35036252</v>
      </c>
      <c r="D8328" s="0" t="n">
        <f aca="false">INT(A8328/6)</f>
        <v>1387</v>
      </c>
      <c r="E8328" s="0" t="n">
        <f aca="false">A8328-D8328</f>
        <v>6939</v>
      </c>
      <c r="F8328" s="0" t="n">
        <f aca="false">VLOOKUP(E8328,A:C,3,0)</f>
        <v>24390564</v>
      </c>
      <c r="G8328" s="0" t="n">
        <f aca="false">(C8328-F8328)/2</f>
        <v>5322844</v>
      </c>
      <c r="H8328" s="0" t="n">
        <f aca="false">F8328+G8328</f>
        <v>29713408</v>
      </c>
    </row>
    <row r="8329" customFormat="false" ht="15" hidden="true" customHeight="false" outlineLevel="0" collapsed="false">
      <c r="A8329" s="0" t="n">
        <f aca="false">A8328+1</f>
        <v>8327</v>
      </c>
      <c r="B8329" s="0" t="n">
        <v>8366</v>
      </c>
      <c r="C8329" s="0" t="n">
        <f aca="false">C8328+B8329</f>
        <v>35044618</v>
      </c>
      <c r="D8329" s="0" t="n">
        <f aca="false">INT(A8329/6)</f>
        <v>1387</v>
      </c>
      <c r="E8329" s="0" t="n">
        <f aca="false">A8329-D8329</f>
        <v>6940</v>
      </c>
      <c r="F8329" s="0" t="n">
        <f aca="false">VLOOKUP(E8329,A:C,3,0)</f>
        <v>24397548</v>
      </c>
      <c r="G8329" s="0" t="n">
        <f aca="false">(C8329-F8329)/2</f>
        <v>5323535</v>
      </c>
      <c r="H8329" s="0" t="n">
        <f aca="false">F8329+G8329</f>
        <v>29721083</v>
      </c>
    </row>
    <row r="8330" customFormat="false" ht="15" hidden="true" customHeight="false" outlineLevel="0" collapsed="false">
      <c r="A8330" s="0" t="n">
        <f aca="false">A8329+1</f>
        <v>8328</v>
      </c>
      <c r="B8330" s="0" t="n">
        <v>8366</v>
      </c>
      <c r="C8330" s="0" t="n">
        <f aca="false">C8329+B8330</f>
        <v>35052984</v>
      </c>
      <c r="D8330" s="0" t="n">
        <f aca="false">INT(A8330/6)</f>
        <v>1388</v>
      </c>
      <c r="E8330" s="0" t="n">
        <f aca="false">A8330-D8330</f>
        <v>6940</v>
      </c>
      <c r="F8330" s="0" t="n">
        <f aca="false">VLOOKUP(E8330,A:C,3,0)</f>
        <v>24397548</v>
      </c>
      <c r="G8330" s="0" t="n">
        <f aca="false">(C8330-F8330)/2</f>
        <v>5327718</v>
      </c>
      <c r="H8330" s="0" t="n">
        <f aca="false">F8330+G8330</f>
        <v>29725266</v>
      </c>
    </row>
    <row r="8331" customFormat="false" ht="15" hidden="true" customHeight="false" outlineLevel="0" collapsed="false">
      <c r="A8331" s="0" t="n">
        <f aca="false">A8330+1</f>
        <v>8329</v>
      </c>
      <c r="B8331" s="0" t="n">
        <v>8366</v>
      </c>
      <c r="C8331" s="0" t="n">
        <f aca="false">C8330+B8331</f>
        <v>35061350</v>
      </c>
      <c r="D8331" s="0" t="n">
        <f aca="false">INT(A8331/6)</f>
        <v>1388</v>
      </c>
      <c r="E8331" s="0" t="n">
        <f aca="false">A8331-D8331</f>
        <v>6941</v>
      </c>
      <c r="F8331" s="0" t="n">
        <f aca="false">VLOOKUP(E8331,A:C,3,0)</f>
        <v>24404534</v>
      </c>
      <c r="G8331" s="0" t="n">
        <f aca="false">(C8331-F8331)/2</f>
        <v>5328408</v>
      </c>
      <c r="H8331" s="0" t="n">
        <f aca="false">F8331+G8331</f>
        <v>29732942</v>
      </c>
    </row>
    <row r="8332" customFormat="false" ht="15" hidden="true" customHeight="false" outlineLevel="0" collapsed="false">
      <c r="A8332" s="0" t="n">
        <f aca="false">A8331+1</f>
        <v>8330</v>
      </c>
      <c r="B8332" s="0" t="n">
        <v>8366</v>
      </c>
      <c r="C8332" s="0" t="n">
        <f aca="false">C8331+B8332</f>
        <v>35069716</v>
      </c>
      <c r="D8332" s="0" t="n">
        <f aca="false">INT(A8332/6)</f>
        <v>1388</v>
      </c>
      <c r="E8332" s="0" t="n">
        <f aca="false">A8332-D8332</f>
        <v>6942</v>
      </c>
      <c r="F8332" s="0" t="n">
        <f aca="false">VLOOKUP(E8332,A:C,3,0)</f>
        <v>24411520</v>
      </c>
      <c r="G8332" s="0" t="n">
        <f aca="false">(C8332-F8332)/2</f>
        <v>5329098</v>
      </c>
      <c r="H8332" s="0" t="n">
        <f aca="false">F8332+G8332</f>
        <v>29740618</v>
      </c>
    </row>
    <row r="8333" customFormat="false" ht="15" hidden="true" customHeight="false" outlineLevel="0" collapsed="false">
      <c r="A8333" s="0" t="n">
        <f aca="false">A8332+1</f>
        <v>8331</v>
      </c>
      <c r="B8333" s="0" t="n">
        <v>8368</v>
      </c>
      <c r="C8333" s="0" t="n">
        <f aca="false">C8332+B8333</f>
        <v>35078084</v>
      </c>
      <c r="D8333" s="0" t="n">
        <f aca="false">INT(A8333/6)</f>
        <v>1388</v>
      </c>
      <c r="E8333" s="0" t="n">
        <f aca="false">A8333-D8333</f>
        <v>6943</v>
      </c>
      <c r="F8333" s="0" t="n">
        <f aca="false">VLOOKUP(E8333,A:C,3,0)</f>
        <v>24418506</v>
      </c>
      <c r="G8333" s="0" t="n">
        <f aca="false">(C8333-F8333)/2</f>
        <v>5329789</v>
      </c>
      <c r="H8333" s="0" t="n">
        <f aca="false">F8333+G8333</f>
        <v>29748295</v>
      </c>
    </row>
    <row r="8334" customFormat="false" ht="15" hidden="true" customHeight="false" outlineLevel="0" collapsed="false">
      <c r="A8334" s="0" t="n">
        <f aca="false">A8333+1</f>
        <v>8332</v>
      </c>
      <c r="B8334" s="0" t="n">
        <v>8368</v>
      </c>
      <c r="C8334" s="0" t="n">
        <f aca="false">C8333+B8334</f>
        <v>35086452</v>
      </c>
      <c r="D8334" s="0" t="n">
        <f aca="false">INT(A8334/6)</f>
        <v>1388</v>
      </c>
      <c r="E8334" s="0" t="n">
        <f aca="false">A8334-D8334</f>
        <v>6944</v>
      </c>
      <c r="F8334" s="0" t="n">
        <f aca="false">VLOOKUP(E8334,A:C,3,0)</f>
        <v>24425494</v>
      </c>
      <c r="G8334" s="0" t="n">
        <f aca="false">(C8334-F8334)/2</f>
        <v>5330479</v>
      </c>
      <c r="H8334" s="0" t="n">
        <f aca="false">F8334+G8334</f>
        <v>29755973</v>
      </c>
    </row>
    <row r="8335" customFormat="false" ht="15" hidden="true" customHeight="false" outlineLevel="0" collapsed="false">
      <c r="A8335" s="0" t="n">
        <f aca="false">A8334+1</f>
        <v>8333</v>
      </c>
      <c r="B8335" s="0" t="n">
        <v>8372</v>
      </c>
      <c r="C8335" s="0" t="n">
        <f aca="false">C8334+B8335</f>
        <v>35094824</v>
      </c>
      <c r="D8335" s="0" t="n">
        <f aca="false">INT(A8335/6)</f>
        <v>1388</v>
      </c>
      <c r="E8335" s="0" t="n">
        <f aca="false">A8335-D8335</f>
        <v>6945</v>
      </c>
      <c r="F8335" s="0" t="n">
        <f aca="false">VLOOKUP(E8335,A:C,3,0)</f>
        <v>24432482</v>
      </c>
      <c r="G8335" s="0" t="n">
        <f aca="false">(C8335-F8335)/2</f>
        <v>5331171</v>
      </c>
      <c r="H8335" s="0" t="n">
        <f aca="false">F8335+G8335</f>
        <v>29763653</v>
      </c>
    </row>
    <row r="8336" customFormat="false" ht="15" hidden="true" customHeight="false" outlineLevel="0" collapsed="false">
      <c r="A8336" s="0" t="n">
        <f aca="false">A8335+1</f>
        <v>8334</v>
      </c>
      <c r="B8336" s="0" t="n">
        <v>8374</v>
      </c>
      <c r="C8336" s="0" t="n">
        <f aca="false">C8335+B8336</f>
        <v>35103198</v>
      </c>
      <c r="D8336" s="0" t="n">
        <f aca="false">INT(A8336/6)</f>
        <v>1389</v>
      </c>
      <c r="E8336" s="0" t="n">
        <f aca="false">A8336-D8336</f>
        <v>6945</v>
      </c>
      <c r="F8336" s="0" t="n">
        <f aca="false">VLOOKUP(E8336,A:C,3,0)</f>
        <v>24432482</v>
      </c>
      <c r="G8336" s="0" t="n">
        <f aca="false">(C8336-F8336)/2</f>
        <v>5335358</v>
      </c>
      <c r="H8336" s="0" t="n">
        <f aca="false">F8336+G8336</f>
        <v>29767840</v>
      </c>
    </row>
    <row r="8337" customFormat="false" ht="15" hidden="true" customHeight="false" outlineLevel="0" collapsed="false">
      <c r="A8337" s="0" t="n">
        <f aca="false">A8336+1</f>
        <v>8335</v>
      </c>
      <c r="B8337" s="0" t="n">
        <v>8374</v>
      </c>
      <c r="C8337" s="0" t="n">
        <f aca="false">C8336+B8337</f>
        <v>35111572</v>
      </c>
      <c r="D8337" s="0" t="n">
        <f aca="false">INT(A8337/6)</f>
        <v>1389</v>
      </c>
      <c r="E8337" s="0" t="n">
        <f aca="false">A8337-D8337</f>
        <v>6946</v>
      </c>
      <c r="F8337" s="0" t="n">
        <f aca="false">VLOOKUP(E8337,A:C,3,0)</f>
        <v>24439470</v>
      </c>
      <c r="G8337" s="0" t="n">
        <f aca="false">(C8337-F8337)/2</f>
        <v>5336051</v>
      </c>
      <c r="H8337" s="0" t="n">
        <f aca="false">F8337+G8337</f>
        <v>29775521</v>
      </c>
    </row>
    <row r="8338" customFormat="false" ht="15" hidden="true" customHeight="false" outlineLevel="0" collapsed="false">
      <c r="A8338" s="0" t="n">
        <f aca="false">A8337+1</f>
        <v>8336</v>
      </c>
      <c r="B8338" s="0" t="n">
        <v>8374</v>
      </c>
      <c r="C8338" s="0" t="n">
        <f aca="false">C8337+B8338</f>
        <v>35119946</v>
      </c>
      <c r="D8338" s="0" t="n">
        <f aca="false">INT(A8338/6)</f>
        <v>1389</v>
      </c>
      <c r="E8338" s="0" t="n">
        <f aca="false">A8338-D8338</f>
        <v>6947</v>
      </c>
      <c r="F8338" s="0" t="n">
        <f aca="false">VLOOKUP(E8338,A:C,3,0)</f>
        <v>24446460</v>
      </c>
      <c r="G8338" s="0" t="n">
        <f aca="false">(C8338-F8338)/2</f>
        <v>5336743</v>
      </c>
      <c r="H8338" s="0" t="n">
        <f aca="false">F8338+G8338</f>
        <v>29783203</v>
      </c>
    </row>
    <row r="8339" customFormat="false" ht="15" hidden="true" customHeight="false" outlineLevel="0" collapsed="false">
      <c r="A8339" s="0" t="n">
        <f aca="false">A8338+1</f>
        <v>8337</v>
      </c>
      <c r="B8339" s="0" t="n">
        <v>8374</v>
      </c>
      <c r="C8339" s="0" t="n">
        <f aca="false">C8338+B8339</f>
        <v>35128320</v>
      </c>
      <c r="D8339" s="0" t="n">
        <f aca="false">INT(A8339/6)</f>
        <v>1389</v>
      </c>
      <c r="E8339" s="0" t="n">
        <f aca="false">A8339-D8339</f>
        <v>6948</v>
      </c>
      <c r="F8339" s="0" t="n">
        <f aca="false">VLOOKUP(E8339,A:C,3,0)</f>
        <v>24453450</v>
      </c>
      <c r="G8339" s="0" t="n">
        <f aca="false">(C8339-F8339)/2</f>
        <v>5337435</v>
      </c>
      <c r="H8339" s="0" t="n">
        <f aca="false">F8339+G8339</f>
        <v>29790885</v>
      </c>
    </row>
    <row r="8340" customFormat="false" ht="15" hidden="true" customHeight="false" outlineLevel="0" collapsed="false">
      <c r="A8340" s="0" t="n">
        <f aca="false">A8339+1</f>
        <v>8338</v>
      </c>
      <c r="B8340" s="0" t="n">
        <v>8376</v>
      </c>
      <c r="C8340" s="0" t="n">
        <f aca="false">C8339+B8340</f>
        <v>35136696</v>
      </c>
      <c r="D8340" s="0" t="n">
        <f aca="false">INT(A8340/6)</f>
        <v>1389</v>
      </c>
      <c r="E8340" s="0" t="n">
        <f aca="false">A8340-D8340</f>
        <v>6949</v>
      </c>
      <c r="F8340" s="0" t="n">
        <f aca="false">VLOOKUP(E8340,A:C,3,0)</f>
        <v>24460440</v>
      </c>
      <c r="G8340" s="0" t="n">
        <f aca="false">(C8340-F8340)/2</f>
        <v>5338128</v>
      </c>
      <c r="H8340" s="0" t="n">
        <f aca="false">F8340+G8340</f>
        <v>29798568</v>
      </c>
    </row>
    <row r="8341" customFormat="false" ht="15" hidden="true" customHeight="false" outlineLevel="0" collapsed="false">
      <c r="A8341" s="0" t="n">
        <f aca="false">A8340+1</f>
        <v>8339</v>
      </c>
      <c r="B8341" s="0" t="n">
        <v>8376</v>
      </c>
      <c r="C8341" s="0" t="n">
        <f aca="false">C8340+B8341</f>
        <v>35145072</v>
      </c>
      <c r="D8341" s="0" t="n">
        <f aca="false">INT(A8341/6)</f>
        <v>1389</v>
      </c>
      <c r="E8341" s="0" t="n">
        <f aca="false">A8341-D8341</f>
        <v>6950</v>
      </c>
      <c r="F8341" s="0" t="n">
        <f aca="false">VLOOKUP(E8341,A:C,3,0)</f>
        <v>24467430</v>
      </c>
      <c r="G8341" s="0" t="n">
        <f aca="false">(C8341-F8341)/2</f>
        <v>5338821</v>
      </c>
      <c r="H8341" s="0" t="n">
        <f aca="false">F8341+G8341</f>
        <v>29806251</v>
      </c>
    </row>
    <row r="8342" customFormat="false" ht="15" hidden="true" customHeight="false" outlineLevel="0" collapsed="false">
      <c r="A8342" s="0" t="n">
        <f aca="false">A8341+1</f>
        <v>8340</v>
      </c>
      <c r="B8342" s="0" t="n">
        <v>8376</v>
      </c>
      <c r="C8342" s="0" t="n">
        <f aca="false">C8341+B8342</f>
        <v>35153448</v>
      </c>
      <c r="D8342" s="0" t="n">
        <f aca="false">INT(A8342/6)</f>
        <v>1390</v>
      </c>
      <c r="E8342" s="0" t="n">
        <f aca="false">A8342-D8342</f>
        <v>6950</v>
      </c>
      <c r="F8342" s="0" t="n">
        <f aca="false">VLOOKUP(E8342,A:C,3,0)</f>
        <v>24467430</v>
      </c>
      <c r="G8342" s="0" t="n">
        <f aca="false">(C8342-F8342)/2</f>
        <v>5343009</v>
      </c>
      <c r="H8342" s="0" t="n">
        <f aca="false">F8342+G8342</f>
        <v>29810439</v>
      </c>
    </row>
    <row r="8343" customFormat="false" ht="15" hidden="true" customHeight="false" outlineLevel="0" collapsed="false">
      <c r="A8343" s="0" t="n">
        <f aca="false">A8342+1</f>
        <v>8341</v>
      </c>
      <c r="B8343" s="0" t="n">
        <v>8376</v>
      </c>
      <c r="C8343" s="0" t="n">
        <f aca="false">C8342+B8343</f>
        <v>35161824</v>
      </c>
      <c r="D8343" s="0" t="n">
        <f aca="false">INT(A8343/6)</f>
        <v>1390</v>
      </c>
      <c r="E8343" s="0" t="n">
        <f aca="false">A8343-D8343</f>
        <v>6951</v>
      </c>
      <c r="F8343" s="0" t="n">
        <f aca="false">VLOOKUP(E8343,A:C,3,0)</f>
        <v>24474424</v>
      </c>
      <c r="G8343" s="0" t="n">
        <f aca="false">(C8343-F8343)/2</f>
        <v>5343700</v>
      </c>
      <c r="H8343" s="0" t="n">
        <f aca="false">F8343+G8343</f>
        <v>29818124</v>
      </c>
    </row>
    <row r="8344" customFormat="false" ht="15" hidden="true" customHeight="false" outlineLevel="0" collapsed="false">
      <c r="A8344" s="0" t="n">
        <f aca="false">A8343+1</f>
        <v>8342</v>
      </c>
      <c r="B8344" s="0" t="n">
        <v>8376</v>
      </c>
      <c r="C8344" s="0" t="n">
        <f aca="false">C8343+B8344</f>
        <v>35170200</v>
      </c>
      <c r="D8344" s="0" t="n">
        <f aca="false">INT(A8344/6)</f>
        <v>1390</v>
      </c>
      <c r="E8344" s="0" t="n">
        <f aca="false">A8344-D8344</f>
        <v>6952</v>
      </c>
      <c r="F8344" s="0" t="n">
        <f aca="false">VLOOKUP(E8344,A:C,3,0)</f>
        <v>24481418</v>
      </c>
      <c r="G8344" s="0" t="n">
        <f aca="false">(C8344-F8344)/2</f>
        <v>5344391</v>
      </c>
      <c r="H8344" s="0" t="n">
        <f aca="false">F8344+G8344</f>
        <v>29825809</v>
      </c>
    </row>
    <row r="8345" customFormat="false" ht="15" hidden="true" customHeight="false" outlineLevel="0" collapsed="false">
      <c r="A8345" s="0" t="n">
        <f aca="false">A8344+1</f>
        <v>8343</v>
      </c>
      <c r="B8345" s="0" t="n">
        <v>8378</v>
      </c>
      <c r="C8345" s="0" t="n">
        <f aca="false">C8344+B8345</f>
        <v>35178578</v>
      </c>
      <c r="D8345" s="0" t="n">
        <f aca="false">INT(A8345/6)</f>
        <v>1390</v>
      </c>
      <c r="E8345" s="0" t="n">
        <f aca="false">A8345-D8345</f>
        <v>6953</v>
      </c>
      <c r="F8345" s="0" t="n">
        <f aca="false">VLOOKUP(E8345,A:C,3,0)</f>
        <v>24488414</v>
      </c>
      <c r="G8345" s="0" t="n">
        <f aca="false">(C8345-F8345)/2</f>
        <v>5345082</v>
      </c>
      <c r="H8345" s="0" t="n">
        <f aca="false">F8345+G8345</f>
        <v>29833496</v>
      </c>
    </row>
    <row r="8346" customFormat="false" ht="15" hidden="true" customHeight="false" outlineLevel="0" collapsed="false">
      <c r="A8346" s="0" t="n">
        <f aca="false">A8345+1</f>
        <v>8344</v>
      </c>
      <c r="B8346" s="0" t="n">
        <v>8378</v>
      </c>
      <c r="C8346" s="0" t="n">
        <f aca="false">C8345+B8346</f>
        <v>35186956</v>
      </c>
      <c r="D8346" s="0" t="n">
        <f aca="false">INT(A8346/6)</f>
        <v>1390</v>
      </c>
      <c r="E8346" s="0" t="n">
        <f aca="false">A8346-D8346</f>
        <v>6954</v>
      </c>
      <c r="F8346" s="0" t="n">
        <f aca="false">VLOOKUP(E8346,A:C,3,0)</f>
        <v>24495410</v>
      </c>
      <c r="G8346" s="0" t="n">
        <f aca="false">(C8346-F8346)/2</f>
        <v>5345773</v>
      </c>
      <c r="H8346" s="0" t="n">
        <f aca="false">F8346+G8346</f>
        <v>29841183</v>
      </c>
    </row>
    <row r="8347" customFormat="false" ht="15" hidden="true" customHeight="false" outlineLevel="0" collapsed="false">
      <c r="A8347" s="0" t="n">
        <f aca="false">A8346+1</f>
        <v>8345</v>
      </c>
      <c r="B8347" s="0" t="n">
        <v>8378</v>
      </c>
      <c r="C8347" s="0" t="n">
        <f aca="false">C8346+B8347</f>
        <v>35195334</v>
      </c>
      <c r="D8347" s="0" t="n">
        <f aca="false">INT(A8347/6)</f>
        <v>1390</v>
      </c>
      <c r="E8347" s="0" t="n">
        <f aca="false">A8347-D8347</f>
        <v>6955</v>
      </c>
      <c r="F8347" s="0" t="n">
        <f aca="false">VLOOKUP(E8347,A:C,3,0)</f>
        <v>24502408</v>
      </c>
      <c r="G8347" s="0" t="n">
        <f aca="false">(C8347-F8347)/2</f>
        <v>5346463</v>
      </c>
      <c r="H8347" s="0" t="n">
        <f aca="false">F8347+G8347</f>
        <v>29848871</v>
      </c>
    </row>
    <row r="8348" customFormat="false" ht="15" hidden="true" customHeight="false" outlineLevel="0" collapsed="false">
      <c r="A8348" s="0" t="n">
        <f aca="false">A8347+1</f>
        <v>8346</v>
      </c>
      <c r="B8348" s="0" t="n">
        <v>8380</v>
      </c>
      <c r="C8348" s="0" t="n">
        <f aca="false">C8347+B8348</f>
        <v>35203714</v>
      </c>
      <c r="D8348" s="0" t="n">
        <f aca="false">INT(A8348/6)</f>
        <v>1391</v>
      </c>
      <c r="E8348" s="0" t="n">
        <f aca="false">A8348-D8348</f>
        <v>6955</v>
      </c>
      <c r="F8348" s="0" t="n">
        <f aca="false">VLOOKUP(E8348,A:C,3,0)</f>
        <v>24502408</v>
      </c>
      <c r="G8348" s="0" t="n">
        <f aca="false">(C8348-F8348)/2</f>
        <v>5350653</v>
      </c>
      <c r="H8348" s="0" t="n">
        <f aca="false">F8348+G8348</f>
        <v>29853061</v>
      </c>
    </row>
    <row r="8349" customFormat="false" ht="15" hidden="true" customHeight="false" outlineLevel="0" collapsed="false">
      <c r="A8349" s="0" t="n">
        <f aca="false">A8348+1</f>
        <v>8347</v>
      </c>
      <c r="B8349" s="0" t="n">
        <v>8384</v>
      </c>
      <c r="C8349" s="0" t="n">
        <f aca="false">C8348+B8349</f>
        <v>35212098</v>
      </c>
      <c r="D8349" s="0" t="n">
        <f aca="false">INT(A8349/6)</f>
        <v>1391</v>
      </c>
      <c r="E8349" s="0" t="n">
        <f aca="false">A8349-D8349</f>
        <v>6956</v>
      </c>
      <c r="F8349" s="0" t="n">
        <f aca="false">VLOOKUP(E8349,A:C,3,0)</f>
        <v>24509406</v>
      </c>
      <c r="G8349" s="0" t="n">
        <f aca="false">(C8349-F8349)/2</f>
        <v>5351346</v>
      </c>
      <c r="H8349" s="0" t="n">
        <f aca="false">F8349+G8349</f>
        <v>29860752</v>
      </c>
    </row>
    <row r="8350" customFormat="false" ht="15" hidden="true" customHeight="false" outlineLevel="0" collapsed="false">
      <c r="A8350" s="0" t="n">
        <f aca="false">A8349+1</f>
        <v>8348</v>
      </c>
      <c r="B8350" s="0" t="n">
        <v>8384</v>
      </c>
      <c r="C8350" s="0" t="n">
        <f aca="false">C8349+B8350</f>
        <v>35220482</v>
      </c>
      <c r="D8350" s="0" t="n">
        <f aca="false">INT(A8350/6)</f>
        <v>1391</v>
      </c>
      <c r="E8350" s="0" t="n">
        <f aca="false">A8350-D8350</f>
        <v>6957</v>
      </c>
      <c r="F8350" s="0" t="n">
        <f aca="false">VLOOKUP(E8350,A:C,3,0)</f>
        <v>24516406</v>
      </c>
      <c r="G8350" s="0" t="n">
        <f aca="false">(C8350-F8350)/2</f>
        <v>5352038</v>
      </c>
      <c r="H8350" s="0" t="n">
        <f aca="false">F8350+G8350</f>
        <v>29868444</v>
      </c>
    </row>
    <row r="8351" customFormat="false" ht="15" hidden="true" customHeight="false" outlineLevel="0" collapsed="false">
      <c r="A8351" s="0" t="n">
        <f aca="false">A8350+1</f>
        <v>8349</v>
      </c>
      <c r="B8351" s="0" t="n">
        <v>8386</v>
      </c>
      <c r="C8351" s="0" t="n">
        <f aca="false">C8350+B8351</f>
        <v>35228868</v>
      </c>
      <c r="D8351" s="0" t="n">
        <f aca="false">INT(A8351/6)</f>
        <v>1391</v>
      </c>
      <c r="E8351" s="0" t="n">
        <f aca="false">A8351-D8351</f>
        <v>6958</v>
      </c>
      <c r="F8351" s="0" t="n">
        <f aca="false">VLOOKUP(E8351,A:C,3,0)</f>
        <v>24523408</v>
      </c>
      <c r="G8351" s="0" t="n">
        <f aca="false">(C8351-F8351)/2</f>
        <v>5352730</v>
      </c>
      <c r="H8351" s="0" t="n">
        <f aca="false">F8351+G8351</f>
        <v>29876138</v>
      </c>
    </row>
    <row r="8352" customFormat="false" ht="15" hidden="true" customHeight="false" outlineLevel="0" collapsed="false">
      <c r="A8352" s="0" t="n">
        <f aca="false">A8351+1</f>
        <v>8350</v>
      </c>
      <c r="B8352" s="0" t="n">
        <v>8388</v>
      </c>
      <c r="C8352" s="0" t="n">
        <f aca="false">C8351+B8352</f>
        <v>35237256</v>
      </c>
      <c r="D8352" s="0" t="n">
        <f aca="false">INT(A8352/6)</f>
        <v>1391</v>
      </c>
      <c r="E8352" s="0" t="n">
        <f aca="false">A8352-D8352</f>
        <v>6959</v>
      </c>
      <c r="F8352" s="0" t="n">
        <f aca="false">VLOOKUP(E8352,A:C,3,0)</f>
        <v>24530412</v>
      </c>
      <c r="G8352" s="0" t="n">
        <f aca="false">(C8352-F8352)/2</f>
        <v>5353422</v>
      </c>
      <c r="H8352" s="0" t="n">
        <f aca="false">F8352+G8352</f>
        <v>29883834</v>
      </c>
    </row>
    <row r="8353" customFormat="false" ht="15" hidden="true" customHeight="false" outlineLevel="0" collapsed="false">
      <c r="A8353" s="0" t="n">
        <f aca="false">A8352+1</f>
        <v>8351</v>
      </c>
      <c r="B8353" s="0" t="n">
        <v>8392</v>
      </c>
      <c r="C8353" s="0" t="n">
        <f aca="false">C8352+B8353</f>
        <v>35245648</v>
      </c>
      <c r="D8353" s="0" t="n">
        <f aca="false">INT(A8353/6)</f>
        <v>1391</v>
      </c>
      <c r="E8353" s="0" t="n">
        <f aca="false">A8353-D8353</f>
        <v>6960</v>
      </c>
      <c r="F8353" s="0" t="n">
        <f aca="false">VLOOKUP(E8353,A:C,3,0)</f>
        <v>24537416</v>
      </c>
      <c r="G8353" s="0" t="n">
        <f aca="false">(C8353-F8353)/2</f>
        <v>5354116</v>
      </c>
      <c r="H8353" s="0" t="n">
        <f aca="false">F8353+G8353</f>
        <v>29891532</v>
      </c>
    </row>
    <row r="8354" customFormat="false" ht="15" hidden="true" customHeight="false" outlineLevel="0" collapsed="false">
      <c r="A8354" s="0" t="n">
        <f aca="false">A8353+1</f>
        <v>8352</v>
      </c>
      <c r="B8354" s="0" t="n">
        <v>8392</v>
      </c>
      <c r="C8354" s="0" t="n">
        <f aca="false">C8353+B8354</f>
        <v>35254040</v>
      </c>
      <c r="D8354" s="0" t="n">
        <f aca="false">INT(A8354/6)</f>
        <v>1392</v>
      </c>
      <c r="E8354" s="0" t="n">
        <f aca="false">A8354-D8354</f>
        <v>6960</v>
      </c>
      <c r="F8354" s="0" t="n">
        <f aca="false">VLOOKUP(E8354,A:C,3,0)</f>
        <v>24537416</v>
      </c>
      <c r="G8354" s="0" t="n">
        <f aca="false">(C8354-F8354)/2</f>
        <v>5358312</v>
      </c>
      <c r="H8354" s="0" t="n">
        <f aca="false">F8354+G8354</f>
        <v>29895728</v>
      </c>
    </row>
    <row r="8355" customFormat="false" ht="15" hidden="true" customHeight="false" outlineLevel="0" collapsed="false">
      <c r="A8355" s="0" t="n">
        <f aca="false">A8354+1</f>
        <v>8353</v>
      </c>
      <c r="B8355" s="0" t="n">
        <v>8392</v>
      </c>
      <c r="C8355" s="0" t="n">
        <f aca="false">C8354+B8355</f>
        <v>35262432</v>
      </c>
      <c r="D8355" s="0" t="n">
        <f aca="false">INT(A8355/6)</f>
        <v>1392</v>
      </c>
      <c r="E8355" s="0" t="n">
        <f aca="false">A8355-D8355</f>
        <v>6961</v>
      </c>
      <c r="F8355" s="0" t="n">
        <f aca="false">VLOOKUP(E8355,A:C,3,0)</f>
        <v>24544420</v>
      </c>
      <c r="G8355" s="0" t="n">
        <f aca="false">(C8355-F8355)/2</f>
        <v>5359006</v>
      </c>
      <c r="H8355" s="0" t="n">
        <f aca="false">F8355+G8355</f>
        <v>29903426</v>
      </c>
    </row>
    <row r="8356" customFormat="false" ht="15" hidden="true" customHeight="false" outlineLevel="0" collapsed="false">
      <c r="A8356" s="0" t="n">
        <f aca="false">A8355+1</f>
        <v>8354</v>
      </c>
      <c r="B8356" s="0" t="n">
        <v>8392</v>
      </c>
      <c r="C8356" s="0" t="n">
        <f aca="false">C8355+B8356</f>
        <v>35270824</v>
      </c>
      <c r="D8356" s="0" t="n">
        <f aca="false">INT(A8356/6)</f>
        <v>1392</v>
      </c>
      <c r="E8356" s="0" t="n">
        <f aca="false">A8356-D8356</f>
        <v>6962</v>
      </c>
      <c r="F8356" s="0" t="n">
        <f aca="false">VLOOKUP(E8356,A:C,3,0)</f>
        <v>24551426</v>
      </c>
      <c r="G8356" s="0" t="n">
        <f aca="false">(C8356-F8356)/2</f>
        <v>5359699</v>
      </c>
      <c r="H8356" s="0" t="n">
        <f aca="false">F8356+G8356</f>
        <v>29911125</v>
      </c>
    </row>
    <row r="8357" customFormat="false" ht="15" hidden="true" customHeight="false" outlineLevel="0" collapsed="false">
      <c r="A8357" s="0" t="n">
        <f aca="false">A8356+1</f>
        <v>8355</v>
      </c>
      <c r="B8357" s="0" t="n">
        <v>8392</v>
      </c>
      <c r="C8357" s="0" t="n">
        <f aca="false">C8356+B8357</f>
        <v>35279216</v>
      </c>
      <c r="D8357" s="0" t="n">
        <f aca="false">INT(A8357/6)</f>
        <v>1392</v>
      </c>
      <c r="E8357" s="0" t="n">
        <f aca="false">A8357-D8357</f>
        <v>6963</v>
      </c>
      <c r="F8357" s="0" t="n">
        <f aca="false">VLOOKUP(E8357,A:C,3,0)</f>
        <v>24558432</v>
      </c>
      <c r="G8357" s="0" t="n">
        <f aca="false">(C8357-F8357)/2</f>
        <v>5360392</v>
      </c>
      <c r="H8357" s="0" t="n">
        <f aca="false">F8357+G8357</f>
        <v>29918824</v>
      </c>
    </row>
    <row r="8358" customFormat="false" ht="15" hidden="true" customHeight="false" outlineLevel="0" collapsed="false">
      <c r="A8358" s="0" t="n">
        <f aca="false">A8357+1</f>
        <v>8356</v>
      </c>
      <c r="B8358" s="0" t="n">
        <v>8394</v>
      </c>
      <c r="C8358" s="0" t="n">
        <f aca="false">C8357+B8358</f>
        <v>35287610</v>
      </c>
      <c r="D8358" s="0" t="n">
        <f aca="false">INT(A8358/6)</f>
        <v>1392</v>
      </c>
      <c r="E8358" s="0" t="n">
        <f aca="false">A8358-D8358</f>
        <v>6964</v>
      </c>
      <c r="F8358" s="0" t="n">
        <f aca="false">VLOOKUP(E8358,A:C,3,0)</f>
        <v>24565440</v>
      </c>
      <c r="G8358" s="0" t="n">
        <f aca="false">(C8358-F8358)/2</f>
        <v>5361085</v>
      </c>
      <c r="H8358" s="0" t="n">
        <f aca="false">F8358+G8358</f>
        <v>29926525</v>
      </c>
    </row>
    <row r="8359" customFormat="false" ht="15" hidden="true" customHeight="false" outlineLevel="0" collapsed="false">
      <c r="A8359" s="0" t="n">
        <f aca="false">A8358+1</f>
        <v>8357</v>
      </c>
      <c r="B8359" s="0" t="n">
        <v>8394</v>
      </c>
      <c r="C8359" s="0" t="n">
        <f aca="false">C8358+B8359</f>
        <v>35296004</v>
      </c>
      <c r="D8359" s="0" t="n">
        <f aca="false">INT(A8359/6)</f>
        <v>1392</v>
      </c>
      <c r="E8359" s="0" t="n">
        <f aca="false">A8359-D8359</f>
        <v>6965</v>
      </c>
      <c r="F8359" s="0" t="n">
        <f aca="false">VLOOKUP(E8359,A:C,3,0)</f>
        <v>24572448</v>
      </c>
      <c r="G8359" s="0" t="n">
        <f aca="false">(C8359-F8359)/2</f>
        <v>5361778</v>
      </c>
      <c r="H8359" s="0" t="n">
        <f aca="false">F8359+G8359</f>
        <v>29934226</v>
      </c>
    </row>
    <row r="8360" customFormat="false" ht="15" hidden="true" customHeight="false" outlineLevel="0" collapsed="false">
      <c r="A8360" s="0" t="n">
        <f aca="false">A8359+1</f>
        <v>8358</v>
      </c>
      <c r="B8360" s="0" t="n">
        <v>8396</v>
      </c>
      <c r="C8360" s="0" t="n">
        <f aca="false">C8359+B8360</f>
        <v>35304400</v>
      </c>
      <c r="D8360" s="0" t="n">
        <f aca="false">INT(A8360/6)</f>
        <v>1393</v>
      </c>
      <c r="E8360" s="0" t="n">
        <f aca="false">A8360-D8360</f>
        <v>6965</v>
      </c>
      <c r="F8360" s="0" t="n">
        <f aca="false">VLOOKUP(E8360,A:C,3,0)</f>
        <v>24572448</v>
      </c>
      <c r="G8360" s="0" t="n">
        <f aca="false">(C8360-F8360)/2</f>
        <v>5365976</v>
      </c>
      <c r="H8360" s="0" t="n">
        <f aca="false">F8360+G8360</f>
        <v>29938424</v>
      </c>
    </row>
    <row r="8361" customFormat="false" ht="15" hidden="true" customHeight="false" outlineLevel="0" collapsed="false">
      <c r="A8361" s="0" t="n">
        <f aca="false">A8360+1</f>
        <v>8359</v>
      </c>
      <c r="B8361" s="0" t="n">
        <v>8396</v>
      </c>
      <c r="C8361" s="0" t="n">
        <f aca="false">C8360+B8361</f>
        <v>35312796</v>
      </c>
      <c r="D8361" s="0" t="n">
        <f aca="false">INT(A8361/6)</f>
        <v>1393</v>
      </c>
      <c r="E8361" s="0" t="n">
        <f aca="false">A8361-D8361</f>
        <v>6966</v>
      </c>
      <c r="F8361" s="0" t="n">
        <f aca="false">VLOOKUP(E8361,A:C,3,0)</f>
        <v>24579458</v>
      </c>
      <c r="G8361" s="0" t="n">
        <f aca="false">(C8361-F8361)/2</f>
        <v>5366669</v>
      </c>
      <c r="H8361" s="0" t="n">
        <f aca="false">F8361+G8361</f>
        <v>29946127</v>
      </c>
    </row>
    <row r="8362" customFormat="false" ht="15" hidden="true" customHeight="false" outlineLevel="0" collapsed="false">
      <c r="A8362" s="0" t="n">
        <f aca="false">A8361+1</f>
        <v>8360</v>
      </c>
      <c r="B8362" s="0" t="n">
        <v>8396</v>
      </c>
      <c r="C8362" s="0" t="n">
        <f aca="false">C8361+B8362</f>
        <v>35321192</v>
      </c>
      <c r="D8362" s="0" t="n">
        <f aca="false">INT(A8362/6)</f>
        <v>1393</v>
      </c>
      <c r="E8362" s="0" t="n">
        <f aca="false">A8362-D8362</f>
        <v>6967</v>
      </c>
      <c r="F8362" s="0" t="n">
        <f aca="false">VLOOKUP(E8362,A:C,3,0)</f>
        <v>24586468</v>
      </c>
      <c r="G8362" s="0" t="n">
        <f aca="false">(C8362-F8362)/2</f>
        <v>5367362</v>
      </c>
      <c r="H8362" s="0" t="n">
        <f aca="false">F8362+G8362</f>
        <v>29953830</v>
      </c>
    </row>
    <row r="8363" customFormat="false" ht="15" hidden="true" customHeight="false" outlineLevel="0" collapsed="false">
      <c r="A8363" s="0" t="n">
        <f aca="false">A8362+1</f>
        <v>8361</v>
      </c>
      <c r="B8363" s="0" t="n">
        <v>8398</v>
      </c>
      <c r="C8363" s="0" t="n">
        <f aca="false">C8362+B8363</f>
        <v>35329590</v>
      </c>
      <c r="D8363" s="0" t="n">
        <f aca="false">INT(A8363/6)</f>
        <v>1393</v>
      </c>
      <c r="E8363" s="0" t="n">
        <f aca="false">A8363-D8363</f>
        <v>6968</v>
      </c>
      <c r="F8363" s="0" t="n">
        <f aca="false">VLOOKUP(E8363,A:C,3,0)</f>
        <v>24593478</v>
      </c>
      <c r="G8363" s="0" t="n">
        <f aca="false">(C8363-F8363)/2</f>
        <v>5368056</v>
      </c>
      <c r="H8363" s="0" t="n">
        <f aca="false">F8363+G8363</f>
        <v>29961534</v>
      </c>
    </row>
    <row r="8364" customFormat="false" ht="15" hidden="true" customHeight="false" outlineLevel="0" collapsed="false">
      <c r="A8364" s="0" t="n">
        <f aca="false">A8363+1</f>
        <v>8362</v>
      </c>
      <c r="B8364" s="0" t="n">
        <v>8398</v>
      </c>
      <c r="C8364" s="0" t="n">
        <f aca="false">C8363+B8364</f>
        <v>35337988</v>
      </c>
      <c r="D8364" s="0" t="n">
        <f aca="false">INT(A8364/6)</f>
        <v>1393</v>
      </c>
      <c r="E8364" s="0" t="n">
        <f aca="false">A8364-D8364</f>
        <v>6969</v>
      </c>
      <c r="F8364" s="0" t="n">
        <f aca="false">VLOOKUP(E8364,A:C,3,0)</f>
        <v>24600488</v>
      </c>
      <c r="G8364" s="0" t="n">
        <f aca="false">(C8364-F8364)/2</f>
        <v>5368750</v>
      </c>
      <c r="H8364" s="0" t="n">
        <f aca="false">F8364+G8364</f>
        <v>29969238</v>
      </c>
    </row>
    <row r="8365" customFormat="false" ht="15" hidden="true" customHeight="false" outlineLevel="0" collapsed="false">
      <c r="A8365" s="0" t="n">
        <f aca="false">A8364+1</f>
        <v>8363</v>
      </c>
      <c r="B8365" s="0" t="n">
        <v>8398</v>
      </c>
      <c r="C8365" s="0" t="n">
        <f aca="false">C8364+B8365</f>
        <v>35346386</v>
      </c>
      <c r="D8365" s="0" t="n">
        <f aca="false">INT(A8365/6)</f>
        <v>1393</v>
      </c>
      <c r="E8365" s="0" t="n">
        <f aca="false">A8365-D8365</f>
        <v>6970</v>
      </c>
      <c r="F8365" s="0" t="n">
        <f aca="false">VLOOKUP(E8365,A:C,3,0)</f>
        <v>24607498</v>
      </c>
      <c r="G8365" s="0" t="n">
        <f aca="false">(C8365-F8365)/2</f>
        <v>5369444</v>
      </c>
      <c r="H8365" s="0" t="n">
        <f aca="false">F8365+G8365</f>
        <v>29976942</v>
      </c>
    </row>
    <row r="8366" customFormat="false" ht="15" hidden="true" customHeight="false" outlineLevel="0" collapsed="false">
      <c r="A8366" s="0" t="n">
        <f aca="false">A8365+1</f>
        <v>8364</v>
      </c>
      <c r="B8366" s="0" t="n">
        <v>8400</v>
      </c>
      <c r="C8366" s="0" t="n">
        <f aca="false">C8365+B8366</f>
        <v>35354786</v>
      </c>
      <c r="D8366" s="0" t="n">
        <f aca="false">INT(A8366/6)</f>
        <v>1394</v>
      </c>
      <c r="E8366" s="0" t="n">
        <f aca="false">A8366-D8366</f>
        <v>6970</v>
      </c>
      <c r="F8366" s="0" t="n">
        <f aca="false">VLOOKUP(E8366,A:C,3,0)</f>
        <v>24607498</v>
      </c>
      <c r="G8366" s="0" t="n">
        <f aca="false">(C8366-F8366)/2</f>
        <v>5373644</v>
      </c>
      <c r="H8366" s="0" t="n">
        <f aca="false">F8366+G8366</f>
        <v>29981142</v>
      </c>
    </row>
    <row r="8367" customFormat="false" ht="15" hidden="true" customHeight="false" outlineLevel="0" collapsed="false">
      <c r="A8367" s="0" t="n">
        <f aca="false">A8366+1</f>
        <v>8365</v>
      </c>
      <c r="B8367" s="0" t="n">
        <v>8400</v>
      </c>
      <c r="C8367" s="0" t="n">
        <f aca="false">C8366+B8367</f>
        <v>35363186</v>
      </c>
      <c r="D8367" s="0" t="n">
        <f aca="false">INT(A8367/6)</f>
        <v>1394</v>
      </c>
      <c r="E8367" s="0" t="n">
        <f aca="false">A8367-D8367</f>
        <v>6971</v>
      </c>
      <c r="F8367" s="0" t="n">
        <f aca="false">VLOOKUP(E8367,A:C,3,0)</f>
        <v>24614508</v>
      </c>
      <c r="G8367" s="0" t="n">
        <f aca="false">(C8367-F8367)/2</f>
        <v>5374339</v>
      </c>
      <c r="H8367" s="0" t="n">
        <f aca="false">F8367+G8367</f>
        <v>29988847</v>
      </c>
    </row>
    <row r="8368" customFormat="false" ht="15" hidden="true" customHeight="false" outlineLevel="0" collapsed="false">
      <c r="A8368" s="0" t="n">
        <f aca="false">A8367+1</f>
        <v>8366</v>
      </c>
      <c r="B8368" s="0" t="n">
        <v>8402</v>
      </c>
      <c r="C8368" s="0" t="n">
        <f aca="false">C8367+B8368</f>
        <v>35371588</v>
      </c>
      <c r="D8368" s="0" t="n">
        <f aca="false">INT(A8368/6)</f>
        <v>1394</v>
      </c>
      <c r="E8368" s="0" t="n">
        <f aca="false">A8368-D8368</f>
        <v>6972</v>
      </c>
      <c r="F8368" s="0" t="n">
        <f aca="false">VLOOKUP(E8368,A:C,3,0)</f>
        <v>24621518</v>
      </c>
      <c r="G8368" s="0" t="n">
        <f aca="false">(C8368-F8368)/2</f>
        <v>5375035</v>
      </c>
      <c r="H8368" s="0" t="n">
        <f aca="false">F8368+G8368</f>
        <v>29996553</v>
      </c>
    </row>
    <row r="8369" customFormat="false" ht="15" hidden="true" customHeight="false" outlineLevel="0" collapsed="false">
      <c r="A8369" s="0" t="n">
        <f aca="false">A8368+1</f>
        <v>8367</v>
      </c>
      <c r="B8369" s="0" t="n">
        <v>8402</v>
      </c>
      <c r="C8369" s="0" t="n">
        <f aca="false">C8368+B8369</f>
        <v>35379990</v>
      </c>
      <c r="D8369" s="0" t="n">
        <f aca="false">INT(A8369/6)</f>
        <v>1394</v>
      </c>
      <c r="E8369" s="0" t="n">
        <f aca="false">A8369-D8369</f>
        <v>6973</v>
      </c>
      <c r="F8369" s="0" t="n">
        <f aca="false">VLOOKUP(E8369,A:C,3,0)</f>
        <v>24628530</v>
      </c>
      <c r="G8369" s="0" t="n">
        <f aca="false">(C8369-F8369)/2</f>
        <v>5375730</v>
      </c>
      <c r="H8369" s="0" t="n">
        <f aca="false">F8369+G8369</f>
        <v>30004260</v>
      </c>
    </row>
    <row r="8370" customFormat="false" ht="15" hidden="true" customHeight="false" outlineLevel="0" collapsed="false">
      <c r="A8370" s="0" t="n">
        <f aca="false">A8369+1</f>
        <v>8368</v>
      </c>
      <c r="B8370" s="0" t="n">
        <v>8404</v>
      </c>
      <c r="C8370" s="0" t="n">
        <f aca="false">C8369+B8370</f>
        <v>35388394</v>
      </c>
      <c r="D8370" s="0" t="n">
        <f aca="false">INT(A8370/6)</f>
        <v>1394</v>
      </c>
      <c r="E8370" s="0" t="n">
        <f aca="false">A8370-D8370</f>
        <v>6974</v>
      </c>
      <c r="F8370" s="0" t="n">
        <f aca="false">VLOOKUP(E8370,A:C,3,0)</f>
        <v>24635542</v>
      </c>
      <c r="G8370" s="0" t="n">
        <f aca="false">(C8370-F8370)/2</f>
        <v>5376426</v>
      </c>
      <c r="H8370" s="0" t="n">
        <f aca="false">F8370+G8370</f>
        <v>30011968</v>
      </c>
    </row>
    <row r="8371" customFormat="false" ht="15" hidden="true" customHeight="false" outlineLevel="0" collapsed="false">
      <c r="A8371" s="0" t="n">
        <f aca="false">A8370+1</f>
        <v>8369</v>
      </c>
      <c r="B8371" s="0" t="n">
        <v>8406</v>
      </c>
      <c r="C8371" s="0" t="n">
        <f aca="false">C8370+B8371</f>
        <v>35396800</v>
      </c>
      <c r="D8371" s="0" t="n">
        <f aca="false">INT(A8371/6)</f>
        <v>1394</v>
      </c>
      <c r="E8371" s="0" t="n">
        <f aca="false">A8371-D8371</f>
        <v>6975</v>
      </c>
      <c r="F8371" s="0" t="n">
        <f aca="false">VLOOKUP(E8371,A:C,3,0)</f>
        <v>24642554</v>
      </c>
      <c r="G8371" s="0" t="n">
        <f aca="false">(C8371-F8371)/2</f>
        <v>5377123</v>
      </c>
      <c r="H8371" s="0" t="n">
        <f aca="false">F8371+G8371</f>
        <v>30019677</v>
      </c>
    </row>
    <row r="8372" customFormat="false" ht="15" hidden="true" customHeight="false" outlineLevel="0" collapsed="false">
      <c r="A8372" s="0" t="n">
        <f aca="false">A8371+1</f>
        <v>8370</v>
      </c>
      <c r="B8372" s="0" t="n">
        <v>8408</v>
      </c>
      <c r="C8372" s="0" t="n">
        <f aca="false">C8371+B8372</f>
        <v>35405208</v>
      </c>
      <c r="D8372" s="0" t="n">
        <f aca="false">INT(A8372/6)</f>
        <v>1395</v>
      </c>
      <c r="E8372" s="0" t="n">
        <f aca="false">A8372-D8372</f>
        <v>6975</v>
      </c>
      <c r="F8372" s="0" t="n">
        <f aca="false">VLOOKUP(E8372,A:C,3,0)</f>
        <v>24642554</v>
      </c>
      <c r="G8372" s="0" t="n">
        <f aca="false">(C8372-F8372)/2</f>
        <v>5381327</v>
      </c>
      <c r="H8372" s="0" t="n">
        <f aca="false">F8372+G8372</f>
        <v>30023881</v>
      </c>
    </row>
    <row r="8373" customFormat="false" ht="15" hidden="true" customHeight="false" outlineLevel="0" collapsed="false">
      <c r="A8373" s="0" t="n">
        <f aca="false">A8372+1</f>
        <v>8371</v>
      </c>
      <c r="B8373" s="0" t="n">
        <v>8410</v>
      </c>
      <c r="C8373" s="0" t="n">
        <f aca="false">C8372+B8373</f>
        <v>35413618</v>
      </c>
      <c r="D8373" s="0" t="n">
        <f aca="false">INT(A8373/6)</f>
        <v>1395</v>
      </c>
      <c r="E8373" s="0" t="n">
        <f aca="false">A8373-D8373</f>
        <v>6976</v>
      </c>
      <c r="F8373" s="0" t="n">
        <f aca="false">VLOOKUP(E8373,A:C,3,0)</f>
        <v>24649570</v>
      </c>
      <c r="G8373" s="0" t="n">
        <f aca="false">(C8373-F8373)/2</f>
        <v>5382024</v>
      </c>
      <c r="H8373" s="0" t="n">
        <f aca="false">F8373+G8373</f>
        <v>30031594</v>
      </c>
    </row>
    <row r="8374" customFormat="false" ht="15" hidden="true" customHeight="false" outlineLevel="0" collapsed="false">
      <c r="A8374" s="0" t="n">
        <f aca="false">A8373+1</f>
        <v>8372</v>
      </c>
      <c r="B8374" s="0" t="n">
        <v>8410</v>
      </c>
      <c r="C8374" s="0" t="n">
        <f aca="false">C8373+B8374</f>
        <v>35422028</v>
      </c>
      <c r="D8374" s="0" t="n">
        <f aca="false">INT(A8374/6)</f>
        <v>1395</v>
      </c>
      <c r="E8374" s="0" t="n">
        <f aca="false">A8374-D8374</f>
        <v>6977</v>
      </c>
      <c r="F8374" s="0" t="n">
        <f aca="false">VLOOKUP(E8374,A:C,3,0)</f>
        <v>24656586</v>
      </c>
      <c r="G8374" s="0" t="n">
        <f aca="false">(C8374-F8374)/2</f>
        <v>5382721</v>
      </c>
      <c r="H8374" s="0" t="n">
        <f aca="false">F8374+G8374</f>
        <v>30039307</v>
      </c>
    </row>
    <row r="8375" customFormat="false" ht="15" hidden="true" customHeight="false" outlineLevel="0" collapsed="false">
      <c r="A8375" s="0" t="n">
        <f aca="false">A8374+1</f>
        <v>8373</v>
      </c>
      <c r="B8375" s="0" t="n">
        <v>8410</v>
      </c>
      <c r="C8375" s="0" t="n">
        <f aca="false">C8374+B8375</f>
        <v>35430438</v>
      </c>
      <c r="D8375" s="0" t="n">
        <f aca="false">INT(A8375/6)</f>
        <v>1395</v>
      </c>
      <c r="E8375" s="0" t="n">
        <f aca="false">A8375-D8375</f>
        <v>6978</v>
      </c>
      <c r="F8375" s="0" t="n">
        <f aca="false">VLOOKUP(E8375,A:C,3,0)</f>
        <v>24663604</v>
      </c>
      <c r="G8375" s="0" t="n">
        <f aca="false">(C8375-F8375)/2</f>
        <v>5383417</v>
      </c>
      <c r="H8375" s="0" t="n">
        <f aca="false">F8375+G8375</f>
        <v>30047021</v>
      </c>
    </row>
    <row r="8376" customFormat="false" ht="15" hidden="true" customHeight="false" outlineLevel="0" collapsed="false">
      <c r="A8376" s="0" t="n">
        <f aca="false">A8375+1</f>
        <v>8374</v>
      </c>
      <c r="B8376" s="0" t="n">
        <v>8412</v>
      </c>
      <c r="C8376" s="0" t="n">
        <f aca="false">C8375+B8376</f>
        <v>35438850</v>
      </c>
      <c r="D8376" s="0" t="n">
        <f aca="false">INT(A8376/6)</f>
        <v>1395</v>
      </c>
      <c r="E8376" s="0" t="n">
        <f aca="false">A8376-D8376</f>
        <v>6979</v>
      </c>
      <c r="F8376" s="0" t="n">
        <f aca="false">VLOOKUP(E8376,A:C,3,0)</f>
        <v>24670622</v>
      </c>
      <c r="G8376" s="0" t="n">
        <f aca="false">(C8376-F8376)/2</f>
        <v>5384114</v>
      </c>
      <c r="H8376" s="0" t="n">
        <f aca="false">F8376+G8376</f>
        <v>30054736</v>
      </c>
    </row>
    <row r="8377" customFormat="false" ht="15" hidden="true" customHeight="false" outlineLevel="0" collapsed="false">
      <c r="A8377" s="0" t="n">
        <f aca="false">A8376+1</f>
        <v>8375</v>
      </c>
      <c r="B8377" s="0" t="n">
        <v>8414</v>
      </c>
      <c r="C8377" s="0" t="n">
        <f aca="false">C8376+B8377</f>
        <v>35447264</v>
      </c>
      <c r="D8377" s="0" t="n">
        <f aca="false">INT(A8377/6)</f>
        <v>1395</v>
      </c>
      <c r="E8377" s="0" t="n">
        <f aca="false">A8377-D8377</f>
        <v>6980</v>
      </c>
      <c r="F8377" s="0" t="n">
        <f aca="false">VLOOKUP(E8377,A:C,3,0)</f>
        <v>24677642</v>
      </c>
      <c r="G8377" s="0" t="n">
        <f aca="false">(C8377-F8377)/2</f>
        <v>5384811</v>
      </c>
      <c r="H8377" s="0" t="n">
        <f aca="false">F8377+G8377</f>
        <v>30062453</v>
      </c>
    </row>
    <row r="8378" customFormat="false" ht="15" hidden="true" customHeight="false" outlineLevel="0" collapsed="false">
      <c r="A8378" s="0" t="n">
        <f aca="false">A8377+1</f>
        <v>8376</v>
      </c>
      <c r="B8378" s="0" t="n">
        <v>8414</v>
      </c>
      <c r="C8378" s="0" t="n">
        <f aca="false">C8377+B8378</f>
        <v>35455678</v>
      </c>
      <c r="D8378" s="0" t="n">
        <f aca="false">INT(A8378/6)</f>
        <v>1396</v>
      </c>
      <c r="E8378" s="0" t="n">
        <f aca="false">A8378-D8378</f>
        <v>6980</v>
      </c>
      <c r="F8378" s="0" t="n">
        <f aca="false">VLOOKUP(E8378,A:C,3,0)</f>
        <v>24677642</v>
      </c>
      <c r="G8378" s="0" t="n">
        <f aca="false">(C8378-F8378)/2</f>
        <v>5389018</v>
      </c>
      <c r="H8378" s="0" t="n">
        <f aca="false">F8378+G8378</f>
        <v>30066660</v>
      </c>
    </row>
    <row r="8379" customFormat="false" ht="15" hidden="true" customHeight="false" outlineLevel="0" collapsed="false">
      <c r="A8379" s="0" t="n">
        <f aca="false">A8378+1</f>
        <v>8377</v>
      </c>
      <c r="B8379" s="0" t="n">
        <v>8416</v>
      </c>
      <c r="C8379" s="0" t="n">
        <f aca="false">C8378+B8379</f>
        <v>35464094</v>
      </c>
      <c r="D8379" s="0" t="n">
        <f aca="false">INT(A8379/6)</f>
        <v>1396</v>
      </c>
      <c r="E8379" s="0" t="n">
        <f aca="false">A8379-D8379</f>
        <v>6981</v>
      </c>
      <c r="F8379" s="0" t="n">
        <f aca="false">VLOOKUP(E8379,A:C,3,0)</f>
        <v>24684664</v>
      </c>
      <c r="G8379" s="0" t="n">
        <f aca="false">(C8379-F8379)/2</f>
        <v>5389715</v>
      </c>
      <c r="H8379" s="0" t="n">
        <f aca="false">F8379+G8379</f>
        <v>30074379</v>
      </c>
    </row>
    <row r="8380" customFormat="false" ht="15" hidden="true" customHeight="false" outlineLevel="0" collapsed="false">
      <c r="A8380" s="0" t="n">
        <f aca="false">A8379+1</f>
        <v>8378</v>
      </c>
      <c r="B8380" s="0" t="n">
        <v>8416</v>
      </c>
      <c r="C8380" s="0" t="n">
        <f aca="false">C8379+B8380</f>
        <v>35472510</v>
      </c>
      <c r="D8380" s="0" t="n">
        <f aca="false">INT(A8380/6)</f>
        <v>1396</v>
      </c>
      <c r="E8380" s="0" t="n">
        <f aca="false">A8380-D8380</f>
        <v>6982</v>
      </c>
      <c r="F8380" s="0" t="n">
        <f aca="false">VLOOKUP(E8380,A:C,3,0)</f>
        <v>24691688</v>
      </c>
      <c r="G8380" s="0" t="n">
        <f aca="false">(C8380-F8380)/2</f>
        <v>5390411</v>
      </c>
      <c r="H8380" s="0" t="n">
        <f aca="false">F8380+G8380</f>
        <v>30082099</v>
      </c>
    </row>
    <row r="8381" customFormat="false" ht="15" hidden="true" customHeight="false" outlineLevel="0" collapsed="false">
      <c r="A8381" s="0" t="n">
        <f aca="false">A8380+1</f>
        <v>8379</v>
      </c>
      <c r="B8381" s="0" t="n">
        <v>8418</v>
      </c>
      <c r="C8381" s="0" t="n">
        <f aca="false">C8380+B8381</f>
        <v>35480928</v>
      </c>
      <c r="D8381" s="0" t="n">
        <f aca="false">INT(A8381/6)</f>
        <v>1396</v>
      </c>
      <c r="E8381" s="0" t="n">
        <f aca="false">A8381-D8381</f>
        <v>6983</v>
      </c>
      <c r="F8381" s="0" t="n">
        <f aca="false">VLOOKUP(E8381,A:C,3,0)</f>
        <v>24698712</v>
      </c>
      <c r="G8381" s="0" t="n">
        <f aca="false">(C8381-F8381)/2</f>
        <v>5391108</v>
      </c>
      <c r="H8381" s="0" t="n">
        <f aca="false">F8381+G8381</f>
        <v>30089820</v>
      </c>
    </row>
    <row r="8382" customFormat="false" ht="15" hidden="true" customHeight="false" outlineLevel="0" collapsed="false">
      <c r="A8382" s="0" t="n">
        <f aca="false">A8381+1</f>
        <v>8380</v>
      </c>
      <c r="B8382" s="0" t="n">
        <v>8418</v>
      </c>
      <c r="C8382" s="0" t="n">
        <f aca="false">C8381+B8382</f>
        <v>35489346</v>
      </c>
      <c r="D8382" s="0" t="n">
        <f aca="false">INT(A8382/6)</f>
        <v>1396</v>
      </c>
      <c r="E8382" s="0" t="n">
        <f aca="false">A8382-D8382</f>
        <v>6984</v>
      </c>
      <c r="F8382" s="0" t="n">
        <f aca="false">VLOOKUP(E8382,A:C,3,0)</f>
        <v>24705738</v>
      </c>
      <c r="G8382" s="0" t="n">
        <f aca="false">(C8382-F8382)/2</f>
        <v>5391804</v>
      </c>
      <c r="H8382" s="0" t="n">
        <f aca="false">F8382+G8382</f>
        <v>30097542</v>
      </c>
    </row>
    <row r="8383" customFormat="false" ht="15" hidden="true" customHeight="false" outlineLevel="0" collapsed="false">
      <c r="A8383" s="0" t="n">
        <f aca="false">A8382+1</f>
        <v>8381</v>
      </c>
      <c r="B8383" s="0" t="n">
        <v>8420</v>
      </c>
      <c r="C8383" s="0" t="n">
        <f aca="false">C8382+B8383</f>
        <v>35497766</v>
      </c>
      <c r="D8383" s="0" t="n">
        <f aca="false">INT(A8383/6)</f>
        <v>1396</v>
      </c>
      <c r="E8383" s="0" t="n">
        <f aca="false">A8383-D8383</f>
        <v>6985</v>
      </c>
      <c r="F8383" s="0" t="n">
        <f aca="false">VLOOKUP(E8383,A:C,3,0)</f>
        <v>24712766</v>
      </c>
      <c r="G8383" s="0" t="n">
        <f aca="false">(C8383-F8383)/2</f>
        <v>5392500</v>
      </c>
      <c r="H8383" s="0" t="n">
        <f aca="false">F8383+G8383</f>
        <v>30105266</v>
      </c>
    </row>
    <row r="8384" customFormat="false" ht="15" hidden="true" customHeight="false" outlineLevel="0" collapsed="false">
      <c r="A8384" s="0" t="n">
        <f aca="false">A8383+1</f>
        <v>8382</v>
      </c>
      <c r="B8384" s="0" t="n">
        <v>8420</v>
      </c>
      <c r="C8384" s="0" t="n">
        <f aca="false">C8383+B8384</f>
        <v>35506186</v>
      </c>
      <c r="D8384" s="0" t="n">
        <f aca="false">INT(A8384/6)</f>
        <v>1397</v>
      </c>
      <c r="E8384" s="0" t="n">
        <f aca="false">A8384-D8384</f>
        <v>6985</v>
      </c>
      <c r="F8384" s="0" t="n">
        <f aca="false">VLOOKUP(E8384,A:C,3,0)</f>
        <v>24712766</v>
      </c>
      <c r="G8384" s="0" t="n">
        <f aca="false">(C8384-F8384)/2</f>
        <v>5396710</v>
      </c>
      <c r="H8384" s="0" t="n">
        <f aca="false">F8384+G8384</f>
        <v>30109476</v>
      </c>
    </row>
    <row r="8385" customFormat="false" ht="15" hidden="true" customHeight="false" outlineLevel="0" collapsed="false">
      <c r="A8385" s="0" t="n">
        <f aca="false">A8384+1</f>
        <v>8383</v>
      </c>
      <c r="B8385" s="0" t="n">
        <v>8420</v>
      </c>
      <c r="C8385" s="0" t="n">
        <f aca="false">C8384+B8385</f>
        <v>35514606</v>
      </c>
      <c r="D8385" s="0" t="n">
        <f aca="false">INT(A8385/6)</f>
        <v>1397</v>
      </c>
      <c r="E8385" s="0" t="n">
        <f aca="false">A8385-D8385</f>
        <v>6986</v>
      </c>
      <c r="F8385" s="0" t="n">
        <f aca="false">VLOOKUP(E8385,A:C,3,0)</f>
        <v>24719794</v>
      </c>
      <c r="G8385" s="0" t="n">
        <f aca="false">(C8385-F8385)/2</f>
        <v>5397406</v>
      </c>
      <c r="H8385" s="0" t="n">
        <f aca="false">F8385+G8385</f>
        <v>30117200</v>
      </c>
    </row>
    <row r="8386" customFormat="false" ht="15" hidden="true" customHeight="false" outlineLevel="0" collapsed="false">
      <c r="A8386" s="0" t="n">
        <f aca="false">A8385+1</f>
        <v>8384</v>
      </c>
      <c r="B8386" s="0" t="n">
        <v>8420</v>
      </c>
      <c r="C8386" s="0" t="n">
        <f aca="false">C8385+B8386</f>
        <v>35523026</v>
      </c>
      <c r="D8386" s="0" t="n">
        <f aca="false">INT(A8386/6)</f>
        <v>1397</v>
      </c>
      <c r="E8386" s="0" t="n">
        <f aca="false">A8386-D8386</f>
        <v>6987</v>
      </c>
      <c r="F8386" s="0" t="n">
        <f aca="false">VLOOKUP(E8386,A:C,3,0)</f>
        <v>24726824</v>
      </c>
      <c r="G8386" s="0" t="n">
        <f aca="false">(C8386-F8386)/2</f>
        <v>5398101</v>
      </c>
      <c r="H8386" s="0" t="n">
        <f aca="false">F8386+G8386</f>
        <v>30124925</v>
      </c>
    </row>
    <row r="8387" customFormat="false" ht="15" hidden="true" customHeight="false" outlineLevel="0" collapsed="false">
      <c r="A8387" s="0" t="n">
        <f aca="false">A8386+1</f>
        <v>8385</v>
      </c>
      <c r="B8387" s="0" t="n">
        <v>8420</v>
      </c>
      <c r="C8387" s="0" t="n">
        <f aca="false">C8386+B8387</f>
        <v>35531446</v>
      </c>
      <c r="D8387" s="0" t="n">
        <f aca="false">INT(A8387/6)</f>
        <v>1397</v>
      </c>
      <c r="E8387" s="0" t="n">
        <f aca="false">A8387-D8387</f>
        <v>6988</v>
      </c>
      <c r="F8387" s="0" t="n">
        <f aca="false">VLOOKUP(E8387,A:C,3,0)</f>
        <v>24733854</v>
      </c>
      <c r="G8387" s="0" t="n">
        <f aca="false">(C8387-F8387)/2</f>
        <v>5398796</v>
      </c>
      <c r="H8387" s="0" t="n">
        <f aca="false">F8387+G8387</f>
        <v>30132650</v>
      </c>
    </row>
    <row r="8388" customFormat="false" ht="15" hidden="true" customHeight="false" outlineLevel="0" collapsed="false">
      <c r="A8388" s="0" t="n">
        <f aca="false">A8387+1</f>
        <v>8386</v>
      </c>
      <c r="B8388" s="0" t="n">
        <v>8420</v>
      </c>
      <c r="C8388" s="0" t="n">
        <f aca="false">C8387+B8388</f>
        <v>35539866</v>
      </c>
      <c r="D8388" s="0" t="n">
        <f aca="false">INT(A8388/6)</f>
        <v>1397</v>
      </c>
      <c r="E8388" s="0" t="n">
        <f aca="false">A8388-D8388</f>
        <v>6989</v>
      </c>
      <c r="F8388" s="0" t="n">
        <f aca="false">VLOOKUP(E8388,A:C,3,0)</f>
        <v>24740886</v>
      </c>
      <c r="G8388" s="0" t="n">
        <f aca="false">(C8388-F8388)/2</f>
        <v>5399490</v>
      </c>
      <c r="H8388" s="0" t="n">
        <f aca="false">F8388+G8388</f>
        <v>30140376</v>
      </c>
    </row>
    <row r="8389" customFormat="false" ht="15" hidden="true" customHeight="false" outlineLevel="0" collapsed="false">
      <c r="A8389" s="0" t="n">
        <f aca="false">A8388+1</f>
        <v>8387</v>
      </c>
      <c r="B8389" s="0" t="n">
        <v>8420</v>
      </c>
      <c r="C8389" s="0" t="n">
        <f aca="false">C8388+B8389</f>
        <v>35548286</v>
      </c>
      <c r="D8389" s="0" t="n">
        <f aca="false">INT(A8389/6)</f>
        <v>1397</v>
      </c>
      <c r="E8389" s="0" t="n">
        <f aca="false">A8389-D8389</f>
        <v>6990</v>
      </c>
      <c r="F8389" s="0" t="n">
        <f aca="false">VLOOKUP(E8389,A:C,3,0)</f>
        <v>24747920</v>
      </c>
      <c r="G8389" s="0" t="n">
        <f aca="false">(C8389-F8389)/2</f>
        <v>5400183</v>
      </c>
      <c r="H8389" s="0" t="n">
        <f aca="false">F8389+G8389</f>
        <v>30148103</v>
      </c>
    </row>
    <row r="8390" customFormat="false" ht="15" hidden="true" customHeight="false" outlineLevel="0" collapsed="false">
      <c r="A8390" s="0" t="n">
        <f aca="false">A8389+1</f>
        <v>8388</v>
      </c>
      <c r="B8390" s="0" t="n">
        <v>8422</v>
      </c>
      <c r="C8390" s="0" t="n">
        <f aca="false">C8389+B8390</f>
        <v>35556708</v>
      </c>
      <c r="D8390" s="0" t="n">
        <f aca="false">INT(A8390/6)</f>
        <v>1398</v>
      </c>
      <c r="E8390" s="0" t="n">
        <f aca="false">A8390-D8390</f>
        <v>6990</v>
      </c>
      <c r="F8390" s="0" t="n">
        <f aca="false">VLOOKUP(E8390,A:C,3,0)</f>
        <v>24747920</v>
      </c>
      <c r="G8390" s="0" t="n">
        <f aca="false">(C8390-F8390)/2</f>
        <v>5404394</v>
      </c>
      <c r="H8390" s="0" t="n">
        <f aca="false">F8390+G8390</f>
        <v>30152314</v>
      </c>
    </row>
    <row r="8391" customFormat="false" ht="15" hidden="true" customHeight="false" outlineLevel="0" collapsed="false">
      <c r="A8391" s="0" t="n">
        <f aca="false">A8390+1</f>
        <v>8389</v>
      </c>
      <c r="B8391" s="0" t="n">
        <v>8422</v>
      </c>
      <c r="C8391" s="0" t="n">
        <f aca="false">C8390+B8391</f>
        <v>35565130</v>
      </c>
      <c r="D8391" s="0" t="n">
        <f aca="false">INT(A8391/6)</f>
        <v>1398</v>
      </c>
      <c r="E8391" s="0" t="n">
        <f aca="false">A8391-D8391</f>
        <v>6991</v>
      </c>
      <c r="F8391" s="0" t="n">
        <f aca="false">VLOOKUP(E8391,A:C,3,0)</f>
        <v>24754958</v>
      </c>
      <c r="G8391" s="0" t="n">
        <f aca="false">(C8391-F8391)/2</f>
        <v>5405086</v>
      </c>
      <c r="H8391" s="0" t="n">
        <f aca="false">F8391+G8391</f>
        <v>30160044</v>
      </c>
    </row>
    <row r="8392" customFormat="false" ht="15" hidden="true" customHeight="false" outlineLevel="0" collapsed="false">
      <c r="A8392" s="0" t="n">
        <f aca="false">A8391+1</f>
        <v>8390</v>
      </c>
      <c r="B8392" s="0" t="n">
        <v>8422</v>
      </c>
      <c r="C8392" s="0" t="n">
        <f aca="false">C8391+B8392</f>
        <v>35573552</v>
      </c>
      <c r="D8392" s="0" t="n">
        <f aca="false">INT(A8392/6)</f>
        <v>1398</v>
      </c>
      <c r="E8392" s="0" t="n">
        <f aca="false">A8392-D8392</f>
        <v>6992</v>
      </c>
      <c r="F8392" s="0" t="n">
        <f aca="false">VLOOKUP(E8392,A:C,3,0)</f>
        <v>24761996</v>
      </c>
      <c r="G8392" s="0" t="n">
        <f aca="false">(C8392-F8392)/2</f>
        <v>5405778</v>
      </c>
      <c r="H8392" s="0" t="n">
        <f aca="false">F8392+G8392</f>
        <v>30167774</v>
      </c>
    </row>
    <row r="8393" customFormat="false" ht="15" hidden="true" customHeight="false" outlineLevel="0" collapsed="false">
      <c r="A8393" s="0" t="n">
        <f aca="false">A8392+1</f>
        <v>8391</v>
      </c>
      <c r="B8393" s="0" t="n">
        <v>8422</v>
      </c>
      <c r="C8393" s="0" t="n">
        <f aca="false">C8392+B8393</f>
        <v>35581974</v>
      </c>
      <c r="D8393" s="0" t="n">
        <f aca="false">INT(A8393/6)</f>
        <v>1398</v>
      </c>
      <c r="E8393" s="0" t="n">
        <f aca="false">A8393-D8393</f>
        <v>6993</v>
      </c>
      <c r="F8393" s="0" t="n">
        <f aca="false">VLOOKUP(E8393,A:C,3,0)</f>
        <v>24769036</v>
      </c>
      <c r="G8393" s="0" t="n">
        <f aca="false">(C8393-F8393)/2</f>
        <v>5406469</v>
      </c>
      <c r="H8393" s="0" t="n">
        <f aca="false">F8393+G8393</f>
        <v>30175505</v>
      </c>
    </row>
    <row r="8394" customFormat="false" ht="15" hidden="true" customHeight="false" outlineLevel="0" collapsed="false">
      <c r="A8394" s="0" t="n">
        <f aca="false">A8393+1</f>
        <v>8392</v>
      </c>
      <c r="B8394" s="0" t="n">
        <v>8424</v>
      </c>
      <c r="C8394" s="0" t="n">
        <f aca="false">C8393+B8394</f>
        <v>35590398</v>
      </c>
      <c r="D8394" s="0" t="n">
        <f aca="false">INT(A8394/6)</f>
        <v>1398</v>
      </c>
      <c r="E8394" s="0" t="n">
        <f aca="false">A8394-D8394</f>
        <v>6994</v>
      </c>
      <c r="F8394" s="0" t="n">
        <f aca="false">VLOOKUP(E8394,A:C,3,0)</f>
        <v>24776078</v>
      </c>
      <c r="G8394" s="0" t="n">
        <f aca="false">(C8394-F8394)/2</f>
        <v>5407160</v>
      </c>
      <c r="H8394" s="0" t="n">
        <f aca="false">F8394+G8394</f>
        <v>30183238</v>
      </c>
    </row>
    <row r="8395" customFormat="false" ht="15" hidden="true" customHeight="false" outlineLevel="0" collapsed="false">
      <c r="A8395" s="0" t="n">
        <f aca="false">A8394+1</f>
        <v>8393</v>
      </c>
      <c r="B8395" s="0" t="n">
        <v>8426</v>
      </c>
      <c r="C8395" s="0" t="n">
        <f aca="false">C8394+B8395</f>
        <v>35598824</v>
      </c>
      <c r="D8395" s="0" t="n">
        <f aca="false">INT(A8395/6)</f>
        <v>1398</v>
      </c>
      <c r="E8395" s="0" t="n">
        <f aca="false">A8395-D8395</f>
        <v>6995</v>
      </c>
      <c r="F8395" s="0" t="n">
        <f aca="false">VLOOKUP(E8395,A:C,3,0)</f>
        <v>24783120</v>
      </c>
      <c r="G8395" s="0" t="n">
        <f aca="false">(C8395-F8395)/2</f>
        <v>5407852</v>
      </c>
      <c r="H8395" s="0" t="n">
        <f aca="false">F8395+G8395</f>
        <v>30190972</v>
      </c>
    </row>
    <row r="8396" customFormat="false" ht="15" hidden="true" customHeight="false" outlineLevel="0" collapsed="false">
      <c r="A8396" s="0" t="n">
        <f aca="false">A8395+1</f>
        <v>8394</v>
      </c>
      <c r="B8396" s="0" t="n">
        <v>8426</v>
      </c>
      <c r="C8396" s="0" t="n">
        <f aca="false">C8395+B8396</f>
        <v>35607250</v>
      </c>
      <c r="D8396" s="0" t="n">
        <f aca="false">INT(A8396/6)</f>
        <v>1399</v>
      </c>
      <c r="E8396" s="0" t="n">
        <f aca="false">A8396-D8396</f>
        <v>6995</v>
      </c>
      <c r="F8396" s="0" t="n">
        <f aca="false">VLOOKUP(E8396,A:C,3,0)</f>
        <v>24783120</v>
      </c>
      <c r="G8396" s="0" t="n">
        <f aca="false">(C8396-F8396)/2</f>
        <v>5412065</v>
      </c>
      <c r="H8396" s="0" t="n">
        <f aca="false">F8396+G8396</f>
        <v>30195185</v>
      </c>
    </row>
    <row r="8397" customFormat="false" ht="15" hidden="true" customHeight="false" outlineLevel="0" collapsed="false">
      <c r="A8397" s="0" t="n">
        <f aca="false">A8396+1</f>
        <v>8395</v>
      </c>
      <c r="B8397" s="0" t="n">
        <v>8426</v>
      </c>
      <c r="C8397" s="0" t="n">
        <f aca="false">C8396+B8397</f>
        <v>35615676</v>
      </c>
      <c r="D8397" s="0" t="n">
        <f aca="false">INT(A8397/6)</f>
        <v>1399</v>
      </c>
      <c r="E8397" s="0" t="n">
        <f aca="false">A8397-D8397</f>
        <v>6996</v>
      </c>
      <c r="F8397" s="0" t="n">
        <f aca="false">VLOOKUP(E8397,A:C,3,0)</f>
        <v>24790164</v>
      </c>
      <c r="G8397" s="0" t="n">
        <f aca="false">(C8397-F8397)/2</f>
        <v>5412756</v>
      </c>
      <c r="H8397" s="0" t="n">
        <f aca="false">F8397+G8397</f>
        <v>30202920</v>
      </c>
    </row>
    <row r="8398" customFormat="false" ht="15" hidden="true" customHeight="false" outlineLevel="0" collapsed="false">
      <c r="A8398" s="0" t="n">
        <f aca="false">A8397+1</f>
        <v>8396</v>
      </c>
      <c r="B8398" s="0" t="n">
        <v>8430</v>
      </c>
      <c r="C8398" s="0" t="n">
        <f aca="false">C8397+B8398</f>
        <v>35624106</v>
      </c>
      <c r="D8398" s="0" t="n">
        <f aca="false">INT(A8398/6)</f>
        <v>1399</v>
      </c>
      <c r="E8398" s="0" t="n">
        <f aca="false">A8398-D8398</f>
        <v>6997</v>
      </c>
      <c r="F8398" s="0" t="n">
        <f aca="false">VLOOKUP(E8398,A:C,3,0)</f>
        <v>24797210</v>
      </c>
      <c r="G8398" s="0" t="n">
        <f aca="false">(C8398-F8398)/2</f>
        <v>5413448</v>
      </c>
      <c r="H8398" s="0" t="n">
        <f aca="false">F8398+G8398</f>
        <v>30210658</v>
      </c>
    </row>
    <row r="8399" customFormat="false" ht="15" hidden="true" customHeight="false" outlineLevel="0" collapsed="false">
      <c r="A8399" s="0" t="n">
        <f aca="false">A8398+1</f>
        <v>8397</v>
      </c>
      <c r="B8399" s="0" t="n">
        <v>8432</v>
      </c>
      <c r="C8399" s="0" t="n">
        <f aca="false">C8398+B8399</f>
        <v>35632538</v>
      </c>
      <c r="D8399" s="0" t="n">
        <f aca="false">INT(A8399/6)</f>
        <v>1399</v>
      </c>
      <c r="E8399" s="0" t="n">
        <f aca="false">A8399-D8399</f>
        <v>6998</v>
      </c>
      <c r="F8399" s="0" t="n">
        <f aca="false">VLOOKUP(E8399,A:C,3,0)</f>
        <v>24804256</v>
      </c>
      <c r="G8399" s="0" t="n">
        <f aca="false">(C8399-F8399)/2</f>
        <v>5414141</v>
      </c>
      <c r="H8399" s="0" t="n">
        <f aca="false">F8399+G8399</f>
        <v>30218397</v>
      </c>
    </row>
    <row r="8400" customFormat="false" ht="15" hidden="true" customHeight="false" outlineLevel="0" collapsed="false">
      <c r="A8400" s="0" t="n">
        <f aca="false">A8399+1</f>
        <v>8398</v>
      </c>
      <c r="B8400" s="0" t="n">
        <v>8432</v>
      </c>
      <c r="C8400" s="0" t="n">
        <f aca="false">C8399+B8400</f>
        <v>35640970</v>
      </c>
      <c r="D8400" s="0" t="n">
        <f aca="false">INT(A8400/6)</f>
        <v>1399</v>
      </c>
      <c r="E8400" s="0" t="n">
        <f aca="false">A8400-D8400</f>
        <v>6999</v>
      </c>
      <c r="F8400" s="0" t="n">
        <f aca="false">VLOOKUP(E8400,A:C,3,0)</f>
        <v>24811302</v>
      </c>
      <c r="G8400" s="0" t="n">
        <f aca="false">(C8400-F8400)/2</f>
        <v>5414834</v>
      </c>
      <c r="H8400" s="0" t="n">
        <f aca="false">F8400+G8400</f>
        <v>30226136</v>
      </c>
    </row>
    <row r="8401" customFormat="false" ht="15" hidden="true" customHeight="false" outlineLevel="0" collapsed="false">
      <c r="A8401" s="0" t="n">
        <f aca="false">A8400+1</f>
        <v>8399</v>
      </c>
      <c r="B8401" s="0" t="n">
        <v>8432</v>
      </c>
      <c r="C8401" s="0" t="n">
        <f aca="false">C8400+B8401</f>
        <v>35649402</v>
      </c>
      <c r="D8401" s="0" t="n">
        <f aca="false">INT(A8401/6)</f>
        <v>1399</v>
      </c>
      <c r="E8401" s="0" t="n">
        <f aca="false">A8401-D8401</f>
        <v>7000</v>
      </c>
      <c r="F8401" s="0" t="n">
        <f aca="false">VLOOKUP(E8401,A:C,3,0)</f>
        <v>24818350</v>
      </c>
      <c r="G8401" s="0" t="n">
        <f aca="false">(C8401-F8401)/2</f>
        <v>5415526</v>
      </c>
      <c r="H8401" s="0" t="n">
        <f aca="false">F8401+G8401</f>
        <v>30233876</v>
      </c>
    </row>
    <row r="8402" customFormat="false" ht="15" hidden="true" customHeight="false" outlineLevel="0" collapsed="false">
      <c r="A8402" s="0" t="n">
        <f aca="false">A8401+1</f>
        <v>8400</v>
      </c>
      <c r="B8402" s="0" t="n">
        <v>8432</v>
      </c>
      <c r="C8402" s="0" t="n">
        <f aca="false">C8401+B8402</f>
        <v>35657834</v>
      </c>
      <c r="D8402" s="0" t="n">
        <f aca="false">INT(A8402/6)</f>
        <v>1400</v>
      </c>
      <c r="E8402" s="0" t="n">
        <f aca="false">A8402-D8402</f>
        <v>7000</v>
      </c>
      <c r="F8402" s="0" t="n">
        <f aca="false">VLOOKUP(E8402,A:C,3,0)</f>
        <v>24818350</v>
      </c>
      <c r="G8402" s="0" t="n">
        <f aca="false">(C8402-F8402)/2</f>
        <v>5419742</v>
      </c>
      <c r="H8402" s="0" t="n">
        <f aca="false">F8402+G8402</f>
        <v>30238092</v>
      </c>
    </row>
    <row r="8403" customFormat="false" ht="15" hidden="true" customHeight="false" outlineLevel="0" collapsed="false">
      <c r="A8403" s="0" t="n">
        <f aca="false">A8402+1</f>
        <v>8401</v>
      </c>
      <c r="B8403" s="0" t="n">
        <v>8434</v>
      </c>
      <c r="C8403" s="0" t="n">
        <f aca="false">C8402+B8403</f>
        <v>35666268</v>
      </c>
      <c r="D8403" s="0" t="n">
        <f aca="false">INT(A8403/6)</f>
        <v>1400</v>
      </c>
      <c r="E8403" s="0" t="n">
        <f aca="false">A8403-D8403</f>
        <v>7001</v>
      </c>
      <c r="F8403" s="0" t="n">
        <f aca="false">VLOOKUP(E8403,A:C,3,0)</f>
        <v>24825398</v>
      </c>
      <c r="G8403" s="0" t="n">
        <f aca="false">(C8403-F8403)/2</f>
        <v>5420435</v>
      </c>
      <c r="H8403" s="0" t="n">
        <f aca="false">F8403+G8403</f>
        <v>30245833</v>
      </c>
    </row>
    <row r="8404" customFormat="false" ht="15" hidden="true" customHeight="false" outlineLevel="0" collapsed="false">
      <c r="A8404" s="0" t="n">
        <f aca="false">A8403+1</f>
        <v>8402</v>
      </c>
      <c r="B8404" s="0" t="n">
        <v>8436</v>
      </c>
      <c r="C8404" s="0" t="n">
        <f aca="false">C8403+B8404</f>
        <v>35674704</v>
      </c>
      <c r="D8404" s="0" t="n">
        <f aca="false">INT(A8404/6)</f>
        <v>1400</v>
      </c>
      <c r="E8404" s="0" t="n">
        <f aca="false">A8404-D8404</f>
        <v>7002</v>
      </c>
      <c r="F8404" s="0" t="n">
        <f aca="false">VLOOKUP(E8404,A:C,3,0)</f>
        <v>24832448</v>
      </c>
      <c r="G8404" s="0" t="n">
        <f aca="false">(C8404-F8404)/2</f>
        <v>5421128</v>
      </c>
      <c r="H8404" s="0" t="n">
        <f aca="false">F8404+G8404</f>
        <v>30253576</v>
      </c>
    </row>
    <row r="8405" customFormat="false" ht="15" hidden="true" customHeight="false" outlineLevel="0" collapsed="false">
      <c r="A8405" s="0" t="n">
        <f aca="false">A8404+1</f>
        <v>8403</v>
      </c>
      <c r="B8405" s="0" t="n">
        <v>8436</v>
      </c>
      <c r="C8405" s="0" t="n">
        <f aca="false">C8404+B8405</f>
        <v>35683140</v>
      </c>
      <c r="D8405" s="0" t="n">
        <f aca="false">INT(A8405/6)</f>
        <v>1400</v>
      </c>
      <c r="E8405" s="0" t="n">
        <f aca="false">A8405-D8405</f>
        <v>7003</v>
      </c>
      <c r="F8405" s="0" t="n">
        <f aca="false">VLOOKUP(E8405,A:C,3,0)</f>
        <v>24839498</v>
      </c>
      <c r="G8405" s="0" t="n">
        <f aca="false">(C8405-F8405)/2</f>
        <v>5421821</v>
      </c>
      <c r="H8405" s="0" t="n">
        <f aca="false">F8405+G8405</f>
        <v>30261319</v>
      </c>
    </row>
    <row r="8406" customFormat="false" ht="15" hidden="true" customHeight="false" outlineLevel="0" collapsed="false">
      <c r="A8406" s="0" t="n">
        <f aca="false">A8405+1</f>
        <v>8404</v>
      </c>
      <c r="B8406" s="0" t="n">
        <v>8436</v>
      </c>
      <c r="C8406" s="0" t="n">
        <f aca="false">C8405+B8406</f>
        <v>35691576</v>
      </c>
      <c r="D8406" s="0" t="n">
        <f aca="false">INT(A8406/6)</f>
        <v>1400</v>
      </c>
      <c r="E8406" s="0" t="n">
        <f aca="false">A8406-D8406</f>
        <v>7004</v>
      </c>
      <c r="F8406" s="0" t="n">
        <f aca="false">VLOOKUP(E8406,A:C,3,0)</f>
        <v>24846548</v>
      </c>
      <c r="G8406" s="0" t="n">
        <f aca="false">(C8406-F8406)/2</f>
        <v>5422514</v>
      </c>
      <c r="H8406" s="0" t="n">
        <f aca="false">F8406+G8406</f>
        <v>30269062</v>
      </c>
    </row>
    <row r="8407" customFormat="false" ht="15" hidden="true" customHeight="false" outlineLevel="0" collapsed="false">
      <c r="A8407" s="0" t="n">
        <f aca="false">A8406+1</f>
        <v>8405</v>
      </c>
      <c r="B8407" s="0" t="n">
        <v>8438</v>
      </c>
      <c r="C8407" s="0" t="n">
        <f aca="false">C8406+B8407</f>
        <v>35700014</v>
      </c>
      <c r="D8407" s="0" t="n">
        <f aca="false">INT(A8407/6)</f>
        <v>1400</v>
      </c>
      <c r="E8407" s="0" t="n">
        <f aca="false">A8407-D8407</f>
        <v>7005</v>
      </c>
      <c r="F8407" s="0" t="n">
        <f aca="false">VLOOKUP(E8407,A:C,3,0)</f>
        <v>24853602</v>
      </c>
      <c r="G8407" s="0" t="n">
        <f aca="false">(C8407-F8407)/2</f>
        <v>5423206</v>
      </c>
      <c r="H8407" s="0" t="n">
        <f aca="false">F8407+G8407</f>
        <v>30276808</v>
      </c>
    </row>
    <row r="8408" customFormat="false" ht="15" hidden="true" customHeight="false" outlineLevel="0" collapsed="false">
      <c r="A8408" s="0" t="n">
        <f aca="false">A8407+1</f>
        <v>8406</v>
      </c>
      <c r="B8408" s="0" t="n">
        <v>8438</v>
      </c>
      <c r="C8408" s="0" t="n">
        <f aca="false">C8407+B8408</f>
        <v>35708452</v>
      </c>
      <c r="D8408" s="0" t="n">
        <f aca="false">INT(A8408/6)</f>
        <v>1401</v>
      </c>
      <c r="E8408" s="0" t="n">
        <f aca="false">A8408-D8408</f>
        <v>7005</v>
      </c>
      <c r="F8408" s="0" t="n">
        <f aca="false">VLOOKUP(E8408,A:C,3,0)</f>
        <v>24853602</v>
      </c>
      <c r="G8408" s="0" t="n">
        <f aca="false">(C8408-F8408)/2</f>
        <v>5427425</v>
      </c>
      <c r="H8408" s="0" t="n">
        <f aca="false">F8408+G8408</f>
        <v>30281027</v>
      </c>
    </row>
    <row r="8409" customFormat="false" ht="15" hidden="true" customHeight="false" outlineLevel="0" collapsed="false">
      <c r="A8409" s="0" t="n">
        <f aca="false">A8408+1</f>
        <v>8407</v>
      </c>
      <c r="B8409" s="0" t="n">
        <v>8438</v>
      </c>
      <c r="C8409" s="0" t="n">
        <f aca="false">C8408+B8409</f>
        <v>35716890</v>
      </c>
      <c r="D8409" s="0" t="n">
        <f aca="false">INT(A8409/6)</f>
        <v>1401</v>
      </c>
      <c r="E8409" s="0" t="n">
        <f aca="false">A8409-D8409</f>
        <v>7006</v>
      </c>
      <c r="F8409" s="0" t="n">
        <f aca="false">VLOOKUP(E8409,A:C,3,0)</f>
        <v>24860656</v>
      </c>
      <c r="G8409" s="0" t="n">
        <f aca="false">(C8409-F8409)/2</f>
        <v>5428117</v>
      </c>
      <c r="H8409" s="0" t="n">
        <f aca="false">F8409+G8409</f>
        <v>30288773</v>
      </c>
    </row>
    <row r="8410" customFormat="false" ht="15" hidden="true" customHeight="false" outlineLevel="0" collapsed="false">
      <c r="A8410" s="0" t="n">
        <f aca="false">A8409+1</f>
        <v>8408</v>
      </c>
      <c r="B8410" s="0" t="n">
        <v>8440</v>
      </c>
      <c r="C8410" s="0" t="n">
        <f aca="false">C8409+B8410</f>
        <v>35725330</v>
      </c>
      <c r="D8410" s="0" t="n">
        <f aca="false">INT(A8410/6)</f>
        <v>1401</v>
      </c>
      <c r="E8410" s="0" t="n">
        <f aca="false">A8410-D8410</f>
        <v>7007</v>
      </c>
      <c r="F8410" s="0" t="n">
        <f aca="false">VLOOKUP(E8410,A:C,3,0)</f>
        <v>24867710</v>
      </c>
      <c r="G8410" s="0" t="n">
        <f aca="false">(C8410-F8410)/2</f>
        <v>5428810</v>
      </c>
      <c r="H8410" s="0" t="n">
        <f aca="false">F8410+G8410</f>
        <v>30296520</v>
      </c>
    </row>
    <row r="8411" customFormat="false" ht="15" hidden="true" customHeight="false" outlineLevel="0" collapsed="false">
      <c r="A8411" s="0" t="n">
        <f aca="false">A8410+1</f>
        <v>8409</v>
      </c>
      <c r="B8411" s="0" t="n">
        <v>8440</v>
      </c>
      <c r="C8411" s="0" t="n">
        <f aca="false">C8410+B8411</f>
        <v>35733770</v>
      </c>
      <c r="D8411" s="0" t="n">
        <f aca="false">INT(A8411/6)</f>
        <v>1401</v>
      </c>
      <c r="E8411" s="0" t="n">
        <f aca="false">A8411-D8411</f>
        <v>7008</v>
      </c>
      <c r="F8411" s="0" t="n">
        <f aca="false">VLOOKUP(E8411,A:C,3,0)</f>
        <v>24874766</v>
      </c>
      <c r="G8411" s="0" t="n">
        <f aca="false">(C8411-F8411)/2</f>
        <v>5429502</v>
      </c>
      <c r="H8411" s="0" t="n">
        <f aca="false">F8411+G8411</f>
        <v>30304268</v>
      </c>
    </row>
    <row r="8412" customFormat="false" ht="15" hidden="true" customHeight="false" outlineLevel="0" collapsed="false">
      <c r="A8412" s="0" t="n">
        <f aca="false">A8411+1</f>
        <v>8410</v>
      </c>
      <c r="B8412" s="0" t="n">
        <v>8442</v>
      </c>
      <c r="C8412" s="0" t="n">
        <f aca="false">C8411+B8412</f>
        <v>35742212</v>
      </c>
      <c r="D8412" s="0" t="n">
        <f aca="false">INT(A8412/6)</f>
        <v>1401</v>
      </c>
      <c r="E8412" s="0" t="n">
        <f aca="false">A8412-D8412</f>
        <v>7009</v>
      </c>
      <c r="F8412" s="0" t="n">
        <f aca="false">VLOOKUP(E8412,A:C,3,0)</f>
        <v>24881822</v>
      </c>
      <c r="G8412" s="0" t="n">
        <f aca="false">(C8412-F8412)/2</f>
        <v>5430195</v>
      </c>
      <c r="H8412" s="0" t="n">
        <f aca="false">F8412+G8412</f>
        <v>30312017</v>
      </c>
    </row>
    <row r="8413" customFormat="false" ht="15" hidden="true" customHeight="false" outlineLevel="0" collapsed="false">
      <c r="A8413" s="0" t="n">
        <f aca="false">A8412+1</f>
        <v>8411</v>
      </c>
      <c r="B8413" s="0" t="n">
        <v>8442</v>
      </c>
      <c r="C8413" s="0" t="n">
        <f aca="false">C8412+B8413</f>
        <v>35750654</v>
      </c>
      <c r="D8413" s="0" t="n">
        <f aca="false">INT(A8413/6)</f>
        <v>1401</v>
      </c>
      <c r="E8413" s="0" t="n">
        <f aca="false">A8413-D8413</f>
        <v>7010</v>
      </c>
      <c r="F8413" s="0" t="n">
        <f aca="false">VLOOKUP(E8413,A:C,3,0)</f>
        <v>24888880</v>
      </c>
      <c r="G8413" s="0" t="n">
        <f aca="false">(C8413-F8413)/2</f>
        <v>5430887</v>
      </c>
      <c r="H8413" s="0" t="n">
        <f aca="false">F8413+G8413</f>
        <v>30319767</v>
      </c>
    </row>
    <row r="8414" customFormat="false" ht="15" hidden="true" customHeight="false" outlineLevel="0" collapsed="false">
      <c r="A8414" s="0" t="n">
        <f aca="false">A8413+1</f>
        <v>8412</v>
      </c>
      <c r="B8414" s="0" t="n">
        <v>8444</v>
      </c>
      <c r="C8414" s="0" t="n">
        <f aca="false">C8413+B8414</f>
        <v>35759098</v>
      </c>
      <c r="D8414" s="0" t="n">
        <f aca="false">INT(A8414/6)</f>
        <v>1402</v>
      </c>
      <c r="E8414" s="0" t="n">
        <f aca="false">A8414-D8414</f>
        <v>7010</v>
      </c>
      <c r="F8414" s="0" t="n">
        <f aca="false">VLOOKUP(E8414,A:C,3,0)</f>
        <v>24888880</v>
      </c>
      <c r="G8414" s="0" t="n">
        <f aca="false">(C8414-F8414)/2</f>
        <v>5435109</v>
      </c>
      <c r="H8414" s="0" t="n">
        <f aca="false">F8414+G8414</f>
        <v>30323989</v>
      </c>
    </row>
    <row r="8415" customFormat="false" ht="15" hidden="true" customHeight="false" outlineLevel="0" collapsed="false">
      <c r="A8415" s="0" t="n">
        <f aca="false">A8414+1</f>
        <v>8413</v>
      </c>
      <c r="B8415" s="0" t="n">
        <v>8444</v>
      </c>
      <c r="C8415" s="0" t="n">
        <f aca="false">C8414+B8415</f>
        <v>35767542</v>
      </c>
      <c r="D8415" s="0" t="n">
        <f aca="false">INT(A8415/6)</f>
        <v>1402</v>
      </c>
      <c r="E8415" s="0" t="n">
        <f aca="false">A8415-D8415</f>
        <v>7011</v>
      </c>
      <c r="F8415" s="0" t="n">
        <f aca="false">VLOOKUP(E8415,A:C,3,0)</f>
        <v>24895938</v>
      </c>
      <c r="G8415" s="0" t="n">
        <f aca="false">(C8415-F8415)/2</f>
        <v>5435802</v>
      </c>
      <c r="H8415" s="0" t="n">
        <f aca="false">F8415+G8415</f>
        <v>30331740</v>
      </c>
    </row>
    <row r="8416" customFormat="false" ht="15" hidden="true" customHeight="false" outlineLevel="0" collapsed="false">
      <c r="A8416" s="0" t="n">
        <f aca="false">A8415+1</f>
        <v>8414</v>
      </c>
      <c r="B8416" s="0" t="n">
        <v>8444</v>
      </c>
      <c r="C8416" s="0" t="n">
        <f aca="false">C8415+B8416</f>
        <v>35775986</v>
      </c>
      <c r="D8416" s="0" t="n">
        <f aca="false">INT(A8416/6)</f>
        <v>1402</v>
      </c>
      <c r="E8416" s="0" t="n">
        <f aca="false">A8416-D8416</f>
        <v>7012</v>
      </c>
      <c r="F8416" s="0" t="n">
        <f aca="false">VLOOKUP(E8416,A:C,3,0)</f>
        <v>24902998</v>
      </c>
      <c r="G8416" s="0" t="n">
        <f aca="false">(C8416-F8416)/2</f>
        <v>5436494</v>
      </c>
      <c r="H8416" s="0" t="n">
        <f aca="false">F8416+G8416</f>
        <v>30339492</v>
      </c>
    </row>
    <row r="8417" customFormat="false" ht="15" hidden="true" customHeight="false" outlineLevel="0" collapsed="false">
      <c r="A8417" s="0" t="n">
        <f aca="false">A8416+1</f>
        <v>8415</v>
      </c>
      <c r="B8417" s="0" t="n">
        <v>8444</v>
      </c>
      <c r="C8417" s="0" t="n">
        <f aca="false">C8416+B8417</f>
        <v>35784430</v>
      </c>
      <c r="D8417" s="0" t="n">
        <f aca="false">INT(A8417/6)</f>
        <v>1402</v>
      </c>
      <c r="E8417" s="0" t="n">
        <f aca="false">A8417-D8417</f>
        <v>7013</v>
      </c>
      <c r="F8417" s="0" t="n">
        <f aca="false">VLOOKUP(E8417,A:C,3,0)</f>
        <v>24910060</v>
      </c>
      <c r="G8417" s="0" t="n">
        <f aca="false">(C8417-F8417)/2</f>
        <v>5437185</v>
      </c>
      <c r="H8417" s="0" t="n">
        <f aca="false">F8417+G8417</f>
        <v>30347245</v>
      </c>
    </row>
    <row r="8418" customFormat="false" ht="15" hidden="true" customHeight="false" outlineLevel="0" collapsed="false">
      <c r="A8418" s="0" t="n">
        <f aca="false">A8417+1</f>
        <v>8416</v>
      </c>
      <c r="B8418" s="0" t="n">
        <v>8446</v>
      </c>
      <c r="C8418" s="0" t="n">
        <f aca="false">C8417+B8418</f>
        <v>35792876</v>
      </c>
      <c r="D8418" s="0" t="n">
        <f aca="false">INT(A8418/6)</f>
        <v>1402</v>
      </c>
      <c r="E8418" s="0" t="n">
        <f aca="false">A8418-D8418</f>
        <v>7014</v>
      </c>
      <c r="F8418" s="0" t="n">
        <f aca="false">VLOOKUP(E8418,A:C,3,0)</f>
        <v>24917122</v>
      </c>
      <c r="G8418" s="0" t="n">
        <f aca="false">(C8418-F8418)/2</f>
        <v>5437877</v>
      </c>
      <c r="H8418" s="0" t="n">
        <f aca="false">F8418+G8418</f>
        <v>30354999</v>
      </c>
    </row>
    <row r="8419" customFormat="false" ht="15" hidden="true" customHeight="false" outlineLevel="0" collapsed="false">
      <c r="A8419" s="0" t="n">
        <f aca="false">A8418+1</f>
        <v>8417</v>
      </c>
      <c r="B8419" s="0" t="n">
        <v>8446</v>
      </c>
      <c r="C8419" s="0" t="n">
        <f aca="false">C8418+B8419</f>
        <v>35801322</v>
      </c>
      <c r="D8419" s="0" t="n">
        <f aca="false">INT(A8419/6)</f>
        <v>1402</v>
      </c>
      <c r="E8419" s="0" t="n">
        <f aca="false">A8419-D8419</f>
        <v>7015</v>
      </c>
      <c r="F8419" s="0" t="n">
        <f aca="false">VLOOKUP(E8419,A:C,3,0)</f>
        <v>24924186</v>
      </c>
      <c r="G8419" s="0" t="n">
        <f aca="false">(C8419-F8419)/2</f>
        <v>5438568</v>
      </c>
      <c r="H8419" s="0" t="n">
        <f aca="false">F8419+G8419</f>
        <v>30362754</v>
      </c>
    </row>
    <row r="8420" customFormat="false" ht="15" hidden="true" customHeight="false" outlineLevel="0" collapsed="false">
      <c r="A8420" s="0" t="n">
        <f aca="false">A8419+1</f>
        <v>8418</v>
      </c>
      <c r="B8420" s="0" t="n">
        <v>8446</v>
      </c>
      <c r="C8420" s="0" t="n">
        <f aca="false">C8419+B8420</f>
        <v>35809768</v>
      </c>
      <c r="D8420" s="0" t="n">
        <f aca="false">INT(A8420/6)</f>
        <v>1403</v>
      </c>
      <c r="E8420" s="0" t="n">
        <f aca="false">A8420-D8420</f>
        <v>7015</v>
      </c>
      <c r="F8420" s="0" t="n">
        <f aca="false">VLOOKUP(E8420,A:C,3,0)</f>
        <v>24924186</v>
      </c>
      <c r="G8420" s="0" t="n">
        <f aca="false">(C8420-F8420)/2</f>
        <v>5442791</v>
      </c>
      <c r="H8420" s="0" t="n">
        <f aca="false">F8420+G8420</f>
        <v>30366977</v>
      </c>
    </row>
    <row r="8421" customFormat="false" ht="15" hidden="true" customHeight="false" outlineLevel="0" collapsed="false">
      <c r="A8421" s="0" t="n">
        <f aca="false">A8420+1</f>
        <v>8419</v>
      </c>
      <c r="B8421" s="0" t="n">
        <v>8448</v>
      </c>
      <c r="C8421" s="0" t="n">
        <f aca="false">C8420+B8421</f>
        <v>35818216</v>
      </c>
      <c r="D8421" s="0" t="n">
        <f aca="false">INT(A8421/6)</f>
        <v>1403</v>
      </c>
      <c r="E8421" s="0" t="n">
        <f aca="false">A8421-D8421</f>
        <v>7016</v>
      </c>
      <c r="F8421" s="0" t="n">
        <f aca="false">VLOOKUP(E8421,A:C,3,0)</f>
        <v>24931250</v>
      </c>
      <c r="G8421" s="0" t="n">
        <f aca="false">(C8421-F8421)/2</f>
        <v>5443483</v>
      </c>
      <c r="H8421" s="0" t="n">
        <f aca="false">F8421+G8421</f>
        <v>30374733</v>
      </c>
    </row>
    <row r="8422" customFormat="false" ht="15" hidden="true" customHeight="false" outlineLevel="0" collapsed="false">
      <c r="A8422" s="0" t="n">
        <f aca="false">A8421+1</f>
        <v>8420</v>
      </c>
      <c r="B8422" s="0" t="n">
        <v>8448</v>
      </c>
      <c r="C8422" s="0" t="n">
        <f aca="false">C8421+B8422</f>
        <v>35826664</v>
      </c>
      <c r="D8422" s="0" t="n">
        <f aca="false">INT(A8422/6)</f>
        <v>1403</v>
      </c>
      <c r="E8422" s="0" t="n">
        <f aca="false">A8422-D8422</f>
        <v>7017</v>
      </c>
      <c r="F8422" s="0" t="n">
        <f aca="false">VLOOKUP(E8422,A:C,3,0)</f>
        <v>24938314</v>
      </c>
      <c r="G8422" s="0" t="n">
        <f aca="false">(C8422-F8422)/2</f>
        <v>5444175</v>
      </c>
      <c r="H8422" s="0" t="n">
        <f aca="false">F8422+G8422</f>
        <v>30382489</v>
      </c>
    </row>
    <row r="8423" customFormat="false" ht="15" hidden="true" customHeight="false" outlineLevel="0" collapsed="false">
      <c r="A8423" s="0" t="n">
        <f aca="false">A8422+1</f>
        <v>8421</v>
      </c>
      <c r="B8423" s="0" t="n">
        <v>8448</v>
      </c>
      <c r="C8423" s="0" t="n">
        <f aca="false">C8422+B8423</f>
        <v>35835112</v>
      </c>
      <c r="D8423" s="0" t="n">
        <f aca="false">INT(A8423/6)</f>
        <v>1403</v>
      </c>
      <c r="E8423" s="0" t="n">
        <f aca="false">A8423-D8423</f>
        <v>7018</v>
      </c>
      <c r="F8423" s="0" t="n">
        <f aca="false">VLOOKUP(E8423,A:C,3,0)</f>
        <v>24945378</v>
      </c>
      <c r="G8423" s="0" t="n">
        <f aca="false">(C8423-F8423)/2</f>
        <v>5444867</v>
      </c>
      <c r="H8423" s="0" t="n">
        <f aca="false">F8423+G8423</f>
        <v>30390245</v>
      </c>
    </row>
    <row r="8424" customFormat="false" ht="15" hidden="true" customHeight="false" outlineLevel="0" collapsed="false">
      <c r="A8424" s="0" t="n">
        <f aca="false">A8423+1</f>
        <v>8422</v>
      </c>
      <c r="B8424" s="0" t="n">
        <v>8452</v>
      </c>
      <c r="C8424" s="0" t="n">
        <f aca="false">C8423+B8424</f>
        <v>35843564</v>
      </c>
      <c r="D8424" s="0" t="n">
        <f aca="false">INT(A8424/6)</f>
        <v>1403</v>
      </c>
      <c r="E8424" s="0" t="n">
        <f aca="false">A8424-D8424</f>
        <v>7019</v>
      </c>
      <c r="F8424" s="0" t="n">
        <f aca="false">VLOOKUP(E8424,A:C,3,0)</f>
        <v>24952444</v>
      </c>
      <c r="G8424" s="0" t="n">
        <f aca="false">(C8424-F8424)/2</f>
        <v>5445560</v>
      </c>
      <c r="H8424" s="0" t="n">
        <f aca="false">F8424+G8424</f>
        <v>30398004</v>
      </c>
    </row>
    <row r="8425" customFormat="false" ht="15" hidden="true" customHeight="false" outlineLevel="0" collapsed="false">
      <c r="A8425" s="0" t="n">
        <f aca="false">A8424+1</f>
        <v>8423</v>
      </c>
      <c r="B8425" s="0" t="n">
        <v>8458</v>
      </c>
      <c r="C8425" s="0" t="n">
        <f aca="false">C8424+B8425</f>
        <v>35852022</v>
      </c>
      <c r="D8425" s="0" t="n">
        <f aca="false">INT(A8425/6)</f>
        <v>1403</v>
      </c>
      <c r="E8425" s="0" t="n">
        <f aca="false">A8425-D8425</f>
        <v>7020</v>
      </c>
      <c r="F8425" s="0" t="n">
        <f aca="false">VLOOKUP(E8425,A:C,3,0)</f>
        <v>24959510</v>
      </c>
      <c r="G8425" s="0" t="n">
        <f aca="false">(C8425-F8425)/2</f>
        <v>5446256</v>
      </c>
      <c r="H8425" s="0" t="n">
        <f aca="false">F8425+G8425</f>
        <v>30405766</v>
      </c>
    </row>
    <row r="8426" customFormat="false" ht="15" hidden="true" customHeight="false" outlineLevel="0" collapsed="false">
      <c r="A8426" s="0" t="n">
        <f aca="false">A8425+1</f>
        <v>8424</v>
      </c>
      <c r="B8426" s="0" t="n">
        <v>8458</v>
      </c>
      <c r="C8426" s="0" t="n">
        <f aca="false">C8425+B8426</f>
        <v>35860480</v>
      </c>
      <c r="D8426" s="0" t="n">
        <f aca="false">INT(A8426/6)</f>
        <v>1404</v>
      </c>
      <c r="E8426" s="0" t="n">
        <f aca="false">A8426-D8426</f>
        <v>7020</v>
      </c>
      <c r="F8426" s="0" t="n">
        <f aca="false">VLOOKUP(E8426,A:C,3,0)</f>
        <v>24959510</v>
      </c>
      <c r="G8426" s="0" t="n">
        <f aca="false">(C8426-F8426)/2</f>
        <v>5450485</v>
      </c>
      <c r="H8426" s="0" t="n">
        <f aca="false">F8426+G8426</f>
        <v>30409995</v>
      </c>
    </row>
    <row r="8427" customFormat="false" ht="15" hidden="true" customHeight="false" outlineLevel="0" collapsed="false">
      <c r="A8427" s="0" t="n">
        <f aca="false">A8426+1</f>
        <v>8425</v>
      </c>
      <c r="B8427" s="0" t="n">
        <v>8460</v>
      </c>
      <c r="C8427" s="0" t="n">
        <f aca="false">C8426+B8427</f>
        <v>35868940</v>
      </c>
      <c r="D8427" s="0" t="n">
        <f aca="false">INT(A8427/6)</f>
        <v>1404</v>
      </c>
      <c r="E8427" s="0" t="n">
        <f aca="false">A8427-D8427</f>
        <v>7021</v>
      </c>
      <c r="F8427" s="0" t="n">
        <f aca="false">VLOOKUP(E8427,A:C,3,0)</f>
        <v>24966576</v>
      </c>
      <c r="G8427" s="0" t="n">
        <f aca="false">(C8427-F8427)/2</f>
        <v>5451182</v>
      </c>
      <c r="H8427" s="0" t="n">
        <f aca="false">F8427+G8427</f>
        <v>30417758</v>
      </c>
    </row>
    <row r="8428" customFormat="false" ht="15" hidden="true" customHeight="false" outlineLevel="0" collapsed="false">
      <c r="A8428" s="0" t="n">
        <f aca="false">A8427+1</f>
        <v>8426</v>
      </c>
      <c r="B8428" s="0" t="n">
        <v>8460</v>
      </c>
      <c r="C8428" s="0" t="n">
        <f aca="false">C8427+B8428</f>
        <v>35877400</v>
      </c>
      <c r="D8428" s="0" t="n">
        <f aca="false">INT(A8428/6)</f>
        <v>1404</v>
      </c>
      <c r="E8428" s="0" t="n">
        <f aca="false">A8428-D8428</f>
        <v>7022</v>
      </c>
      <c r="F8428" s="0" t="n">
        <f aca="false">VLOOKUP(E8428,A:C,3,0)</f>
        <v>24973644</v>
      </c>
      <c r="G8428" s="0" t="n">
        <f aca="false">(C8428-F8428)/2</f>
        <v>5451878</v>
      </c>
      <c r="H8428" s="0" t="n">
        <f aca="false">F8428+G8428</f>
        <v>30425522</v>
      </c>
    </row>
    <row r="8429" customFormat="false" ht="15" hidden="true" customHeight="false" outlineLevel="0" collapsed="false">
      <c r="A8429" s="0" t="n">
        <f aca="false">A8428+1</f>
        <v>8427</v>
      </c>
      <c r="B8429" s="0" t="n">
        <v>8462</v>
      </c>
      <c r="C8429" s="0" t="n">
        <f aca="false">C8428+B8429</f>
        <v>35885862</v>
      </c>
      <c r="D8429" s="0" t="n">
        <f aca="false">INT(A8429/6)</f>
        <v>1404</v>
      </c>
      <c r="E8429" s="0" t="n">
        <f aca="false">A8429-D8429</f>
        <v>7023</v>
      </c>
      <c r="F8429" s="0" t="n">
        <f aca="false">VLOOKUP(E8429,A:C,3,0)</f>
        <v>24980712</v>
      </c>
      <c r="G8429" s="0" t="n">
        <f aca="false">(C8429-F8429)/2</f>
        <v>5452575</v>
      </c>
      <c r="H8429" s="0" t="n">
        <f aca="false">F8429+G8429</f>
        <v>30433287</v>
      </c>
    </row>
    <row r="8430" customFormat="false" ht="15" hidden="true" customHeight="false" outlineLevel="0" collapsed="false">
      <c r="A8430" s="0" t="n">
        <f aca="false">A8429+1</f>
        <v>8428</v>
      </c>
      <c r="B8430" s="0" t="n">
        <v>8464</v>
      </c>
      <c r="C8430" s="0" t="n">
        <f aca="false">C8429+B8430</f>
        <v>35894326</v>
      </c>
      <c r="D8430" s="0" t="n">
        <f aca="false">INT(A8430/6)</f>
        <v>1404</v>
      </c>
      <c r="E8430" s="0" t="n">
        <f aca="false">A8430-D8430</f>
        <v>7024</v>
      </c>
      <c r="F8430" s="0" t="n">
        <f aca="false">VLOOKUP(E8430,A:C,3,0)</f>
        <v>24987782</v>
      </c>
      <c r="G8430" s="0" t="n">
        <f aca="false">(C8430-F8430)/2</f>
        <v>5453272</v>
      </c>
      <c r="H8430" s="0" t="n">
        <f aca="false">F8430+G8430</f>
        <v>30441054</v>
      </c>
    </row>
    <row r="8431" customFormat="false" ht="15" hidden="true" customHeight="false" outlineLevel="0" collapsed="false">
      <c r="A8431" s="0" t="n">
        <f aca="false">A8430+1</f>
        <v>8429</v>
      </c>
      <c r="B8431" s="0" t="n">
        <v>8464</v>
      </c>
      <c r="C8431" s="0" t="n">
        <f aca="false">C8430+B8431</f>
        <v>35902790</v>
      </c>
      <c r="D8431" s="0" t="n">
        <f aca="false">INT(A8431/6)</f>
        <v>1404</v>
      </c>
      <c r="E8431" s="0" t="n">
        <f aca="false">A8431-D8431</f>
        <v>7025</v>
      </c>
      <c r="F8431" s="0" t="n">
        <f aca="false">VLOOKUP(E8431,A:C,3,0)</f>
        <v>24994852</v>
      </c>
      <c r="G8431" s="0" t="n">
        <f aca="false">(C8431-F8431)/2</f>
        <v>5453969</v>
      </c>
      <c r="H8431" s="0" t="n">
        <f aca="false">F8431+G8431</f>
        <v>30448821</v>
      </c>
    </row>
    <row r="8432" customFormat="false" ht="15" hidden="true" customHeight="false" outlineLevel="0" collapsed="false">
      <c r="A8432" s="0" t="n">
        <f aca="false">A8431+1</f>
        <v>8430</v>
      </c>
      <c r="B8432" s="0" t="n">
        <v>8464</v>
      </c>
      <c r="C8432" s="0" t="n">
        <f aca="false">C8431+B8432</f>
        <v>35911254</v>
      </c>
      <c r="D8432" s="0" t="n">
        <f aca="false">INT(A8432/6)</f>
        <v>1405</v>
      </c>
      <c r="E8432" s="0" t="n">
        <f aca="false">A8432-D8432</f>
        <v>7025</v>
      </c>
      <c r="F8432" s="0" t="n">
        <f aca="false">VLOOKUP(E8432,A:C,3,0)</f>
        <v>24994852</v>
      </c>
      <c r="G8432" s="0" t="n">
        <f aca="false">(C8432-F8432)/2</f>
        <v>5458201</v>
      </c>
      <c r="H8432" s="0" t="n">
        <f aca="false">F8432+G8432</f>
        <v>30453053</v>
      </c>
    </row>
    <row r="8433" customFormat="false" ht="15" hidden="true" customHeight="false" outlineLevel="0" collapsed="false">
      <c r="A8433" s="0" t="n">
        <f aca="false">A8432+1</f>
        <v>8431</v>
      </c>
      <c r="B8433" s="0" t="n">
        <v>8468</v>
      </c>
      <c r="C8433" s="0" t="n">
        <f aca="false">C8432+B8433</f>
        <v>35919722</v>
      </c>
      <c r="D8433" s="0" t="n">
        <f aca="false">INT(A8433/6)</f>
        <v>1405</v>
      </c>
      <c r="E8433" s="0" t="n">
        <f aca="false">A8433-D8433</f>
        <v>7026</v>
      </c>
      <c r="F8433" s="0" t="n">
        <f aca="false">VLOOKUP(E8433,A:C,3,0)</f>
        <v>25001922</v>
      </c>
      <c r="G8433" s="0" t="n">
        <f aca="false">(C8433-F8433)/2</f>
        <v>5458900</v>
      </c>
      <c r="H8433" s="0" t="n">
        <f aca="false">F8433+G8433</f>
        <v>30460822</v>
      </c>
    </row>
    <row r="8434" customFormat="false" ht="15" hidden="true" customHeight="false" outlineLevel="0" collapsed="false">
      <c r="A8434" s="0" t="n">
        <f aca="false">A8433+1</f>
        <v>8432</v>
      </c>
      <c r="B8434" s="0" t="n">
        <v>8472</v>
      </c>
      <c r="C8434" s="0" t="n">
        <f aca="false">C8433+B8434</f>
        <v>35928194</v>
      </c>
      <c r="D8434" s="0" t="n">
        <f aca="false">INT(A8434/6)</f>
        <v>1405</v>
      </c>
      <c r="E8434" s="0" t="n">
        <f aca="false">A8434-D8434</f>
        <v>7027</v>
      </c>
      <c r="F8434" s="0" t="n">
        <f aca="false">VLOOKUP(E8434,A:C,3,0)</f>
        <v>25008992</v>
      </c>
      <c r="G8434" s="0" t="n">
        <f aca="false">(C8434-F8434)/2</f>
        <v>5459601</v>
      </c>
      <c r="H8434" s="0" t="n">
        <f aca="false">F8434+G8434</f>
        <v>30468593</v>
      </c>
    </row>
    <row r="8435" customFormat="false" ht="15" hidden="true" customHeight="false" outlineLevel="0" collapsed="false">
      <c r="A8435" s="0" t="n">
        <f aca="false">A8434+1</f>
        <v>8433</v>
      </c>
      <c r="B8435" s="0" t="n">
        <v>8472</v>
      </c>
      <c r="C8435" s="0" t="n">
        <f aca="false">C8434+B8435</f>
        <v>35936666</v>
      </c>
      <c r="D8435" s="0" t="n">
        <f aca="false">INT(A8435/6)</f>
        <v>1405</v>
      </c>
      <c r="E8435" s="0" t="n">
        <f aca="false">A8435-D8435</f>
        <v>7028</v>
      </c>
      <c r="F8435" s="0" t="n">
        <f aca="false">VLOOKUP(E8435,A:C,3,0)</f>
        <v>25016064</v>
      </c>
      <c r="G8435" s="0" t="n">
        <f aca="false">(C8435-F8435)/2</f>
        <v>5460301</v>
      </c>
      <c r="H8435" s="0" t="n">
        <f aca="false">F8435+G8435</f>
        <v>30476365</v>
      </c>
    </row>
    <row r="8436" customFormat="false" ht="15" hidden="true" customHeight="false" outlineLevel="0" collapsed="false">
      <c r="A8436" s="0" t="n">
        <f aca="false">A8435+1</f>
        <v>8434</v>
      </c>
      <c r="B8436" s="0" t="n">
        <v>8472</v>
      </c>
      <c r="C8436" s="0" t="n">
        <f aca="false">C8435+B8436</f>
        <v>35945138</v>
      </c>
      <c r="D8436" s="0" t="n">
        <f aca="false">INT(A8436/6)</f>
        <v>1405</v>
      </c>
      <c r="E8436" s="0" t="n">
        <f aca="false">A8436-D8436</f>
        <v>7029</v>
      </c>
      <c r="F8436" s="0" t="n">
        <f aca="false">VLOOKUP(E8436,A:C,3,0)</f>
        <v>25023138</v>
      </c>
      <c r="G8436" s="0" t="n">
        <f aca="false">(C8436-F8436)/2</f>
        <v>5461000</v>
      </c>
      <c r="H8436" s="0" t="n">
        <f aca="false">F8436+G8436</f>
        <v>30484138</v>
      </c>
    </row>
    <row r="8437" customFormat="false" ht="15" hidden="true" customHeight="false" outlineLevel="0" collapsed="false">
      <c r="A8437" s="0" t="n">
        <f aca="false">A8436+1</f>
        <v>8435</v>
      </c>
      <c r="B8437" s="0" t="n">
        <v>8472</v>
      </c>
      <c r="C8437" s="0" t="n">
        <f aca="false">C8436+B8437</f>
        <v>35953610</v>
      </c>
      <c r="D8437" s="0" t="n">
        <f aca="false">INT(A8437/6)</f>
        <v>1405</v>
      </c>
      <c r="E8437" s="0" t="n">
        <f aca="false">A8437-D8437</f>
        <v>7030</v>
      </c>
      <c r="F8437" s="0" t="n">
        <f aca="false">VLOOKUP(E8437,A:C,3,0)</f>
        <v>25030214</v>
      </c>
      <c r="G8437" s="0" t="n">
        <f aca="false">(C8437-F8437)/2</f>
        <v>5461698</v>
      </c>
      <c r="H8437" s="0" t="n">
        <f aca="false">F8437+G8437</f>
        <v>30491912</v>
      </c>
    </row>
    <row r="8438" customFormat="false" ht="15" hidden="true" customHeight="false" outlineLevel="0" collapsed="false">
      <c r="A8438" s="0" t="n">
        <f aca="false">A8437+1</f>
        <v>8436</v>
      </c>
      <c r="B8438" s="0" t="n">
        <v>8474</v>
      </c>
      <c r="C8438" s="0" t="n">
        <f aca="false">C8437+B8438</f>
        <v>35962084</v>
      </c>
      <c r="D8438" s="0" t="n">
        <f aca="false">INT(A8438/6)</f>
        <v>1406</v>
      </c>
      <c r="E8438" s="0" t="n">
        <f aca="false">A8438-D8438</f>
        <v>7030</v>
      </c>
      <c r="F8438" s="0" t="n">
        <f aca="false">VLOOKUP(E8438,A:C,3,0)</f>
        <v>25030214</v>
      </c>
      <c r="G8438" s="0" t="n">
        <f aca="false">(C8438-F8438)/2</f>
        <v>5465935</v>
      </c>
      <c r="H8438" s="0" t="n">
        <f aca="false">F8438+G8438</f>
        <v>30496149</v>
      </c>
    </row>
    <row r="8439" customFormat="false" ht="15" hidden="true" customHeight="false" outlineLevel="0" collapsed="false">
      <c r="A8439" s="0" t="n">
        <f aca="false">A8438+1</f>
        <v>8437</v>
      </c>
      <c r="B8439" s="0" t="n">
        <v>8474</v>
      </c>
      <c r="C8439" s="0" t="n">
        <f aca="false">C8438+B8439</f>
        <v>35970558</v>
      </c>
      <c r="D8439" s="0" t="n">
        <f aca="false">INT(A8439/6)</f>
        <v>1406</v>
      </c>
      <c r="E8439" s="0" t="n">
        <f aca="false">A8439-D8439</f>
        <v>7031</v>
      </c>
      <c r="F8439" s="0" t="n">
        <f aca="false">VLOOKUP(E8439,A:C,3,0)</f>
        <v>25037290</v>
      </c>
      <c r="G8439" s="0" t="n">
        <f aca="false">(C8439-F8439)/2</f>
        <v>5466634</v>
      </c>
      <c r="H8439" s="0" t="n">
        <f aca="false">F8439+G8439</f>
        <v>30503924</v>
      </c>
    </row>
    <row r="8440" customFormat="false" ht="15" hidden="true" customHeight="false" outlineLevel="0" collapsed="false">
      <c r="A8440" s="0" t="n">
        <f aca="false">A8439+1</f>
        <v>8438</v>
      </c>
      <c r="B8440" s="0" t="n">
        <v>8476</v>
      </c>
      <c r="C8440" s="0" t="n">
        <f aca="false">C8439+B8440</f>
        <v>35979034</v>
      </c>
      <c r="D8440" s="0" t="n">
        <f aca="false">INT(A8440/6)</f>
        <v>1406</v>
      </c>
      <c r="E8440" s="0" t="n">
        <f aca="false">A8440-D8440</f>
        <v>7032</v>
      </c>
      <c r="F8440" s="0" t="n">
        <f aca="false">VLOOKUP(E8440,A:C,3,0)</f>
        <v>25044366</v>
      </c>
      <c r="G8440" s="0" t="n">
        <f aca="false">(C8440-F8440)/2</f>
        <v>5467334</v>
      </c>
      <c r="H8440" s="0" t="n">
        <f aca="false">F8440+G8440</f>
        <v>30511700</v>
      </c>
    </row>
    <row r="8441" customFormat="false" ht="15" hidden="true" customHeight="false" outlineLevel="0" collapsed="false">
      <c r="A8441" s="0" t="n">
        <f aca="false">A8440+1</f>
        <v>8439</v>
      </c>
      <c r="B8441" s="0" t="n">
        <v>8476</v>
      </c>
      <c r="C8441" s="0" t="n">
        <f aca="false">C8440+B8441</f>
        <v>35987510</v>
      </c>
      <c r="D8441" s="0" t="n">
        <f aca="false">INT(A8441/6)</f>
        <v>1406</v>
      </c>
      <c r="E8441" s="0" t="n">
        <f aca="false">A8441-D8441</f>
        <v>7033</v>
      </c>
      <c r="F8441" s="0" t="n">
        <f aca="false">VLOOKUP(E8441,A:C,3,0)</f>
        <v>25051444</v>
      </c>
      <c r="G8441" s="0" t="n">
        <f aca="false">(C8441-F8441)/2</f>
        <v>5468033</v>
      </c>
      <c r="H8441" s="0" t="n">
        <f aca="false">F8441+G8441</f>
        <v>30519477</v>
      </c>
    </row>
    <row r="8442" customFormat="false" ht="15" hidden="true" customHeight="false" outlineLevel="0" collapsed="false">
      <c r="A8442" s="0" t="n">
        <f aca="false">A8441+1</f>
        <v>8440</v>
      </c>
      <c r="B8442" s="0" t="n">
        <v>8478</v>
      </c>
      <c r="C8442" s="0" t="n">
        <f aca="false">C8441+B8442</f>
        <v>35995988</v>
      </c>
      <c r="D8442" s="0" t="n">
        <f aca="false">INT(A8442/6)</f>
        <v>1406</v>
      </c>
      <c r="E8442" s="0" t="n">
        <f aca="false">A8442-D8442</f>
        <v>7034</v>
      </c>
      <c r="F8442" s="0" t="n">
        <f aca="false">VLOOKUP(E8442,A:C,3,0)</f>
        <v>25058526</v>
      </c>
      <c r="G8442" s="0" t="n">
        <f aca="false">(C8442-F8442)/2</f>
        <v>5468731</v>
      </c>
      <c r="H8442" s="0" t="n">
        <f aca="false">F8442+G8442</f>
        <v>30527257</v>
      </c>
    </row>
    <row r="8443" customFormat="false" ht="15" hidden="true" customHeight="false" outlineLevel="0" collapsed="false">
      <c r="A8443" s="0" t="n">
        <f aca="false">A8442+1</f>
        <v>8441</v>
      </c>
      <c r="B8443" s="0" t="n">
        <v>8480</v>
      </c>
      <c r="C8443" s="0" t="n">
        <f aca="false">C8442+B8443</f>
        <v>36004468</v>
      </c>
      <c r="D8443" s="0" t="n">
        <f aca="false">INT(A8443/6)</f>
        <v>1406</v>
      </c>
      <c r="E8443" s="0" t="n">
        <f aca="false">A8443-D8443</f>
        <v>7035</v>
      </c>
      <c r="F8443" s="0" t="n">
        <f aca="false">VLOOKUP(E8443,A:C,3,0)</f>
        <v>25065608</v>
      </c>
      <c r="G8443" s="0" t="n">
        <f aca="false">(C8443-F8443)/2</f>
        <v>5469430</v>
      </c>
      <c r="H8443" s="0" t="n">
        <f aca="false">F8443+G8443</f>
        <v>30535038</v>
      </c>
    </row>
    <row r="8444" customFormat="false" ht="15" hidden="true" customHeight="false" outlineLevel="0" collapsed="false">
      <c r="A8444" s="0" t="n">
        <f aca="false">A8443+1</f>
        <v>8442</v>
      </c>
      <c r="B8444" s="0" t="n">
        <v>8480</v>
      </c>
      <c r="C8444" s="0" t="n">
        <f aca="false">C8443+B8444</f>
        <v>36012948</v>
      </c>
      <c r="D8444" s="0" t="n">
        <f aca="false">INT(A8444/6)</f>
        <v>1407</v>
      </c>
      <c r="E8444" s="0" t="n">
        <f aca="false">A8444-D8444</f>
        <v>7035</v>
      </c>
      <c r="F8444" s="0" t="n">
        <f aca="false">VLOOKUP(E8444,A:C,3,0)</f>
        <v>25065608</v>
      </c>
      <c r="G8444" s="0" t="n">
        <f aca="false">(C8444-F8444)/2</f>
        <v>5473670</v>
      </c>
      <c r="H8444" s="0" t="n">
        <f aca="false">F8444+G8444</f>
        <v>30539278</v>
      </c>
    </row>
    <row r="8445" customFormat="false" ht="15" hidden="true" customHeight="false" outlineLevel="0" collapsed="false">
      <c r="A8445" s="0" t="n">
        <f aca="false">A8444+1</f>
        <v>8443</v>
      </c>
      <c r="B8445" s="0" t="n">
        <v>8482</v>
      </c>
      <c r="C8445" s="0" t="n">
        <f aca="false">C8444+B8445</f>
        <v>36021430</v>
      </c>
      <c r="D8445" s="0" t="n">
        <f aca="false">INT(A8445/6)</f>
        <v>1407</v>
      </c>
      <c r="E8445" s="0" t="n">
        <f aca="false">A8445-D8445</f>
        <v>7036</v>
      </c>
      <c r="F8445" s="0" t="n">
        <f aca="false">VLOOKUP(E8445,A:C,3,0)</f>
        <v>25072690</v>
      </c>
      <c r="G8445" s="0" t="n">
        <f aca="false">(C8445-F8445)/2</f>
        <v>5474370</v>
      </c>
      <c r="H8445" s="0" t="n">
        <f aca="false">F8445+G8445</f>
        <v>30547060</v>
      </c>
    </row>
    <row r="8446" customFormat="false" ht="15" hidden="true" customHeight="false" outlineLevel="0" collapsed="false">
      <c r="A8446" s="0" t="n">
        <f aca="false">A8445+1</f>
        <v>8444</v>
      </c>
      <c r="B8446" s="0" t="n">
        <v>8482</v>
      </c>
      <c r="C8446" s="0" t="n">
        <f aca="false">C8445+B8446</f>
        <v>36029912</v>
      </c>
      <c r="D8446" s="0" t="n">
        <f aca="false">INT(A8446/6)</f>
        <v>1407</v>
      </c>
      <c r="E8446" s="0" t="n">
        <f aca="false">A8446-D8446</f>
        <v>7037</v>
      </c>
      <c r="F8446" s="0" t="n">
        <f aca="false">VLOOKUP(E8446,A:C,3,0)</f>
        <v>25079776</v>
      </c>
      <c r="G8446" s="0" t="n">
        <f aca="false">(C8446-F8446)/2</f>
        <v>5475068</v>
      </c>
      <c r="H8446" s="0" t="n">
        <f aca="false">F8446+G8446</f>
        <v>30554844</v>
      </c>
    </row>
    <row r="8447" customFormat="false" ht="15" hidden="true" customHeight="false" outlineLevel="0" collapsed="false">
      <c r="A8447" s="0" t="n">
        <f aca="false">A8446+1</f>
        <v>8445</v>
      </c>
      <c r="B8447" s="0" t="n">
        <v>8484</v>
      </c>
      <c r="C8447" s="0" t="n">
        <f aca="false">C8446+B8447</f>
        <v>36038396</v>
      </c>
      <c r="D8447" s="0" t="n">
        <f aca="false">INT(A8447/6)</f>
        <v>1407</v>
      </c>
      <c r="E8447" s="0" t="n">
        <f aca="false">A8447-D8447</f>
        <v>7038</v>
      </c>
      <c r="F8447" s="0" t="n">
        <f aca="false">VLOOKUP(E8447,A:C,3,0)</f>
        <v>25086866</v>
      </c>
      <c r="G8447" s="0" t="n">
        <f aca="false">(C8447-F8447)/2</f>
        <v>5475765</v>
      </c>
      <c r="H8447" s="0" t="n">
        <f aca="false">F8447+G8447</f>
        <v>30562631</v>
      </c>
    </row>
    <row r="8448" customFormat="false" ht="15" hidden="true" customHeight="false" outlineLevel="0" collapsed="false">
      <c r="A8448" s="0" t="n">
        <f aca="false">A8447+1</f>
        <v>8446</v>
      </c>
      <c r="B8448" s="0" t="n">
        <v>8486</v>
      </c>
      <c r="C8448" s="0" t="n">
        <f aca="false">C8447+B8448</f>
        <v>36046882</v>
      </c>
      <c r="D8448" s="0" t="n">
        <f aca="false">INT(A8448/6)</f>
        <v>1407</v>
      </c>
      <c r="E8448" s="0" t="n">
        <f aca="false">A8448-D8448</f>
        <v>7039</v>
      </c>
      <c r="F8448" s="0" t="n">
        <f aca="false">VLOOKUP(E8448,A:C,3,0)</f>
        <v>25093958</v>
      </c>
      <c r="G8448" s="0" t="n">
        <f aca="false">(C8448-F8448)/2</f>
        <v>5476462</v>
      </c>
      <c r="H8448" s="0" t="n">
        <f aca="false">F8448+G8448</f>
        <v>30570420</v>
      </c>
    </row>
    <row r="8449" customFormat="false" ht="15" hidden="true" customHeight="false" outlineLevel="0" collapsed="false">
      <c r="A8449" s="0" t="n">
        <f aca="false">A8448+1</f>
        <v>8447</v>
      </c>
      <c r="B8449" s="0" t="n">
        <v>8488</v>
      </c>
      <c r="C8449" s="0" t="n">
        <f aca="false">C8448+B8449</f>
        <v>36055370</v>
      </c>
      <c r="D8449" s="0" t="n">
        <f aca="false">INT(A8449/6)</f>
        <v>1407</v>
      </c>
      <c r="E8449" s="0" t="n">
        <f aca="false">A8449-D8449</f>
        <v>7040</v>
      </c>
      <c r="F8449" s="0" t="n">
        <f aca="false">VLOOKUP(E8449,A:C,3,0)</f>
        <v>25101050</v>
      </c>
      <c r="G8449" s="0" t="n">
        <f aca="false">(C8449-F8449)/2</f>
        <v>5477160</v>
      </c>
      <c r="H8449" s="0" t="n">
        <f aca="false">F8449+G8449</f>
        <v>30578210</v>
      </c>
    </row>
    <row r="8450" customFormat="false" ht="15" hidden="true" customHeight="false" outlineLevel="0" collapsed="false">
      <c r="A8450" s="0" t="n">
        <f aca="false">A8449+1</f>
        <v>8448</v>
      </c>
      <c r="B8450" s="0" t="n">
        <v>8490</v>
      </c>
      <c r="C8450" s="0" t="n">
        <f aca="false">C8449+B8450</f>
        <v>36063860</v>
      </c>
      <c r="D8450" s="0" t="n">
        <f aca="false">INT(A8450/6)</f>
        <v>1408</v>
      </c>
      <c r="E8450" s="0" t="n">
        <f aca="false">A8450-D8450</f>
        <v>7040</v>
      </c>
      <c r="F8450" s="0" t="n">
        <f aca="false">VLOOKUP(E8450,A:C,3,0)</f>
        <v>25101050</v>
      </c>
      <c r="G8450" s="0" t="n">
        <f aca="false">(C8450-F8450)/2</f>
        <v>5481405</v>
      </c>
      <c r="H8450" s="0" t="n">
        <f aca="false">F8450+G8450</f>
        <v>30582455</v>
      </c>
    </row>
    <row r="8451" customFormat="false" ht="15" hidden="true" customHeight="false" outlineLevel="0" collapsed="false">
      <c r="A8451" s="0" t="n">
        <f aca="false">A8450+1</f>
        <v>8449</v>
      </c>
      <c r="B8451" s="0" t="n">
        <v>8494</v>
      </c>
      <c r="C8451" s="0" t="n">
        <f aca="false">C8450+B8451</f>
        <v>36072354</v>
      </c>
      <c r="D8451" s="0" t="n">
        <f aca="false">INT(A8451/6)</f>
        <v>1408</v>
      </c>
      <c r="E8451" s="0" t="n">
        <f aca="false">A8451-D8451</f>
        <v>7041</v>
      </c>
      <c r="F8451" s="0" t="n">
        <f aca="false">VLOOKUP(E8451,A:C,3,0)</f>
        <v>25108142</v>
      </c>
      <c r="G8451" s="0" t="n">
        <f aca="false">(C8451-F8451)/2</f>
        <v>5482106</v>
      </c>
      <c r="H8451" s="0" t="n">
        <f aca="false">F8451+G8451</f>
        <v>30590248</v>
      </c>
    </row>
    <row r="8452" customFormat="false" ht="15" hidden="true" customHeight="false" outlineLevel="0" collapsed="false">
      <c r="A8452" s="0" t="n">
        <f aca="false">A8451+1</f>
        <v>8450</v>
      </c>
      <c r="B8452" s="0" t="n">
        <v>8494</v>
      </c>
      <c r="C8452" s="0" t="n">
        <f aca="false">C8451+B8452</f>
        <v>36080848</v>
      </c>
      <c r="D8452" s="0" t="n">
        <f aca="false">INT(A8452/6)</f>
        <v>1408</v>
      </c>
      <c r="E8452" s="0" t="n">
        <f aca="false">A8452-D8452</f>
        <v>7042</v>
      </c>
      <c r="F8452" s="0" t="n">
        <f aca="false">VLOOKUP(E8452,A:C,3,0)</f>
        <v>25115234</v>
      </c>
      <c r="G8452" s="0" t="n">
        <f aca="false">(C8452-F8452)/2</f>
        <v>5482807</v>
      </c>
      <c r="H8452" s="0" t="n">
        <f aca="false">F8452+G8452</f>
        <v>30598041</v>
      </c>
    </row>
    <row r="8453" customFormat="false" ht="15" hidden="true" customHeight="false" outlineLevel="0" collapsed="false">
      <c r="A8453" s="0" t="n">
        <f aca="false">A8452+1</f>
        <v>8451</v>
      </c>
      <c r="B8453" s="0" t="n">
        <v>8496</v>
      </c>
      <c r="C8453" s="0" t="n">
        <f aca="false">C8452+B8453</f>
        <v>36089344</v>
      </c>
      <c r="D8453" s="0" t="n">
        <f aca="false">INT(A8453/6)</f>
        <v>1408</v>
      </c>
      <c r="E8453" s="0" t="n">
        <f aca="false">A8453-D8453</f>
        <v>7043</v>
      </c>
      <c r="F8453" s="0" t="n">
        <f aca="false">VLOOKUP(E8453,A:C,3,0)</f>
        <v>25122328</v>
      </c>
      <c r="G8453" s="0" t="n">
        <f aca="false">(C8453-F8453)/2</f>
        <v>5483508</v>
      </c>
      <c r="H8453" s="0" t="n">
        <f aca="false">F8453+G8453</f>
        <v>30605836</v>
      </c>
    </row>
    <row r="8454" customFormat="false" ht="15" hidden="true" customHeight="false" outlineLevel="0" collapsed="false">
      <c r="A8454" s="0" t="n">
        <f aca="false">A8453+1</f>
        <v>8452</v>
      </c>
      <c r="B8454" s="0" t="n">
        <v>8496</v>
      </c>
      <c r="C8454" s="0" t="n">
        <f aca="false">C8453+B8454</f>
        <v>36097840</v>
      </c>
      <c r="D8454" s="0" t="n">
        <f aca="false">INT(A8454/6)</f>
        <v>1408</v>
      </c>
      <c r="E8454" s="0" t="n">
        <f aca="false">A8454-D8454</f>
        <v>7044</v>
      </c>
      <c r="F8454" s="0" t="n">
        <f aca="false">VLOOKUP(E8454,A:C,3,0)</f>
        <v>25129424</v>
      </c>
      <c r="G8454" s="0" t="n">
        <f aca="false">(C8454-F8454)/2</f>
        <v>5484208</v>
      </c>
      <c r="H8454" s="0" t="n">
        <f aca="false">F8454+G8454</f>
        <v>30613632</v>
      </c>
    </row>
    <row r="8455" customFormat="false" ht="15" hidden="true" customHeight="false" outlineLevel="0" collapsed="false">
      <c r="A8455" s="0" t="n">
        <f aca="false">A8454+1</f>
        <v>8453</v>
      </c>
      <c r="B8455" s="0" t="n">
        <v>8496</v>
      </c>
      <c r="C8455" s="0" t="n">
        <f aca="false">C8454+B8455</f>
        <v>36106336</v>
      </c>
      <c r="D8455" s="0" t="n">
        <f aca="false">INT(A8455/6)</f>
        <v>1408</v>
      </c>
      <c r="E8455" s="0" t="n">
        <f aca="false">A8455-D8455</f>
        <v>7045</v>
      </c>
      <c r="F8455" s="0" t="n">
        <f aca="false">VLOOKUP(E8455,A:C,3,0)</f>
        <v>25136520</v>
      </c>
      <c r="G8455" s="0" t="n">
        <f aca="false">(C8455-F8455)/2</f>
        <v>5484908</v>
      </c>
      <c r="H8455" s="0" t="n">
        <f aca="false">F8455+G8455</f>
        <v>30621428</v>
      </c>
    </row>
    <row r="8456" customFormat="false" ht="15" hidden="true" customHeight="false" outlineLevel="0" collapsed="false">
      <c r="A8456" s="0" t="n">
        <f aca="false">A8455+1</f>
        <v>8454</v>
      </c>
      <c r="B8456" s="0" t="n">
        <v>8496</v>
      </c>
      <c r="C8456" s="0" t="n">
        <f aca="false">C8455+B8456</f>
        <v>36114832</v>
      </c>
      <c r="D8456" s="0" t="n">
        <f aca="false">INT(A8456/6)</f>
        <v>1409</v>
      </c>
      <c r="E8456" s="0" t="n">
        <f aca="false">A8456-D8456</f>
        <v>7045</v>
      </c>
      <c r="F8456" s="0" t="n">
        <f aca="false">VLOOKUP(E8456,A:C,3,0)</f>
        <v>25136520</v>
      </c>
      <c r="G8456" s="0" t="n">
        <f aca="false">(C8456-F8456)/2</f>
        <v>5489156</v>
      </c>
      <c r="H8456" s="0" t="n">
        <f aca="false">F8456+G8456</f>
        <v>30625676</v>
      </c>
    </row>
    <row r="8457" customFormat="false" ht="15" hidden="true" customHeight="false" outlineLevel="0" collapsed="false">
      <c r="A8457" s="0" t="n">
        <f aca="false">A8456+1</f>
        <v>8455</v>
      </c>
      <c r="B8457" s="0" t="n">
        <v>8496</v>
      </c>
      <c r="C8457" s="0" t="n">
        <f aca="false">C8456+B8457</f>
        <v>36123328</v>
      </c>
      <c r="D8457" s="0" t="n">
        <f aca="false">INT(A8457/6)</f>
        <v>1409</v>
      </c>
      <c r="E8457" s="0" t="n">
        <f aca="false">A8457-D8457</f>
        <v>7046</v>
      </c>
      <c r="F8457" s="0" t="n">
        <f aca="false">VLOOKUP(E8457,A:C,3,0)</f>
        <v>25143616</v>
      </c>
      <c r="G8457" s="0" t="n">
        <f aca="false">(C8457-F8457)/2</f>
        <v>5489856</v>
      </c>
      <c r="H8457" s="0" t="n">
        <f aca="false">F8457+G8457</f>
        <v>30633472</v>
      </c>
    </row>
    <row r="8458" customFormat="false" ht="15" hidden="true" customHeight="false" outlineLevel="0" collapsed="false">
      <c r="A8458" s="0" t="n">
        <f aca="false">A8457+1</f>
        <v>8456</v>
      </c>
      <c r="B8458" s="0" t="n">
        <v>8496</v>
      </c>
      <c r="C8458" s="0" t="n">
        <f aca="false">C8457+B8458</f>
        <v>36131824</v>
      </c>
      <c r="D8458" s="0" t="n">
        <f aca="false">INT(A8458/6)</f>
        <v>1409</v>
      </c>
      <c r="E8458" s="0" t="n">
        <f aca="false">A8458-D8458</f>
        <v>7047</v>
      </c>
      <c r="F8458" s="0" t="n">
        <f aca="false">VLOOKUP(E8458,A:C,3,0)</f>
        <v>25150714</v>
      </c>
      <c r="G8458" s="0" t="n">
        <f aca="false">(C8458-F8458)/2</f>
        <v>5490555</v>
      </c>
      <c r="H8458" s="0" t="n">
        <f aca="false">F8458+G8458</f>
        <v>30641269</v>
      </c>
    </row>
    <row r="8459" customFormat="false" ht="15" hidden="true" customHeight="false" outlineLevel="0" collapsed="false">
      <c r="A8459" s="0" t="n">
        <f aca="false">A8458+1</f>
        <v>8457</v>
      </c>
      <c r="B8459" s="0" t="n">
        <v>8498</v>
      </c>
      <c r="C8459" s="0" t="n">
        <f aca="false">C8458+B8459</f>
        <v>36140322</v>
      </c>
      <c r="D8459" s="0" t="n">
        <f aca="false">INT(A8459/6)</f>
        <v>1409</v>
      </c>
      <c r="E8459" s="0" t="n">
        <f aca="false">A8459-D8459</f>
        <v>7048</v>
      </c>
      <c r="F8459" s="0" t="n">
        <f aca="false">VLOOKUP(E8459,A:C,3,0)</f>
        <v>25157814</v>
      </c>
      <c r="G8459" s="0" t="n">
        <f aca="false">(C8459-F8459)/2</f>
        <v>5491254</v>
      </c>
      <c r="H8459" s="0" t="n">
        <f aca="false">F8459+G8459</f>
        <v>30649068</v>
      </c>
    </row>
    <row r="8460" customFormat="false" ht="15" hidden="true" customHeight="false" outlineLevel="0" collapsed="false">
      <c r="A8460" s="0" t="n">
        <f aca="false">A8459+1</f>
        <v>8458</v>
      </c>
      <c r="B8460" s="0" t="n">
        <v>8498</v>
      </c>
      <c r="C8460" s="0" t="n">
        <f aca="false">C8459+B8460</f>
        <v>36148820</v>
      </c>
      <c r="D8460" s="0" t="n">
        <f aca="false">INT(A8460/6)</f>
        <v>1409</v>
      </c>
      <c r="E8460" s="0" t="n">
        <f aca="false">A8460-D8460</f>
        <v>7049</v>
      </c>
      <c r="F8460" s="0" t="n">
        <f aca="false">VLOOKUP(E8460,A:C,3,0)</f>
        <v>25164914</v>
      </c>
      <c r="G8460" s="0" t="n">
        <f aca="false">(C8460-F8460)/2</f>
        <v>5491953</v>
      </c>
      <c r="H8460" s="0" t="n">
        <f aca="false">F8460+G8460</f>
        <v>30656867</v>
      </c>
    </row>
    <row r="8461" customFormat="false" ht="15" hidden="true" customHeight="false" outlineLevel="0" collapsed="false">
      <c r="A8461" s="0" t="n">
        <f aca="false">A8460+1</f>
        <v>8459</v>
      </c>
      <c r="B8461" s="0" t="n">
        <v>8500</v>
      </c>
      <c r="C8461" s="0" t="n">
        <f aca="false">C8460+B8461</f>
        <v>36157320</v>
      </c>
      <c r="D8461" s="0" t="n">
        <f aca="false">INT(A8461/6)</f>
        <v>1409</v>
      </c>
      <c r="E8461" s="0" t="n">
        <f aca="false">A8461-D8461</f>
        <v>7050</v>
      </c>
      <c r="F8461" s="0" t="n">
        <f aca="false">VLOOKUP(E8461,A:C,3,0)</f>
        <v>25172014</v>
      </c>
      <c r="G8461" s="0" t="n">
        <f aca="false">(C8461-F8461)/2</f>
        <v>5492653</v>
      </c>
      <c r="H8461" s="0" t="n">
        <f aca="false">F8461+G8461</f>
        <v>30664667</v>
      </c>
    </row>
    <row r="8462" customFormat="false" ht="15" hidden="true" customHeight="false" outlineLevel="0" collapsed="false">
      <c r="A8462" s="0" t="n">
        <f aca="false">A8461+1</f>
        <v>8460</v>
      </c>
      <c r="B8462" s="0" t="n">
        <v>8500</v>
      </c>
      <c r="C8462" s="0" t="n">
        <f aca="false">C8461+B8462</f>
        <v>36165820</v>
      </c>
      <c r="D8462" s="0" t="n">
        <f aca="false">INT(A8462/6)</f>
        <v>1410</v>
      </c>
      <c r="E8462" s="0" t="n">
        <f aca="false">A8462-D8462</f>
        <v>7050</v>
      </c>
      <c r="F8462" s="0" t="n">
        <f aca="false">VLOOKUP(E8462,A:C,3,0)</f>
        <v>25172014</v>
      </c>
      <c r="G8462" s="0" t="n">
        <f aca="false">(C8462-F8462)/2</f>
        <v>5496903</v>
      </c>
      <c r="H8462" s="0" t="n">
        <f aca="false">F8462+G8462</f>
        <v>30668917</v>
      </c>
    </row>
    <row r="8463" customFormat="false" ht="15" hidden="true" customHeight="false" outlineLevel="0" collapsed="false">
      <c r="A8463" s="0" t="n">
        <f aca="false">A8462+1</f>
        <v>8461</v>
      </c>
      <c r="B8463" s="0" t="n">
        <v>8500</v>
      </c>
      <c r="C8463" s="0" t="n">
        <f aca="false">C8462+B8463</f>
        <v>36174320</v>
      </c>
      <c r="D8463" s="0" t="n">
        <f aca="false">INT(A8463/6)</f>
        <v>1410</v>
      </c>
      <c r="E8463" s="0" t="n">
        <f aca="false">A8463-D8463</f>
        <v>7051</v>
      </c>
      <c r="F8463" s="0" t="n">
        <f aca="false">VLOOKUP(E8463,A:C,3,0)</f>
        <v>25179118</v>
      </c>
      <c r="G8463" s="0" t="n">
        <f aca="false">(C8463-F8463)/2</f>
        <v>5497601</v>
      </c>
      <c r="H8463" s="0" t="n">
        <f aca="false">F8463+G8463</f>
        <v>30676719</v>
      </c>
    </row>
    <row r="8464" customFormat="false" ht="15" hidden="true" customHeight="false" outlineLevel="0" collapsed="false">
      <c r="A8464" s="0" t="n">
        <f aca="false">A8463+1</f>
        <v>8462</v>
      </c>
      <c r="B8464" s="0" t="n">
        <v>8500</v>
      </c>
      <c r="C8464" s="0" t="n">
        <f aca="false">C8463+B8464</f>
        <v>36182820</v>
      </c>
      <c r="D8464" s="0" t="n">
        <f aca="false">INT(A8464/6)</f>
        <v>1410</v>
      </c>
      <c r="E8464" s="0" t="n">
        <f aca="false">A8464-D8464</f>
        <v>7052</v>
      </c>
      <c r="F8464" s="0" t="n">
        <f aca="false">VLOOKUP(E8464,A:C,3,0)</f>
        <v>25186222</v>
      </c>
      <c r="G8464" s="0" t="n">
        <f aca="false">(C8464-F8464)/2</f>
        <v>5498299</v>
      </c>
      <c r="H8464" s="0" t="n">
        <f aca="false">F8464+G8464</f>
        <v>30684521</v>
      </c>
    </row>
    <row r="8465" customFormat="false" ht="15" hidden="true" customHeight="false" outlineLevel="0" collapsed="false">
      <c r="A8465" s="0" t="n">
        <f aca="false">A8464+1</f>
        <v>8463</v>
      </c>
      <c r="B8465" s="0" t="n">
        <v>8502</v>
      </c>
      <c r="C8465" s="0" t="n">
        <f aca="false">C8464+B8465</f>
        <v>36191322</v>
      </c>
      <c r="D8465" s="0" t="n">
        <f aca="false">INT(A8465/6)</f>
        <v>1410</v>
      </c>
      <c r="E8465" s="0" t="n">
        <f aca="false">A8465-D8465</f>
        <v>7053</v>
      </c>
      <c r="F8465" s="0" t="n">
        <f aca="false">VLOOKUP(E8465,A:C,3,0)</f>
        <v>25193328</v>
      </c>
      <c r="G8465" s="0" t="n">
        <f aca="false">(C8465-F8465)/2</f>
        <v>5498997</v>
      </c>
      <c r="H8465" s="0" t="n">
        <f aca="false">F8465+G8465</f>
        <v>30692325</v>
      </c>
    </row>
    <row r="8466" customFormat="false" ht="15" hidden="true" customHeight="false" outlineLevel="0" collapsed="false">
      <c r="A8466" s="0" t="n">
        <f aca="false">A8465+1</f>
        <v>8464</v>
      </c>
      <c r="B8466" s="0" t="n">
        <v>8502</v>
      </c>
      <c r="C8466" s="0" t="n">
        <f aca="false">C8465+B8466</f>
        <v>36199824</v>
      </c>
      <c r="D8466" s="0" t="n">
        <f aca="false">INT(A8466/6)</f>
        <v>1410</v>
      </c>
      <c r="E8466" s="0" t="n">
        <f aca="false">A8466-D8466</f>
        <v>7054</v>
      </c>
      <c r="F8466" s="0" t="n">
        <f aca="false">VLOOKUP(E8466,A:C,3,0)</f>
        <v>25200434</v>
      </c>
      <c r="G8466" s="0" t="n">
        <f aca="false">(C8466-F8466)/2</f>
        <v>5499695</v>
      </c>
      <c r="H8466" s="0" t="n">
        <f aca="false">F8466+G8466</f>
        <v>30700129</v>
      </c>
    </row>
    <row r="8467" customFormat="false" ht="15" hidden="true" customHeight="false" outlineLevel="0" collapsed="false">
      <c r="A8467" s="0" t="n">
        <f aca="false">A8466+1</f>
        <v>8465</v>
      </c>
      <c r="B8467" s="0" t="n">
        <v>8502</v>
      </c>
      <c r="C8467" s="0" t="n">
        <f aca="false">C8466+B8467</f>
        <v>36208326</v>
      </c>
      <c r="D8467" s="0" t="n">
        <f aca="false">INT(A8467/6)</f>
        <v>1410</v>
      </c>
      <c r="E8467" s="0" t="n">
        <f aca="false">A8467-D8467</f>
        <v>7055</v>
      </c>
      <c r="F8467" s="0" t="n">
        <f aca="false">VLOOKUP(E8467,A:C,3,0)</f>
        <v>25207540</v>
      </c>
      <c r="G8467" s="0" t="n">
        <f aca="false">(C8467-F8467)/2</f>
        <v>5500393</v>
      </c>
      <c r="H8467" s="0" t="n">
        <f aca="false">F8467+G8467</f>
        <v>30707933</v>
      </c>
    </row>
    <row r="8468" customFormat="false" ht="15" hidden="true" customHeight="false" outlineLevel="0" collapsed="false">
      <c r="A8468" s="0" t="n">
        <f aca="false">A8467+1</f>
        <v>8466</v>
      </c>
      <c r="B8468" s="0" t="n">
        <v>8504</v>
      </c>
      <c r="C8468" s="0" t="n">
        <f aca="false">C8467+B8468</f>
        <v>36216830</v>
      </c>
      <c r="D8468" s="0" t="n">
        <f aca="false">INT(A8468/6)</f>
        <v>1411</v>
      </c>
      <c r="E8468" s="0" t="n">
        <f aca="false">A8468-D8468</f>
        <v>7055</v>
      </c>
      <c r="F8468" s="0" t="n">
        <f aca="false">VLOOKUP(E8468,A:C,3,0)</f>
        <v>25207540</v>
      </c>
      <c r="G8468" s="0" t="n">
        <f aca="false">(C8468-F8468)/2</f>
        <v>5504645</v>
      </c>
      <c r="H8468" s="0" t="n">
        <f aca="false">F8468+G8468</f>
        <v>30712185</v>
      </c>
    </row>
    <row r="8469" customFormat="false" ht="15" hidden="true" customHeight="false" outlineLevel="0" collapsed="false">
      <c r="A8469" s="0" t="n">
        <f aca="false">A8468+1</f>
        <v>8467</v>
      </c>
      <c r="B8469" s="0" t="n">
        <v>8504</v>
      </c>
      <c r="C8469" s="0" t="n">
        <f aca="false">C8468+B8469</f>
        <v>36225334</v>
      </c>
      <c r="D8469" s="0" t="n">
        <f aca="false">INT(A8469/6)</f>
        <v>1411</v>
      </c>
      <c r="E8469" s="0" t="n">
        <f aca="false">A8469-D8469</f>
        <v>7056</v>
      </c>
      <c r="F8469" s="0" t="n">
        <f aca="false">VLOOKUP(E8469,A:C,3,0)</f>
        <v>25214646</v>
      </c>
      <c r="G8469" s="0" t="n">
        <f aca="false">(C8469-F8469)/2</f>
        <v>5505344</v>
      </c>
      <c r="H8469" s="0" t="n">
        <f aca="false">F8469+G8469</f>
        <v>30719990</v>
      </c>
    </row>
    <row r="8470" customFormat="false" ht="15" hidden="true" customHeight="false" outlineLevel="0" collapsed="false">
      <c r="A8470" s="0" t="n">
        <f aca="false">A8469+1</f>
        <v>8468</v>
      </c>
      <c r="B8470" s="0" t="n">
        <v>8504</v>
      </c>
      <c r="C8470" s="0" t="n">
        <f aca="false">C8469+B8470</f>
        <v>36233838</v>
      </c>
      <c r="D8470" s="0" t="n">
        <f aca="false">INT(A8470/6)</f>
        <v>1411</v>
      </c>
      <c r="E8470" s="0" t="n">
        <f aca="false">A8470-D8470</f>
        <v>7057</v>
      </c>
      <c r="F8470" s="0" t="n">
        <f aca="false">VLOOKUP(E8470,A:C,3,0)</f>
        <v>25221754</v>
      </c>
      <c r="G8470" s="0" t="n">
        <f aca="false">(C8470-F8470)/2</f>
        <v>5506042</v>
      </c>
      <c r="H8470" s="0" t="n">
        <f aca="false">F8470+G8470</f>
        <v>30727796</v>
      </c>
    </row>
    <row r="8471" customFormat="false" ht="15" hidden="true" customHeight="false" outlineLevel="0" collapsed="false">
      <c r="A8471" s="0" t="n">
        <f aca="false">A8470+1</f>
        <v>8469</v>
      </c>
      <c r="B8471" s="0" t="n">
        <v>8504</v>
      </c>
      <c r="C8471" s="0" t="n">
        <f aca="false">C8470+B8471</f>
        <v>36242342</v>
      </c>
      <c r="D8471" s="0" t="n">
        <f aca="false">INT(A8471/6)</f>
        <v>1411</v>
      </c>
      <c r="E8471" s="0" t="n">
        <f aca="false">A8471-D8471</f>
        <v>7058</v>
      </c>
      <c r="F8471" s="0" t="n">
        <f aca="false">VLOOKUP(E8471,A:C,3,0)</f>
        <v>25228862</v>
      </c>
      <c r="G8471" s="0" t="n">
        <f aca="false">(C8471-F8471)/2</f>
        <v>5506740</v>
      </c>
      <c r="H8471" s="0" t="n">
        <f aca="false">F8471+G8471</f>
        <v>30735602</v>
      </c>
    </row>
    <row r="8472" customFormat="false" ht="15" hidden="true" customHeight="false" outlineLevel="0" collapsed="false">
      <c r="A8472" s="0" t="n">
        <f aca="false">A8471+1</f>
        <v>8470</v>
      </c>
      <c r="B8472" s="0" t="n">
        <v>8504</v>
      </c>
      <c r="C8472" s="0" t="n">
        <f aca="false">C8471+B8472</f>
        <v>36250846</v>
      </c>
      <c r="D8472" s="0" t="n">
        <f aca="false">INT(A8472/6)</f>
        <v>1411</v>
      </c>
      <c r="E8472" s="0" t="n">
        <f aca="false">A8472-D8472</f>
        <v>7059</v>
      </c>
      <c r="F8472" s="0" t="n">
        <f aca="false">VLOOKUP(E8472,A:C,3,0)</f>
        <v>25235972</v>
      </c>
      <c r="G8472" s="0" t="n">
        <f aca="false">(C8472-F8472)/2</f>
        <v>5507437</v>
      </c>
      <c r="H8472" s="0" t="n">
        <f aca="false">F8472+G8472</f>
        <v>30743409</v>
      </c>
    </row>
    <row r="8473" customFormat="false" ht="15" hidden="true" customHeight="false" outlineLevel="0" collapsed="false">
      <c r="A8473" s="0" t="n">
        <f aca="false">A8472+1</f>
        <v>8471</v>
      </c>
      <c r="B8473" s="0" t="n">
        <v>8504</v>
      </c>
      <c r="C8473" s="0" t="n">
        <f aca="false">C8472+B8473</f>
        <v>36259350</v>
      </c>
      <c r="D8473" s="0" t="n">
        <f aca="false">INT(A8473/6)</f>
        <v>1411</v>
      </c>
      <c r="E8473" s="0" t="n">
        <f aca="false">A8473-D8473</f>
        <v>7060</v>
      </c>
      <c r="F8473" s="0" t="n">
        <f aca="false">VLOOKUP(E8473,A:C,3,0)</f>
        <v>25243082</v>
      </c>
      <c r="G8473" s="0" t="n">
        <f aca="false">(C8473-F8473)/2</f>
        <v>5508134</v>
      </c>
      <c r="H8473" s="0" t="n">
        <f aca="false">F8473+G8473</f>
        <v>30751216</v>
      </c>
    </row>
    <row r="8474" customFormat="false" ht="15" hidden="true" customHeight="false" outlineLevel="0" collapsed="false">
      <c r="A8474" s="0" t="n">
        <f aca="false">A8473+1</f>
        <v>8472</v>
      </c>
      <c r="B8474" s="0" t="n">
        <v>8506</v>
      </c>
      <c r="C8474" s="0" t="n">
        <f aca="false">C8473+B8474</f>
        <v>36267856</v>
      </c>
      <c r="D8474" s="0" t="n">
        <f aca="false">INT(A8474/6)</f>
        <v>1412</v>
      </c>
      <c r="E8474" s="0" t="n">
        <f aca="false">A8474-D8474</f>
        <v>7060</v>
      </c>
      <c r="F8474" s="0" t="n">
        <f aca="false">VLOOKUP(E8474,A:C,3,0)</f>
        <v>25243082</v>
      </c>
      <c r="G8474" s="0" t="n">
        <f aca="false">(C8474-F8474)/2</f>
        <v>5512387</v>
      </c>
      <c r="H8474" s="0" t="n">
        <f aca="false">F8474+G8474</f>
        <v>30755469</v>
      </c>
    </row>
    <row r="8475" customFormat="false" ht="15" hidden="true" customHeight="false" outlineLevel="0" collapsed="false">
      <c r="A8475" s="0" t="n">
        <f aca="false">A8474+1</f>
        <v>8473</v>
      </c>
      <c r="B8475" s="0" t="n">
        <v>8508</v>
      </c>
      <c r="C8475" s="0" t="n">
        <f aca="false">C8474+B8475</f>
        <v>36276364</v>
      </c>
      <c r="D8475" s="0" t="n">
        <f aca="false">INT(A8475/6)</f>
        <v>1412</v>
      </c>
      <c r="E8475" s="0" t="n">
        <f aca="false">A8475-D8475</f>
        <v>7061</v>
      </c>
      <c r="F8475" s="0" t="n">
        <f aca="false">VLOOKUP(E8475,A:C,3,0)</f>
        <v>25250194</v>
      </c>
      <c r="G8475" s="0" t="n">
        <f aca="false">(C8475-F8475)/2</f>
        <v>5513085</v>
      </c>
      <c r="H8475" s="0" t="n">
        <f aca="false">F8475+G8475</f>
        <v>30763279</v>
      </c>
    </row>
    <row r="8476" customFormat="false" ht="15" hidden="true" customHeight="false" outlineLevel="0" collapsed="false">
      <c r="A8476" s="0" t="n">
        <f aca="false">A8475+1</f>
        <v>8474</v>
      </c>
      <c r="B8476" s="0" t="n">
        <v>8510</v>
      </c>
      <c r="C8476" s="0" t="n">
        <f aca="false">C8475+B8476</f>
        <v>36284874</v>
      </c>
      <c r="D8476" s="0" t="n">
        <f aca="false">INT(A8476/6)</f>
        <v>1412</v>
      </c>
      <c r="E8476" s="0" t="n">
        <f aca="false">A8476-D8476</f>
        <v>7062</v>
      </c>
      <c r="F8476" s="0" t="n">
        <f aca="false">VLOOKUP(E8476,A:C,3,0)</f>
        <v>25257306</v>
      </c>
      <c r="G8476" s="0" t="n">
        <f aca="false">(C8476-F8476)/2</f>
        <v>5513784</v>
      </c>
      <c r="H8476" s="0" t="n">
        <f aca="false">F8476+G8476</f>
        <v>30771090</v>
      </c>
    </row>
    <row r="8477" customFormat="false" ht="15" hidden="true" customHeight="false" outlineLevel="0" collapsed="false">
      <c r="A8477" s="0" t="n">
        <f aca="false">A8476+1</f>
        <v>8475</v>
      </c>
      <c r="B8477" s="0" t="n">
        <v>8510</v>
      </c>
      <c r="C8477" s="0" t="n">
        <f aca="false">C8476+B8477</f>
        <v>36293384</v>
      </c>
      <c r="D8477" s="0" t="n">
        <f aca="false">INT(A8477/6)</f>
        <v>1412</v>
      </c>
      <c r="E8477" s="0" t="n">
        <f aca="false">A8477-D8477</f>
        <v>7063</v>
      </c>
      <c r="F8477" s="0" t="n">
        <f aca="false">VLOOKUP(E8477,A:C,3,0)</f>
        <v>25264422</v>
      </c>
      <c r="G8477" s="0" t="n">
        <f aca="false">(C8477-F8477)/2</f>
        <v>5514481</v>
      </c>
      <c r="H8477" s="0" t="n">
        <f aca="false">F8477+G8477</f>
        <v>30778903</v>
      </c>
    </row>
    <row r="8478" customFormat="false" ht="15" hidden="true" customHeight="false" outlineLevel="0" collapsed="false">
      <c r="A8478" s="0" t="n">
        <f aca="false">A8477+1</f>
        <v>8476</v>
      </c>
      <c r="B8478" s="0" t="n">
        <v>8510</v>
      </c>
      <c r="C8478" s="0" t="n">
        <f aca="false">C8477+B8478</f>
        <v>36301894</v>
      </c>
      <c r="D8478" s="0" t="n">
        <f aca="false">INT(A8478/6)</f>
        <v>1412</v>
      </c>
      <c r="E8478" s="0" t="n">
        <f aca="false">A8478-D8478</f>
        <v>7064</v>
      </c>
      <c r="F8478" s="0" t="n">
        <f aca="false">VLOOKUP(E8478,A:C,3,0)</f>
        <v>25271538</v>
      </c>
      <c r="G8478" s="0" t="n">
        <f aca="false">(C8478-F8478)/2</f>
        <v>5515178</v>
      </c>
      <c r="H8478" s="0" t="n">
        <f aca="false">F8478+G8478</f>
        <v>30786716</v>
      </c>
    </row>
    <row r="8479" customFormat="false" ht="15" hidden="true" customHeight="false" outlineLevel="0" collapsed="false">
      <c r="A8479" s="0" t="n">
        <f aca="false">A8478+1</f>
        <v>8477</v>
      </c>
      <c r="B8479" s="0" t="n">
        <v>8512</v>
      </c>
      <c r="C8479" s="0" t="n">
        <f aca="false">C8478+B8479</f>
        <v>36310406</v>
      </c>
      <c r="D8479" s="0" t="n">
        <f aca="false">INT(A8479/6)</f>
        <v>1412</v>
      </c>
      <c r="E8479" s="0" t="n">
        <f aca="false">A8479-D8479</f>
        <v>7065</v>
      </c>
      <c r="F8479" s="0" t="n">
        <f aca="false">VLOOKUP(E8479,A:C,3,0)</f>
        <v>25278656</v>
      </c>
      <c r="G8479" s="0" t="n">
        <f aca="false">(C8479-F8479)/2</f>
        <v>5515875</v>
      </c>
      <c r="H8479" s="0" t="n">
        <f aca="false">F8479+G8479</f>
        <v>30794531</v>
      </c>
    </row>
    <row r="8480" customFormat="false" ht="15" hidden="true" customHeight="false" outlineLevel="0" collapsed="false">
      <c r="A8480" s="0" t="n">
        <f aca="false">A8479+1</f>
        <v>8478</v>
      </c>
      <c r="B8480" s="0" t="n">
        <v>8512</v>
      </c>
      <c r="C8480" s="0" t="n">
        <f aca="false">C8479+B8480</f>
        <v>36318918</v>
      </c>
      <c r="D8480" s="0" t="n">
        <f aca="false">INT(A8480/6)</f>
        <v>1413</v>
      </c>
      <c r="E8480" s="0" t="n">
        <f aca="false">A8480-D8480</f>
        <v>7065</v>
      </c>
      <c r="F8480" s="0" t="n">
        <f aca="false">VLOOKUP(E8480,A:C,3,0)</f>
        <v>25278656</v>
      </c>
      <c r="G8480" s="0" t="n">
        <f aca="false">(C8480-F8480)/2</f>
        <v>5520131</v>
      </c>
      <c r="H8480" s="0" t="n">
        <f aca="false">F8480+G8480</f>
        <v>30798787</v>
      </c>
    </row>
    <row r="8481" customFormat="false" ht="15" hidden="true" customHeight="false" outlineLevel="0" collapsed="false">
      <c r="A8481" s="0" t="n">
        <f aca="false">A8480+1</f>
        <v>8479</v>
      </c>
      <c r="B8481" s="0" t="n">
        <v>8512</v>
      </c>
      <c r="C8481" s="0" t="n">
        <f aca="false">C8480+B8481</f>
        <v>36327430</v>
      </c>
      <c r="D8481" s="0" t="n">
        <f aca="false">INT(A8481/6)</f>
        <v>1413</v>
      </c>
      <c r="E8481" s="0" t="n">
        <f aca="false">A8481-D8481</f>
        <v>7066</v>
      </c>
      <c r="F8481" s="0" t="n">
        <f aca="false">VLOOKUP(E8481,A:C,3,0)</f>
        <v>25285774</v>
      </c>
      <c r="G8481" s="0" t="n">
        <f aca="false">(C8481-F8481)/2</f>
        <v>5520828</v>
      </c>
      <c r="H8481" s="0" t="n">
        <f aca="false">F8481+G8481</f>
        <v>30806602</v>
      </c>
    </row>
    <row r="8482" customFormat="false" ht="15" hidden="true" customHeight="false" outlineLevel="0" collapsed="false">
      <c r="A8482" s="0" t="n">
        <f aca="false">A8481+1</f>
        <v>8480</v>
      </c>
      <c r="B8482" s="0" t="n">
        <v>8512</v>
      </c>
      <c r="C8482" s="0" t="n">
        <f aca="false">C8481+B8482</f>
        <v>36335942</v>
      </c>
      <c r="D8482" s="0" t="n">
        <f aca="false">INT(A8482/6)</f>
        <v>1413</v>
      </c>
      <c r="E8482" s="0" t="n">
        <f aca="false">A8482-D8482</f>
        <v>7067</v>
      </c>
      <c r="F8482" s="0" t="n">
        <f aca="false">VLOOKUP(E8482,A:C,3,0)</f>
        <v>25292892</v>
      </c>
      <c r="G8482" s="0" t="n">
        <f aca="false">(C8482-F8482)/2</f>
        <v>5521525</v>
      </c>
      <c r="H8482" s="0" t="n">
        <f aca="false">F8482+G8482</f>
        <v>30814417</v>
      </c>
    </row>
    <row r="8483" customFormat="false" ht="15" hidden="true" customHeight="false" outlineLevel="0" collapsed="false">
      <c r="A8483" s="0" t="n">
        <f aca="false">A8482+1</f>
        <v>8481</v>
      </c>
      <c r="B8483" s="0" t="n">
        <v>8514</v>
      </c>
      <c r="C8483" s="0" t="n">
        <f aca="false">C8482+B8483</f>
        <v>36344456</v>
      </c>
      <c r="D8483" s="0" t="n">
        <f aca="false">INT(A8483/6)</f>
        <v>1413</v>
      </c>
      <c r="E8483" s="0" t="n">
        <f aca="false">A8483-D8483</f>
        <v>7068</v>
      </c>
      <c r="F8483" s="0" t="n">
        <f aca="false">VLOOKUP(E8483,A:C,3,0)</f>
        <v>25300012</v>
      </c>
      <c r="G8483" s="0" t="n">
        <f aca="false">(C8483-F8483)/2</f>
        <v>5522222</v>
      </c>
      <c r="H8483" s="0" t="n">
        <f aca="false">F8483+G8483</f>
        <v>30822234</v>
      </c>
    </row>
    <row r="8484" customFormat="false" ht="15" hidden="true" customHeight="false" outlineLevel="0" collapsed="false">
      <c r="A8484" s="0" t="n">
        <f aca="false">A8483+1</f>
        <v>8482</v>
      </c>
      <c r="B8484" s="0" t="n">
        <v>8516</v>
      </c>
      <c r="C8484" s="0" t="n">
        <f aca="false">C8483+B8484</f>
        <v>36352972</v>
      </c>
      <c r="D8484" s="0" t="n">
        <f aca="false">INT(A8484/6)</f>
        <v>1413</v>
      </c>
      <c r="E8484" s="0" t="n">
        <f aca="false">A8484-D8484</f>
        <v>7069</v>
      </c>
      <c r="F8484" s="0" t="n">
        <f aca="false">VLOOKUP(E8484,A:C,3,0)</f>
        <v>25307132</v>
      </c>
      <c r="G8484" s="0" t="n">
        <f aca="false">(C8484-F8484)/2</f>
        <v>5522920</v>
      </c>
      <c r="H8484" s="0" t="n">
        <f aca="false">F8484+G8484</f>
        <v>30830052</v>
      </c>
    </row>
    <row r="8485" customFormat="false" ht="15" hidden="true" customHeight="false" outlineLevel="0" collapsed="false">
      <c r="A8485" s="0" t="n">
        <f aca="false">A8484+1</f>
        <v>8483</v>
      </c>
      <c r="B8485" s="0" t="n">
        <v>8516</v>
      </c>
      <c r="C8485" s="0" t="n">
        <f aca="false">C8484+B8485</f>
        <v>36361488</v>
      </c>
      <c r="D8485" s="0" t="n">
        <f aca="false">INT(A8485/6)</f>
        <v>1413</v>
      </c>
      <c r="E8485" s="0" t="n">
        <f aca="false">A8485-D8485</f>
        <v>7070</v>
      </c>
      <c r="F8485" s="0" t="n">
        <f aca="false">VLOOKUP(E8485,A:C,3,0)</f>
        <v>25314252</v>
      </c>
      <c r="G8485" s="0" t="n">
        <f aca="false">(C8485-F8485)/2</f>
        <v>5523618</v>
      </c>
      <c r="H8485" s="0" t="n">
        <f aca="false">F8485+G8485</f>
        <v>30837870</v>
      </c>
    </row>
    <row r="8486" customFormat="false" ht="15" hidden="true" customHeight="false" outlineLevel="0" collapsed="false">
      <c r="A8486" s="0" t="n">
        <f aca="false">A8485+1</f>
        <v>8484</v>
      </c>
      <c r="B8486" s="0" t="n">
        <v>8516</v>
      </c>
      <c r="C8486" s="0" t="n">
        <f aca="false">C8485+B8486</f>
        <v>36370004</v>
      </c>
      <c r="D8486" s="0" t="n">
        <f aca="false">INT(A8486/6)</f>
        <v>1414</v>
      </c>
      <c r="E8486" s="0" t="n">
        <f aca="false">A8486-D8486</f>
        <v>7070</v>
      </c>
      <c r="F8486" s="0" t="n">
        <f aca="false">VLOOKUP(E8486,A:C,3,0)</f>
        <v>25314252</v>
      </c>
      <c r="G8486" s="0" t="n">
        <f aca="false">(C8486-F8486)/2</f>
        <v>5527876</v>
      </c>
      <c r="H8486" s="0" t="n">
        <f aca="false">F8486+G8486</f>
        <v>30842128</v>
      </c>
    </row>
    <row r="8487" customFormat="false" ht="15" hidden="true" customHeight="false" outlineLevel="0" collapsed="false">
      <c r="A8487" s="0" t="n">
        <f aca="false">A8486+1</f>
        <v>8485</v>
      </c>
      <c r="B8487" s="0" t="n">
        <v>8516</v>
      </c>
      <c r="C8487" s="0" t="n">
        <f aca="false">C8486+B8487</f>
        <v>36378520</v>
      </c>
      <c r="D8487" s="0" t="n">
        <f aca="false">INT(A8487/6)</f>
        <v>1414</v>
      </c>
      <c r="E8487" s="0" t="n">
        <f aca="false">A8487-D8487</f>
        <v>7071</v>
      </c>
      <c r="F8487" s="0" t="n">
        <f aca="false">VLOOKUP(E8487,A:C,3,0)</f>
        <v>25321372</v>
      </c>
      <c r="G8487" s="0" t="n">
        <f aca="false">(C8487-F8487)/2</f>
        <v>5528574</v>
      </c>
      <c r="H8487" s="0" t="n">
        <f aca="false">F8487+G8487</f>
        <v>30849946</v>
      </c>
    </row>
    <row r="8488" customFormat="false" ht="15" hidden="true" customHeight="false" outlineLevel="0" collapsed="false">
      <c r="A8488" s="0" t="n">
        <f aca="false">A8487+1</f>
        <v>8486</v>
      </c>
      <c r="B8488" s="0" t="n">
        <v>8518</v>
      </c>
      <c r="C8488" s="0" t="n">
        <f aca="false">C8487+B8488</f>
        <v>36387038</v>
      </c>
      <c r="D8488" s="0" t="n">
        <f aca="false">INT(A8488/6)</f>
        <v>1414</v>
      </c>
      <c r="E8488" s="0" t="n">
        <f aca="false">A8488-D8488</f>
        <v>7072</v>
      </c>
      <c r="F8488" s="0" t="n">
        <f aca="false">VLOOKUP(E8488,A:C,3,0)</f>
        <v>25328494</v>
      </c>
      <c r="G8488" s="0" t="n">
        <f aca="false">(C8488-F8488)/2</f>
        <v>5529272</v>
      </c>
      <c r="H8488" s="0" t="n">
        <f aca="false">F8488+G8488</f>
        <v>30857766</v>
      </c>
    </row>
    <row r="8489" customFormat="false" ht="15" hidden="true" customHeight="false" outlineLevel="0" collapsed="false">
      <c r="A8489" s="0" t="n">
        <f aca="false">A8488+1</f>
        <v>8487</v>
      </c>
      <c r="B8489" s="0" t="n">
        <v>8518</v>
      </c>
      <c r="C8489" s="0" t="n">
        <f aca="false">C8488+B8489</f>
        <v>36395556</v>
      </c>
      <c r="D8489" s="0" t="n">
        <f aca="false">INT(A8489/6)</f>
        <v>1414</v>
      </c>
      <c r="E8489" s="0" t="n">
        <f aca="false">A8489-D8489</f>
        <v>7073</v>
      </c>
      <c r="F8489" s="0" t="n">
        <f aca="false">VLOOKUP(E8489,A:C,3,0)</f>
        <v>25335616</v>
      </c>
      <c r="G8489" s="0" t="n">
        <f aca="false">(C8489-F8489)/2</f>
        <v>5529970</v>
      </c>
      <c r="H8489" s="0" t="n">
        <f aca="false">F8489+G8489</f>
        <v>30865586</v>
      </c>
    </row>
    <row r="8490" customFormat="false" ht="15" hidden="true" customHeight="false" outlineLevel="0" collapsed="false">
      <c r="A8490" s="0" t="n">
        <f aca="false">A8489+1</f>
        <v>8488</v>
      </c>
      <c r="B8490" s="0" t="n">
        <v>8518</v>
      </c>
      <c r="C8490" s="0" t="n">
        <f aca="false">C8489+B8490</f>
        <v>36404074</v>
      </c>
      <c r="D8490" s="0" t="n">
        <f aca="false">INT(A8490/6)</f>
        <v>1414</v>
      </c>
      <c r="E8490" s="0" t="n">
        <f aca="false">A8490-D8490</f>
        <v>7074</v>
      </c>
      <c r="F8490" s="0" t="n">
        <f aca="false">VLOOKUP(E8490,A:C,3,0)</f>
        <v>25342738</v>
      </c>
      <c r="G8490" s="0" t="n">
        <f aca="false">(C8490-F8490)/2</f>
        <v>5530668</v>
      </c>
      <c r="H8490" s="0" t="n">
        <f aca="false">F8490+G8490</f>
        <v>30873406</v>
      </c>
    </row>
    <row r="8491" customFormat="false" ht="15" hidden="true" customHeight="false" outlineLevel="0" collapsed="false">
      <c r="A8491" s="0" t="n">
        <f aca="false">A8490+1</f>
        <v>8489</v>
      </c>
      <c r="B8491" s="0" t="n">
        <v>8518</v>
      </c>
      <c r="C8491" s="0" t="n">
        <f aca="false">C8490+B8491</f>
        <v>36412592</v>
      </c>
      <c r="D8491" s="0" t="n">
        <f aca="false">INT(A8491/6)</f>
        <v>1414</v>
      </c>
      <c r="E8491" s="0" t="n">
        <f aca="false">A8491-D8491</f>
        <v>7075</v>
      </c>
      <c r="F8491" s="0" t="n">
        <f aca="false">VLOOKUP(E8491,A:C,3,0)</f>
        <v>25349862</v>
      </c>
      <c r="G8491" s="0" t="n">
        <f aca="false">(C8491-F8491)/2</f>
        <v>5531365</v>
      </c>
      <c r="H8491" s="0" t="n">
        <f aca="false">F8491+G8491</f>
        <v>30881227</v>
      </c>
    </row>
    <row r="8492" customFormat="false" ht="15" hidden="true" customHeight="false" outlineLevel="0" collapsed="false">
      <c r="A8492" s="0" t="n">
        <f aca="false">A8491+1</f>
        <v>8490</v>
      </c>
      <c r="B8492" s="0" t="n">
        <v>8520</v>
      </c>
      <c r="C8492" s="0" t="n">
        <f aca="false">C8491+B8492</f>
        <v>36421112</v>
      </c>
      <c r="D8492" s="0" t="n">
        <f aca="false">INT(A8492/6)</f>
        <v>1415</v>
      </c>
      <c r="E8492" s="0" t="n">
        <f aca="false">A8492-D8492</f>
        <v>7075</v>
      </c>
      <c r="F8492" s="0" t="n">
        <f aca="false">VLOOKUP(E8492,A:C,3,0)</f>
        <v>25349862</v>
      </c>
      <c r="G8492" s="0" t="n">
        <f aca="false">(C8492-F8492)/2</f>
        <v>5535625</v>
      </c>
      <c r="H8492" s="0" t="n">
        <f aca="false">F8492+G8492</f>
        <v>30885487</v>
      </c>
    </row>
    <row r="8493" customFormat="false" ht="15" hidden="true" customHeight="false" outlineLevel="0" collapsed="false">
      <c r="A8493" s="0" t="n">
        <f aca="false">A8492+1</f>
        <v>8491</v>
      </c>
      <c r="B8493" s="0" t="n">
        <v>8520</v>
      </c>
      <c r="C8493" s="0" t="n">
        <f aca="false">C8492+B8493</f>
        <v>36429632</v>
      </c>
      <c r="D8493" s="0" t="n">
        <f aca="false">INT(A8493/6)</f>
        <v>1415</v>
      </c>
      <c r="E8493" s="0" t="n">
        <f aca="false">A8493-D8493</f>
        <v>7076</v>
      </c>
      <c r="F8493" s="0" t="n">
        <f aca="false">VLOOKUP(E8493,A:C,3,0)</f>
        <v>25356986</v>
      </c>
      <c r="G8493" s="0" t="n">
        <f aca="false">(C8493-F8493)/2</f>
        <v>5536323</v>
      </c>
      <c r="H8493" s="0" t="n">
        <f aca="false">F8493+G8493</f>
        <v>30893309</v>
      </c>
    </row>
    <row r="8494" customFormat="false" ht="15" hidden="true" customHeight="false" outlineLevel="0" collapsed="false">
      <c r="A8494" s="0" t="n">
        <f aca="false">A8493+1</f>
        <v>8492</v>
      </c>
      <c r="B8494" s="0" t="n">
        <v>8522</v>
      </c>
      <c r="C8494" s="0" t="n">
        <f aca="false">C8493+B8494</f>
        <v>36438154</v>
      </c>
      <c r="D8494" s="0" t="n">
        <f aca="false">INT(A8494/6)</f>
        <v>1415</v>
      </c>
      <c r="E8494" s="0" t="n">
        <f aca="false">A8494-D8494</f>
        <v>7077</v>
      </c>
      <c r="F8494" s="0" t="n">
        <f aca="false">VLOOKUP(E8494,A:C,3,0)</f>
        <v>25364112</v>
      </c>
      <c r="G8494" s="0" t="n">
        <f aca="false">(C8494-F8494)/2</f>
        <v>5537021</v>
      </c>
      <c r="H8494" s="0" t="n">
        <f aca="false">F8494+G8494</f>
        <v>30901133</v>
      </c>
    </row>
    <row r="8495" customFormat="false" ht="15" hidden="true" customHeight="false" outlineLevel="0" collapsed="false">
      <c r="A8495" s="0" t="n">
        <f aca="false">A8494+1</f>
        <v>8493</v>
      </c>
      <c r="B8495" s="0" t="n">
        <v>8522</v>
      </c>
      <c r="C8495" s="0" t="n">
        <f aca="false">C8494+B8495</f>
        <v>36446676</v>
      </c>
      <c r="D8495" s="0" t="n">
        <f aca="false">INT(A8495/6)</f>
        <v>1415</v>
      </c>
      <c r="E8495" s="0" t="n">
        <f aca="false">A8495-D8495</f>
        <v>7078</v>
      </c>
      <c r="F8495" s="0" t="n">
        <f aca="false">VLOOKUP(E8495,A:C,3,0)</f>
        <v>25371238</v>
      </c>
      <c r="G8495" s="0" t="n">
        <f aca="false">(C8495-F8495)/2</f>
        <v>5537719</v>
      </c>
      <c r="H8495" s="0" t="n">
        <f aca="false">F8495+G8495</f>
        <v>30908957</v>
      </c>
    </row>
    <row r="8496" customFormat="false" ht="15" hidden="true" customHeight="false" outlineLevel="0" collapsed="false">
      <c r="A8496" s="0" t="n">
        <f aca="false">A8495+1</f>
        <v>8494</v>
      </c>
      <c r="B8496" s="0" t="n">
        <v>8522</v>
      </c>
      <c r="C8496" s="0" t="n">
        <f aca="false">C8495+B8496</f>
        <v>36455198</v>
      </c>
      <c r="D8496" s="0" t="n">
        <f aca="false">INT(A8496/6)</f>
        <v>1415</v>
      </c>
      <c r="E8496" s="0" t="n">
        <f aca="false">A8496-D8496</f>
        <v>7079</v>
      </c>
      <c r="F8496" s="0" t="n">
        <f aca="false">VLOOKUP(E8496,A:C,3,0)</f>
        <v>25378366</v>
      </c>
      <c r="G8496" s="0" t="n">
        <f aca="false">(C8496-F8496)/2</f>
        <v>5538416</v>
      </c>
      <c r="H8496" s="0" t="n">
        <f aca="false">F8496+G8496</f>
        <v>30916782</v>
      </c>
    </row>
    <row r="8497" customFormat="false" ht="15" hidden="true" customHeight="false" outlineLevel="0" collapsed="false">
      <c r="A8497" s="0" t="n">
        <f aca="false">A8496+1</f>
        <v>8495</v>
      </c>
      <c r="B8497" s="0" t="n">
        <v>8522</v>
      </c>
      <c r="C8497" s="0" t="n">
        <f aca="false">C8496+B8497</f>
        <v>36463720</v>
      </c>
      <c r="D8497" s="0" t="n">
        <f aca="false">INT(A8497/6)</f>
        <v>1415</v>
      </c>
      <c r="E8497" s="0" t="n">
        <f aca="false">A8497-D8497</f>
        <v>7080</v>
      </c>
      <c r="F8497" s="0" t="n">
        <f aca="false">VLOOKUP(E8497,A:C,3,0)</f>
        <v>25385494</v>
      </c>
      <c r="G8497" s="0" t="n">
        <f aca="false">(C8497-F8497)/2</f>
        <v>5539113</v>
      </c>
      <c r="H8497" s="0" t="n">
        <f aca="false">F8497+G8497</f>
        <v>30924607</v>
      </c>
    </row>
    <row r="8498" customFormat="false" ht="15" hidden="true" customHeight="false" outlineLevel="0" collapsed="false">
      <c r="A8498" s="0" t="n">
        <f aca="false">A8497+1</f>
        <v>8496</v>
      </c>
      <c r="B8498" s="0" t="n">
        <v>8526</v>
      </c>
      <c r="C8498" s="0" t="n">
        <f aca="false">C8497+B8498</f>
        <v>36472246</v>
      </c>
      <c r="D8498" s="0" t="n">
        <f aca="false">INT(A8498/6)</f>
        <v>1416</v>
      </c>
      <c r="E8498" s="0" t="n">
        <f aca="false">A8498-D8498</f>
        <v>7080</v>
      </c>
      <c r="F8498" s="0" t="n">
        <f aca="false">VLOOKUP(E8498,A:C,3,0)</f>
        <v>25385494</v>
      </c>
      <c r="G8498" s="0" t="n">
        <f aca="false">(C8498-F8498)/2</f>
        <v>5543376</v>
      </c>
      <c r="H8498" s="0" t="n">
        <f aca="false">F8498+G8498</f>
        <v>30928870</v>
      </c>
    </row>
    <row r="8499" customFormat="false" ht="15" hidden="true" customHeight="false" outlineLevel="0" collapsed="false">
      <c r="A8499" s="0" t="n">
        <f aca="false">A8498+1</f>
        <v>8497</v>
      </c>
      <c r="B8499" s="0" t="n">
        <v>8530</v>
      </c>
      <c r="C8499" s="0" t="n">
        <f aca="false">C8498+B8499</f>
        <v>36480776</v>
      </c>
      <c r="D8499" s="0" t="n">
        <f aca="false">INT(A8499/6)</f>
        <v>1416</v>
      </c>
      <c r="E8499" s="0" t="n">
        <f aca="false">A8499-D8499</f>
        <v>7081</v>
      </c>
      <c r="F8499" s="0" t="n">
        <f aca="false">VLOOKUP(E8499,A:C,3,0)</f>
        <v>25392622</v>
      </c>
      <c r="G8499" s="0" t="n">
        <f aca="false">(C8499-F8499)/2</f>
        <v>5544077</v>
      </c>
      <c r="H8499" s="0" t="n">
        <f aca="false">F8499+G8499</f>
        <v>30936699</v>
      </c>
    </row>
    <row r="8500" customFormat="false" ht="15" hidden="true" customHeight="false" outlineLevel="0" collapsed="false">
      <c r="A8500" s="0" t="n">
        <f aca="false">A8499+1</f>
        <v>8498</v>
      </c>
      <c r="B8500" s="0" t="n">
        <v>8530</v>
      </c>
      <c r="C8500" s="0" t="n">
        <f aca="false">C8499+B8500</f>
        <v>36489306</v>
      </c>
      <c r="D8500" s="0" t="n">
        <f aca="false">INT(A8500/6)</f>
        <v>1416</v>
      </c>
      <c r="E8500" s="0" t="n">
        <f aca="false">A8500-D8500</f>
        <v>7082</v>
      </c>
      <c r="F8500" s="0" t="n">
        <f aca="false">VLOOKUP(E8500,A:C,3,0)</f>
        <v>25399752</v>
      </c>
      <c r="G8500" s="0" t="n">
        <f aca="false">(C8500-F8500)/2</f>
        <v>5544777</v>
      </c>
      <c r="H8500" s="0" t="n">
        <f aca="false">F8500+G8500</f>
        <v>30944529</v>
      </c>
    </row>
    <row r="8501" customFormat="false" ht="15" hidden="true" customHeight="false" outlineLevel="0" collapsed="false">
      <c r="A8501" s="0" t="n">
        <f aca="false">A8500+1</f>
        <v>8499</v>
      </c>
      <c r="B8501" s="0" t="n">
        <v>8534</v>
      </c>
      <c r="C8501" s="0" t="n">
        <f aca="false">C8500+B8501</f>
        <v>36497840</v>
      </c>
      <c r="D8501" s="0" t="n">
        <f aca="false">INT(A8501/6)</f>
        <v>1416</v>
      </c>
      <c r="E8501" s="0" t="n">
        <f aca="false">A8501-D8501</f>
        <v>7083</v>
      </c>
      <c r="F8501" s="0" t="n">
        <f aca="false">VLOOKUP(E8501,A:C,3,0)</f>
        <v>25406882</v>
      </c>
      <c r="G8501" s="0" t="n">
        <f aca="false">(C8501-F8501)/2</f>
        <v>5545479</v>
      </c>
      <c r="H8501" s="0" t="n">
        <f aca="false">F8501+G8501</f>
        <v>30952361</v>
      </c>
    </row>
    <row r="8502" customFormat="false" ht="15" hidden="true" customHeight="false" outlineLevel="0" collapsed="false">
      <c r="A8502" s="0" t="n">
        <f aca="false">A8501+1</f>
        <v>8500</v>
      </c>
      <c r="B8502" s="0" t="n">
        <v>8538</v>
      </c>
      <c r="C8502" s="0" t="n">
        <f aca="false">C8501+B8502</f>
        <v>36506378</v>
      </c>
      <c r="D8502" s="0" t="n">
        <f aca="false">INT(A8502/6)</f>
        <v>1416</v>
      </c>
      <c r="E8502" s="0" t="n">
        <f aca="false">A8502-D8502</f>
        <v>7084</v>
      </c>
      <c r="F8502" s="0" t="n">
        <f aca="false">VLOOKUP(E8502,A:C,3,0)</f>
        <v>25414012</v>
      </c>
      <c r="G8502" s="0" t="n">
        <f aca="false">(C8502-F8502)/2</f>
        <v>5546183</v>
      </c>
      <c r="H8502" s="0" t="n">
        <f aca="false">F8502+G8502</f>
        <v>30960195</v>
      </c>
    </row>
    <row r="8503" customFormat="false" ht="15" hidden="true" customHeight="false" outlineLevel="0" collapsed="false">
      <c r="A8503" s="0" t="n">
        <f aca="false">A8502+1</f>
        <v>8501</v>
      </c>
      <c r="B8503" s="0" t="n">
        <v>8538</v>
      </c>
      <c r="C8503" s="0" t="n">
        <f aca="false">C8502+B8503</f>
        <v>36514916</v>
      </c>
      <c r="D8503" s="0" t="n">
        <f aca="false">INT(A8503/6)</f>
        <v>1416</v>
      </c>
      <c r="E8503" s="0" t="n">
        <f aca="false">A8503-D8503</f>
        <v>7085</v>
      </c>
      <c r="F8503" s="0" t="n">
        <f aca="false">VLOOKUP(E8503,A:C,3,0)</f>
        <v>25421144</v>
      </c>
      <c r="G8503" s="0" t="n">
        <f aca="false">(C8503-F8503)/2</f>
        <v>5546886</v>
      </c>
      <c r="H8503" s="0" t="n">
        <f aca="false">F8503+G8503</f>
        <v>30968030</v>
      </c>
    </row>
    <row r="8504" customFormat="false" ht="15" hidden="true" customHeight="false" outlineLevel="0" collapsed="false">
      <c r="A8504" s="0" t="n">
        <f aca="false">A8503+1</f>
        <v>8502</v>
      </c>
      <c r="B8504" s="0" t="n">
        <v>8538</v>
      </c>
      <c r="C8504" s="0" t="n">
        <f aca="false">C8503+B8504</f>
        <v>36523454</v>
      </c>
      <c r="D8504" s="0" t="n">
        <f aca="false">INT(A8504/6)</f>
        <v>1417</v>
      </c>
      <c r="E8504" s="0" t="n">
        <f aca="false">A8504-D8504</f>
        <v>7085</v>
      </c>
      <c r="F8504" s="0" t="n">
        <f aca="false">VLOOKUP(E8504,A:C,3,0)</f>
        <v>25421144</v>
      </c>
      <c r="G8504" s="0" t="n">
        <f aca="false">(C8504-F8504)/2</f>
        <v>5551155</v>
      </c>
      <c r="H8504" s="0" t="n">
        <f aca="false">F8504+G8504</f>
        <v>30972299</v>
      </c>
    </row>
    <row r="8505" customFormat="false" ht="15" hidden="true" customHeight="false" outlineLevel="0" collapsed="false">
      <c r="A8505" s="0" t="n">
        <f aca="false">A8504+1</f>
        <v>8503</v>
      </c>
      <c r="B8505" s="0" t="n">
        <v>8538</v>
      </c>
      <c r="C8505" s="0" t="n">
        <f aca="false">C8504+B8505</f>
        <v>36531992</v>
      </c>
      <c r="D8505" s="0" t="n">
        <f aca="false">INT(A8505/6)</f>
        <v>1417</v>
      </c>
      <c r="E8505" s="0" t="n">
        <f aca="false">A8505-D8505</f>
        <v>7086</v>
      </c>
      <c r="F8505" s="0" t="n">
        <f aca="false">VLOOKUP(E8505,A:C,3,0)</f>
        <v>25428276</v>
      </c>
      <c r="G8505" s="0" t="n">
        <f aca="false">(C8505-F8505)/2</f>
        <v>5551858</v>
      </c>
      <c r="H8505" s="0" t="n">
        <f aca="false">F8505+G8505</f>
        <v>30980134</v>
      </c>
    </row>
    <row r="8506" customFormat="false" ht="15" hidden="true" customHeight="false" outlineLevel="0" collapsed="false">
      <c r="A8506" s="0" t="n">
        <f aca="false">A8505+1</f>
        <v>8504</v>
      </c>
      <c r="B8506" s="0" t="n">
        <v>8544</v>
      </c>
      <c r="C8506" s="0" t="n">
        <f aca="false">C8505+B8506</f>
        <v>36540536</v>
      </c>
      <c r="D8506" s="0" t="n">
        <f aca="false">INT(A8506/6)</f>
        <v>1417</v>
      </c>
      <c r="E8506" s="0" t="n">
        <f aca="false">A8506-D8506</f>
        <v>7087</v>
      </c>
      <c r="F8506" s="0" t="n">
        <f aca="false">VLOOKUP(E8506,A:C,3,0)</f>
        <v>25435408</v>
      </c>
      <c r="G8506" s="0" t="n">
        <f aca="false">(C8506-F8506)/2</f>
        <v>5552564</v>
      </c>
      <c r="H8506" s="0" t="n">
        <f aca="false">F8506+G8506</f>
        <v>30987972</v>
      </c>
    </row>
    <row r="8507" customFormat="false" ht="15" hidden="true" customHeight="false" outlineLevel="0" collapsed="false">
      <c r="A8507" s="0" t="n">
        <f aca="false">A8506+1</f>
        <v>8505</v>
      </c>
      <c r="B8507" s="0" t="n">
        <v>8544</v>
      </c>
      <c r="C8507" s="0" t="n">
        <f aca="false">C8506+B8507</f>
        <v>36549080</v>
      </c>
      <c r="D8507" s="0" t="n">
        <f aca="false">INT(A8507/6)</f>
        <v>1417</v>
      </c>
      <c r="E8507" s="0" t="n">
        <f aca="false">A8507-D8507</f>
        <v>7088</v>
      </c>
      <c r="F8507" s="0" t="n">
        <f aca="false">VLOOKUP(E8507,A:C,3,0)</f>
        <v>25442546</v>
      </c>
      <c r="G8507" s="0" t="n">
        <f aca="false">(C8507-F8507)/2</f>
        <v>5553267</v>
      </c>
      <c r="H8507" s="0" t="n">
        <f aca="false">F8507+G8507</f>
        <v>30995813</v>
      </c>
    </row>
    <row r="8508" customFormat="false" ht="15" hidden="true" customHeight="false" outlineLevel="0" collapsed="false">
      <c r="A8508" s="0" t="n">
        <f aca="false">A8507+1</f>
        <v>8506</v>
      </c>
      <c r="B8508" s="0" t="n">
        <v>8544</v>
      </c>
      <c r="C8508" s="0" t="n">
        <f aca="false">C8507+B8508</f>
        <v>36557624</v>
      </c>
      <c r="D8508" s="0" t="n">
        <f aca="false">INT(A8508/6)</f>
        <v>1417</v>
      </c>
      <c r="E8508" s="0" t="n">
        <f aca="false">A8508-D8508</f>
        <v>7089</v>
      </c>
      <c r="F8508" s="0" t="n">
        <f aca="false">VLOOKUP(E8508,A:C,3,0)</f>
        <v>25449686</v>
      </c>
      <c r="G8508" s="0" t="n">
        <f aca="false">(C8508-F8508)/2</f>
        <v>5553969</v>
      </c>
      <c r="H8508" s="0" t="n">
        <f aca="false">F8508+G8508</f>
        <v>31003655</v>
      </c>
    </row>
    <row r="8509" customFormat="false" ht="15" hidden="true" customHeight="false" outlineLevel="0" collapsed="false">
      <c r="A8509" s="0" t="n">
        <f aca="false">A8508+1</f>
        <v>8507</v>
      </c>
      <c r="B8509" s="0" t="n">
        <v>8544</v>
      </c>
      <c r="C8509" s="0" t="n">
        <f aca="false">C8508+B8509</f>
        <v>36566168</v>
      </c>
      <c r="D8509" s="0" t="n">
        <f aca="false">INT(A8509/6)</f>
        <v>1417</v>
      </c>
      <c r="E8509" s="0" t="n">
        <f aca="false">A8509-D8509</f>
        <v>7090</v>
      </c>
      <c r="F8509" s="0" t="n">
        <f aca="false">VLOOKUP(E8509,A:C,3,0)</f>
        <v>25456828</v>
      </c>
      <c r="G8509" s="0" t="n">
        <f aca="false">(C8509-F8509)/2</f>
        <v>5554670</v>
      </c>
      <c r="H8509" s="0" t="n">
        <f aca="false">F8509+G8509</f>
        <v>31011498</v>
      </c>
    </row>
    <row r="8510" customFormat="false" ht="15" hidden="true" customHeight="false" outlineLevel="0" collapsed="false">
      <c r="A8510" s="0" t="n">
        <f aca="false">A8509+1</f>
        <v>8508</v>
      </c>
      <c r="B8510" s="0" t="n">
        <v>8546</v>
      </c>
      <c r="C8510" s="0" t="n">
        <f aca="false">C8509+B8510</f>
        <v>36574714</v>
      </c>
      <c r="D8510" s="0" t="n">
        <f aca="false">INT(A8510/6)</f>
        <v>1418</v>
      </c>
      <c r="E8510" s="0" t="n">
        <f aca="false">A8510-D8510</f>
        <v>7090</v>
      </c>
      <c r="F8510" s="0" t="n">
        <f aca="false">VLOOKUP(E8510,A:C,3,0)</f>
        <v>25456828</v>
      </c>
      <c r="G8510" s="0" t="n">
        <f aca="false">(C8510-F8510)/2</f>
        <v>5558943</v>
      </c>
      <c r="H8510" s="0" t="n">
        <f aca="false">F8510+G8510</f>
        <v>31015771</v>
      </c>
    </row>
    <row r="8511" customFormat="false" ht="15" hidden="true" customHeight="false" outlineLevel="0" collapsed="false">
      <c r="A8511" s="0" t="n">
        <f aca="false">A8510+1</f>
        <v>8509</v>
      </c>
      <c r="B8511" s="0" t="n">
        <v>8546</v>
      </c>
      <c r="C8511" s="0" t="n">
        <f aca="false">C8510+B8511</f>
        <v>36583260</v>
      </c>
      <c r="D8511" s="0" t="n">
        <f aca="false">INT(A8511/6)</f>
        <v>1418</v>
      </c>
      <c r="E8511" s="0" t="n">
        <f aca="false">A8511-D8511</f>
        <v>7091</v>
      </c>
      <c r="F8511" s="0" t="n">
        <f aca="false">VLOOKUP(E8511,A:C,3,0)</f>
        <v>25463970</v>
      </c>
      <c r="G8511" s="0" t="n">
        <f aca="false">(C8511-F8511)/2</f>
        <v>5559645</v>
      </c>
      <c r="H8511" s="0" t="n">
        <f aca="false">F8511+G8511</f>
        <v>31023615</v>
      </c>
    </row>
    <row r="8512" customFormat="false" ht="15" hidden="true" customHeight="false" outlineLevel="0" collapsed="false">
      <c r="A8512" s="0" t="n">
        <f aca="false">A8511+1</f>
        <v>8510</v>
      </c>
      <c r="B8512" s="0" t="n">
        <v>8546</v>
      </c>
      <c r="C8512" s="0" t="n">
        <f aca="false">C8511+B8512</f>
        <v>36591806</v>
      </c>
      <c r="D8512" s="0" t="n">
        <f aca="false">INT(A8512/6)</f>
        <v>1418</v>
      </c>
      <c r="E8512" s="0" t="n">
        <f aca="false">A8512-D8512</f>
        <v>7092</v>
      </c>
      <c r="F8512" s="0" t="n">
        <f aca="false">VLOOKUP(E8512,A:C,3,0)</f>
        <v>25471114</v>
      </c>
      <c r="G8512" s="0" t="n">
        <f aca="false">(C8512-F8512)/2</f>
        <v>5560346</v>
      </c>
      <c r="H8512" s="0" t="n">
        <f aca="false">F8512+G8512</f>
        <v>31031460</v>
      </c>
    </row>
    <row r="8513" customFormat="false" ht="15" hidden="true" customHeight="false" outlineLevel="0" collapsed="false">
      <c r="A8513" s="0" t="n">
        <f aca="false">A8512+1</f>
        <v>8511</v>
      </c>
      <c r="B8513" s="0" t="n">
        <v>8546</v>
      </c>
      <c r="C8513" s="0" t="n">
        <f aca="false">C8512+B8513</f>
        <v>36600352</v>
      </c>
      <c r="D8513" s="0" t="n">
        <f aca="false">INT(A8513/6)</f>
        <v>1418</v>
      </c>
      <c r="E8513" s="0" t="n">
        <f aca="false">A8513-D8513</f>
        <v>7093</v>
      </c>
      <c r="F8513" s="0" t="n">
        <f aca="false">VLOOKUP(E8513,A:C,3,0)</f>
        <v>25478258</v>
      </c>
      <c r="G8513" s="0" t="n">
        <f aca="false">(C8513-F8513)/2</f>
        <v>5561047</v>
      </c>
      <c r="H8513" s="0" t="n">
        <f aca="false">F8513+G8513</f>
        <v>31039305</v>
      </c>
    </row>
    <row r="8514" customFormat="false" ht="15" hidden="true" customHeight="false" outlineLevel="0" collapsed="false">
      <c r="A8514" s="0" t="n">
        <f aca="false">A8513+1</f>
        <v>8512</v>
      </c>
      <c r="B8514" s="0" t="n">
        <v>8546</v>
      </c>
      <c r="C8514" s="0" t="n">
        <f aca="false">C8513+B8514</f>
        <v>36608898</v>
      </c>
      <c r="D8514" s="0" t="n">
        <f aca="false">INT(A8514/6)</f>
        <v>1418</v>
      </c>
      <c r="E8514" s="0" t="n">
        <f aca="false">A8514-D8514</f>
        <v>7094</v>
      </c>
      <c r="F8514" s="0" t="n">
        <f aca="false">VLOOKUP(E8514,A:C,3,0)</f>
        <v>25485404</v>
      </c>
      <c r="G8514" s="0" t="n">
        <f aca="false">(C8514-F8514)/2</f>
        <v>5561747</v>
      </c>
      <c r="H8514" s="0" t="n">
        <f aca="false">F8514+G8514</f>
        <v>31047151</v>
      </c>
    </row>
    <row r="8515" customFormat="false" ht="15" hidden="true" customHeight="false" outlineLevel="0" collapsed="false">
      <c r="A8515" s="0" t="n">
        <f aca="false">A8514+1</f>
        <v>8513</v>
      </c>
      <c r="B8515" s="0" t="n">
        <v>8548</v>
      </c>
      <c r="C8515" s="0" t="n">
        <f aca="false">C8514+B8515</f>
        <v>36617446</v>
      </c>
      <c r="D8515" s="0" t="n">
        <f aca="false">INT(A8515/6)</f>
        <v>1418</v>
      </c>
      <c r="E8515" s="0" t="n">
        <f aca="false">A8515-D8515</f>
        <v>7095</v>
      </c>
      <c r="F8515" s="0" t="n">
        <f aca="false">VLOOKUP(E8515,A:C,3,0)</f>
        <v>25492550</v>
      </c>
      <c r="G8515" s="0" t="n">
        <f aca="false">(C8515-F8515)/2</f>
        <v>5562448</v>
      </c>
      <c r="H8515" s="0" t="n">
        <f aca="false">F8515+G8515</f>
        <v>31054998</v>
      </c>
    </row>
    <row r="8516" customFormat="false" ht="15" hidden="true" customHeight="false" outlineLevel="0" collapsed="false">
      <c r="A8516" s="0" t="n">
        <f aca="false">A8515+1</f>
        <v>8514</v>
      </c>
      <c r="B8516" s="0" t="n">
        <v>8548</v>
      </c>
      <c r="C8516" s="0" t="n">
        <f aca="false">C8515+B8516</f>
        <v>36625994</v>
      </c>
      <c r="D8516" s="0" t="n">
        <f aca="false">INT(A8516/6)</f>
        <v>1419</v>
      </c>
      <c r="E8516" s="0" t="n">
        <f aca="false">A8516-D8516</f>
        <v>7095</v>
      </c>
      <c r="F8516" s="0" t="n">
        <f aca="false">VLOOKUP(E8516,A:C,3,0)</f>
        <v>25492550</v>
      </c>
      <c r="G8516" s="0" t="n">
        <f aca="false">(C8516-F8516)/2</f>
        <v>5566722</v>
      </c>
      <c r="H8516" s="0" t="n">
        <f aca="false">F8516+G8516</f>
        <v>31059272</v>
      </c>
    </row>
    <row r="8517" customFormat="false" ht="15" hidden="true" customHeight="false" outlineLevel="0" collapsed="false">
      <c r="A8517" s="0" t="n">
        <f aca="false">A8516+1</f>
        <v>8515</v>
      </c>
      <c r="B8517" s="0" t="n">
        <v>8548</v>
      </c>
      <c r="C8517" s="0" t="n">
        <f aca="false">C8516+B8517</f>
        <v>36634542</v>
      </c>
      <c r="D8517" s="0" t="n">
        <f aca="false">INT(A8517/6)</f>
        <v>1419</v>
      </c>
      <c r="E8517" s="0" t="n">
        <f aca="false">A8517-D8517</f>
        <v>7096</v>
      </c>
      <c r="F8517" s="0" t="n">
        <f aca="false">VLOOKUP(E8517,A:C,3,0)</f>
        <v>25499696</v>
      </c>
      <c r="G8517" s="0" t="n">
        <f aca="false">(C8517-F8517)/2</f>
        <v>5567423</v>
      </c>
      <c r="H8517" s="0" t="n">
        <f aca="false">F8517+G8517</f>
        <v>31067119</v>
      </c>
    </row>
    <row r="8518" customFormat="false" ht="15" hidden="true" customHeight="false" outlineLevel="0" collapsed="false">
      <c r="A8518" s="0" t="n">
        <f aca="false">A8517+1</f>
        <v>8516</v>
      </c>
      <c r="B8518" s="0" t="n">
        <v>8548</v>
      </c>
      <c r="C8518" s="0" t="n">
        <f aca="false">C8517+B8518</f>
        <v>36643090</v>
      </c>
      <c r="D8518" s="0" t="n">
        <f aca="false">INT(A8518/6)</f>
        <v>1419</v>
      </c>
      <c r="E8518" s="0" t="n">
        <f aca="false">A8518-D8518</f>
        <v>7097</v>
      </c>
      <c r="F8518" s="0" t="n">
        <f aca="false">VLOOKUP(E8518,A:C,3,0)</f>
        <v>25506844</v>
      </c>
      <c r="G8518" s="0" t="n">
        <f aca="false">(C8518-F8518)/2</f>
        <v>5568123</v>
      </c>
      <c r="H8518" s="0" t="n">
        <f aca="false">F8518+G8518</f>
        <v>31074967</v>
      </c>
    </row>
    <row r="8519" customFormat="false" ht="15" hidden="true" customHeight="false" outlineLevel="0" collapsed="false">
      <c r="A8519" s="0" t="n">
        <f aca="false">A8518+1</f>
        <v>8517</v>
      </c>
      <c r="B8519" s="0" t="n">
        <v>8550</v>
      </c>
      <c r="C8519" s="0" t="n">
        <f aca="false">C8518+B8519</f>
        <v>36651640</v>
      </c>
      <c r="D8519" s="0" t="n">
        <f aca="false">INT(A8519/6)</f>
        <v>1419</v>
      </c>
      <c r="E8519" s="0" t="n">
        <f aca="false">A8519-D8519</f>
        <v>7098</v>
      </c>
      <c r="F8519" s="0" t="n">
        <f aca="false">VLOOKUP(E8519,A:C,3,0)</f>
        <v>25513994</v>
      </c>
      <c r="G8519" s="0" t="n">
        <f aca="false">(C8519-F8519)/2</f>
        <v>5568823</v>
      </c>
      <c r="H8519" s="0" t="n">
        <f aca="false">F8519+G8519</f>
        <v>31082817</v>
      </c>
    </row>
    <row r="8520" customFormat="false" ht="15" hidden="true" customHeight="false" outlineLevel="0" collapsed="false">
      <c r="A8520" s="0" t="n">
        <f aca="false">A8519+1</f>
        <v>8518</v>
      </c>
      <c r="B8520" s="0" t="n">
        <v>8552</v>
      </c>
      <c r="C8520" s="0" t="n">
        <f aca="false">C8519+B8520</f>
        <v>36660192</v>
      </c>
      <c r="D8520" s="0" t="n">
        <f aca="false">INT(A8520/6)</f>
        <v>1419</v>
      </c>
      <c r="E8520" s="0" t="n">
        <f aca="false">A8520-D8520</f>
        <v>7099</v>
      </c>
      <c r="F8520" s="0" t="n">
        <f aca="false">VLOOKUP(E8520,A:C,3,0)</f>
        <v>25521144</v>
      </c>
      <c r="G8520" s="0" t="n">
        <f aca="false">(C8520-F8520)/2</f>
        <v>5569524</v>
      </c>
      <c r="H8520" s="0" t="n">
        <f aca="false">F8520+G8520</f>
        <v>31090668</v>
      </c>
    </row>
    <row r="8521" customFormat="false" ht="15" hidden="true" customHeight="false" outlineLevel="0" collapsed="false">
      <c r="A8521" s="0" t="n">
        <f aca="false">A8520+1</f>
        <v>8519</v>
      </c>
      <c r="B8521" s="0" t="n">
        <v>8552</v>
      </c>
      <c r="C8521" s="0" t="n">
        <f aca="false">C8520+B8521</f>
        <v>36668744</v>
      </c>
      <c r="D8521" s="0" t="n">
        <f aca="false">INT(A8521/6)</f>
        <v>1419</v>
      </c>
      <c r="E8521" s="0" t="n">
        <f aca="false">A8521-D8521</f>
        <v>7100</v>
      </c>
      <c r="F8521" s="0" t="n">
        <f aca="false">VLOOKUP(E8521,A:C,3,0)</f>
        <v>25528294</v>
      </c>
      <c r="G8521" s="0" t="n">
        <f aca="false">(C8521-F8521)/2</f>
        <v>5570225</v>
      </c>
      <c r="H8521" s="0" t="n">
        <f aca="false">F8521+G8521</f>
        <v>31098519</v>
      </c>
    </row>
    <row r="8522" customFormat="false" ht="15" hidden="true" customHeight="false" outlineLevel="0" collapsed="false">
      <c r="A8522" s="0" t="n">
        <f aca="false">A8521+1</f>
        <v>8520</v>
      </c>
      <c r="B8522" s="0" t="n">
        <v>8552</v>
      </c>
      <c r="C8522" s="0" t="n">
        <f aca="false">C8521+B8522</f>
        <v>36677296</v>
      </c>
      <c r="D8522" s="0" t="n">
        <f aca="false">INT(A8522/6)</f>
        <v>1420</v>
      </c>
      <c r="E8522" s="0" t="n">
        <f aca="false">A8522-D8522</f>
        <v>7100</v>
      </c>
      <c r="F8522" s="0" t="n">
        <f aca="false">VLOOKUP(E8522,A:C,3,0)</f>
        <v>25528294</v>
      </c>
      <c r="G8522" s="0" t="n">
        <f aca="false">(C8522-F8522)/2</f>
        <v>5574501</v>
      </c>
      <c r="H8522" s="0" t="n">
        <f aca="false">F8522+G8522</f>
        <v>31102795</v>
      </c>
    </row>
    <row r="8523" customFormat="false" ht="15" hidden="true" customHeight="false" outlineLevel="0" collapsed="false">
      <c r="A8523" s="0" t="n">
        <f aca="false">A8522+1</f>
        <v>8521</v>
      </c>
      <c r="B8523" s="0" t="n">
        <v>8552</v>
      </c>
      <c r="C8523" s="0" t="n">
        <f aca="false">C8522+B8523</f>
        <v>36685848</v>
      </c>
      <c r="D8523" s="0" t="n">
        <f aca="false">INT(A8523/6)</f>
        <v>1420</v>
      </c>
      <c r="E8523" s="0" t="n">
        <f aca="false">A8523-D8523</f>
        <v>7101</v>
      </c>
      <c r="F8523" s="0" t="n">
        <f aca="false">VLOOKUP(E8523,A:C,3,0)</f>
        <v>25535446</v>
      </c>
      <c r="G8523" s="0" t="n">
        <f aca="false">(C8523-F8523)/2</f>
        <v>5575201</v>
      </c>
      <c r="H8523" s="0" t="n">
        <f aca="false">F8523+G8523</f>
        <v>31110647</v>
      </c>
    </row>
    <row r="8524" customFormat="false" ht="15" hidden="true" customHeight="false" outlineLevel="0" collapsed="false">
      <c r="A8524" s="0" t="n">
        <f aca="false">A8523+1</f>
        <v>8522</v>
      </c>
      <c r="B8524" s="0" t="n">
        <v>8554</v>
      </c>
      <c r="C8524" s="0" t="n">
        <f aca="false">C8523+B8524</f>
        <v>36694402</v>
      </c>
      <c r="D8524" s="0" t="n">
        <f aca="false">INT(A8524/6)</f>
        <v>1420</v>
      </c>
      <c r="E8524" s="0" t="n">
        <f aca="false">A8524-D8524</f>
        <v>7102</v>
      </c>
      <c r="F8524" s="0" t="n">
        <f aca="false">VLOOKUP(E8524,A:C,3,0)</f>
        <v>25542598</v>
      </c>
      <c r="G8524" s="0" t="n">
        <f aca="false">(C8524-F8524)/2</f>
        <v>5575902</v>
      </c>
      <c r="H8524" s="0" t="n">
        <f aca="false">F8524+G8524</f>
        <v>31118500</v>
      </c>
    </row>
    <row r="8525" customFormat="false" ht="15" hidden="true" customHeight="false" outlineLevel="0" collapsed="false">
      <c r="A8525" s="0" t="n">
        <f aca="false">A8524+1</f>
        <v>8523</v>
      </c>
      <c r="B8525" s="0" t="n">
        <v>8554</v>
      </c>
      <c r="C8525" s="0" t="n">
        <f aca="false">C8524+B8525</f>
        <v>36702956</v>
      </c>
      <c r="D8525" s="0" t="n">
        <f aca="false">INT(A8525/6)</f>
        <v>1420</v>
      </c>
      <c r="E8525" s="0" t="n">
        <f aca="false">A8525-D8525</f>
        <v>7103</v>
      </c>
      <c r="F8525" s="0" t="n">
        <f aca="false">VLOOKUP(E8525,A:C,3,0)</f>
        <v>25549752</v>
      </c>
      <c r="G8525" s="0" t="n">
        <f aca="false">(C8525-F8525)/2</f>
        <v>5576602</v>
      </c>
      <c r="H8525" s="0" t="n">
        <f aca="false">F8525+G8525</f>
        <v>31126354</v>
      </c>
    </row>
    <row r="8526" customFormat="false" ht="15" hidden="true" customHeight="false" outlineLevel="0" collapsed="false">
      <c r="A8526" s="0" t="n">
        <f aca="false">A8525+1</f>
        <v>8524</v>
      </c>
      <c r="B8526" s="0" t="n">
        <v>8554</v>
      </c>
      <c r="C8526" s="0" t="n">
        <f aca="false">C8525+B8526</f>
        <v>36711510</v>
      </c>
      <c r="D8526" s="0" t="n">
        <f aca="false">INT(A8526/6)</f>
        <v>1420</v>
      </c>
      <c r="E8526" s="0" t="n">
        <f aca="false">A8526-D8526</f>
        <v>7104</v>
      </c>
      <c r="F8526" s="0" t="n">
        <f aca="false">VLOOKUP(E8526,A:C,3,0)</f>
        <v>25556910</v>
      </c>
      <c r="G8526" s="0" t="n">
        <f aca="false">(C8526-F8526)/2</f>
        <v>5577300</v>
      </c>
      <c r="H8526" s="0" t="n">
        <f aca="false">F8526+G8526</f>
        <v>31134210</v>
      </c>
    </row>
    <row r="8527" customFormat="false" ht="15" hidden="true" customHeight="false" outlineLevel="0" collapsed="false">
      <c r="A8527" s="0" t="n">
        <f aca="false">A8526+1</f>
        <v>8525</v>
      </c>
      <c r="B8527" s="0" t="n">
        <v>8556</v>
      </c>
      <c r="C8527" s="0" t="n">
        <f aca="false">C8526+B8527</f>
        <v>36720066</v>
      </c>
      <c r="D8527" s="0" t="n">
        <f aca="false">INT(A8527/6)</f>
        <v>1420</v>
      </c>
      <c r="E8527" s="0" t="n">
        <f aca="false">A8527-D8527</f>
        <v>7105</v>
      </c>
      <c r="F8527" s="0" t="n">
        <f aca="false">VLOOKUP(E8527,A:C,3,0)</f>
        <v>25564070</v>
      </c>
      <c r="G8527" s="0" t="n">
        <f aca="false">(C8527-F8527)/2</f>
        <v>5577998</v>
      </c>
      <c r="H8527" s="0" t="n">
        <f aca="false">F8527+G8527</f>
        <v>31142068</v>
      </c>
    </row>
    <row r="8528" customFormat="false" ht="15" hidden="true" customHeight="false" outlineLevel="0" collapsed="false">
      <c r="A8528" s="0" t="n">
        <f aca="false">A8527+1</f>
        <v>8526</v>
      </c>
      <c r="B8528" s="0" t="n">
        <v>8556</v>
      </c>
      <c r="C8528" s="0" t="n">
        <f aca="false">C8527+B8528</f>
        <v>36728622</v>
      </c>
      <c r="D8528" s="0" t="n">
        <f aca="false">INT(A8528/6)</f>
        <v>1421</v>
      </c>
      <c r="E8528" s="0" t="n">
        <f aca="false">A8528-D8528</f>
        <v>7105</v>
      </c>
      <c r="F8528" s="0" t="n">
        <f aca="false">VLOOKUP(E8528,A:C,3,0)</f>
        <v>25564070</v>
      </c>
      <c r="G8528" s="0" t="n">
        <f aca="false">(C8528-F8528)/2</f>
        <v>5582276</v>
      </c>
      <c r="H8528" s="0" t="n">
        <f aca="false">F8528+G8528</f>
        <v>31146346</v>
      </c>
    </row>
    <row r="8529" customFormat="false" ht="15" hidden="true" customHeight="false" outlineLevel="0" collapsed="false">
      <c r="A8529" s="0" t="n">
        <f aca="false">A8528+1</f>
        <v>8527</v>
      </c>
      <c r="B8529" s="0" t="n">
        <v>8556</v>
      </c>
      <c r="C8529" s="0" t="n">
        <f aca="false">C8528+B8529</f>
        <v>36737178</v>
      </c>
      <c r="D8529" s="0" t="n">
        <f aca="false">INT(A8529/6)</f>
        <v>1421</v>
      </c>
      <c r="E8529" s="0" t="n">
        <f aca="false">A8529-D8529</f>
        <v>7106</v>
      </c>
      <c r="F8529" s="0" t="n">
        <f aca="false">VLOOKUP(E8529,A:C,3,0)</f>
        <v>25571230</v>
      </c>
      <c r="G8529" s="0" t="n">
        <f aca="false">(C8529-F8529)/2</f>
        <v>5582974</v>
      </c>
      <c r="H8529" s="0" t="n">
        <f aca="false">F8529+G8529</f>
        <v>31154204</v>
      </c>
    </row>
    <row r="8530" customFormat="false" ht="15" hidden="true" customHeight="false" outlineLevel="0" collapsed="false">
      <c r="A8530" s="0" t="n">
        <f aca="false">A8529+1</f>
        <v>8528</v>
      </c>
      <c r="B8530" s="0" t="n">
        <v>8556</v>
      </c>
      <c r="C8530" s="0" t="n">
        <f aca="false">C8529+B8530</f>
        <v>36745734</v>
      </c>
      <c r="D8530" s="0" t="n">
        <f aca="false">INT(A8530/6)</f>
        <v>1421</v>
      </c>
      <c r="E8530" s="0" t="n">
        <f aca="false">A8530-D8530</f>
        <v>7107</v>
      </c>
      <c r="F8530" s="0" t="n">
        <f aca="false">VLOOKUP(E8530,A:C,3,0)</f>
        <v>25578392</v>
      </c>
      <c r="G8530" s="0" t="n">
        <f aca="false">(C8530-F8530)/2</f>
        <v>5583671</v>
      </c>
      <c r="H8530" s="0" t="n">
        <f aca="false">F8530+G8530</f>
        <v>31162063</v>
      </c>
    </row>
    <row r="8531" customFormat="false" ht="15" hidden="true" customHeight="false" outlineLevel="0" collapsed="false">
      <c r="A8531" s="0" t="n">
        <f aca="false">A8530+1</f>
        <v>8529</v>
      </c>
      <c r="B8531" s="0" t="n">
        <v>8556</v>
      </c>
      <c r="C8531" s="0" t="n">
        <f aca="false">C8530+B8531</f>
        <v>36754290</v>
      </c>
      <c r="D8531" s="0" t="n">
        <f aca="false">INT(A8531/6)</f>
        <v>1421</v>
      </c>
      <c r="E8531" s="0" t="n">
        <f aca="false">A8531-D8531</f>
        <v>7108</v>
      </c>
      <c r="F8531" s="0" t="n">
        <f aca="false">VLOOKUP(E8531,A:C,3,0)</f>
        <v>25585554</v>
      </c>
      <c r="G8531" s="0" t="n">
        <f aca="false">(C8531-F8531)/2</f>
        <v>5584368</v>
      </c>
      <c r="H8531" s="0" t="n">
        <f aca="false">F8531+G8531</f>
        <v>31169922</v>
      </c>
    </row>
    <row r="8532" customFormat="false" ht="15" hidden="true" customHeight="false" outlineLevel="0" collapsed="false">
      <c r="A8532" s="0" t="n">
        <f aca="false">A8531+1</f>
        <v>8530</v>
      </c>
      <c r="B8532" s="0" t="n">
        <v>8556</v>
      </c>
      <c r="C8532" s="0" t="n">
        <f aca="false">C8531+B8532</f>
        <v>36762846</v>
      </c>
      <c r="D8532" s="0" t="n">
        <f aca="false">INT(A8532/6)</f>
        <v>1421</v>
      </c>
      <c r="E8532" s="0" t="n">
        <f aca="false">A8532-D8532</f>
        <v>7109</v>
      </c>
      <c r="F8532" s="0" t="n">
        <f aca="false">VLOOKUP(E8532,A:C,3,0)</f>
        <v>25592716</v>
      </c>
      <c r="G8532" s="0" t="n">
        <f aca="false">(C8532-F8532)/2</f>
        <v>5585065</v>
      </c>
      <c r="H8532" s="0" t="n">
        <f aca="false">F8532+G8532</f>
        <v>31177781</v>
      </c>
    </row>
    <row r="8533" customFormat="false" ht="15" hidden="true" customHeight="false" outlineLevel="0" collapsed="false">
      <c r="A8533" s="0" t="n">
        <f aca="false">A8532+1</f>
        <v>8531</v>
      </c>
      <c r="B8533" s="0" t="n">
        <v>8558</v>
      </c>
      <c r="C8533" s="0" t="n">
        <f aca="false">C8532+B8533</f>
        <v>36771404</v>
      </c>
      <c r="D8533" s="0" t="n">
        <f aca="false">INT(A8533/6)</f>
        <v>1421</v>
      </c>
      <c r="E8533" s="0" t="n">
        <f aca="false">A8533-D8533</f>
        <v>7110</v>
      </c>
      <c r="F8533" s="0" t="n">
        <f aca="false">VLOOKUP(E8533,A:C,3,0)</f>
        <v>25599882</v>
      </c>
      <c r="G8533" s="0" t="n">
        <f aca="false">(C8533-F8533)/2</f>
        <v>5585761</v>
      </c>
      <c r="H8533" s="0" t="n">
        <f aca="false">F8533+G8533</f>
        <v>31185643</v>
      </c>
    </row>
    <row r="8534" customFormat="false" ht="15" hidden="true" customHeight="false" outlineLevel="0" collapsed="false">
      <c r="A8534" s="0" t="n">
        <f aca="false">A8533+1</f>
        <v>8532</v>
      </c>
      <c r="B8534" s="0" t="n">
        <v>8558</v>
      </c>
      <c r="C8534" s="0" t="n">
        <f aca="false">C8533+B8534</f>
        <v>36779962</v>
      </c>
      <c r="D8534" s="0" t="n">
        <f aca="false">INT(A8534/6)</f>
        <v>1422</v>
      </c>
      <c r="E8534" s="0" t="n">
        <f aca="false">A8534-D8534</f>
        <v>7110</v>
      </c>
      <c r="F8534" s="0" t="n">
        <f aca="false">VLOOKUP(E8534,A:C,3,0)</f>
        <v>25599882</v>
      </c>
      <c r="G8534" s="0" t="n">
        <f aca="false">(C8534-F8534)/2</f>
        <v>5590040</v>
      </c>
      <c r="H8534" s="0" t="n">
        <f aca="false">F8534+G8534</f>
        <v>31189922</v>
      </c>
    </row>
    <row r="8535" customFormat="false" ht="15" hidden="true" customHeight="false" outlineLevel="0" collapsed="false">
      <c r="A8535" s="0" t="n">
        <f aca="false">A8534+1</f>
        <v>8533</v>
      </c>
      <c r="B8535" s="0" t="n">
        <v>8558</v>
      </c>
      <c r="C8535" s="0" t="n">
        <f aca="false">C8534+B8535</f>
        <v>36788520</v>
      </c>
      <c r="D8535" s="0" t="n">
        <f aca="false">INT(A8535/6)</f>
        <v>1422</v>
      </c>
      <c r="E8535" s="0" t="n">
        <f aca="false">A8535-D8535</f>
        <v>7111</v>
      </c>
      <c r="F8535" s="0" t="n">
        <f aca="false">VLOOKUP(E8535,A:C,3,0)</f>
        <v>25607050</v>
      </c>
      <c r="G8535" s="0" t="n">
        <f aca="false">(C8535-F8535)/2</f>
        <v>5590735</v>
      </c>
      <c r="H8535" s="0" t="n">
        <f aca="false">F8535+G8535</f>
        <v>31197785</v>
      </c>
    </row>
    <row r="8536" customFormat="false" ht="15" hidden="true" customHeight="false" outlineLevel="0" collapsed="false">
      <c r="A8536" s="0" t="n">
        <f aca="false">A8535+1</f>
        <v>8534</v>
      </c>
      <c r="B8536" s="0" t="n">
        <v>8560</v>
      </c>
      <c r="C8536" s="0" t="n">
        <f aca="false">C8535+B8536</f>
        <v>36797080</v>
      </c>
      <c r="D8536" s="0" t="n">
        <f aca="false">INT(A8536/6)</f>
        <v>1422</v>
      </c>
      <c r="E8536" s="0" t="n">
        <f aca="false">A8536-D8536</f>
        <v>7112</v>
      </c>
      <c r="F8536" s="0" t="n">
        <f aca="false">VLOOKUP(E8536,A:C,3,0)</f>
        <v>25614220</v>
      </c>
      <c r="G8536" s="0" t="n">
        <f aca="false">(C8536-F8536)/2</f>
        <v>5591430</v>
      </c>
      <c r="H8536" s="0" t="n">
        <f aca="false">F8536+G8536</f>
        <v>31205650</v>
      </c>
    </row>
    <row r="8537" customFormat="false" ht="15" hidden="true" customHeight="false" outlineLevel="0" collapsed="false">
      <c r="A8537" s="0" t="n">
        <f aca="false">A8536+1</f>
        <v>8535</v>
      </c>
      <c r="B8537" s="0" t="n">
        <v>8560</v>
      </c>
      <c r="C8537" s="0" t="n">
        <f aca="false">C8536+B8537</f>
        <v>36805640</v>
      </c>
      <c r="D8537" s="0" t="n">
        <f aca="false">INT(A8537/6)</f>
        <v>1422</v>
      </c>
      <c r="E8537" s="0" t="n">
        <f aca="false">A8537-D8537</f>
        <v>7113</v>
      </c>
      <c r="F8537" s="0" t="n">
        <f aca="false">VLOOKUP(E8537,A:C,3,0)</f>
        <v>25621390</v>
      </c>
      <c r="G8537" s="0" t="n">
        <f aca="false">(C8537-F8537)/2</f>
        <v>5592125</v>
      </c>
      <c r="H8537" s="0" t="n">
        <f aca="false">F8537+G8537</f>
        <v>31213515</v>
      </c>
    </row>
    <row r="8538" customFormat="false" ht="15" hidden="true" customHeight="false" outlineLevel="0" collapsed="false">
      <c r="A8538" s="0" t="n">
        <f aca="false">A8537+1</f>
        <v>8536</v>
      </c>
      <c r="B8538" s="0" t="n">
        <v>8562</v>
      </c>
      <c r="C8538" s="0" t="n">
        <f aca="false">C8537+B8538</f>
        <v>36814202</v>
      </c>
      <c r="D8538" s="0" t="n">
        <f aca="false">INT(A8538/6)</f>
        <v>1422</v>
      </c>
      <c r="E8538" s="0" t="n">
        <f aca="false">A8538-D8538</f>
        <v>7114</v>
      </c>
      <c r="F8538" s="0" t="n">
        <f aca="false">VLOOKUP(E8538,A:C,3,0)</f>
        <v>25628562</v>
      </c>
      <c r="G8538" s="0" t="n">
        <f aca="false">(C8538-F8538)/2</f>
        <v>5592820</v>
      </c>
      <c r="H8538" s="0" t="n">
        <f aca="false">F8538+G8538</f>
        <v>31221382</v>
      </c>
    </row>
    <row r="8539" customFormat="false" ht="15" hidden="true" customHeight="false" outlineLevel="0" collapsed="false">
      <c r="A8539" s="0" t="n">
        <f aca="false">A8538+1</f>
        <v>8537</v>
      </c>
      <c r="B8539" s="0" t="n">
        <v>8562</v>
      </c>
      <c r="C8539" s="0" t="n">
        <f aca="false">C8538+B8539</f>
        <v>36822764</v>
      </c>
      <c r="D8539" s="0" t="n">
        <f aca="false">INT(A8539/6)</f>
        <v>1422</v>
      </c>
      <c r="E8539" s="0" t="n">
        <f aca="false">A8539-D8539</f>
        <v>7115</v>
      </c>
      <c r="F8539" s="0" t="n">
        <f aca="false">VLOOKUP(E8539,A:C,3,0)</f>
        <v>25635736</v>
      </c>
      <c r="G8539" s="0" t="n">
        <f aca="false">(C8539-F8539)/2</f>
        <v>5593514</v>
      </c>
      <c r="H8539" s="0" t="n">
        <f aca="false">F8539+G8539</f>
        <v>31229250</v>
      </c>
    </row>
    <row r="8540" customFormat="false" ht="15" hidden="true" customHeight="false" outlineLevel="0" collapsed="false">
      <c r="A8540" s="0" t="n">
        <f aca="false">A8539+1</f>
        <v>8538</v>
      </c>
      <c r="B8540" s="0" t="n">
        <v>8562</v>
      </c>
      <c r="C8540" s="0" t="n">
        <f aca="false">C8539+B8540</f>
        <v>36831326</v>
      </c>
      <c r="D8540" s="0" t="n">
        <f aca="false">INT(A8540/6)</f>
        <v>1423</v>
      </c>
      <c r="E8540" s="0" t="n">
        <f aca="false">A8540-D8540</f>
        <v>7115</v>
      </c>
      <c r="F8540" s="0" t="n">
        <f aca="false">VLOOKUP(E8540,A:C,3,0)</f>
        <v>25635736</v>
      </c>
      <c r="G8540" s="0" t="n">
        <f aca="false">(C8540-F8540)/2</f>
        <v>5597795</v>
      </c>
      <c r="H8540" s="0" t="n">
        <f aca="false">F8540+G8540</f>
        <v>31233531</v>
      </c>
    </row>
    <row r="8541" customFormat="false" ht="15" hidden="true" customHeight="false" outlineLevel="0" collapsed="false">
      <c r="A8541" s="0" t="n">
        <f aca="false">A8540+1</f>
        <v>8539</v>
      </c>
      <c r="B8541" s="0" t="n">
        <v>8566</v>
      </c>
      <c r="C8541" s="0" t="n">
        <f aca="false">C8540+B8541</f>
        <v>36839892</v>
      </c>
      <c r="D8541" s="0" t="n">
        <f aca="false">INT(A8541/6)</f>
        <v>1423</v>
      </c>
      <c r="E8541" s="0" t="n">
        <f aca="false">A8541-D8541</f>
        <v>7116</v>
      </c>
      <c r="F8541" s="0" t="n">
        <f aca="false">VLOOKUP(E8541,A:C,3,0)</f>
        <v>25642910</v>
      </c>
      <c r="G8541" s="0" t="n">
        <f aca="false">(C8541-F8541)/2</f>
        <v>5598491</v>
      </c>
      <c r="H8541" s="0" t="n">
        <f aca="false">F8541+G8541</f>
        <v>31241401</v>
      </c>
    </row>
    <row r="8542" customFormat="false" ht="15" hidden="true" customHeight="false" outlineLevel="0" collapsed="false">
      <c r="A8542" s="0" t="n">
        <f aca="false">A8541+1</f>
        <v>8540</v>
      </c>
      <c r="B8542" s="0" t="n">
        <v>8568</v>
      </c>
      <c r="C8542" s="0" t="n">
        <f aca="false">C8541+B8542</f>
        <v>36848460</v>
      </c>
      <c r="D8542" s="0" t="n">
        <f aca="false">INT(A8542/6)</f>
        <v>1423</v>
      </c>
      <c r="E8542" s="0" t="n">
        <f aca="false">A8542-D8542</f>
        <v>7117</v>
      </c>
      <c r="F8542" s="0" t="n">
        <f aca="false">VLOOKUP(E8542,A:C,3,0)</f>
        <v>25650084</v>
      </c>
      <c r="G8542" s="0" t="n">
        <f aca="false">(C8542-F8542)/2</f>
        <v>5599188</v>
      </c>
      <c r="H8542" s="0" t="n">
        <f aca="false">F8542+G8542</f>
        <v>31249272</v>
      </c>
    </row>
    <row r="8543" customFormat="false" ht="15" hidden="true" customHeight="false" outlineLevel="0" collapsed="false">
      <c r="A8543" s="0" t="n">
        <f aca="false">A8542+1</f>
        <v>8541</v>
      </c>
      <c r="B8543" s="0" t="n">
        <v>8568</v>
      </c>
      <c r="C8543" s="0" t="n">
        <f aca="false">C8542+B8543</f>
        <v>36857028</v>
      </c>
      <c r="D8543" s="0" t="n">
        <f aca="false">INT(A8543/6)</f>
        <v>1423</v>
      </c>
      <c r="E8543" s="0" t="n">
        <f aca="false">A8543-D8543</f>
        <v>7118</v>
      </c>
      <c r="F8543" s="0" t="n">
        <f aca="false">VLOOKUP(E8543,A:C,3,0)</f>
        <v>25657260</v>
      </c>
      <c r="G8543" s="0" t="n">
        <f aca="false">(C8543-F8543)/2</f>
        <v>5599884</v>
      </c>
      <c r="H8543" s="0" t="n">
        <f aca="false">F8543+G8543</f>
        <v>31257144</v>
      </c>
    </row>
    <row r="8544" customFormat="false" ht="15" hidden="true" customHeight="false" outlineLevel="0" collapsed="false">
      <c r="A8544" s="0" t="n">
        <f aca="false">A8543+1</f>
        <v>8542</v>
      </c>
      <c r="B8544" s="0" t="n">
        <v>8572</v>
      </c>
      <c r="C8544" s="0" t="n">
        <f aca="false">C8543+B8544</f>
        <v>36865600</v>
      </c>
      <c r="D8544" s="0" t="n">
        <f aca="false">INT(A8544/6)</f>
        <v>1423</v>
      </c>
      <c r="E8544" s="0" t="n">
        <f aca="false">A8544-D8544</f>
        <v>7119</v>
      </c>
      <c r="F8544" s="0" t="n">
        <f aca="false">VLOOKUP(E8544,A:C,3,0)</f>
        <v>25664436</v>
      </c>
      <c r="G8544" s="0" t="n">
        <f aca="false">(C8544-F8544)/2</f>
        <v>5600582</v>
      </c>
      <c r="H8544" s="0" t="n">
        <f aca="false">F8544+G8544</f>
        <v>31265018</v>
      </c>
    </row>
    <row r="8545" customFormat="false" ht="15" hidden="true" customHeight="false" outlineLevel="0" collapsed="false">
      <c r="A8545" s="0" t="n">
        <f aca="false">A8544+1</f>
        <v>8543</v>
      </c>
      <c r="B8545" s="0" t="n">
        <v>8572</v>
      </c>
      <c r="C8545" s="0" t="n">
        <f aca="false">C8544+B8545</f>
        <v>36874172</v>
      </c>
      <c r="D8545" s="0" t="n">
        <f aca="false">INT(A8545/6)</f>
        <v>1423</v>
      </c>
      <c r="E8545" s="0" t="n">
        <f aca="false">A8545-D8545</f>
        <v>7120</v>
      </c>
      <c r="F8545" s="0" t="n">
        <f aca="false">VLOOKUP(E8545,A:C,3,0)</f>
        <v>25671612</v>
      </c>
      <c r="G8545" s="0" t="n">
        <f aca="false">(C8545-F8545)/2</f>
        <v>5601280</v>
      </c>
      <c r="H8545" s="0" t="n">
        <f aca="false">F8545+G8545</f>
        <v>31272892</v>
      </c>
    </row>
    <row r="8546" customFormat="false" ht="15" hidden="true" customHeight="false" outlineLevel="0" collapsed="false">
      <c r="A8546" s="0" t="n">
        <f aca="false">A8545+1</f>
        <v>8544</v>
      </c>
      <c r="B8546" s="0" t="n">
        <v>8572</v>
      </c>
      <c r="C8546" s="0" t="n">
        <f aca="false">C8545+B8546</f>
        <v>36882744</v>
      </c>
      <c r="D8546" s="0" t="n">
        <f aca="false">INT(A8546/6)</f>
        <v>1424</v>
      </c>
      <c r="E8546" s="0" t="n">
        <f aca="false">A8546-D8546</f>
        <v>7120</v>
      </c>
      <c r="F8546" s="0" t="n">
        <f aca="false">VLOOKUP(E8546,A:C,3,0)</f>
        <v>25671612</v>
      </c>
      <c r="G8546" s="0" t="n">
        <f aca="false">(C8546-F8546)/2</f>
        <v>5605566</v>
      </c>
      <c r="H8546" s="0" t="n">
        <f aca="false">F8546+G8546</f>
        <v>31277178</v>
      </c>
    </row>
    <row r="8547" customFormat="false" ht="15" hidden="true" customHeight="false" outlineLevel="0" collapsed="false">
      <c r="A8547" s="0" t="n">
        <f aca="false">A8546+1</f>
        <v>8545</v>
      </c>
      <c r="B8547" s="0" t="n">
        <v>8574</v>
      </c>
      <c r="C8547" s="0" t="n">
        <f aca="false">C8546+B8547</f>
        <v>36891318</v>
      </c>
      <c r="D8547" s="0" t="n">
        <f aca="false">INT(A8547/6)</f>
        <v>1424</v>
      </c>
      <c r="E8547" s="0" t="n">
        <f aca="false">A8547-D8547</f>
        <v>7121</v>
      </c>
      <c r="F8547" s="0" t="n">
        <f aca="false">VLOOKUP(E8547,A:C,3,0)</f>
        <v>25678788</v>
      </c>
      <c r="G8547" s="0" t="n">
        <f aca="false">(C8547-F8547)/2</f>
        <v>5606265</v>
      </c>
      <c r="H8547" s="0" t="n">
        <f aca="false">F8547+G8547</f>
        <v>31285053</v>
      </c>
    </row>
    <row r="8548" customFormat="false" ht="15" hidden="true" customHeight="false" outlineLevel="0" collapsed="false">
      <c r="A8548" s="0" t="n">
        <f aca="false">A8547+1</f>
        <v>8546</v>
      </c>
      <c r="B8548" s="0" t="n">
        <v>8574</v>
      </c>
      <c r="C8548" s="0" t="n">
        <f aca="false">C8547+B8548</f>
        <v>36899892</v>
      </c>
      <c r="D8548" s="0" t="n">
        <f aca="false">INT(A8548/6)</f>
        <v>1424</v>
      </c>
      <c r="E8548" s="0" t="n">
        <f aca="false">A8548-D8548</f>
        <v>7122</v>
      </c>
      <c r="F8548" s="0" t="n">
        <f aca="false">VLOOKUP(E8548,A:C,3,0)</f>
        <v>25685966</v>
      </c>
      <c r="G8548" s="0" t="n">
        <f aca="false">(C8548-F8548)/2</f>
        <v>5606963</v>
      </c>
      <c r="H8548" s="0" t="n">
        <f aca="false">F8548+G8548</f>
        <v>31292929</v>
      </c>
    </row>
    <row r="8549" customFormat="false" ht="15" hidden="true" customHeight="false" outlineLevel="0" collapsed="false">
      <c r="A8549" s="0" t="n">
        <f aca="false">A8548+1</f>
        <v>8547</v>
      </c>
      <c r="B8549" s="0" t="n">
        <v>8574</v>
      </c>
      <c r="C8549" s="0" t="n">
        <f aca="false">C8548+B8549</f>
        <v>36908466</v>
      </c>
      <c r="D8549" s="0" t="n">
        <f aca="false">INT(A8549/6)</f>
        <v>1424</v>
      </c>
      <c r="E8549" s="0" t="n">
        <f aca="false">A8549-D8549</f>
        <v>7123</v>
      </c>
      <c r="F8549" s="0" t="n">
        <f aca="false">VLOOKUP(E8549,A:C,3,0)</f>
        <v>25693144</v>
      </c>
      <c r="G8549" s="0" t="n">
        <f aca="false">(C8549-F8549)/2</f>
        <v>5607661</v>
      </c>
      <c r="H8549" s="0" t="n">
        <f aca="false">F8549+G8549</f>
        <v>31300805</v>
      </c>
    </row>
    <row r="8550" customFormat="false" ht="15" hidden="true" customHeight="false" outlineLevel="0" collapsed="false">
      <c r="A8550" s="0" t="n">
        <f aca="false">A8549+1</f>
        <v>8548</v>
      </c>
      <c r="B8550" s="0" t="n">
        <v>8574</v>
      </c>
      <c r="C8550" s="0" t="n">
        <f aca="false">C8549+B8550</f>
        <v>36917040</v>
      </c>
      <c r="D8550" s="0" t="n">
        <f aca="false">INT(A8550/6)</f>
        <v>1424</v>
      </c>
      <c r="E8550" s="0" t="n">
        <f aca="false">A8550-D8550</f>
        <v>7124</v>
      </c>
      <c r="F8550" s="0" t="n">
        <f aca="false">VLOOKUP(E8550,A:C,3,0)</f>
        <v>25700324</v>
      </c>
      <c r="G8550" s="0" t="n">
        <f aca="false">(C8550-F8550)/2</f>
        <v>5608358</v>
      </c>
      <c r="H8550" s="0" t="n">
        <f aca="false">F8550+G8550</f>
        <v>31308682</v>
      </c>
    </row>
    <row r="8551" customFormat="false" ht="15" hidden="true" customHeight="false" outlineLevel="0" collapsed="false">
      <c r="A8551" s="0" t="n">
        <f aca="false">A8550+1</f>
        <v>8549</v>
      </c>
      <c r="B8551" s="0" t="n">
        <v>8574</v>
      </c>
      <c r="C8551" s="0" t="n">
        <f aca="false">C8550+B8551</f>
        <v>36925614</v>
      </c>
      <c r="D8551" s="0" t="n">
        <f aca="false">INT(A8551/6)</f>
        <v>1424</v>
      </c>
      <c r="E8551" s="0" t="n">
        <f aca="false">A8551-D8551</f>
        <v>7125</v>
      </c>
      <c r="F8551" s="0" t="n">
        <f aca="false">VLOOKUP(E8551,A:C,3,0)</f>
        <v>25707506</v>
      </c>
      <c r="G8551" s="0" t="n">
        <f aca="false">(C8551-F8551)/2</f>
        <v>5609054</v>
      </c>
      <c r="H8551" s="0" t="n">
        <f aca="false">F8551+G8551</f>
        <v>31316560</v>
      </c>
    </row>
    <row r="8552" customFormat="false" ht="15" hidden="true" customHeight="false" outlineLevel="0" collapsed="false">
      <c r="A8552" s="0" t="n">
        <f aca="false">A8551+1</f>
        <v>8550</v>
      </c>
      <c r="B8552" s="0" t="n">
        <v>8576</v>
      </c>
      <c r="C8552" s="0" t="n">
        <f aca="false">C8551+B8552</f>
        <v>36934190</v>
      </c>
      <c r="D8552" s="0" t="n">
        <f aca="false">INT(A8552/6)</f>
        <v>1425</v>
      </c>
      <c r="E8552" s="0" t="n">
        <f aca="false">A8552-D8552</f>
        <v>7125</v>
      </c>
      <c r="F8552" s="0" t="n">
        <f aca="false">VLOOKUP(E8552,A:C,3,0)</f>
        <v>25707506</v>
      </c>
      <c r="G8552" s="0" t="n">
        <f aca="false">(C8552-F8552)/2</f>
        <v>5613342</v>
      </c>
      <c r="H8552" s="0" t="n">
        <f aca="false">F8552+G8552</f>
        <v>31320848</v>
      </c>
    </row>
    <row r="8553" customFormat="false" ht="15" hidden="true" customHeight="false" outlineLevel="0" collapsed="false">
      <c r="A8553" s="0" t="n">
        <f aca="false">A8552+1</f>
        <v>8551</v>
      </c>
      <c r="B8553" s="0" t="n">
        <v>8576</v>
      </c>
      <c r="C8553" s="0" t="n">
        <f aca="false">C8552+B8553</f>
        <v>36942766</v>
      </c>
      <c r="D8553" s="0" t="n">
        <f aca="false">INT(A8553/6)</f>
        <v>1425</v>
      </c>
      <c r="E8553" s="0" t="n">
        <f aca="false">A8553-D8553</f>
        <v>7126</v>
      </c>
      <c r="F8553" s="0" t="n">
        <f aca="false">VLOOKUP(E8553,A:C,3,0)</f>
        <v>25714690</v>
      </c>
      <c r="G8553" s="0" t="n">
        <f aca="false">(C8553-F8553)/2</f>
        <v>5614038</v>
      </c>
      <c r="H8553" s="0" t="n">
        <f aca="false">F8553+G8553</f>
        <v>31328728</v>
      </c>
    </row>
    <row r="8554" customFormat="false" ht="15" hidden="true" customHeight="false" outlineLevel="0" collapsed="false">
      <c r="A8554" s="0" t="n">
        <f aca="false">A8553+1</f>
        <v>8552</v>
      </c>
      <c r="B8554" s="0" t="n">
        <v>8576</v>
      </c>
      <c r="C8554" s="0" t="n">
        <f aca="false">C8553+B8554</f>
        <v>36951342</v>
      </c>
      <c r="D8554" s="0" t="n">
        <f aca="false">INT(A8554/6)</f>
        <v>1425</v>
      </c>
      <c r="E8554" s="0" t="n">
        <f aca="false">A8554-D8554</f>
        <v>7127</v>
      </c>
      <c r="F8554" s="0" t="n">
        <f aca="false">VLOOKUP(E8554,A:C,3,0)</f>
        <v>25721876</v>
      </c>
      <c r="G8554" s="0" t="n">
        <f aca="false">(C8554-F8554)/2</f>
        <v>5614733</v>
      </c>
      <c r="H8554" s="0" t="n">
        <f aca="false">F8554+G8554</f>
        <v>31336609</v>
      </c>
    </row>
    <row r="8555" customFormat="false" ht="15" hidden="true" customHeight="false" outlineLevel="0" collapsed="false">
      <c r="A8555" s="0" t="n">
        <f aca="false">A8554+1</f>
        <v>8553</v>
      </c>
      <c r="B8555" s="0" t="n">
        <v>8578</v>
      </c>
      <c r="C8555" s="0" t="n">
        <f aca="false">C8554+B8555</f>
        <v>36959920</v>
      </c>
      <c r="D8555" s="0" t="n">
        <f aca="false">INT(A8555/6)</f>
        <v>1425</v>
      </c>
      <c r="E8555" s="0" t="n">
        <f aca="false">A8555-D8555</f>
        <v>7128</v>
      </c>
      <c r="F8555" s="0" t="n">
        <f aca="false">VLOOKUP(E8555,A:C,3,0)</f>
        <v>25729062</v>
      </c>
      <c r="G8555" s="0" t="n">
        <f aca="false">(C8555-F8555)/2</f>
        <v>5615429</v>
      </c>
      <c r="H8555" s="0" t="n">
        <f aca="false">F8555+G8555</f>
        <v>31344491</v>
      </c>
    </row>
    <row r="8556" customFormat="false" ht="15" hidden="true" customHeight="false" outlineLevel="0" collapsed="false">
      <c r="A8556" s="0" t="n">
        <f aca="false">A8555+1</f>
        <v>8554</v>
      </c>
      <c r="B8556" s="0" t="n">
        <v>8578</v>
      </c>
      <c r="C8556" s="0" t="n">
        <f aca="false">C8555+B8556</f>
        <v>36968498</v>
      </c>
      <c r="D8556" s="0" t="n">
        <f aca="false">INT(A8556/6)</f>
        <v>1425</v>
      </c>
      <c r="E8556" s="0" t="n">
        <f aca="false">A8556-D8556</f>
        <v>7129</v>
      </c>
      <c r="F8556" s="0" t="n">
        <f aca="false">VLOOKUP(E8556,A:C,3,0)</f>
        <v>25736248</v>
      </c>
      <c r="G8556" s="0" t="n">
        <f aca="false">(C8556-F8556)/2</f>
        <v>5616125</v>
      </c>
      <c r="H8556" s="0" t="n">
        <f aca="false">F8556+G8556</f>
        <v>31352373</v>
      </c>
    </row>
    <row r="8557" customFormat="false" ht="15" hidden="true" customHeight="false" outlineLevel="0" collapsed="false">
      <c r="A8557" s="0" t="n">
        <f aca="false">A8556+1</f>
        <v>8555</v>
      </c>
      <c r="B8557" s="0" t="n">
        <v>8578</v>
      </c>
      <c r="C8557" s="0" t="n">
        <f aca="false">C8556+B8557</f>
        <v>36977076</v>
      </c>
      <c r="D8557" s="0" t="n">
        <f aca="false">INT(A8557/6)</f>
        <v>1425</v>
      </c>
      <c r="E8557" s="0" t="n">
        <f aca="false">A8557-D8557</f>
        <v>7130</v>
      </c>
      <c r="F8557" s="0" t="n">
        <f aca="false">VLOOKUP(E8557,A:C,3,0)</f>
        <v>25743438</v>
      </c>
      <c r="G8557" s="0" t="n">
        <f aca="false">(C8557-F8557)/2</f>
        <v>5616819</v>
      </c>
      <c r="H8557" s="0" t="n">
        <f aca="false">F8557+G8557</f>
        <v>31360257</v>
      </c>
    </row>
    <row r="8558" customFormat="false" ht="15" hidden="true" customHeight="false" outlineLevel="0" collapsed="false">
      <c r="A8558" s="0" t="n">
        <f aca="false">A8557+1</f>
        <v>8556</v>
      </c>
      <c r="B8558" s="0" t="n">
        <v>8578</v>
      </c>
      <c r="C8558" s="0" t="n">
        <f aca="false">C8557+B8558</f>
        <v>36985654</v>
      </c>
      <c r="D8558" s="0" t="n">
        <f aca="false">INT(A8558/6)</f>
        <v>1426</v>
      </c>
      <c r="E8558" s="0" t="n">
        <f aca="false">A8558-D8558</f>
        <v>7130</v>
      </c>
      <c r="F8558" s="0" t="n">
        <f aca="false">VLOOKUP(E8558,A:C,3,0)</f>
        <v>25743438</v>
      </c>
      <c r="G8558" s="0" t="n">
        <f aca="false">(C8558-F8558)/2</f>
        <v>5621108</v>
      </c>
      <c r="H8558" s="0" t="n">
        <f aca="false">F8558+G8558</f>
        <v>31364546</v>
      </c>
    </row>
    <row r="8559" customFormat="false" ht="15" hidden="true" customHeight="false" outlineLevel="0" collapsed="false">
      <c r="A8559" s="0" t="n">
        <f aca="false">A8558+1</f>
        <v>8557</v>
      </c>
      <c r="B8559" s="0" t="n">
        <v>8578</v>
      </c>
      <c r="C8559" s="0" t="n">
        <f aca="false">C8558+B8559</f>
        <v>36994232</v>
      </c>
      <c r="D8559" s="0" t="n">
        <f aca="false">INT(A8559/6)</f>
        <v>1426</v>
      </c>
      <c r="E8559" s="0" t="n">
        <f aca="false">A8559-D8559</f>
        <v>7131</v>
      </c>
      <c r="F8559" s="0" t="n">
        <f aca="false">VLOOKUP(E8559,A:C,3,0)</f>
        <v>25750628</v>
      </c>
      <c r="G8559" s="0" t="n">
        <f aca="false">(C8559-F8559)/2</f>
        <v>5621802</v>
      </c>
      <c r="H8559" s="0" t="n">
        <f aca="false">F8559+G8559</f>
        <v>31372430</v>
      </c>
    </row>
    <row r="8560" customFormat="false" ht="15" hidden="true" customHeight="false" outlineLevel="0" collapsed="false">
      <c r="A8560" s="0" t="n">
        <f aca="false">A8559+1</f>
        <v>8558</v>
      </c>
      <c r="B8560" s="0" t="n">
        <v>8578</v>
      </c>
      <c r="C8560" s="0" t="n">
        <f aca="false">C8559+B8560</f>
        <v>37002810</v>
      </c>
      <c r="D8560" s="0" t="n">
        <f aca="false">INT(A8560/6)</f>
        <v>1426</v>
      </c>
      <c r="E8560" s="0" t="n">
        <f aca="false">A8560-D8560</f>
        <v>7132</v>
      </c>
      <c r="F8560" s="0" t="n">
        <f aca="false">VLOOKUP(E8560,A:C,3,0)</f>
        <v>25757818</v>
      </c>
      <c r="G8560" s="0" t="n">
        <f aca="false">(C8560-F8560)/2</f>
        <v>5622496</v>
      </c>
      <c r="H8560" s="0" t="n">
        <f aca="false">F8560+G8560</f>
        <v>31380314</v>
      </c>
    </row>
    <row r="8561" customFormat="false" ht="15" hidden="true" customHeight="false" outlineLevel="0" collapsed="false">
      <c r="A8561" s="0" t="n">
        <f aca="false">A8560+1</f>
        <v>8559</v>
      </c>
      <c r="B8561" s="0" t="n">
        <v>8580</v>
      </c>
      <c r="C8561" s="0" t="n">
        <f aca="false">C8560+B8561</f>
        <v>37011390</v>
      </c>
      <c r="D8561" s="0" t="n">
        <f aca="false">INT(A8561/6)</f>
        <v>1426</v>
      </c>
      <c r="E8561" s="0" t="n">
        <f aca="false">A8561-D8561</f>
        <v>7133</v>
      </c>
      <c r="F8561" s="0" t="n">
        <f aca="false">VLOOKUP(E8561,A:C,3,0)</f>
        <v>25765008</v>
      </c>
      <c r="G8561" s="0" t="n">
        <f aca="false">(C8561-F8561)/2</f>
        <v>5623191</v>
      </c>
      <c r="H8561" s="0" t="n">
        <f aca="false">F8561+G8561</f>
        <v>31388199</v>
      </c>
    </row>
    <row r="8562" customFormat="false" ht="15" hidden="true" customHeight="false" outlineLevel="0" collapsed="false">
      <c r="A8562" s="0" t="n">
        <f aca="false">A8561+1</f>
        <v>8560</v>
      </c>
      <c r="B8562" s="0" t="n">
        <v>8580</v>
      </c>
      <c r="C8562" s="0" t="n">
        <f aca="false">C8561+B8562</f>
        <v>37019970</v>
      </c>
      <c r="D8562" s="0" t="n">
        <f aca="false">INT(A8562/6)</f>
        <v>1426</v>
      </c>
      <c r="E8562" s="0" t="n">
        <f aca="false">A8562-D8562</f>
        <v>7134</v>
      </c>
      <c r="F8562" s="0" t="n">
        <f aca="false">VLOOKUP(E8562,A:C,3,0)</f>
        <v>25772198</v>
      </c>
      <c r="G8562" s="0" t="n">
        <f aca="false">(C8562-F8562)/2</f>
        <v>5623886</v>
      </c>
      <c r="H8562" s="0" t="n">
        <f aca="false">F8562+G8562</f>
        <v>31396084</v>
      </c>
    </row>
    <row r="8563" customFormat="false" ht="15" hidden="true" customHeight="false" outlineLevel="0" collapsed="false">
      <c r="A8563" s="0" t="n">
        <f aca="false">A8562+1</f>
        <v>8561</v>
      </c>
      <c r="B8563" s="0" t="n">
        <v>8582</v>
      </c>
      <c r="C8563" s="0" t="n">
        <f aca="false">C8562+B8563</f>
        <v>37028552</v>
      </c>
      <c r="D8563" s="0" t="n">
        <f aca="false">INT(A8563/6)</f>
        <v>1426</v>
      </c>
      <c r="E8563" s="0" t="n">
        <f aca="false">A8563-D8563</f>
        <v>7135</v>
      </c>
      <c r="F8563" s="0" t="n">
        <f aca="false">VLOOKUP(E8563,A:C,3,0)</f>
        <v>25779390</v>
      </c>
      <c r="G8563" s="0" t="n">
        <f aca="false">(C8563-F8563)/2</f>
        <v>5624581</v>
      </c>
      <c r="H8563" s="0" t="n">
        <f aca="false">F8563+G8563</f>
        <v>31403971</v>
      </c>
    </row>
    <row r="8564" customFormat="false" ht="15" hidden="true" customHeight="false" outlineLevel="0" collapsed="false">
      <c r="A8564" s="0" t="n">
        <f aca="false">A8563+1</f>
        <v>8562</v>
      </c>
      <c r="B8564" s="0" t="n">
        <v>8582</v>
      </c>
      <c r="C8564" s="0" t="n">
        <f aca="false">C8563+B8564</f>
        <v>37037134</v>
      </c>
      <c r="D8564" s="0" t="n">
        <f aca="false">INT(A8564/6)</f>
        <v>1427</v>
      </c>
      <c r="E8564" s="0" t="n">
        <f aca="false">A8564-D8564</f>
        <v>7135</v>
      </c>
      <c r="F8564" s="0" t="n">
        <f aca="false">VLOOKUP(E8564,A:C,3,0)</f>
        <v>25779390</v>
      </c>
      <c r="G8564" s="0" t="n">
        <f aca="false">(C8564-F8564)/2</f>
        <v>5628872</v>
      </c>
      <c r="H8564" s="0" t="n">
        <f aca="false">F8564+G8564</f>
        <v>31408262</v>
      </c>
    </row>
    <row r="8565" customFormat="false" ht="15" hidden="true" customHeight="false" outlineLevel="0" collapsed="false">
      <c r="A8565" s="0" t="n">
        <f aca="false">A8564+1</f>
        <v>8563</v>
      </c>
      <c r="B8565" s="0" t="n">
        <v>8584</v>
      </c>
      <c r="C8565" s="0" t="n">
        <f aca="false">C8564+B8565</f>
        <v>37045718</v>
      </c>
      <c r="D8565" s="0" t="n">
        <f aca="false">INT(A8565/6)</f>
        <v>1427</v>
      </c>
      <c r="E8565" s="0" t="n">
        <f aca="false">A8565-D8565</f>
        <v>7136</v>
      </c>
      <c r="F8565" s="0" t="n">
        <f aca="false">VLOOKUP(E8565,A:C,3,0)</f>
        <v>25786584</v>
      </c>
      <c r="G8565" s="0" t="n">
        <f aca="false">(C8565-F8565)/2</f>
        <v>5629567</v>
      </c>
      <c r="H8565" s="0" t="n">
        <f aca="false">F8565+G8565</f>
        <v>31416151</v>
      </c>
    </row>
    <row r="8566" customFormat="false" ht="15" hidden="true" customHeight="false" outlineLevel="0" collapsed="false">
      <c r="A8566" s="0" t="n">
        <f aca="false">A8565+1</f>
        <v>8564</v>
      </c>
      <c r="B8566" s="0" t="n">
        <v>8586</v>
      </c>
      <c r="C8566" s="0" t="n">
        <f aca="false">C8565+B8566</f>
        <v>37054304</v>
      </c>
      <c r="D8566" s="0" t="n">
        <f aca="false">INT(A8566/6)</f>
        <v>1427</v>
      </c>
      <c r="E8566" s="0" t="n">
        <f aca="false">A8566-D8566</f>
        <v>7137</v>
      </c>
      <c r="F8566" s="0" t="n">
        <f aca="false">VLOOKUP(E8566,A:C,3,0)</f>
        <v>25793780</v>
      </c>
      <c r="G8566" s="0" t="n">
        <f aca="false">(C8566-F8566)/2</f>
        <v>5630262</v>
      </c>
      <c r="H8566" s="0" t="n">
        <f aca="false">F8566+G8566</f>
        <v>31424042</v>
      </c>
    </row>
    <row r="8567" customFormat="false" ht="15" hidden="true" customHeight="false" outlineLevel="0" collapsed="false">
      <c r="A8567" s="0" t="n">
        <f aca="false">A8566+1</f>
        <v>8565</v>
      </c>
      <c r="B8567" s="0" t="n">
        <v>8588</v>
      </c>
      <c r="C8567" s="0" t="n">
        <f aca="false">C8566+B8567</f>
        <v>37062892</v>
      </c>
      <c r="D8567" s="0" t="n">
        <f aca="false">INT(A8567/6)</f>
        <v>1427</v>
      </c>
      <c r="E8567" s="0" t="n">
        <f aca="false">A8567-D8567</f>
        <v>7138</v>
      </c>
      <c r="F8567" s="0" t="n">
        <f aca="false">VLOOKUP(E8567,A:C,3,0)</f>
        <v>25800976</v>
      </c>
      <c r="G8567" s="0" t="n">
        <f aca="false">(C8567-F8567)/2</f>
        <v>5630958</v>
      </c>
      <c r="H8567" s="0" t="n">
        <f aca="false">F8567+G8567</f>
        <v>31431934</v>
      </c>
    </row>
    <row r="8568" customFormat="false" ht="15" hidden="true" customHeight="false" outlineLevel="0" collapsed="false">
      <c r="A8568" s="0" t="n">
        <f aca="false">A8567+1</f>
        <v>8566</v>
      </c>
      <c r="B8568" s="0" t="n">
        <v>8592</v>
      </c>
      <c r="C8568" s="0" t="n">
        <f aca="false">C8567+B8568</f>
        <v>37071484</v>
      </c>
      <c r="D8568" s="0" t="n">
        <f aca="false">INT(A8568/6)</f>
        <v>1427</v>
      </c>
      <c r="E8568" s="0" t="n">
        <f aca="false">A8568-D8568</f>
        <v>7139</v>
      </c>
      <c r="F8568" s="0" t="n">
        <f aca="false">VLOOKUP(E8568,A:C,3,0)</f>
        <v>25808174</v>
      </c>
      <c r="G8568" s="0" t="n">
        <f aca="false">(C8568-F8568)/2</f>
        <v>5631655</v>
      </c>
      <c r="H8568" s="0" t="n">
        <f aca="false">F8568+G8568</f>
        <v>31439829</v>
      </c>
    </row>
    <row r="8569" customFormat="false" ht="15" hidden="true" customHeight="false" outlineLevel="0" collapsed="false">
      <c r="A8569" s="0" t="n">
        <f aca="false">A8568+1</f>
        <v>8567</v>
      </c>
      <c r="B8569" s="0" t="n">
        <v>8592</v>
      </c>
      <c r="C8569" s="0" t="n">
        <f aca="false">C8568+B8569</f>
        <v>37080076</v>
      </c>
      <c r="D8569" s="0" t="n">
        <f aca="false">INT(A8569/6)</f>
        <v>1427</v>
      </c>
      <c r="E8569" s="0" t="n">
        <f aca="false">A8569-D8569</f>
        <v>7140</v>
      </c>
      <c r="F8569" s="0" t="n">
        <f aca="false">VLOOKUP(E8569,A:C,3,0)</f>
        <v>25815374</v>
      </c>
      <c r="G8569" s="0" t="n">
        <f aca="false">(C8569-F8569)/2</f>
        <v>5632351</v>
      </c>
      <c r="H8569" s="0" t="n">
        <f aca="false">F8569+G8569</f>
        <v>31447725</v>
      </c>
    </row>
    <row r="8570" customFormat="false" ht="15" hidden="true" customHeight="false" outlineLevel="0" collapsed="false">
      <c r="A8570" s="0" t="n">
        <f aca="false">A8569+1</f>
        <v>8568</v>
      </c>
      <c r="B8570" s="0" t="n">
        <v>8594</v>
      </c>
      <c r="C8570" s="0" t="n">
        <f aca="false">C8569+B8570</f>
        <v>37088670</v>
      </c>
      <c r="D8570" s="0" t="n">
        <f aca="false">INT(A8570/6)</f>
        <v>1428</v>
      </c>
      <c r="E8570" s="0" t="n">
        <f aca="false">A8570-D8570</f>
        <v>7140</v>
      </c>
      <c r="F8570" s="0" t="n">
        <f aca="false">VLOOKUP(E8570,A:C,3,0)</f>
        <v>25815374</v>
      </c>
      <c r="G8570" s="0" t="n">
        <f aca="false">(C8570-F8570)/2</f>
        <v>5636648</v>
      </c>
      <c r="H8570" s="0" t="n">
        <f aca="false">F8570+G8570</f>
        <v>31452022</v>
      </c>
    </row>
    <row r="8571" customFormat="false" ht="15" hidden="true" customHeight="false" outlineLevel="0" collapsed="false">
      <c r="A8571" s="0" t="n">
        <f aca="false">A8570+1</f>
        <v>8569</v>
      </c>
      <c r="B8571" s="0" t="n">
        <v>8594</v>
      </c>
      <c r="C8571" s="0" t="n">
        <f aca="false">C8570+B8571</f>
        <v>37097264</v>
      </c>
      <c r="D8571" s="0" t="n">
        <f aca="false">INT(A8571/6)</f>
        <v>1428</v>
      </c>
      <c r="E8571" s="0" t="n">
        <f aca="false">A8571-D8571</f>
        <v>7141</v>
      </c>
      <c r="F8571" s="0" t="n">
        <f aca="false">VLOOKUP(E8571,A:C,3,0)</f>
        <v>25822574</v>
      </c>
      <c r="G8571" s="0" t="n">
        <f aca="false">(C8571-F8571)/2</f>
        <v>5637345</v>
      </c>
      <c r="H8571" s="0" t="n">
        <f aca="false">F8571+G8571</f>
        <v>31459919</v>
      </c>
    </row>
    <row r="8572" customFormat="false" ht="15" hidden="true" customHeight="false" outlineLevel="0" collapsed="false">
      <c r="A8572" s="0" t="n">
        <f aca="false">A8571+1</f>
        <v>8570</v>
      </c>
      <c r="B8572" s="0" t="n">
        <v>8596</v>
      </c>
      <c r="C8572" s="0" t="n">
        <f aca="false">C8571+B8572</f>
        <v>37105860</v>
      </c>
      <c r="D8572" s="0" t="n">
        <f aca="false">INT(A8572/6)</f>
        <v>1428</v>
      </c>
      <c r="E8572" s="0" t="n">
        <f aca="false">A8572-D8572</f>
        <v>7142</v>
      </c>
      <c r="F8572" s="0" t="n">
        <f aca="false">VLOOKUP(E8572,A:C,3,0)</f>
        <v>25829776</v>
      </c>
      <c r="G8572" s="0" t="n">
        <f aca="false">(C8572-F8572)/2</f>
        <v>5638042</v>
      </c>
      <c r="H8572" s="0" t="n">
        <f aca="false">F8572+G8572</f>
        <v>31467818</v>
      </c>
    </row>
    <row r="8573" customFormat="false" ht="15" hidden="true" customHeight="false" outlineLevel="0" collapsed="false">
      <c r="A8573" s="0" t="n">
        <f aca="false">A8572+1</f>
        <v>8571</v>
      </c>
      <c r="B8573" s="0" t="n">
        <v>8596</v>
      </c>
      <c r="C8573" s="0" t="n">
        <f aca="false">C8572+B8573</f>
        <v>37114456</v>
      </c>
      <c r="D8573" s="0" t="n">
        <f aca="false">INT(A8573/6)</f>
        <v>1428</v>
      </c>
      <c r="E8573" s="0" t="n">
        <f aca="false">A8573-D8573</f>
        <v>7143</v>
      </c>
      <c r="F8573" s="0" t="n">
        <f aca="false">VLOOKUP(E8573,A:C,3,0)</f>
        <v>25836978</v>
      </c>
      <c r="G8573" s="0" t="n">
        <f aca="false">(C8573-F8573)/2</f>
        <v>5638739</v>
      </c>
      <c r="H8573" s="0" t="n">
        <f aca="false">F8573+G8573</f>
        <v>31475717</v>
      </c>
    </row>
    <row r="8574" customFormat="false" ht="15" hidden="true" customHeight="false" outlineLevel="0" collapsed="false">
      <c r="A8574" s="0" t="n">
        <f aca="false">A8573+1</f>
        <v>8572</v>
      </c>
      <c r="B8574" s="0" t="n">
        <v>8596</v>
      </c>
      <c r="C8574" s="0" t="n">
        <f aca="false">C8573+B8574</f>
        <v>37123052</v>
      </c>
      <c r="D8574" s="0" t="n">
        <f aca="false">INT(A8574/6)</f>
        <v>1428</v>
      </c>
      <c r="E8574" s="0" t="n">
        <f aca="false">A8574-D8574</f>
        <v>7144</v>
      </c>
      <c r="F8574" s="0" t="n">
        <f aca="false">VLOOKUP(E8574,A:C,3,0)</f>
        <v>25844182</v>
      </c>
      <c r="G8574" s="0" t="n">
        <f aca="false">(C8574-F8574)/2</f>
        <v>5639435</v>
      </c>
      <c r="H8574" s="0" t="n">
        <f aca="false">F8574+G8574</f>
        <v>31483617</v>
      </c>
    </row>
    <row r="8575" customFormat="false" ht="15" hidden="true" customHeight="false" outlineLevel="0" collapsed="false">
      <c r="A8575" s="0" t="n">
        <f aca="false">A8574+1</f>
        <v>8573</v>
      </c>
      <c r="B8575" s="0" t="n">
        <v>8600</v>
      </c>
      <c r="C8575" s="0" t="n">
        <f aca="false">C8574+B8575</f>
        <v>37131652</v>
      </c>
      <c r="D8575" s="0" t="n">
        <f aca="false">INT(A8575/6)</f>
        <v>1428</v>
      </c>
      <c r="E8575" s="0" t="n">
        <f aca="false">A8575-D8575</f>
        <v>7145</v>
      </c>
      <c r="F8575" s="0" t="n">
        <f aca="false">VLOOKUP(E8575,A:C,3,0)</f>
        <v>25851386</v>
      </c>
      <c r="G8575" s="0" t="n">
        <f aca="false">(C8575-F8575)/2</f>
        <v>5640133</v>
      </c>
      <c r="H8575" s="0" t="n">
        <f aca="false">F8575+G8575</f>
        <v>31491519</v>
      </c>
    </row>
    <row r="8576" customFormat="false" ht="15" hidden="true" customHeight="false" outlineLevel="0" collapsed="false">
      <c r="A8576" s="0" t="n">
        <f aca="false">A8575+1</f>
        <v>8574</v>
      </c>
      <c r="B8576" s="0" t="n">
        <v>8600</v>
      </c>
      <c r="C8576" s="0" t="n">
        <f aca="false">C8575+B8576</f>
        <v>37140252</v>
      </c>
      <c r="D8576" s="0" t="n">
        <f aca="false">INT(A8576/6)</f>
        <v>1429</v>
      </c>
      <c r="E8576" s="0" t="n">
        <f aca="false">A8576-D8576</f>
        <v>7145</v>
      </c>
      <c r="F8576" s="0" t="n">
        <f aca="false">VLOOKUP(E8576,A:C,3,0)</f>
        <v>25851386</v>
      </c>
      <c r="G8576" s="0" t="n">
        <f aca="false">(C8576-F8576)/2</f>
        <v>5644433</v>
      </c>
      <c r="H8576" s="0" t="n">
        <f aca="false">F8576+G8576</f>
        <v>31495819</v>
      </c>
    </row>
    <row r="8577" customFormat="false" ht="15" hidden="true" customHeight="false" outlineLevel="0" collapsed="false">
      <c r="A8577" s="0" t="n">
        <f aca="false">A8576+1</f>
        <v>8575</v>
      </c>
      <c r="B8577" s="0" t="n">
        <v>8600</v>
      </c>
      <c r="C8577" s="0" t="n">
        <f aca="false">C8576+B8577</f>
        <v>37148852</v>
      </c>
      <c r="D8577" s="0" t="n">
        <f aca="false">INT(A8577/6)</f>
        <v>1429</v>
      </c>
      <c r="E8577" s="0" t="n">
        <f aca="false">A8577-D8577</f>
        <v>7146</v>
      </c>
      <c r="F8577" s="0" t="n">
        <f aca="false">VLOOKUP(E8577,A:C,3,0)</f>
        <v>25858590</v>
      </c>
      <c r="G8577" s="0" t="n">
        <f aca="false">(C8577-F8577)/2</f>
        <v>5645131</v>
      </c>
      <c r="H8577" s="0" t="n">
        <f aca="false">F8577+G8577</f>
        <v>31503721</v>
      </c>
    </row>
    <row r="8578" customFormat="false" ht="15" hidden="true" customHeight="false" outlineLevel="0" collapsed="false">
      <c r="A8578" s="0" t="n">
        <f aca="false">A8577+1</f>
        <v>8576</v>
      </c>
      <c r="B8578" s="0" t="n">
        <v>8600</v>
      </c>
      <c r="C8578" s="0" t="n">
        <f aca="false">C8577+B8578</f>
        <v>37157452</v>
      </c>
      <c r="D8578" s="0" t="n">
        <f aca="false">INT(A8578/6)</f>
        <v>1429</v>
      </c>
      <c r="E8578" s="0" t="n">
        <f aca="false">A8578-D8578</f>
        <v>7147</v>
      </c>
      <c r="F8578" s="0" t="n">
        <f aca="false">VLOOKUP(E8578,A:C,3,0)</f>
        <v>25865796</v>
      </c>
      <c r="G8578" s="0" t="n">
        <f aca="false">(C8578-F8578)/2</f>
        <v>5645828</v>
      </c>
      <c r="H8578" s="0" t="n">
        <f aca="false">F8578+G8578</f>
        <v>31511624</v>
      </c>
    </row>
    <row r="8579" customFormat="false" ht="15" hidden="true" customHeight="false" outlineLevel="0" collapsed="false">
      <c r="A8579" s="0" t="n">
        <f aca="false">A8578+1</f>
        <v>8577</v>
      </c>
      <c r="B8579" s="0" t="n">
        <v>8604</v>
      </c>
      <c r="C8579" s="0" t="n">
        <f aca="false">C8578+B8579</f>
        <v>37166056</v>
      </c>
      <c r="D8579" s="0" t="n">
        <f aca="false">INT(A8579/6)</f>
        <v>1429</v>
      </c>
      <c r="E8579" s="0" t="n">
        <f aca="false">A8579-D8579</f>
        <v>7148</v>
      </c>
      <c r="F8579" s="0" t="n">
        <f aca="false">VLOOKUP(E8579,A:C,3,0)</f>
        <v>25873002</v>
      </c>
      <c r="G8579" s="0" t="n">
        <f aca="false">(C8579-F8579)/2</f>
        <v>5646527</v>
      </c>
      <c r="H8579" s="0" t="n">
        <f aca="false">F8579+G8579</f>
        <v>31519529</v>
      </c>
    </row>
    <row r="8580" customFormat="false" ht="15" hidden="true" customHeight="false" outlineLevel="0" collapsed="false">
      <c r="A8580" s="0" t="n">
        <f aca="false">A8579+1</f>
        <v>8578</v>
      </c>
      <c r="B8580" s="0" t="n">
        <v>8606</v>
      </c>
      <c r="C8580" s="0" t="n">
        <f aca="false">C8579+B8580</f>
        <v>37174662</v>
      </c>
      <c r="D8580" s="0" t="n">
        <f aca="false">INT(A8580/6)</f>
        <v>1429</v>
      </c>
      <c r="E8580" s="0" t="n">
        <f aca="false">A8580-D8580</f>
        <v>7149</v>
      </c>
      <c r="F8580" s="0" t="n">
        <f aca="false">VLOOKUP(E8580,A:C,3,0)</f>
        <v>25880208</v>
      </c>
      <c r="G8580" s="0" t="n">
        <f aca="false">(C8580-F8580)/2</f>
        <v>5647227</v>
      </c>
      <c r="H8580" s="0" t="n">
        <f aca="false">F8580+G8580</f>
        <v>31527435</v>
      </c>
    </row>
    <row r="8581" customFormat="false" ht="15" hidden="true" customHeight="false" outlineLevel="0" collapsed="false">
      <c r="A8581" s="0" t="n">
        <f aca="false">A8580+1</f>
        <v>8579</v>
      </c>
      <c r="B8581" s="0" t="n">
        <v>8606</v>
      </c>
      <c r="C8581" s="0" t="n">
        <f aca="false">C8580+B8581</f>
        <v>37183268</v>
      </c>
      <c r="D8581" s="0" t="n">
        <f aca="false">INT(A8581/6)</f>
        <v>1429</v>
      </c>
      <c r="E8581" s="0" t="n">
        <f aca="false">A8581-D8581</f>
        <v>7150</v>
      </c>
      <c r="F8581" s="0" t="n">
        <f aca="false">VLOOKUP(E8581,A:C,3,0)</f>
        <v>25887416</v>
      </c>
      <c r="G8581" s="0" t="n">
        <f aca="false">(C8581-F8581)/2</f>
        <v>5647926</v>
      </c>
      <c r="H8581" s="0" t="n">
        <f aca="false">F8581+G8581</f>
        <v>31535342</v>
      </c>
    </row>
    <row r="8582" customFormat="false" ht="15" hidden="true" customHeight="false" outlineLevel="0" collapsed="false">
      <c r="A8582" s="0" t="n">
        <f aca="false">A8581+1</f>
        <v>8580</v>
      </c>
      <c r="B8582" s="0" t="n">
        <v>8608</v>
      </c>
      <c r="C8582" s="0" t="n">
        <f aca="false">C8581+B8582</f>
        <v>37191876</v>
      </c>
      <c r="D8582" s="0" t="n">
        <f aca="false">INT(A8582/6)</f>
        <v>1430</v>
      </c>
      <c r="E8582" s="0" t="n">
        <f aca="false">A8582-D8582</f>
        <v>7150</v>
      </c>
      <c r="F8582" s="0" t="n">
        <f aca="false">VLOOKUP(E8582,A:C,3,0)</f>
        <v>25887416</v>
      </c>
      <c r="G8582" s="0" t="n">
        <f aca="false">(C8582-F8582)/2</f>
        <v>5652230</v>
      </c>
      <c r="H8582" s="0" t="n">
        <f aca="false">F8582+G8582</f>
        <v>31539646</v>
      </c>
    </row>
    <row r="8583" customFormat="false" ht="15" hidden="true" customHeight="false" outlineLevel="0" collapsed="false">
      <c r="A8583" s="0" t="n">
        <f aca="false">A8582+1</f>
        <v>8581</v>
      </c>
      <c r="B8583" s="0" t="n">
        <v>8608</v>
      </c>
      <c r="C8583" s="0" t="n">
        <f aca="false">C8582+B8583</f>
        <v>37200484</v>
      </c>
      <c r="D8583" s="0" t="n">
        <f aca="false">INT(A8583/6)</f>
        <v>1430</v>
      </c>
      <c r="E8583" s="0" t="n">
        <f aca="false">A8583-D8583</f>
        <v>7151</v>
      </c>
      <c r="F8583" s="0" t="n">
        <f aca="false">VLOOKUP(E8583,A:C,3,0)</f>
        <v>25894626</v>
      </c>
      <c r="G8583" s="0" t="n">
        <f aca="false">(C8583-F8583)/2</f>
        <v>5652929</v>
      </c>
      <c r="H8583" s="0" t="n">
        <f aca="false">F8583+G8583</f>
        <v>31547555</v>
      </c>
    </row>
    <row r="8584" customFormat="false" ht="15" hidden="true" customHeight="false" outlineLevel="0" collapsed="false">
      <c r="A8584" s="0" t="n">
        <f aca="false">A8583+1</f>
        <v>8582</v>
      </c>
      <c r="B8584" s="0" t="n">
        <v>8608</v>
      </c>
      <c r="C8584" s="0" t="n">
        <f aca="false">C8583+B8584</f>
        <v>37209092</v>
      </c>
      <c r="D8584" s="0" t="n">
        <f aca="false">INT(A8584/6)</f>
        <v>1430</v>
      </c>
      <c r="E8584" s="0" t="n">
        <f aca="false">A8584-D8584</f>
        <v>7152</v>
      </c>
      <c r="F8584" s="0" t="n">
        <f aca="false">VLOOKUP(E8584,A:C,3,0)</f>
        <v>25901838</v>
      </c>
      <c r="G8584" s="0" t="n">
        <f aca="false">(C8584-F8584)/2</f>
        <v>5653627</v>
      </c>
      <c r="H8584" s="0" t="n">
        <f aca="false">F8584+G8584</f>
        <v>31555465</v>
      </c>
    </row>
    <row r="8585" customFormat="false" ht="15" hidden="true" customHeight="false" outlineLevel="0" collapsed="false">
      <c r="A8585" s="0" t="n">
        <f aca="false">A8584+1</f>
        <v>8583</v>
      </c>
      <c r="B8585" s="0" t="n">
        <v>8608</v>
      </c>
      <c r="C8585" s="0" t="n">
        <f aca="false">C8584+B8585</f>
        <v>37217700</v>
      </c>
      <c r="D8585" s="0" t="n">
        <f aca="false">INT(A8585/6)</f>
        <v>1430</v>
      </c>
      <c r="E8585" s="0" t="n">
        <f aca="false">A8585-D8585</f>
        <v>7153</v>
      </c>
      <c r="F8585" s="0" t="n">
        <f aca="false">VLOOKUP(E8585,A:C,3,0)</f>
        <v>25909050</v>
      </c>
      <c r="G8585" s="0" t="n">
        <f aca="false">(C8585-F8585)/2</f>
        <v>5654325</v>
      </c>
      <c r="H8585" s="0" t="n">
        <f aca="false">F8585+G8585</f>
        <v>31563375</v>
      </c>
    </row>
    <row r="8586" customFormat="false" ht="15" hidden="true" customHeight="false" outlineLevel="0" collapsed="false">
      <c r="A8586" s="0" t="n">
        <f aca="false">A8585+1</f>
        <v>8584</v>
      </c>
      <c r="B8586" s="0" t="n">
        <v>8610</v>
      </c>
      <c r="C8586" s="0" t="n">
        <f aca="false">C8585+B8586</f>
        <v>37226310</v>
      </c>
      <c r="D8586" s="0" t="n">
        <f aca="false">INT(A8586/6)</f>
        <v>1430</v>
      </c>
      <c r="E8586" s="0" t="n">
        <f aca="false">A8586-D8586</f>
        <v>7154</v>
      </c>
      <c r="F8586" s="0" t="n">
        <f aca="false">VLOOKUP(E8586,A:C,3,0)</f>
        <v>25916264</v>
      </c>
      <c r="G8586" s="0" t="n">
        <f aca="false">(C8586-F8586)/2</f>
        <v>5655023</v>
      </c>
      <c r="H8586" s="0" t="n">
        <f aca="false">F8586+G8586</f>
        <v>31571287</v>
      </c>
    </row>
    <row r="8587" customFormat="false" ht="15" hidden="true" customHeight="false" outlineLevel="0" collapsed="false">
      <c r="A8587" s="0" t="n">
        <f aca="false">A8586+1</f>
        <v>8585</v>
      </c>
      <c r="B8587" s="0" t="n">
        <v>8610</v>
      </c>
      <c r="C8587" s="0" t="n">
        <f aca="false">C8586+B8587</f>
        <v>37234920</v>
      </c>
      <c r="D8587" s="0" t="n">
        <f aca="false">INT(A8587/6)</f>
        <v>1430</v>
      </c>
      <c r="E8587" s="0" t="n">
        <f aca="false">A8587-D8587</f>
        <v>7155</v>
      </c>
      <c r="F8587" s="0" t="n">
        <f aca="false">VLOOKUP(E8587,A:C,3,0)</f>
        <v>25923478</v>
      </c>
      <c r="G8587" s="0" t="n">
        <f aca="false">(C8587-F8587)/2</f>
        <v>5655721</v>
      </c>
      <c r="H8587" s="0" t="n">
        <f aca="false">F8587+G8587</f>
        <v>31579199</v>
      </c>
    </row>
    <row r="8588" customFormat="false" ht="15" hidden="true" customHeight="false" outlineLevel="0" collapsed="false">
      <c r="A8588" s="0" t="n">
        <f aca="false">A8587+1</f>
        <v>8586</v>
      </c>
      <c r="B8588" s="0" t="n">
        <v>8610</v>
      </c>
      <c r="C8588" s="0" t="n">
        <f aca="false">C8587+B8588</f>
        <v>37243530</v>
      </c>
      <c r="D8588" s="0" t="n">
        <f aca="false">INT(A8588/6)</f>
        <v>1431</v>
      </c>
      <c r="E8588" s="0" t="n">
        <f aca="false">A8588-D8588</f>
        <v>7155</v>
      </c>
      <c r="F8588" s="0" t="n">
        <f aca="false">VLOOKUP(E8588,A:C,3,0)</f>
        <v>25923478</v>
      </c>
      <c r="G8588" s="0" t="n">
        <f aca="false">(C8588-F8588)/2</f>
        <v>5660026</v>
      </c>
      <c r="H8588" s="0" t="n">
        <f aca="false">F8588+G8588</f>
        <v>31583504</v>
      </c>
    </row>
    <row r="8589" customFormat="false" ht="15" hidden="true" customHeight="false" outlineLevel="0" collapsed="false">
      <c r="A8589" s="0" t="n">
        <f aca="false">A8588+1</f>
        <v>8587</v>
      </c>
      <c r="B8589" s="0" t="n">
        <v>8610</v>
      </c>
      <c r="C8589" s="0" t="n">
        <f aca="false">C8588+B8589</f>
        <v>37252140</v>
      </c>
      <c r="D8589" s="0" t="n">
        <f aca="false">INT(A8589/6)</f>
        <v>1431</v>
      </c>
      <c r="E8589" s="0" t="n">
        <f aca="false">A8589-D8589</f>
        <v>7156</v>
      </c>
      <c r="F8589" s="0" t="n">
        <f aca="false">VLOOKUP(E8589,A:C,3,0)</f>
        <v>25930692</v>
      </c>
      <c r="G8589" s="0" t="n">
        <f aca="false">(C8589-F8589)/2</f>
        <v>5660724</v>
      </c>
      <c r="H8589" s="0" t="n">
        <f aca="false">F8589+G8589</f>
        <v>31591416</v>
      </c>
    </row>
    <row r="8590" customFormat="false" ht="15" hidden="true" customHeight="false" outlineLevel="0" collapsed="false">
      <c r="A8590" s="0" t="n">
        <f aca="false">A8589+1</f>
        <v>8588</v>
      </c>
      <c r="B8590" s="0" t="n">
        <v>8612</v>
      </c>
      <c r="C8590" s="0" t="n">
        <f aca="false">C8589+B8590</f>
        <v>37260752</v>
      </c>
      <c r="D8590" s="0" t="n">
        <f aca="false">INT(A8590/6)</f>
        <v>1431</v>
      </c>
      <c r="E8590" s="0" t="n">
        <f aca="false">A8590-D8590</f>
        <v>7157</v>
      </c>
      <c r="F8590" s="0" t="n">
        <f aca="false">VLOOKUP(E8590,A:C,3,0)</f>
        <v>25937906</v>
      </c>
      <c r="G8590" s="0" t="n">
        <f aca="false">(C8590-F8590)/2</f>
        <v>5661423</v>
      </c>
      <c r="H8590" s="0" t="n">
        <f aca="false">F8590+G8590</f>
        <v>31599329</v>
      </c>
    </row>
    <row r="8591" customFormat="false" ht="15" hidden="true" customHeight="false" outlineLevel="0" collapsed="false">
      <c r="A8591" s="0" t="n">
        <f aca="false">A8590+1</f>
        <v>8589</v>
      </c>
      <c r="B8591" s="0" t="n">
        <v>8614</v>
      </c>
      <c r="C8591" s="0" t="n">
        <f aca="false">C8590+B8591</f>
        <v>37269366</v>
      </c>
      <c r="D8591" s="0" t="n">
        <f aca="false">INT(A8591/6)</f>
        <v>1431</v>
      </c>
      <c r="E8591" s="0" t="n">
        <f aca="false">A8591-D8591</f>
        <v>7158</v>
      </c>
      <c r="F8591" s="0" t="n">
        <f aca="false">VLOOKUP(E8591,A:C,3,0)</f>
        <v>25945122</v>
      </c>
      <c r="G8591" s="0" t="n">
        <f aca="false">(C8591-F8591)/2</f>
        <v>5662122</v>
      </c>
      <c r="H8591" s="0" t="n">
        <f aca="false">F8591+G8591</f>
        <v>31607244</v>
      </c>
    </row>
    <row r="8592" customFormat="false" ht="15" hidden="true" customHeight="false" outlineLevel="0" collapsed="false">
      <c r="A8592" s="0" t="n">
        <f aca="false">A8591+1</f>
        <v>8590</v>
      </c>
      <c r="B8592" s="0" t="n">
        <v>8614</v>
      </c>
      <c r="C8592" s="0" t="n">
        <f aca="false">C8591+B8592</f>
        <v>37277980</v>
      </c>
      <c r="D8592" s="0" t="n">
        <f aca="false">INT(A8592/6)</f>
        <v>1431</v>
      </c>
      <c r="E8592" s="0" t="n">
        <f aca="false">A8592-D8592</f>
        <v>7159</v>
      </c>
      <c r="F8592" s="0" t="n">
        <f aca="false">VLOOKUP(E8592,A:C,3,0)</f>
        <v>25952338</v>
      </c>
      <c r="G8592" s="0" t="n">
        <f aca="false">(C8592-F8592)/2</f>
        <v>5662821</v>
      </c>
      <c r="H8592" s="0" t="n">
        <f aca="false">F8592+G8592</f>
        <v>31615159</v>
      </c>
    </row>
    <row r="8593" customFormat="false" ht="15" hidden="true" customHeight="false" outlineLevel="0" collapsed="false">
      <c r="A8593" s="0" t="n">
        <f aca="false">A8592+1</f>
        <v>8591</v>
      </c>
      <c r="B8593" s="0" t="n">
        <v>8614</v>
      </c>
      <c r="C8593" s="0" t="n">
        <f aca="false">C8592+B8593</f>
        <v>37286594</v>
      </c>
      <c r="D8593" s="0" t="n">
        <f aca="false">INT(A8593/6)</f>
        <v>1431</v>
      </c>
      <c r="E8593" s="0" t="n">
        <f aca="false">A8593-D8593</f>
        <v>7160</v>
      </c>
      <c r="F8593" s="0" t="n">
        <f aca="false">VLOOKUP(E8593,A:C,3,0)</f>
        <v>25959556</v>
      </c>
      <c r="G8593" s="0" t="n">
        <f aca="false">(C8593-F8593)/2</f>
        <v>5663519</v>
      </c>
      <c r="H8593" s="0" t="n">
        <f aca="false">F8593+G8593</f>
        <v>31623075</v>
      </c>
    </row>
    <row r="8594" customFormat="false" ht="15" hidden="true" customHeight="false" outlineLevel="0" collapsed="false">
      <c r="A8594" s="0" t="n">
        <f aca="false">A8593+1</f>
        <v>8592</v>
      </c>
      <c r="B8594" s="0" t="n">
        <v>8614</v>
      </c>
      <c r="C8594" s="0" t="n">
        <f aca="false">C8593+B8594</f>
        <v>37295208</v>
      </c>
      <c r="D8594" s="0" t="n">
        <f aca="false">INT(A8594/6)</f>
        <v>1432</v>
      </c>
      <c r="E8594" s="0" t="n">
        <f aca="false">A8594-D8594</f>
        <v>7160</v>
      </c>
      <c r="F8594" s="0" t="n">
        <f aca="false">VLOOKUP(E8594,A:C,3,0)</f>
        <v>25959556</v>
      </c>
      <c r="G8594" s="0" t="n">
        <f aca="false">(C8594-F8594)/2</f>
        <v>5667826</v>
      </c>
      <c r="H8594" s="0" t="n">
        <f aca="false">F8594+G8594</f>
        <v>31627382</v>
      </c>
    </row>
    <row r="8595" customFormat="false" ht="15" hidden="true" customHeight="false" outlineLevel="0" collapsed="false">
      <c r="A8595" s="0" t="n">
        <f aca="false">A8594+1</f>
        <v>8593</v>
      </c>
      <c r="B8595" s="0" t="n">
        <v>8614</v>
      </c>
      <c r="C8595" s="0" t="n">
        <f aca="false">C8594+B8595</f>
        <v>37303822</v>
      </c>
      <c r="D8595" s="0" t="n">
        <f aca="false">INT(A8595/6)</f>
        <v>1432</v>
      </c>
      <c r="E8595" s="0" t="n">
        <f aca="false">A8595-D8595</f>
        <v>7161</v>
      </c>
      <c r="F8595" s="0" t="n">
        <f aca="false">VLOOKUP(E8595,A:C,3,0)</f>
        <v>25966774</v>
      </c>
      <c r="G8595" s="0" t="n">
        <f aca="false">(C8595-F8595)/2</f>
        <v>5668524</v>
      </c>
      <c r="H8595" s="0" t="n">
        <f aca="false">F8595+G8595</f>
        <v>31635298</v>
      </c>
    </row>
    <row r="8596" customFormat="false" ht="15" hidden="true" customHeight="false" outlineLevel="0" collapsed="false">
      <c r="A8596" s="0" t="n">
        <f aca="false">A8595+1</f>
        <v>8594</v>
      </c>
      <c r="B8596" s="0" t="n">
        <v>8614</v>
      </c>
      <c r="C8596" s="0" t="n">
        <f aca="false">C8595+B8596</f>
        <v>37312436</v>
      </c>
      <c r="D8596" s="0" t="n">
        <f aca="false">INT(A8596/6)</f>
        <v>1432</v>
      </c>
      <c r="E8596" s="0" t="n">
        <f aca="false">A8596-D8596</f>
        <v>7162</v>
      </c>
      <c r="F8596" s="0" t="n">
        <f aca="false">VLOOKUP(E8596,A:C,3,0)</f>
        <v>25973994</v>
      </c>
      <c r="G8596" s="0" t="n">
        <f aca="false">(C8596-F8596)/2</f>
        <v>5669221</v>
      </c>
      <c r="H8596" s="0" t="n">
        <f aca="false">F8596+G8596</f>
        <v>31643215</v>
      </c>
    </row>
    <row r="8597" customFormat="false" ht="15" hidden="true" customHeight="false" outlineLevel="0" collapsed="false">
      <c r="A8597" s="0" t="n">
        <f aca="false">A8596+1</f>
        <v>8595</v>
      </c>
      <c r="B8597" s="0" t="n">
        <v>8616</v>
      </c>
      <c r="C8597" s="0" t="n">
        <f aca="false">C8596+B8597</f>
        <v>37321052</v>
      </c>
      <c r="D8597" s="0" t="n">
        <f aca="false">INT(A8597/6)</f>
        <v>1432</v>
      </c>
      <c r="E8597" s="0" t="n">
        <f aca="false">A8597-D8597</f>
        <v>7163</v>
      </c>
      <c r="F8597" s="0" t="n">
        <f aca="false">VLOOKUP(E8597,A:C,3,0)</f>
        <v>25981216</v>
      </c>
      <c r="G8597" s="0" t="n">
        <f aca="false">(C8597-F8597)/2</f>
        <v>5669918</v>
      </c>
      <c r="H8597" s="0" t="n">
        <f aca="false">F8597+G8597</f>
        <v>31651134</v>
      </c>
    </row>
    <row r="8598" customFormat="false" ht="15" hidden="true" customHeight="false" outlineLevel="0" collapsed="false">
      <c r="A8598" s="0" t="n">
        <f aca="false">A8597+1</f>
        <v>8596</v>
      </c>
      <c r="B8598" s="0" t="n">
        <v>8618</v>
      </c>
      <c r="C8598" s="0" t="n">
        <f aca="false">C8597+B8598</f>
        <v>37329670</v>
      </c>
      <c r="D8598" s="0" t="n">
        <f aca="false">INT(A8598/6)</f>
        <v>1432</v>
      </c>
      <c r="E8598" s="0" t="n">
        <f aca="false">A8598-D8598</f>
        <v>7164</v>
      </c>
      <c r="F8598" s="0" t="n">
        <f aca="false">VLOOKUP(E8598,A:C,3,0)</f>
        <v>25988440</v>
      </c>
      <c r="G8598" s="0" t="n">
        <f aca="false">(C8598-F8598)/2</f>
        <v>5670615</v>
      </c>
      <c r="H8598" s="0" t="n">
        <f aca="false">F8598+G8598</f>
        <v>31659055</v>
      </c>
    </row>
    <row r="8599" customFormat="false" ht="15" hidden="true" customHeight="false" outlineLevel="0" collapsed="false">
      <c r="A8599" s="0" t="n">
        <f aca="false">A8598+1</f>
        <v>8597</v>
      </c>
      <c r="B8599" s="0" t="n">
        <v>8620</v>
      </c>
      <c r="C8599" s="0" t="n">
        <f aca="false">C8598+B8599</f>
        <v>37338290</v>
      </c>
      <c r="D8599" s="0" t="n">
        <f aca="false">INT(A8599/6)</f>
        <v>1432</v>
      </c>
      <c r="E8599" s="0" t="n">
        <f aca="false">A8599-D8599</f>
        <v>7165</v>
      </c>
      <c r="F8599" s="0" t="n">
        <f aca="false">VLOOKUP(E8599,A:C,3,0)</f>
        <v>25995664</v>
      </c>
      <c r="G8599" s="0" t="n">
        <f aca="false">(C8599-F8599)/2</f>
        <v>5671313</v>
      </c>
      <c r="H8599" s="0" t="n">
        <f aca="false">F8599+G8599</f>
        <v>31666977</v>
      </c>
    </row>
    <row r="8600" customFormat="false" ht="15" hidden="true" customHeight="false" outlineLevel="0" collapsed="false">
      <c r="A8600" s="0" t="n">
        <f aca="false">A8599+1</f>
        <v>8598</v>
      </c>
      <c r="B8600" s="0" t="n">
        <v>8622</v>
      </c>
      <c r="C8600" s="0" t="n">
        <f aca="false">C8599+B8600</f>
        <v>37346912</v>
      </c>
      <c r="D8600" s="0" t="n">
        <f aca="false">INT(A8600/6)</f>
        <v>1433</v>
      </c>
      <c r="E8600" s="0" t="n">
        <f aca="false">A8600-D8600</f>
        <v>7165</v>
      </c>
      <c r="F8600" s="0" t="n">
        <f aca="false">VLOOKUP(E8600,A:C,3,0)</f>
        <v>25995664</v>
      </c>
      <c r="G8600" s="0" t="n">
        <f aca="false">(C8600-F8600)/2</f>
        <v>5675624</v>
      </c>
      <c r="H8600" s="0" t="n">
        <f aca="false">F8600+G8600</f>
        <v>31671288</v>
      </c>
    </row>
    <row r="8601" customFormat="false" ht="15" hidden="true" customHeight="false" outlineLevel="0" collapsed="false">
      <c r="A8601" s="0" t="n">
        <f aca="false">A8600+1</f>
        <v>8599</v>
      </c>
      <c r="B8601" s="0" t="n">
        <v>8622</v>
      </c>
      <c r="C8601" s="0" t="n">
        <f aca="false">C8600+B8601</f>
        <v>37355534</v>
      </c>
      <c r="D8601" s="0" t="n">
        <f aca="false">INT(A8601/6)</f>
        <v>1433</v>
      </c>
      <c r="E8601" s="0" t="n">
        <f aca="false">A8601-D8601</f>
        <v>7166</v>
      </c>
      <c r="F8601" s="0" t="n">
        <f aca="false">VLOOKUP(E8601,A:C,3,0)</f>
        <v>26002890</v>
      </c>
      <c r="G8601" s="0" t="n">
        <f aca="false">(C8601-F8601)/2</f>
        <v>5676322</v>
      </c>
      <c r="H8601" s="0" t="n">
        <f aca="false">F8601+G8601</f>
        <v>31679212</v>
      </c>
    </row>
    <row r="8602" customFormat="false" ht="15" hidden="true" customHeight="false" outlineLevel="0" collapsed="false">
      <c r="A8602" s="0" t="n">
        <f aca="false">A8601+1</f>
        <v>8600</v>
      </c>
      <c r="B8602" s="0" t="n">
        <v>8622</v>
      </c>
      <c r="C8602" s="0" t="n">
        <f aca="false">C8601+B8602</f>
        <v>37364156</v>
      </c>
      <c r="D8602" s="0" t="n">
        <f aca="false">INT(A8602/6)</f>
        <v>1433</v>
      </c>
      <c r="E8602" s="0" t="n">
        <f aca="false">A8602-D8602</f>
        <v>7167</v>
      </c>
      <c r="F8602" s="0" t="n">
        <f aca="false">VLOOKUP(E8602,A:C,3,0)</f>
        <v>26010116</v>
      </c>
      <c r="G8602" s="0" t="n">
        <f aca="false">(C8602-F8602)/2</f>
        <v>5677020</v>
      </c>
      <c r="H8602" s="0" t="n">
        <f aca="false">F8602+G8602</f>
        <v>31687136</v>
      </c>
    </row>
    <row r="8603" customFormat="false" ht="15" hidden="true" customHeight="false" outlineLevel="0" collapsed="false">
      <c r="A8603" s="0" t="n">
        <f aca="false">A8602+1</f>
        <v>8601</v>
      </c>
      <c r="B8603" s="0" t="n">
        <v>8622</v>
      </c>
      <c r="C8603" s="0" t="n">
        <f aca="false">C8602+B8603</f>
        <v>37372778</v>
      </c>
      <c r="D8603" s="0" t="n">
        <f aca="false">INT(A8603/6)</f>
        <v>1433</v>
      </c>
      <c r="E8603" s="0" t="n">
        <f aca="false">A8603-D8603</f>
        <v>7168</v>
      </c>
      <c r="F8603" s="0" t="n">
        <f aca="false">VLOOKUP(E8603,A:C,3,0)</f>
        <v>26017342</v>
      </c>
      <c r="G8603" s="0" t="n">
        <f aca="false">(C8603-F8603)/2</f>
        <v>5677718</v>
      </c>
      <c r="H8603" s="0" t="n">
        <f aca="false">F8603+G8603</f>
        <v>31695060</v>
      </c>
    </row>
    <row r="8604" customFormat="false" ht="15" hidden="true" customHeight="false" outlineLevel="0" collapsed="false">
      <c r="A8604" s="0" t="n">
        <f aca="false">A8603+1</f>
        <v>8602</v>
      </c>
      <c r="B8604" s="0" t="n">
        <v>8622</v>
      </c>
      <c r="C8604" s="0" t="n">
        <f aca="false">C8603+B8604</f>
        <v>37381400</v>
      </c>
      <c r="D8604" s="0" t="n">
        <f aca="false">INT(A8604/6)</f>
        <v>1433</v>
      </c>
      <c r="E8604" s="0" t="n">
        <f aca="false">A8604-D8604</f>
        <v>7169</v>
      </c>
      <c r="F8604" s="0" t="n">
        <f aca="false">VLOOKUP(E8604,A:C,3,0)</f>
        <v>26024572</v>
      </c>
      <c r="G8604" s="0" t="n">
        <f aca="false">(C8604-F8604)/2</f>
        <v>5678414</v>
      </c>
      <c r="H8604" s="0" t="n">
        <f aca="false">F8604+G8604</f>
        <v>31702986</v>
      </c>
    </row>
    <row r="8605" customFormat="false" ht="15" hidden="true" customHeight="false" outlineLevel="0" collapsed="false">
      <c r="A8605" s="0" t="n">
        <f aca="false">A8604+1</f>
        <v>8603</v>
      </c>
      <c r="B8605" s="0" t="n">
        <v>8624</v>
      </c>
      <c r="C8605" s="0" t="n">
        <f aca="false">C8604+B8605</f>
        <v>37390024</v>
      </c>
      <c r="D8605" s="0" t="n">
        <f aca="false">INT(A8605/6)</f>
        <v>1433</v>
      </c>
      <c r="E8605" s="0" t="n">
        <f aca="false">A8605-D8605</f>
        <v>7170</v>
      </c>
      <c r="F8605" s="0" t="n">
        <f aca="false">VLOOKUP(E8605,A:C,3,0)</f>
        <v>26031802</v>
      </c>
      <c r="G8605" s="0" t="n">
        <f aca="false">(C8605-F8605)/2</f>
        <v>5679111</v>
      </c>
      <c r="H8605" s="0" t="n">
        <f aca="false">F8605+G8605</f>
        <v>31710913</v>
      </c>
    </row>
    <row r="8606" customFormat="false" ht="15" hidden="true" customHeight="false" outlineLevel="0" collapsed="false">
      <c r="A8606" s="0" t="n">
        <f aca="false">A8605+1</f>
        <v>8604</v>
      </c>
      <c r="B8606" s="0" t="n">
        <v>8626</v>
      </c>
      <c r="C8606" s="0" t="n">
        <f aca="false">C8605+B8606</f>
        <v>37398650</v>
      </c>
      <c r="D8606" s="0" t="n">
        <f aca="false">INT(A8606/6)</f>
        <v>1434</v>
      </c>
      <c r="E8606" s="0" t="n">
        <f aca="false">A8606-D8606</f>
        <v>7170</v>
      </c>
      <c r="F8606" s="0" t="n">
        <f aca="false">VLOOKUP(E8606,A:C,3,0)</f>
        <v>26031802</v>
      </c>
      <c r="G8606" s="0" t="n">
        <f aca="false">(C8606-F8606)/2</f>
        <v>5683424</v>
      </c>
      <c r="H8606" s="0" t="n">
        <f aca="false">F8606+G8606</f>
        <v>31715226</v>
      </c>
    </row>
    <row r="8607" customFormat="false" ht="15" hidden="true" customHeight="false" outlineLevel="0" collapsed="false">
      <c r="A8607" s="0" t="n">
        <f aca="false">A8606+1</f>
        <v>8605</v>
      </c>
      <c r="B8607" s="0" t="n">
        <v>8626</v>
      </c>
      <c r="C8607" s="0" t="n">
        <f aca="false">C8606+B8607</f>
        <v>37407276</v>
      </c>
      <c r="D8607" s="0" t="n">
        <f aca="false">INT(A8607/6)</f>
        <v>1434</v>
      </c>
      <c r="E8607" s="0" t="n">
        <f aca="false">A8607-D8607</f>
        <v>7171</v>
      </c>
      <c r="F8607" s="0" t="n">
        <f aca="false">VLOOKUP(E8607,A:C,3,0)</f>
        <v>26039034</v>
      </c>
      <c r="G8607" s="0" t="n">
        <f aca="false">(C8607-F8607)/2</f>
        <v>5684121</v>
      </c>
      <c r="H8607" s="0" t="n">
        <f aca="false">F8607+G8607</f>
        <v>31723155</v>
      </c>
    </row>
    <row r="8608" customFormat="false" ht="15" hidden="true" customHeight="false" outlineLevel="0" collapsed="false">
      <c r="A8608" s="0" t="n">
        <f aca="false">A8607+1</f>
        <v>8606</v>
      </c>
      <c r="B8608" s="0" t="n">
        <v>8626</v>
      </c>
      <c r="C8608" s="0" t="n">
        <f aca="false">C8607+B8608</f>
        <v>37415902</v>
      </c>
      <c r="D8608" s="0" t="n">
        <f aca="false">INT(A8608/6)</f>
        <v>1434</v>
      </c>
      <c r="E8608" s="0" t="n">
        <f aca="false">A8608-D8608</f>
        <v>7172</v>
      </c>
      <c r="F8608" s="0" t="n">
        <f aca="false">VLOOKUP(E8608,A:C,3,0)</f>
        <v>26046266</v>
      </c>
      <c r="G8608" s="0" t="n">
        <f aca="false">(C8608-F8608)/2</f>
        <v>5684818</v>
      </c>
      <c r="H8608" s="0" t="n">
        <f aca="false">F8608+G8608</f>
        <v>31731084</v>
      </c>
    </row>
    <row r="8609" customFormat="false" ht="15" hidden="true" customHeight="false" outlineLevel="0" collapsed="false">
      <c r="A8609" s="0" t="n">
        <f aca="false">A8608+1</f>
        <v>8607</v>
      </c>
      <c r="B8609" s="0" t="n">
        <v>8628</v>
      </c>
      <c r="C8609" s="0" t="n">
        <f aca="false">C8608+B8609</f>
        <v>37424530</v>
      </c>
      <c r="D8609" s="0" t="n">
        <f aca="false">INT(A8609/6)</f>
        <v>1434</v>
      </c>
      <c r="E8609" s="0" t="n">
        <f aca="false">A8609-D8609</f>
        <v>7173</v>
      </c>
      <c r="F8609" s="0" t="n">
        <f aca="false">VLOOKUP(E8609,A:C,3,0)</f>
        <v>26053498</v>
      </c>
      <c r="G8609" s="0" t="n">
        <f aca="false">(C8609-F8609)/2</f>
        <v>5685516</v>
      </c>
      <c r="H8609" s="0" t="n">
        <f aca="false">F8609+G8609</f>
        <v>31739014</v>
      </c>
    </row>
    <row r="8610" customFormat="false" ht="15" hidden="true" customHeight="false" outlineLevel="0" collapsed="false">
      <c r="A8610" s="0" t="n">
        <f aca="false">A8609+1</f>
        <v>8608</v>
      </c>
      <c r="B8610" s="0" t="n">
        <v>8628</v>
      </c>
      <c r="C8610" s="0" t="n">
        <f aca="false">C8609+B8610</f>
        <v>37433158</v>
      </c>
      <c r="D8610" s="0" t="n">
        <f aca="false">INT(A8610/6)</f>
        <v>1434</v>
      </c>
      <c r="E8610" s="0" t="n">
        <f aca="false">A8610-D8610</f>
        <v>7174</v>
      </c>
      <c r="F8610" s="0" t="n">
        <f aca="false">VLOOKUP(E8610,A:C,3,0)</f>
        <v>26060730</v>
      </c>
      <c r="G8610" s="0" t="n">
        <f aca="false">(C8610-F8610)/2</f>
        <v>5686214</v>
      </c>
      <c r="H8610" s="0" t="n">
        <f aca="false">F8610+G8610</f>
        <v>31746944</v>
      </c>
    </row>
    <row r="8611" customFormat="false" ht="15" hidden="true" customHeight="false" outlineLevel="0" collapsed="false">
      <c r="A8611" s="0" t="n">
        <f aca="false">A8610+1</f>
        <v>8609</v>
      </c>
      <c r="B8611" s="0" t="n">
        <v>8628</v>
      </c>
      <c r="C8611" s="0" t="n">
        <f aca="false">C8610+B8611</f>
        <v>37441786</v>
      </c>
      <c r="D8611" s="0" t="n">
        <f aca="false">INT(A8611/6)</f>
        <v>1434</v>
      </c>
      <c r="E8611" s="0" t="n">
        <f aca="false">A8611-D8611</f>
        <v>7175</v>
      </c>
      <c r="F8611" s="0" t="n">
        <f aca="false">VLOOKUP(E8611,A:C,3,0)</f>
        <v>26067964</v>
      </c>
      <c r="G8611" s="0" t="n">
        <f aca="false">(C8611-F8611)/2</f>
        <v>5686911</v>
      </c>
      <c r="H8611" s="0" t="n">
        <f aca="false">F8611+G8611</f>
        <v>31754875</v>
      </c>
    </row>
    <row r="8612" customFormat="false" ht="15" hidden="true" customHeight="false" outlineLevel="0" collapsed="false">
      <c r="A8612" s="0" t="n">
        <f aca="false">A8611+1</f>
        <v>8610</v>
      </c>
      <c r="B8612" s="0" t="n">
        <v>8630</v>
      </c>
      <c r="C8612" s="0" t="n">
        <f aca="false">C8611+B8612</f>
        <v>37450416</v>
      </c>
      <c r="D8612" s="0" t="n">
        <f aca="false">INT(A8612/6)</f>
        <v>1435</v>
      </c>
      <c r="E8612" s="0" t="n">
        <f aca="false">A8612-D8612</f>
        <v>7175</v>
      </c>
      <c r="F8612" s="0" t="n">
        <f aca="false">VLOOKUP(E8612,A:C,3,0)</f>
        <v>26067964</v>
      </c>
      <c r="G8612" s="0" t="n">
        <f aca="false">(C8612-F8612)/2</f>
        <v>5691226</v>
      </c>
      <c r="H8612" s="0" t="n">
        <f aca="false">F8612+G8612</f>
        <v>31759190</v>
      </c>
    </row>
    <row r="8613" customFormat="false" ht="15" hidden="true" customHeight="false" outlineLevel="0" collapsed="false">
      <c r="A8613" s="0" t="n">
        <f aca="false">A8612+1</f>
        <v>8611</v>
      </c>
      <c r="B8613" s="0" t="n">
        <v>8632</v>
      </c>
      <c r="C8613" s="0" t="n">
        <f aca="false">C8612+B8613</f>
        <v>37459048</v>
      </c>
      <c r="D8613" s="0" t="n">
        <f aca="false">INT(A8613/6)</f>
        <v>1435</v>
      </c>
      <c r="E8613" s="0" t="n">
        <f aca="false">A8613-D8613</f>
        <v>7176</v>
      </c>
      <c r="F8613" s="0" t="n">
        <f aca="false">VLOOKUP(E8613,A:C,3,0)</f>
        <v>26075198</v>
      </c>
      <c r="G8613" s="0" t="n">
        <f aca="false">(C8613-F8613)/2</f>
        <v>5691925</v>
      </c>
      <c r="H8613" s="0" t="n">
        <f aca="false">F8613+G8613</f>
        <v>31767123</v>
      </c>
    </row>
    <row r="8614" customFormat="false" ht="15" hidden="true" customHeight="false" outlineLevel="0" collapsed="false">
      <c r="A8614" s="0" t="n">
        <f aca="false">A8613+1</f>
        <v>8612</v>
      </c>
      <c r="B8614" s="0" t="n">
        <v>8632</v>
      </c>
      <c r="C8614" s="0" t="n">
        <f aca="false">C8613+B8614</f>
        <v>37467680</v>
      </c>
      <c r="D8614" s="0" t="n">
        <f aca="false">INT(A8614/6)</f>
        <v>1435</v>
      </c>
      <c r="E8614" s="0" t="n">
        <f aca="false">A8614-D8614</f>
        <v>7177</v>
      </c>
      <c r="F8614" s="0" t="n">
        <f aca="false">VLOOKUP(E8614,A:C,3,0)</f>
        <v>26082434</v>
      </c>
      <c r="G8614" s="0" t="n">
        <f aca="false">(C8614-F8614)/2</f>
        <v>5692623</v>
      </c>
      <c r="H8614" s="0" t="n">
        <f aca="false">F8614+G8614</f>
        <v>31775057</v>
      </c>
    </row>
    <row r="8615" customFormat="false" ht="15" hidden="true" customHeight="false" outlineLevel="0" collapsed="false">
      <c r="A8615" s="0" t="n">
        <f aca="false">A8614+1</f>
        <v>8613</v>
      </c>
      <c r="B8615" s="0" t="n">
        <v>8634</v>
      </c>
      <c r="C8615" s="0" t="n">
        <f aca="false">C8614+B8615</f>
        <v>37476314</v>
      </c>
      <c r="D8615" s="0" t="n">
        <f aca="false">INT(A8615/6)</f>
        <v>1435</v>
      </c>
      <c r="E8615" s="0" t="n">
        <f aca="false">A8615-D8615</f>
        <v>7178</v>
      </c>
      <c r="F8615" s="0" t="n">
        <f aca="false">VLOOKUP(E8615,A:C,3,0)</f>
        <v>26089670</v>
      </c>
      <c r="G8615" s="0" t="n">
        <f aca="false">(C8615-F8615)/2</f>
        <v>5693322</v>
      </c>
      <c r="H8615" s="0" t="n">
        <f aca="false">F8615+G8615</f>
        <v>31782992</v>
      </c>
    </row>
    <row r="8616" customFormat="false" ht="15" hidden="true" customHeight="false" outlineLevel="0" collapsed="false">
      <c r="A8616" s="0" t="n">
        <f aca="false">A8615+1</f>
        <v>8614</v>
      </c>
      <c r="B8616" s="0" t="n">
        <v>8634</v>
      </c>
      <c r="C8616" s="0" t="n">
        <f aca="false">C8615+B8616</f>
        <v>37484948</v>
      </c>
      <c r="D8616" s="0" t="n">
        <f aca="false">INT(A8616/6)</f>
        <v>1435</v>
      </c>
      <c r="E8616" s="0" t="n">
        <f aca="false">A8616-D8616</f>
        <v>7179</v>
      </c>
      <c r="F8616" s="0" t="n">
        <f aca="false">VLOOKUP(E8616,A:C,3,0)</f>
        <v>26096906</v>
      </c>
      <c r="G8616" s="0" t="n">
        <f aca="false">(C8616-F8616)/2</f>
        <v>5694021</v>
      </c>
      <c r="H8616" s="0" t="n">
        <f aca="false">F8616+G8616</f>
        <v>31790927</v>
      </c>
    </row>
    <row r="8617" customFormat="false" ht="15" hidden="true" customHeight="false" outlineLevel="0" collapsed="false">
      <c r="A8617" s="0" t="n">
        <f aca="false">A8616+1</f>
        <v>8615</v>
      </c>
      <c r="B8617" s="0" t="n">
        <v>8636</v>
      </c>
      <c r="C8617" s="0" t="n">
        <f aca="false">C8616+B8617</f>
        <v>37493584</v>
      </c>
      <c r="D8617" s="0" t="n">
        <f aca="false">INT(A8617/6)</f>
        <v>1435</v>
      </c>
      <c r="E8617" s="0" t="n">
        <f aca="false">A8617-D8617</f>
        <v>7180</v>
      </c>
      <c r="F8617" s="0" t="n">
        <f aca="false">VLOOKUP(E8617,A:C,3,0)</f>
        <v>26104144</v>
      </c>
      <c r="G8617" s="0" t="n">
        <f aca="false">(C8617-F8617)/2</f>
        <v>5694720</v>
      </c>
      <c r="H8617" s="0" t="n">
        <f aca="false">F8617+G8617</f>
        <v>31798864</v>
      </c>
    </row>
    <row r="8618" customFormat="false" ht="15" hidden="true" customHeight="false" outlineLevel="0" collapsed="false">
      <c r="A8618" s="0" t="n">
        <f aca="false">A8617+1</f>
        <v>8616</v>
      </c>
      <c r="B8618" s="0" t="n">
        <v>8636</v>
      </c>
      <c r="C8618" s="0" t="n">
        <f aca="false">C8617+B8618</f>
        <v>37502220</v>
      </c>
      <c r="D8618" s="0" t="n">
        <f aca="false">INT(A8618/6)</f>
        <v>1436</v>
      </c>
      <c r="E8618" s="0" t="n">
        <f aca="false">A8618-D8618</f>
        <v>7180</v>
      </c>
      <c r="F8618" s="0" t="n">
        <f aca="false">VLOOKUP(E8618,A:C,3,0)</f>
        <v>26104144</v>
      </c>
      <c r="G8618" s="0" t="n">
        <f aca="false">(C8618-F8618)/2</f>
        <v>5699038</v>
      </c>
      <c r="H8618" s="0" t="n">
        <f aca="false">F8618+G8618</f>
        <v>31803182</v>
      </c>
    </row>
    <row r="8619" customFormat="false" ht="15" hidden="true" customHeight="false" outlineLevel="0" collapsed="false">
      <c r="A8619" s="0" t="n">
        <f aca="false">A8618+1</f>
        <v>8617</v>
      </c>
      <c r="B8619" s="0" t="n">
        <v>8638</v>
      </c>
      <c r="C8619" s="0" t="n">
        <f aca="false">C8618+B8619</f>
        <v>37510858</v>
      </c>
      <c r="D8619" s="0" t="n">
        <f aca="false">INT(A8619/6)</f>
        <v>1436</v>
      </c>
      <c r="E8619" s="0" t="n">
        <f aca="false">A8619-D8619</f>
        <v>7181</v>
      </c>
      <c r="F8619" s="0" t="n">
        <f aca="false">VLOOKUP(E8619,A:C,3,0)</f>
        <v>26111382</v>
      </c>
      <c r="G8619" s="0" t="n">
        <f aca="false">(C8619-F8619)/2</f>
        <v>5699738</v>
      </c>
      <c r="H8619" s="0" t="n">
        <f aca="false">F8619+G8619</f>
        <v>31811120</v>
      </c>
    </row>
    <row r="8620" customFormat="false" ht="15" hidden="true" customHeight="false" outlineLevel="0" collapsed="false">
      <c r="A8620" s="0" t="n">
        <f aca="false">A8619+1</f>
        <v>8618</v>
      </c>
      <c r="B8620" s="0" t="n">
        <v>8640</v>
      </c>
      <c r="C8620" s="0" t="n">
        <f aca="false">C8619+B8620</f>
        <v>37519498</v>
      </c>
      <c r="D8620" s="0" t="n">
        <f aca="false">INT(A8620/6)</f>
        <v>1436</v>
      </c>
      <c r="E8620" s="0" t="n">
        <f aca="false">A8620-D8620</f>
        <v>7182</v>
      </c>
      <c r="F8620" s="0" t="n">
        <f aca="false">VLOOKUP(E8620,A:C,3,0)</f>
        <v>26118622</v>
      </c>
      <c r="G8620" s="0" t="n">
        <f aca="false">(C8620-F8620)/2</f>
        <v>5700438</v>
      </c>
      <c r="H8620" s="0" t="n">
        <f aca="false">F8620+G8620</f>
        <v>31819060</v>
      </c>
    </row>
    <row r="8621" customFormat="false" ht="15" hidden="true" customHeight="false" outlineLevel="0" collapsed="false">
      <c r="A8621" s="0" t="n">
        <f aca="false">A8620+1</f>
        <v>8619</v>
      </c>
      <c r="B8621" s="0" t="n">
        <v>8642</v>
      </c>
      <c r="C8621" s="0" t="n">
        <f aca="false">C8620+B8621</f>
        <v>37528140</v>
      </c>
      <c r="D8621" s="0" t="n">
        <f aca="false">INT(A8621/6)</f>
        <v>1436</v>
      </c>
      <c r="E8621" s="0" t="n">
        <f aca="false">A8621-D8621</f>
        <v>7183</v>
      </c>
      <c r="F8621" s="0" t="n">
        <f aca="false">VLOOKUP(E8621,A:C,3,0)</f>
        <v>26125862</v>
      </c>
      <c r="G8621" s="0" t="n">
        <f aca="false">(C8621-F8621)/2</f>
        <v>5701139</v>
      </c>
      <c r="H8621" s="0" t="n">
        <f aca="false">F8621+G8621</f>
        <v>31827001</v>
      </c>
    </row>
    <row r="8622" customFormat="false" ht="15" hidden="true" customHeight="false" outlineLevel="0" collapsed="false">
      <c r="A8622" s="0" t="n">
        <f aca="false">A8621+1</f>
        <v>8620</v>
      </c>
      <c r="B8622" s="0" t="n">
        <v>8642</v>
      </c>
      <c r="C8622" s="0" t="n">
        <f aca="false">C8621+B8622</f>
        <v>37536782</v>
      </c>
      <c r="D8622" s="0" t="n">
        <f aca="false">INT(A8622/6)</f>
        <v>1436</v>
      </c>
      <c r="E8622" s="0" t="n">
        <f aca="false">A8622-D8622</f>
        <v>7184</v>
      </c>
      <c r="F8622" s="0" t="n">
        <f aca="false">VLOOKUP(E8622,A:C,3,0)</f>
        <v>26133102</v>
      </c>
      <c r="G8622" s="0" t="n">
        <f aca="false">(C8622-F8622)/2</f>
        <v>5701840</v>
      </c>
      <c r="H8622" s="0" t="n">
        <f aca="false">F8622+G8622</f>
        <v>31834942</v>
      </c>
    </row>
    <row r="8623" customFormat="false" ht="15" hidden="true" customHeight="false" outlineLevel="0" collapsed="false">
      <c r="A8623" s="0" t="n">
        <f aca="false">A8622+1</f>
        <v>8621</v>
      </c>
      <c r="B8623" s="0" t="n">
        <v>8644</v>
      </c>
      <c r="C8623" s="0" t="n">
        <f aca="false">C8622+B8623</f>
        <v>37545426</v>
      </c>
      <c r="D8623" s="0" t="n">
        <f aca="false">INT(A8623/6)</f>
        <v>1436</v>
      </c>
      <c r="E8623" s="0" t="n">
        <f aca="false">A8623-D8623</f>
        <v>7185</v>
      </c>
      <c r="F8623" s="0" t="n">
        <f aca="false">VLOOKUP(E8623,A:C,3,0)</f>
        <v>26140344</v>
      </c>
      <c r="G8623" s="0" t="n">
        <f aca="false">(C8623-F8623)/2</f>
        <v>5702541</v>
      </c>
      <c r="H8623" s="0" t="n">
        <f aca="false">F8623+G8623</f>
        <v>31842885</v>
      </c>
    </row>
    <row r="8624" customFormat="false" ht="15" hidden="true" customHeight="false" outlineLevel="0" collapsed="false">
      <c r="A8624" s="0" t="n">
        <f aca="false">A8623+1</f>
        <v>8622</v>
      </c>
      <c r="B8624" s="0" t="n">
        <v>8644</v>
      </c>
      <c r="C8624" s="0" t="n">
        <f aca="false">C8623+B8624</f>
        <v>37554070</v>
      </c>
      <c r="D8624" s="0" t="n">
        <f aca="false">INT(A8624/6)</f>
        <v>1437</v>
      </c>
      <c r="E8624" s="0" t="n">
        <f aca="false">A8624-D8624</f>
        <v>7185</v>
      </c>
      <c r="F8624" s="0" t="n">
        <f aca="false">VLOOKUP(E8624,A:C,3,0)</f>
        <v>26140344</v>
      </c>
      <c r="G8624" s="0" t="n">
        <f aca="false">(C8624-F8624)/2</f>
        <v>5706863</v>
      </c>
      <c r="H8624" s="0" t="n">
        <f aca="false">F8624+G8624</f>
        <v>31847207</v>
      </c>
    </row>
    <row r="8625" customFormat="false" ht="15" hidden="true" customHeight="false" outlineLevel="0" collapsed="false">
      <c r="A8625" s="0" t="n">
        <f aca="false">A8624+1</f>
        <v>8623</v>
      </c>
      <c r="B8625" s="0" t="n">
        <v>8644</v>
      </c>
      <c r="C8625" s="0" t="n">
        <f aca="false">C8624+B8625</f>
        <v>37562714</v>
      </c>
      <c r="D8625" s="0" t="n">
        <f aca="false">INT(A8625/6)</f>
        <v>1437</v>
      </c>
      <c r="E8625" s="0" t="n">
        <f aca="false">A8625-D8625</f>
        <v>7186</v>
      </c>
      <c r="F8625" s="0" t="n">
        <f aca="false">VLOOKUP(E8625,A:C,3,0)</f>
        <v>26147588</v>
      </c>
      <c r="G8625" s="0" t="n">
        <f aca="false">(C8625-F8625)/2</f>
        <v>5707563</v>
      </c>
      <c r="H8625" s="0" t="n">
        <f aca="false">F8625+G8625</f>
        <v>31855151</v>
      </c>
    </row>
    <row r="8626" customFormat="false" ht="15" hidden="true" customHeight="false" outlineLevel="0" collapsed="false">
      <c r="A8626" s="0" t="n">
        <f aca="false">A8625+1</f>
        <v>8624</v>
      </c>
      <c r="B8626" s="0" t="n">
        <v>8644</v>
      </c>
      <c r="C8626" s="0" t="n">
        <f aca="false">C8625+B8626</f>
        <v>37571358</v>
      </c>
      <c r="D8626" s="0" t="n">
        <f aca="false">INT(A8626/6)</f>
        <v>1437</v>
      </c>
      <c r="E8626" s="0" t="n">
        <f aca="false">A8626-D8626</f>
        <v>7187</v>
      </c>
      <c r="F8626" s="0" t="n">
        <f aca="false">VLOOKUP(E8626,A:C,3,0)</f>
        <v>26154832</v>
      </c>
      <c r="G8626" s="0" t="n">
        <f aca="false">(C8626-F8626)/2</f>
        <v>5708263</v>
      </c>
      <c r="H8626" s="0" t="n">
        <f aca="false">F8626+G8626</f>
        <v>31863095</v>
      </c>
    </row>
    <row r="8627" customFormat="false" ht="15" hidden="true" customHeight="false" outlineLevel="0" collapsed="false">
      <c r="A8627" s="0" t="n">
        <f aca="false">A8626+1</f>
        <v>8625</v>
      </c>
      <c r="B8627" s="0" t="n">
        <v>8646</v>
      </c>
      <c r="C8627" s="0" t="n">
        <f aca="false">C8626+B8627</f>
        <v>37580004</v>
      </c>
      <c r="D8627" s="0" t="n">
        <f aca="false">INT(A8627/6)</f>
        <v>1437</v>
      </c>
      <c r="E8627" s="0" t="n">
        <f aca="false">A8627-D8627</f>
        <v>7188</v>
      </c>
      <c r="F8627" s="0" t="n">
        <f aca="false">VLOOKUP(E8627,A:C,3,0)</f>
        <v>26162076</v>
      </c>
      <c r="G8627" s="0" t="n">
        <f aca="false">(C8627-F8627)/2</f>
        <v>5708964</v>
      </c>
      <c r="H8627" s="0" t="n">
        <f aca="false">F8627+G8627</f>
        <v>31871040</v>
      </c>
    </row>
    <row r="8628" customFormat="false" ht="15" hidden="true" customHeight="false" outlineLevel="0" collapsed="false">
      <c r="A8628" s="0" t="n">
        <f aca="false">A8627+1</f>
        <v>8626</v>
      </c>
      <c r="B8628" s="0" t="n">
        <v>8646</v>
      </c>
      <c r="C8628" s="0" t="n">
        <f aca="false">C8627+B8628</f>
        <v>37588650</v>
      </c>
      <c r="D8628" s="0" t="n">
        <f aca="false">INT(A8628/6)</f>
        <v>1437</v>
      </c>
      <c r="E8628" s="0" t="n">
        <f aca="false">A8628-D8628</f>
        <v>7189</v>
      </c>
      <c r="F8628" s="0" t="n">
        <f aca="false">VLOOKUP(E8628,A:C,3,0)</f>
        <v>26169320</v>
      </c>
      <c r="G8628" s="0" t="n">
        <f aca="false">(C8628-F8628)/2</f>
        <v>5709665</v>
      </c>
      <c r="H8628" s="0" t="n">
        <f aca="false">F8628+G8628</f>
        <v>31878985</v>
      </c>
    </row>
    <row r="8629" customFormat="false" ht="15" hidden="true" customHeight="false" outlineLevel="0" collapsed="false">
      <c r="A8629" s="0" t="n">
        <f aca="false">A8628+1</f>
        <v>8627</v>
      </c>
      <c r="B8629" s="0" t="n">
        <v>8648</v>
      </c>
      <c r="C8629" s="0" t="n">
        <f aca="false">C8628+B8629</f>
        <v>37597298</v>
      </c>
      <c r="D8629" s="0" t="n">
        <f aca="false">INT(A8629/6)</f>
        <v>1437</v>
      </c>
      <c r="E8629" s="0" t="n">
        <f aca="false">A8629-D8629</f>
        <v>7190</v>
      </c>
      <c r="F8629" s="0" t="n">
        <f aca="false">VLOOKUP(E8629,A:C,3,0)</f>
        <v>26176566</v>
      </c>
      <c r="G8629" s="0" t="n">
        <f aca="false">(C8629-F8629)/2</f>
        <v>5710366</v>
      </c>
      <c r="H8629" s="0" t="n">
        <f aca="false">F8629+G8629</f>
        <v>31886932</v>
      </c>
    </row>
    <row r="8630" customFormat="false" ht="15" hidden="true" customHeight="false" outlineLevel="0" collapsed="false">
      <c r="A8630" s="0" t="n">
        <f aca="false">A8629+1</f>
        <v>8628</v>
      </c>
      <c r="B8630" s="0" t="n">
        <v>8650</v>
      </c>
      <c r="C8630" s="0" t="n">
        <f aca="false">C8629+B8630</f>
        <v>37605948</v>
      </c>
      <c r="D8630" s="0" t="n">
        <f aca="false">INT(A8630/6)</f>
        <v>1438</v>
      </c>
      <c r="E8630" s="0" t="n">
        <f aca="false">A8630-D8630</f>
        <v>7190</v>
      </c>
      <c r="F8630" s="0" t="n">
        <f aca="false">VLOOKUP(E8630,A:C,3,0)</f>
        <v>26176566</v>
      </c>
      <c r="G8630" s="0" t="n">
        <f aca="false">(C8630-F8630)/2</f>
        <v>5714691</v>
      </c>
      <c r="H8630" s="0" t="n">
        <f aca="false">F8630+G8630</f>
        <v>31891257</v>
      </c>
    </row>
    <row r="8631" customFormat="false" ht="15" hidden="true" customHeight="false" outlineLevel="0" collapsed="false">
      <c r="A8631" s="0" t="n">
        <f aca="false">A8630+1</f>
        <v>8629</v>
      </c>
      <c r="B8631" s="0" t="n">
        <v>8652</v>
      </c>
      <c r="C8631" s="0" t="n">
        <f aca="false">C8630+B8631</f>
        <v>37614600</v>
      </c>
      <c r="D8631" s="0" t="n">
        <f aca="false">INT(A8631/6)</f>
        <v>1438</v>
      </c>
      <c r="E8631" s="0" t="n">
        <f aca="false">A8631-D8631</f>
        <v>7191</v>
      </c>
      <c r="F8631" s="0" t="n">
        <f aca="false">VLOOKUP(E8631,A:C,3,0)</f>
        <v>26183812</v>
      </c>
      <c r="G8631" s="0" t="n">
        <f aca="false">(C8631-F8631)/2</f>
        <v>5715394</v>
      </c>
      <c r="H8631" s="0" t="n">
        <f aca="false">F8631+G8631</f>
        <v>31899206</v>
      </c>
    </row>
    <row r="8632" customFormat="false" ht="15" hidden="true" customHeight="false" outlineLevel="0" collapsed="false">
      <c r="A8632" s="0" t="n">
        <f aca="false">A8631+1</f>
        <v>8630</v>
      </c>
      <c r="B8632" s="0" t="n">
        <v>8652</v>
      </c>
      <c r="C8632" s="0" t="n">
        <f aca="false">C8631+B8632</f>
        <v>37623252</v>
      </c>
      <c r="D8632" s="0" t="n">
        <f aca="false">INT(A8632/6)</f>
        <v>1438</v>
      </c>
      <c r="E8632" s="0" t="n">
        <f aca="false">A8632-D8632</f>
        <v>7192</v>
      </c>
      <c r="F8632" s="0" t="n">
        <f aca="false">VLOOKUP(E8632,A:C,3,0)</f>
        <v>26191058</v>
      </c>
      <c r="G8632" s="0" t="n">
        <f aca="false">(C8632-F8632)/2</f>
        <v>5716097</v>
      </c>
      <c r="H8632" s="0" t="n">
        <f aca="false">F8632+G8632</f>
        <v>31907155</v>
      </c>
    </row>
    <row r="8633" customFormat="false" ht="15" hidden="true" customHeight="false" outlineLevel="0" collapsed="false">
      <c r="A8633" s="0" t="n">
        <f aca="false">A8632+1</f>
        <v>8631</v>
      </c>
      <c r="B8633" s="0" t="n">
        <v>8654</v>
      </c>
      <c r="C8633" s="0" t="n">
        <f aca="false">C8632+B8633</f>
        <v>37631906</v>
      </c>
      <c r="D8633" s="0" t="n">
        <f aca="false">INT(A8633/6)</f>
        <v>1438</v>
      </c>
      <c r="E8633" s="0" t="n">
        <f aca="false">A8633-D8633</f>
        <v>7193</v>
      </c>
      <c r="F8633" s="0" t="n">
        <f aca="false">VLOOKUP(E8633,A:C,3,0)</f>
        <v>26198304</v>
      </c>
      <c r="G8633" s="0" t="n">
        <f aca="false">(C8633-F8633)/2</f>
        <v>5716801</v>
      </c>
      <c r="H8633" s="0" t="n">
        <f aca="false">F8633+G8633</f>
        <v>31915105</v>
      </c>
    </row>
    <row r="8634" customFormat="false" ht="15" hidden="true" customHeight="false" outlineLevel="0" collapsed="false">
      <c r="A8634" s="0" t="n">
        <f aca="false">A8633+1</f>
        <v>8632</v>
      </c>
      <c r="B8634" s="0" t="n">
        <v>8654</v>
      </c>
      <c r="C8634" s="0" t="n">
        <f aca="false">C8633+B8634</f>
        <v>37640560</v>
      </c>
      <c r="D8634" s="0" t="n">
        <f aca="false">INT(A8634/6)</f>
        <v>1438</v>
      </c>
      <c r="E8634" s="0" t="n">
        <f aca="false">A8634-D8634</f>
        <v>7194</v>
      </c>
      <c r="F8634" s="0" t="n">
        <f aca="false">VLOOKUP(E8634,A:C,3,0)</f>
        <v>26205552</v>
      </c>
      <c r="G8634" s="0" t="n">
        <f aca="false">(C8634-F8634)/2</f>
        <v>5717504</v>
      </c>
      <c r="H8634" s="0" t="n">
        <f aca="false">F8634+G8634</f>
        <v>31923056</v>
      </c>
    </row>
    <row r="8635" customFormat="false" ht="15" hidden="true" customHeight="false" outlineLevel="0" collapsed="false">
      <c r="A8635" s="0" t="n">
        <f aca="false">A8634+1</f>
        <v>8633</v>
      </c>
      <c r="B8635" s="0" t="n">
        <v>8656</v>
      </c>
      <c r="C8635" s="0" t="n">
        <f aca="false">C8634+B8635</f>
        <v>37649216</v>
      </c>
      <c r="D8635" s="0" t="n">
        <f aca="false">INT(A8635/6)</f>
        <v>1438</v>
      </c>
      <c r="E8635" s="0" t="n">
        <f aca="false">A8635-D8635</f>
        <v>7195</v>
      </c>
      <c r="F8635" s="0" t="n">
        <f aca="false">VLOOKUP(E8635,A:C,3,0)</f>
        <v>26212802</v>
      </c>
      <c r="G8635" s="0" t="n">
        <f aca="false">(C8635-F8635)/2</f>
        <v>5718207</v>
      </c>
      <c r="H8635" s="0" t="n">
        <f aca="false">F8635+G8635</f>
        <v>31931009</v>
      </c>
    </row>
    <row r="8636" customFormat="false" ht="15" hidden="true" customHeight="false" outlineLevel="0" collapsed="false">
      <c r="A8636" s="0" t="n">
        <f aca="false">A8635+1</f>
        <v>8634</v>
      </c>
      <c r="B8636" s="0" t="n">
        <v>8656</v>
      </c>
      <c r="C8636" s="0" t="n">
        <f aca="false">C8635+B8636</f>
        <v>37657872</v>
      </c>
      <c r="D8636" s="0" t="n">
        <f aca="false">INT(A8636/6)</f>
        <v>1439</v>
      </c>
      <c r="E8636" s="0" t="n">
        <f aca="false">A8636-D8636</f>
        <v>7195</v>
      </c>
      <c r="F8636" s="0" t="n">
        <f aca="false">VLOOKUP(E8636,A:C,3,0)</f>
        <v>26212802</v>
      </c>
      <c r="G8636" s="0" t="n">
        <f aca="false">(C8636-F8636)/2</f>
        <v>5722535</v>
      </c>
      <c r="H8636" s="0" t="n">
        <f aca="false">F8636+G8636</f>
        <v>31935337</v>
      </c>
    </row>
    <row r="8637" customFormat="false" ht="15" hidden="true" customHeight="false" outlineLevel="0" collapsed="false">
      <c r="A8637" s="0" t="n">
        <f aca="false">A8636+1</f>
        <v>8635</v>
      </c>
      <c r="B8637" s="0" t="n">
        <v>8658</v>
      </c>
      <c r="C8637" s="0" t="n">
        <f aca="false">C8636+B8637</f>
        <v>37666530</v>
      </c>
      <c r="D8637" s="0" t="n">
        <f aca="false">INT(A8637/6)</f>
        <v>1439</v>
      </c>
      <c r="E8637" s="0" t="n">
        <f aca="false">A8637-D8637</f>
        <v>7196</v>
      </c>
      <c r="F8637" s="0" t="n">
        <f aca="false">VLOOKUP(E8637,A:C,3,0)</f>
        <v>26220056</v>
      </c>
      <c r="G8637" s="0" t="n">
        <f aca="false">(C8637-F8637)/2</f>
        <v>5723237</v>
      </c>
      <c r="H8637" s="0" t="n">
        <f aca="false">F8637+G8637</f>
        <v>31943293</v>
      </c>
    </row>
    <row r="8638" customFormat="false" ht="15" hidden="true" customHeight="false" outlineLevel="0" collapsed="false">
      <c r="A8638" s="0" t="n">
        <f aca="false">A8637+1</f>
        <v>8636</v>
      </c>
      <c r="B8638" s="0" t="n">
        <v>8658</v>
      </c>
      <c r="C8638" s="0" t="n">
        <f aca="false">C8637+B8638</f>
        <v>37675188</v>
      </c>
      <c r="D8638" s="0" t="n">
        <f aca="false">INT(A8638/6)</f>
        <v>1439</v>
      </c>
      <c r="E8638" s="0" t="n">
        <f aca="false">A8638-D8638</f>
        <v>7197</v>
      </c>
      <c r="F8638" s="0" t="n">
        <f aca="false">VLOOKUP(E8638,A:C,3,0)</f>
        <v>26227310</v>
      </c>
      <c r="G8638" s="0" t="n">
        <f aca="false">(C8638-F8638)/2</f>
        <v>5723939</v>
      </c>
      <c r="H8638" s="0" t="n">
        <f aca="false">F8638+G8638</f>
        <v>31951249</v>
      </c>
    </row>
    <row r="8639" customFormat="false" ht="15" hidden="true" customHeight="false" outlineLevel="0" collapsed="false">
      <c r="A8639" s="0" t="n">
        <f aca="false">A8638+1</f>
        <v>8637</v>
      </c>
      <c r="B8639" s="0" t="n">
        <v>8660</v>
      </c>
      <c r="C8639" s="0" t="n">
        <f aca="false">C8638+B8639</f>
        <v>37683848</v>
      </c>
      <c r="D8639" s="0" t="n">
        <f aca="false">INT(A8639/6)</f>
        <v>1439</v>
      </c>
      <c r="E8639" s="0" t="n">
        <f aca="false">A8639-D8639</f>
        <v>7198</v>
      </c>
      <c r="F8639" s="0" t="n">
        <f aca="false">VLOOKUP(E8639,A:C,3,0)</f>
        <v>26234566</v>
      </c>
      <c r="G8639" s="0" t="n">
        <f aca="false">(C8639-F8639)/2</f>
        <v>5724641</v>
      </c>
      <c r="H8639" s="0" t="n">
        <f aca="false">F8639+G8639</f>
        <v>31959207</v>
      </c>
    </row>
    <row r="8640" customFormat="false" ht="15" hidden="true" customHeight="false" outlineLevel="0" collapsed="false">
      <c r="A8640" s="0" t="n">
        <f aca="false">A8639+1</f>
        <v>8638</v>
      </c>
      <c r="B8640" s="0" t="n">
        <v>8660</v>
      </c>
      <c r="C8640" s="0" t="n">
        <f aca="false">C8639+B8640</f>
        <v>37692508</v>
      </c>
      <c r="D8640" s="0" t="n">
        <f aca="false">INT(A8640/6)</f>
        <v>1439</v>
      </c>
      <c r="E8640" s="0" t="n">
        <f aca="false">A8640-D8640</f>
        <v>7199</v>
      </c>
      <c r="F8640" s="0" t="n">
        <f aca="false">VLOOKUP(E8640,A:C,3,0)</f>
        <v>26241822</v>
      </c>
      <c r="G8640" s="0" t="n">
        <f aca="false">(C8640-F8640)/2</f>
        <v>5725343</v>
      </c>
      <c r="H8640" s="0" t="n">
        <f aca="false">F8640+G8640</f>
        <v>31967165</v>
      </c>
    </row>
    <row r="8641" customFormat="false" ht="15" hidden="true" customHeight="false" outlineLevel="0" collapsed="false">
      <c r="A8641" s="0" t="n">
        <f aca="false">A8640+1</f>
        <v>8639</v>
      </c>
      <c r="B8641" s="0" t="n">
        <v>8664</v>
      </c>
      <c r="C8641" s="0" t="n">
        <f aca="false">C8640+B8641</f>
        <v>37701172</v>
      </c>
      <c r="D8641" s="0" t="n">
        <f aca="false">INT(A8641/6)</f>
        <v>1439</v>
      </c>
      <c r="E8641" s="0" t="n">
        <f aca="false">A8641-D8641</f>
        <v>7200</v>
      </c>
      <c r="F8641" s="0" t="n">
        <f aca="false">VLOOKUP(E8641,A:C,3,0)</f>
        <v>26249078</v>
      </c>
      <c r="G8641" s="0" t="n">
        <f aca="false">(C8641-F8641)/2</f>
        <v>5726047</v>
      </c>
      <c r="H8641" s="0" t="n">
        <f aca="false">F8641+G8641</f>
        <v>31975125</v>
      </c>
    </row>
    <row r="8642" customFormat="false" ht="15" hidden="true" customHeight="false" outlineLevel="0" collapsed="false">
      <c r="A8642" s="0" t="n">
        <f aca="false">A8641+1</f>
        <v>8640</v>
      </c>
      <c r="B8642" s="0" t="n">
        <v>8664</v>
      </c>
      <c r="C8642" s="0" t="n">
        <f aca="false">C8641+B8642</f>
        <v>37709836</v>
      </c>
      <c r="D8642" s="0" t="n">
        <f aca="false">INT(A8642/6)</f>
        <v>1440</v>
      </c>
      <c r="E8642" s="0" t="n">
        <f aca="false">A8642-D8642</f>
        <v>7200</v>
      </c>
      <c r="F8642" s="0" t="n">
        <f aca="false">VLOOKUP(E8642,A:C,3,0)</f>
        <v>26249078</v>
      </c>
      <c r="G8642" s="0" t="n">
        <f aca="false">(C8642-F8642)/2</f>
        <v>5730379</v>
      </c>
      <c r="H8642" s="0" t="n">
        <f aca="false">F8642+G8642</f>
        <v>31979457</v>
      </c>
    </row>
    <row r="8643" customFormat="false" ht="15" hidden="true" customHeight="false" outlineLevel="0" collapsed="false">
      <c r="A8643" s="0" t="n">
        <f aca="false">A8642+1</f>
        <v>8641</v>
      </c>
      <c r="B8643" s="0" t="n">
        <v>8666</v>
      </c>
      <c r="C8643" s="0" t="n">
        <f aca="false">C8642+B8643</f>
        <v>37718502</v>
      </c>
      <c r="D8643" s="0" t="n">
        <f aca="false">INT(A8643/6)</f>
        <v>1440</v>
      </c>
      <c r="E8643" s="0" t="n">
        <f aca="false">A8643-D8643</f>
        <v>7201</v>
      </c>
      <c r="F8643" s="0" t="n">
        <f aca="false">VLOOKUP(E8643,A:C,3,0)</f>
        <v>26256334</v>
      </c>
      <c r="G8643" s="0" t="n">
        <f aca="false">(C8643-F8643)/2</f>
        <v>5731084</v>
      </c>
      <c r="H8643" s="0" t="n">
        <f aca="false">F8643+G8643</f>
        <v>31987418</v>
      </c>
    </row>
    <row r="8644" customFormat="false" ht="15" hidden="true" customHeight="false" outlineLevel="0" collapsed="false">
      <c r="A8644" s="0" t="n">
        <f aca="false">A8643+1</f>
        <v>8642</v>
      </c>
      <c r="B8644" s="0" t="n">
        <v>8666</v>
      </c>
      <c r="C8644" s="0" t="n">
        <f aca="false">C8643+B8644</f>
        <v>37727168</v>
      </c>
      <c r="D8644" s="0" t="n">
        <f aca="false">INT(A8644/6)</f>
        <v>1440</v>
      </c>
      <c r="E8644" s="0" t="n">
        <f aca="false">A8644-D8644</f>
        <v>7202</v>
      </c>
      <c r="F8644" s="0" t="n">
        <f aca="false">VLOOKUP(E8644,A:C,3,0)</f>
        <v>26263592</v>
      </c>
      <c r="G8644" s="0" t="n">
        <f aca="false">(C8644-F8644)/2</f>
        <v>5731788</v>
      </c>
      <c r="H8644" s="0" t="n">
        <f aca="false">F8644+G8644</f>
        <v>31995380</v>
      </c>
    </row>
    <row r="8645" customFormat="false" ht="15" hidden="true" customHeight="false" outlineLevel="0" collapsed="false">
      <c r="A8645" s="0" t="n">
        <f aca="false">A8644+1</f>
        <v>8643</v>
      </c>
      <c r="B8645" s="0" t="n">
        <v>8668</v>
      </c>
      <c r="C8645" s="0" t="n">
        <f aca="false">C8644+B8645</f>
        <v>37735836</v>
      </c>
      <c r="D8645" s="0" t="n">
        <f aca="false">INT(A8645/6)</f>
        <v>1440</v>
      </c>
      <c r="E8645" s="0" t="n">
        <f aca="false">A8645-D8645</f>
        <v>7203</v>
      </c>
      <c r="F8645" s="0" t="n">
        <f aca="false">VLOOKUP(E8645,A:C,3,0)</f>
        <v>26270850</v>
      </c>
      <c r="G8645" s="0" t="n">
        <f aca="false">(C8645-F8645)/2</f>
        <v>5732493</v>
      </c>
      <c r="H8645" s="0" t="n">
        <f aca="false">F8645+G8645</f>
        <v>32003343</v>
      </c>
    </row>
    <row r="8646" customFormat="false" ht="15" hidden="true" customHeight="false" outlineLevel="0" collapsed="false">
      <c r="A8646" s="0" t="n">
        <f aca="false">A8645+1</f>
        <v>8644</v>
      </c>
      <c r="B8646" s="0" t="n">
        <v>8668</v>
      </c>
      <c r="C8646" s="0" t="n">
        <f aca="false">C8645+B8646</f>
        <v>37744504</v>
      </c>
      <c r="D8646" s="0" t="n">
        <f aca="false">INT(A8646/6)</f>
        <v>1440</v>
      </c>
      <c r="E8646" s="0" t="n">
        <f aca="false">A8646-D8646</f>
        <v>7204</v>
      </c>
      <c r="F8646" s="0" t="n">
        <f aca="false">VLOOKUP(E8646,A:C,3,0)</f>
        <v>26278108</v>
      </c>
      <c r="G8646" s="0" t="n">
        <f aca="false">(C8646-F8646)/2</f>
        <v>5733198</v>
      </c>
      <c r="H8646" s="0" t="n">
        <f aca="false">F8646+G8646</f>
        <v>32011306</v>
      </c>
    </row>
    <row r="8647" customFormat="false" ht="15" hidden="true" customHeight="false" outlineLevel="0" collapsed="false">
      <c r="A8647" s="0" t="n">
        <f aca="false">A8646+1</f>
        <v>8645</v>
      </c>
      <c r="B8647" s="0" t="n">
        <v>8668</v>
      </c>
      <c r="C8647" s="0" t="n">
        <f aca="false">C8646+B8647</f>
        <v>37753172</v>
      </c>
      <c r="D8647" s="0" t="n">
        <f aca="false">INT(A8647/6)</f>
        <v>1440</v>
      </c>
      <c r="E8647" s="0" t="n">
        <f aca="false">A8647-D8647</f>
        <v>7205</v>
      </c>
      <c r="F8647" s="0" t="n">
        <f aca="false">VLOOKUP(E8647,A:C,3,0)</f>
        <v>26285366</v>
      </c>
      <c r="G8647" s="0" t="n">
        <f aca="false">(C8647-F8647)/2</f>
        <v>5733903</v>
      </c>
      <c r="H8647" s="0" t="n">
        <f aca="false">F8647+G8647</f>
        <v>32019269</v>
      </c>
    </row>
    <row r="8648" customFormat="false" ht="15" hidden="true" customHeight="false" outlineLevel="0" collapsed="false">
      <c r="A8648" s="0" t="n">
        <f aca="false">A8647+1</f>
        <v>8646</v>
      </c>
      <c r="B8648" s="0" t="n">
        <v>8670</v>
      </c>
      <c r="C8648" s="0" t="n">
        <f aca="false">C8647+B8648</f>
        <v>37761842</v>
      </c>
      <c r="D8648" s="0" t="n">
        <f aca="false">INT(A8648/6)</f>
        <v>1441</v>
      </c>
      <c r="E8648" s="0" t="n">
        <f aca="false">A8648-D8648</f>
        <v>7205</v>
      </c>
      <c r="F8648" s="0" t="n">
        <f aca="false">VLOOKUP(E8648,A:C,3,0)</f>
        <v>26285366</v>
      </c>
      <c r="G8648" s="0" t="n">
        <f aca="false">(C8648-F8648)/2</f>
        <v>5738238</v>
      </c>
      <c r="H8648" s="0" t="n">
        <f aca="false">F8648+G8648</f>
        <v>32023604</v>
      </c>
    </row>
    <row r="8649" customFormat="false" ht="15" hidden="true" customHeight="false" outlineLevel="0" collapsed="false">
      <c r="A8649" s="0" t="n">
        <f aca="false">A8648+1</f>
        <v>8647</v>
      </c>
      <c r="B8649" s="0" t="n">
        <v>8672</v>
      </c>
      <c r="C8649" s="0" t="n">
        <f aca="false">C8648+B8649</f>
        <v>37770514</v>
      </c>
      <c r="D8649" s="0" t="n">
        <f aca="false">INT(A8649/6)</f>
        <v>1441</v>
      </c>
      <c r="E8649" s="0" t="n">
        <f aca="false">A8649-D8649</f>
        <v>7206</v>
      </c>
      <c r="F8649" s="0" t="n">
        <f aca="false">VLOOKUP(E8649,A:C,3,0)</f>
        <v>26292626</v>
      </c>
      <c r="G8649" s="0" t="n">
        <f aca="false">(C8649-F8649)/2</f>
        <v>5738944</v>
      </c>
      <c r="H8649" s="0" t="n">
        <f aca="false">F8649+G8649</f>
        <v>32031570</v>
      </c>
    </row>
    <row r="8650" customFormat="false" ht="15" hidden="true" customHeight="false" outlineLevel="0" collapsed="false">
      <c r="A8650" s="0" t="n">
        <f aca="false">A8649+1</f>
        <v>8648</v>
      </c>
      <c r="B8650" s="0" t="n">
        <v>8674</v>
      </c>
      <c r="C8650" s="0" t="n">
        <f aca="false">C8649+B8650</f>
        <v>37779188</v>
      </c>
      <c r="D8650" s="0" t="n">
        <f aca="false">INT(A8650/6)</f>
        <v>1441</v>
      </c>
      <c r="E8650" s="0" t="n">
        <f aca="false">A8650-D8650</f>
        <v>7207</v>
      </c>
      <c r="F8650" s="0" t="n">
        <f aca="false">VLOOKUP(E8650,A:C,3,0)</f>
        <v>26299888</v>
      </c>
      <c r="G8650" s="0" t="n">
        <f aca="false">(C8650-F8650)/2</f>
        <v>5739650</v>
      </c>
      <c r="H8650" s="0" t="n">
        <f aca="false">F8650+G8650</f>
        <v>32039538</v>
      </c>
    </row>
    <row r="8651" customFormat="false" ht="15" hidden="true" customHeight="false" outlineLevel="0" collapsed="false">
      <c r="A8651" s="0" t="n">
        <f aca="false">A8650+1</f>
        <v>8649</v>
      </c>
      <c r="B8651" s="0" t="n">
        <v>8674</v>
      </c>
      <c r="C8651" s="0" t="n">
        <f aca="false">C8650+B8651</f>
        <v>37787862</v>
      </c>
      <c r="D8651" s="0" t="n">
        <f aca="false">INT(A8651/6)</f>
        <v>1441</v>
      </c>
      <c r="E8651" s="0" t="n">
        <f aca="false">A8651-D8651</f>
        <v>7208</v>
      </c>
      <c r="F8651" s="0" t="n">
        <f aca="false">VLOOKUP(E8651,A:C,3,0)</f>
        <v>26307152</v>
      </c>
      <c r="G8651" s="0" t="n">
        <f aca="false">(C8651-F8651)/2</f>
        <v>5740355</v>
      </c>
      <c r="H8651" s="0" t="n">
        <f aca="false">F8651+G8651</f>
        <v>32047507</v>
      </c>
    </row>
    <row r="8652" customFormat="false" ht="15" hidden="true" customHeight="false" outlineLevel="0" collapsed="false">
      <c r="A8652" s="0" t="n">
        <f aca="false">A8651+1</f>
        <v>8650</v>
      </c>
      <c r="B8652" s="0" t="n">
        <v>8676</v>
      </c>
      <c r="C8652" s="0" t="n">
        <f aca="false">C8651+B8652</f>
        <v>37796538</v>
      </c>
      <c r="D8652" s="0" t="n">
        <f aca="false">INT(A8652/6)</f>
        <v>1441</v>
      </c>
      <c r="E8652" s="0" t="n">
        <f aca="false">A8652-D8652</f>
        <v>7209</v>
      </c>
      <c r="F8652" s="0" t="n">
        <f aca="false">VLOOKUP(E8652,A:C,3,0)</f>
        <v>26314418</v>
      </c>
      <c r="G8652" s="0" t="n">
        <f aca="false">(C8652-F8652)/2</f>
        <v>5741060</v>
      </c>
      <c r="H8652" s="0" t="n">
        <f aca="false">F8652+G8652</f>
        <v>32055478</v>
      </c>
    </row>
    <row r="8653" customFormat="false" ht="15" hidden="true" customHeight="false" outlineLevel="0" collapsed="false">
      <c r="A8653" s="0" t="n">
        <f aca="false">A8652+1</f>
        <v>8651</v>
      </c>
      <c r="B8653" s="0" t="n">
        <v>8676</v>
      </c>
      <c r="C8653" s="0" t="n">
        <f aca="false">C8652+B8653</f>
        <v>37805214</v>
      </c>
      <c r="D8653" s="0" t="n">
        <f aca="false">INT(A8653/6)</f>
        <v>1441</v>
      </c>
      <c r="E8653" s="0" t="n">
        <f aca="false">A8653-D8653</f>
        <v>7210</v>
      </c>
      <c r="F8653" s="0" t="n">
        <f aca="false">VLOOKUP(E8653,A:C,3,0)</f>
        <v>26321684</v>
      </c>
      <c r="G8653" s="0" t="n">
        <f aca="false">(C8653-F8653)/2</f>
        <v>5741765</v>
      </c>
      <c r="H8653" s="0" t="n">
        <f aca="false">F8653+G8653</f>
        <v>32063449</v>
      </c>
    </row>
    <row r="8654" customFormat="false" ht="15" hidden="true" customHeight="false" outlineLevel="0" collapsed="false">
      <c r="A8654" s="0" t="n">
        <f aca="false">A8653+1</f>
        <v>8652</v>
      </c>
      <c r="B8654" s="0" t="n">
        <v>8676</v>
      </c>
      <c r="C8654" s="0" t="n">
        <f aca="false">C8653+B8654</f>
        <v>37813890</v>
      </c>
      <c r="D8654" s="0" t="n">
        <f aca="false">INT(A8654/6)</f>
        <v>1442</v>
      </c>
      <c r="E8654" s="0" t="n">
        <f aca="false">A8654-D8654</f>
        <v>7210</v>
      </c>
      <c r="F8654" s="0" t="n">
        <f aca="false">VLOOKUP(E8654,A:C,3,0)</f>
        <v>26321684</v>
      </c>
      <c r="G8654" s="0" t="n">
        <f aca="false">(C8654-F8654)/2</f>
        <v>5746103</v>
      </c>
      <c r="H8654" s="0" t="n">
        <f aca="false">F8654+G8654</f>
        <v>32067787</v>
      </c>
    </row>
    <row r="8655" customFormat="false" ht="15" hidden="true" customHeight="false" outlineLevel="0" collapsed="false">
      <c r="A8655" s="0" t="n">
        <f aca="false">A8654+1</f>
        <v>8653</v>
      </c>
      <c r="B8655" s="0" t="n">
        <v>8678</v>
      </c>
      <c r="C8655" s="0" t="n">
        <f aca="false">C8654+B8655</f>
        <v>37822568</v>
      </c>
      <c r="D8655" s="0" t="n">
        <f aca="false">INT(A8655/6)</f>
        <v>1442</v>
      </c>
      <c r="E8655" s="0" t="n">
        <f aca="false">A8655-D8655</f>
        <v>7211</v>
      </c>
      <c r="F8655" s="0" t="n">
        <f aca="false">VLOOKUP(E8655,A:C,3,0)</f>
        <v>26328950</v>
      </c>
      <c r="G8655" s="0" t="n">
        <f aca="false">(C8655-F8655)/2</f>
        <v>5746809</v>
      </c>
      <c r="H8655" s="0" t="n">
        <f aca="false">F8655+G8655</f>
        <v>32075759</v>
      </c>
    </row>
    <row r="8656" customFormat="false" ht="15" hidden="true" customHeight="false" outlineLevel="0" collapsed="false">
      <c r="A8656" s="0" t="n">
        <f aca="false">A8655+1</f>
        <v>8654</v>
      </c>
      <c r="B8656" s="0" t="n">
        <v>8678</v>
      </c>
      <c r="C8656" s="0" t="n">
        <f aca="false">C8655+B8656</f>
        <v>37831246</v>
      </c>
      <c r="D8656" s="0" t="n">
        <f aca="false">INT(A8656/6)</f>
        <v>1442</v>
      </c>
      <c r="E8656" s="0" t="n">
        <f aca="false">A8656-D8656</f>
        <v>7212</v>
      </c>
      <c r="F8656" s="0" t="n">
        <f aca="false">VLOOKUP(E8656,A:C,3,0)</f>
        <v>26336218</v>
      </c>
      <c r="G8656" s="0" t="n">
        <f aca="false">(C8656-F8656)/2</f>
        <v>5747514</v>
      </c>
      <c r="H8656" s="0" t="n">
        <f aca="false">F8656+G8656</f>
        <v>32083732</v>
      </c>
    </row>
    <row r="8657" customFormat="false" ht="15" hidden="true" customHeight="false" outlineLevel="0" collapsed="false">
      <c r="A8657" s="0" t="n">
        <f aca="false">A8656+1</f>
        <v>8655</v>
      </c>
      <c r="B8657" s="0" t="n">
        <v>8678</v>
      </c>
      <c r="C8657" s="0" t="n">
        <f aca="false">C8656+B8657</f>
        <v>37839924</v>
      </c>
      <c r="D8657" s="0" t="n">
        <f aca="false">INT(A8657/6)</f>
        <v>1442</v>
      </c>
      <c r="E8657" s="0" t="n">
        <f aca="false">A8657-D8657</f>
        <v>7213</v>
      </c>
      <c r="F8657" s="0" t="n">
        <f aca="false">VLOOKUP(E8657,A:C,3,0)</f>
        <v>26343488</v>
      </c>
      <c r="G8657" s="0" t="n">
        <f aca="false">(C8657-F8657)/2</f>
        <v>5748218</v>
      </c>
      <c r="H8657" s="0" t="n">
        <f aca="false">F8657+G8657</f>
        <v>32091706</v>
      </c>
    </row>
    <row r="8658" customFormat="false" ht="15" hidden="true" customHeight="false" outlineLevel="0" collapsed="false">
      <c r="A8658" s="0" t="n">
        <f aca="false">A8657+1</f>
        <v>8656</v>
      </c>
      <c r="B8658" s="0" t="n">
        <v>8680</v>
      </c>
      <c r="C8658" s="0" t="n">
        <f aca="false">C8657+B8658</f>
        <v>37848604</v>
      </c>
      <c r="D8658" s="0" t="n">
        <f aca="false">INT(A8658/6)</f>
        <v>1442</v>
      </c>
      <c r="E8658" s="0" t="n">
        <f aca="false">A8658-D8658</f>
        <v>7214</v>
      </c>
      <c r="F8658" s="0" t="n">
        <f aca="false">VLOOKUP(E8658,A:C,3,0)</f>
        <v>26350758</v>
      </c>
      <c r="G8658" s="0" t="n">
        <f aca="false">(C8658-F8658)/2</f>
        <v>5748923</v>
      </c>
      <c r="H8658" s="0" t="n">
        <f aca="false">F8658+G8658</f>
        <v>32099681</v>
      </c>
    </row>
    <row r="8659" customFormat="false" ht="15" hidden="true" customHeight="false" outlineLevel="0" collapsed="false">
      <c r="A8659" s="0" t="n">
        <f aca="false">A8658+1</f>
        <v>8657</v>
      </c>
      <c r="B8659" s="0" t="n">
        <v>8682</v>
      </c>
      <c r="C8659" s="0" t="n">
        <f aca="false">C8658+B8659</f>
        <v>37857286</v>
      </c>
      <c r="D8659" s="0" t="n">
        <f aca="false">INT(A8659/6)</f>
        <v>1442</v>
      </c>
      <c r="E8659" s="0" t="n">
        <f aca="false">A8659-D8659</f>
        <v>7215</v>
      </c>
      <c r="F8659" s="0" t="n">
        <f aca="false">VLOOKUP(E8659,A:C,3,0)</f>
        <v>26358030</v>
      </c>
      <c r="G8659" s="0" t="n">
        <f aca="false">(C8659-F8659)/2</f>
        <v>5749628</v>
      </c>
      <c r="H8659" s="0" t="n">
        <f aca="false">F8659+G8659</f>
        <v>32107658</v>
      </c>
    </row>
    <row r="8660" customFormat="false" ht="15" hidden="true" customHeight="false" outlineLevel="0" collapsed="false">
      <c r="A8660" s="0" t="n">
        <f aca="false">A8659+1</f>
        <v>8658</v>
      </c>
      <c r="B8660" s="0" t="n">
        <v>8684</v>
      </c>
      <c r="C8660" s="0" t="n">
        <f aca="false">C8659+B8660</f>
        <v>37865970</v>
      </c>
      <c r="D8660" s="0" t="n">
        <f aca="false">INT(A8660/6)</f>
        <v>1443</v>
      </c>
      <c r="E8660" s="0" t="n">
        <f aca="false">A8660-D8660</f>
        <v>7215</v>
      </c>
      <c r="F8660" s="0" t="n">
        <f aca="false">VLOOKUP(E8660,A:C,3,0)</f>
        <v>26358030</v>
      </c>
      <c r="G8660" s="0" t="n">
        <f aca="false">(C8660-F8660)/2</f>
        <v>5753970</v>
      </c>
      <c r="H8660" s="0" t="n">
        <f aca="false">F8660+G8660</f>
        <v>32112000</v>
      </c>
    </row>
    <row r="8661" customFormat="false" ht="15" hidden="true" customHeight="false" outlineLevel="0" collapsed="false">
      <c r="A8661" s="0" t="n">
        <f aca="false">A8660+1</f>
        <v>8659</v>
      </c>
      <c r="B8661" s="0" t="n">
        <v>8684</v>
      </c>
      <c r="C8661" s="0" t="n">
        <f aca="false">C8660+B8661</f>
        <v>37874654</v>
      </c>
      <c r="D8661" s="0" t="n">
        <f aca="false">INT(A8661/6)</f>
        <v>1443</v>
      </c>
      <c r="E8661" s="0" t="n">
        <f aca="false">A8661-D8661</f>
        <v>7216</v>
      </c>
      <c r="F8661" s="0" t="n">
        <f aca="false">VLOOKUP(E8661,A:C,3,0)</f>
        <v>26365304</v>
      </c>
      <c r="G8661" s="0" t="n">
        <f aca="false">(C8661-F8661)/2</f>
        <v>5754675</v>
      </c>
      <c r="H8661" s="0" t="n">
        <f aca="false">F8661+G8661</f>
        <v>32119979</v>
      </c>
    </row>
    <row r="8662" customFormat="false" ht="15" hidden="true" customHeight="false" outlineLevel="0" collapsed="false">
      <c r="A8662" s="0" t="n">
        <f aca="false">A8661+1</f>
        <v>8660</v>
      </c>
      <c r="B8662" s="0" t="n">
        <v>8686</v>
      </c>
      <c r="C8662" s="0" t="n">
        <f aca="false">C8661+B8662</f>
        <v>37883340</v>
      </c>
      <c r="D8662" s="0" t="n">
        <f aca="false">INT(A8662/6)</f>
        <v>1443</v>
      </c>
      <c r="E8662" s="0" t="n">
        <f aca="false">A8662-D8662</f>
        <v>7217</v>
      </c>
      <c r="F8662" s="0" t="n">
        <f aca="false">VLOOKUP(E8662,A:C,3,0)</f>
        <v>26372578</v>
      </c>
      <c r="G8662" s="0" t="n">
        <f aca="false">(C8662-F8662)/2</f>
        <v>5755381</v>
      </c>
      <c r="H8662" s="0" t="n">
        <f aca="false">F8662+G8662</f>
        <v>32127959</v>
      </c>
    </row>
    <row r="8663" customFormat="false" ht="15" hidden="true" customHeight="false" outlineLevel="0" collapsed="false">
      <c r="A8663" s="0" t="n">
        <f aca="false">A8662+1</f>
        <v>8661</v>
      </c>
      <c r="B8663" s="0" t="n">
        <v>8688</v>
      </c>
      <c r="C8663" s="0" t="n">
        <f aca="false">C8662+B8663</f>
        <v>37892028</v>
      </c>
      <c r="D8663" s="0" t="n">
        <f aca="false">INT(A8663/6)</f>
        <v>1443</v>
      </c>
      <c r="E8663" s="0" t="n">
        <f aca="false">A8663-D8663</f>
        <v>7218</v>
      </c>
      <c r="F8663" s="0" t="n">
        <f aca="false">VLOOKUP(E8663,A:C,3,0)</f>
        <v>26379854</v>
      </c>
      <c r="G8663" s="0" t="n">
        <f aca="false">(C8663-F8663)/2</f>
        <v>5756087</v>
      </c>
      <c r="H8663" s="0" t="n">
        <f aca="false">F8663+G8663</f>
        <v>32135941</v>
      </c>
    </row>
    <row r="8664" customFormat="false" ht="15" hidden="true" customHeight="false" outlineLevel="0" collapsed="false">
      <c r="A8664" s="0" t="n">
        <f aca="false">A8663+1</f>
        <v>8662</v>
      </c>
      <c r="B8664" s="0" t="n">
        <v>8688</v>
      </c>
      <c r="C8664" s="0" t="n">
        <f aca="false">C8663+B8664</f>
        <v>37900716</v>
      </c>
      <c r="D8664" s="0" t="n">
        <f aca="false">INT(A8664/6)</f>
        <v>1443</v>
      </c>
      <c r="E8664" s="0" t="n">
        <f aca="false">A8664-D8664</f>
        <v>7219</v>
      </c>
      <c r="F8664" s="0" t="n">
        <f aca="false">VLOOKUP(E8664,A:C,3,0)</f>
        <v>26387130</v>
      </c>
      <c r="G8664" s="0" t="n">
        <f aca="false">(C8664-F8664)/2</f>
        <v>5756793</v>
      </c>
      <c r="H8664" s="0" t="n">
        <f aca="false">F8664+G8664</f>
        <v>32143923</v>
      </c>
    </row>
    <row r="8665" customFormat="false" ht="15" hidden="true" customHeight="false" outlineLevel="0" collapsed="false">
      <c r="A8665" s="0" t="n">
        <f aca="false">A8664+1</f>
        <v>8663</v>
      </c>
      <c r="B8665" s="0" t="n">
        <v>8690</v>
      </c>
      <c r="C8665" s="0" t="n">
        <f aca="false">C8664+B8665</f>
        <v>37909406</v>
      </c>
      <c r="D8665" s="0" t="n">
        <f aca="false">INT(A8665/6)</f>
        <v>1443</v>
      </c>
      <c r="E8665" s="0" t="n">
        <f aca="false">A8665-D8665</f>
        <v>7220</v>
      </c>
      <c r="F8665" s="0" t="n">
        <f aca="false">VLOOKUP(E8665,A:C,3,0)</f>
        <v>26394406</v>
      </c>
      <c r="G8665" s="0" t="n">
        <f aca="false">(C8665-F8665)/2</f>
        <v>5757500</v>
      </c>
      <c r="H8665" s="0" t="n">
        <f aca="false">F8665+G8665</f>
        <v>32151906</v>
      </c>
    </row>
    <row r="8666" customFormat="false" ht="15" hidden="true" customHeight="false" outlineLevel="0" collapsed="false">
      <c r="A8666" s="0" t="n">
        <f aca="false">A8665+1</f>
        <v>8664</v>
      </c>
      <c r="B8666" s="0" t="n">
        <v>8692</v>
      </c>
      <c r="C8666" s="0" t="n">
        <f aca="false">C8665+B8666</f>
        <v>37918098</v>
      </c>
      <c r="D8666" s="0" t="n">
        <f aca="false">INT(A8666/6)</f>
        <v>1444</v>
      </c>
      <c r="E8666" s="0" t="n">
        <f aca="false">A8666-D8666</f>
        <v>7220</v>
      </c>
      <c r="F8666" s="0" t="n">
        <f aca="false">VLOOKUP(E8666,A:C,3,0)</f>
        <v>26394406</v>
      </c>
      <c r="G8666" s="0" t="n">
        <f aca="false">(C8666-F8666)/2</f>
        <v>5761846</v>
      </c>
      <c r="H8666" s="0" t="n">
        <f aca="false">F8666+G8666</f>
        <v>32156252</v>
      </c>
    </row>
    <row r="8667" customFormat="false" ht="15" hidden="true" customHeight="false" outlineLevel="0" collapsed="false">
      <c r="A8667" s="0" t="n">
        <f aca="false">A8666+1</f>
        <v>8665</v>
      </c>
      <c r="B8667" s="0" t="n">
        <v>8694</v>
      </c>
      <c r="C8667" s="0" t="n">
        <f aca="false">C8666+B8667</f>
        <v>37926792</v>
      </c>
      <c r="D8667" s="0" t="n">
        <f aca="false">INT(A8667/6)</f>
        <v>1444</v>
      </c>
      <c r="E8667" s="0" t="n">
        <f aca="false">A8667-D8667</f>
        <v>7221</v>
      </c>
      <c r="F8667" s="0" t="n">
        <f aca="false">VLOOKUP(E8667,A:C,3,0)</f>
        <v>26401682</v>
      </c>
      <c r="G8667" s="0" t="n">
        <f aca="false">(C8667-F8667)/2</f>
        <v>5762555</v>
      </c>
      <c r="H8667" s="0" t="n">
        <f aca="false">F8667+G8667</f>
        <v>32164237</v>
      </c>
    </row>
    <row r="8668" customFormat="false" ht="15" hidden="true" customHeight="false" outlineLevel="0" collapsed="false">
      <c r="A8668" s="0" t="n">
        <f aca="false">A8667+1</f>
        <v>8666</v>
      </c>
      <c r="B8668" s="0" t="n">
        <v>8694</v>
      </c>
      <c r="C8668" s="0" t="n">
        <f aca="false">C8667+B8668</f>
        <v>37935486</v>
      </c>
      <c r="D8668" s="0" t="n">
        <f aca="false">INT(A8668/6)</f>
        <v>1444</v>
      </c>
      <c r="E8668" s="0" t="n">
        <f aca="false">A8668-D8668</f>
        <v>7222</v>
      </c>
      <c r="F8668" s="0" t="n">
        <f aca="false">VLOOKUP(E8668,A:C,3,0)</f>
        <v>26408958</v>
      </c>
      <c r="G8668" s="0" t="n">
        <f aca="false">(C8668-F8668)/2</f>
        <v>5763264</v>
      </c>
      <c r="H8668" s="0" t="n">
        <f aca="false">F8668+G8668</f>
        <v>32172222</v>
      </c>
    </row>
    <row r="8669" customFormat="false" ht="15" hidden="true" customHeight="false" outlineLevel="0" collapsed="false">
      <c r="A8669" s="0" t="n">
        <f aca="false">A8668+1</f>
        <v>8667</v>
      </c>
      <c r="B8669" s="0" t="n">
        <v>8694</v>
      </c>
      <c r="C8669" s="0" t="n">
        <f aca="false">C8668+B8669</f>
        <v>37944180</v>
      </c>
      <c r="D8669" s="0" t="n">
        <f aca="false">INT(A8669/6)</f>
        <v>1444</v>
      </c>
      <c r="E8669" s="0" t="n">
        <f aca="false">A8669-D8669</f>
        <v>7223</v>
      </c>
      <c r="F8669" s="0" t="n">
        <f aca="false">VLOOKUP(E8669,A:C,3,0)</f>
        <v>26416234</v>
      </c>
      <c r="G8669" s="0" t="n">
        <f aca="false">(C8669-F8669)/2</f>
        <v>5763973</v>
      </c>
      <c r="H8669" s="0" t="n">
        <f aca="false">F8669+G8669</f>
        <v>32180207</v>
      </c>
    </row>
    <row r="8670" customFormat="false" ht="15" hidden="true" customHeight="false" outlineLevel="0" collapsed="false">
      <c r="A8670" s="0" t="n">
        <f aca="false">A8669+1</f>
        <v>8668</v>
      </c>
      <c r="B8670" s="0" t="n">
        <v>8696</v>
      </c>
      <c r="C8670" s="0" t="n">
        <f aca="false">C8669+B8670</f>
        <v>37952876</v>
      </c>
      <c r="D8670" s="0" t="n">
        <f aca="false">INT(A8670/6)</f>
        <v>1444</v>
      </c>
      <c r="E8670" s="0" t="n">
        <f aca="false">A8670-D8670</f>
        <v>7224</v>
      </c>
      <c r="F8670" s="0" t="n">
        <f aca="false">VLOOKUP(E8670,A:C,3,0)</f>
        <v>26423512</v>
      </c>
      <c r="G8670" s="0" t="n">
        <f aca="false">(C8670-F8670)/2</f>
        <v>5764682</v>
      </c>
      <c r="H8670" s="0" t="n">
        <f aca="false">F8670+G8670</f>
        <v>32188194</v>
      </c>
    </row>
    <row r="8671" customFormat="false" ht="15" hidden="true" customHeight="false" outlineLevel="0" collapsed="false">
      <c r="A8671" s="0" t="n">
        <f aca="false">A8670+1</f>
        <v>8669</v>
      </c>
      <c r="B8671" s="0" t="n">
        <v>8696</v>
      </c>
      <c r="C8671" s="0" t="n">
        <f aca="false">C8670+B8671</f>
        <v>37961572</v>
      </c>
      <c r="D8671" s="0" t="n">
        <f aca="false">INT(A8671/6)</f>
        <v>1444</v>
      </c>
      <c r="E8671" s="0" t="n">
        <f aca="false">A8671-D8671</f>
        <v>7225</v>
      </c>
      <c r="F8671" s="0" t="n">
        <f aca="false">VLOOKUP(E8671,A:C,3,0)</f>
        <v>26430792</v>
      </c>
      <c r="G8671" s="0" t="n">
        <f aca="false">(C8671-F8671)/2</f>
        <v>5765390</v>
      </c>
      <c r="H8671" s="0" t="n">
        <f aca="false">F8671+G8671</f>
        <v>32196182</v>
      </c>
    </row>
    <row r="8672" customFormat="false" ht="15" hidden="true" customHeight="false" outlineLevel="0" collapsed="false">
      <c r="A8672" s="0" t="n">
        <f aca="false">A8671+1</f>
        <v>8670</v>
      </c>
      <c r="B8672" s="0" t="n">
        <v>8696</v>
      </c>
      <c r="C8672" s="0" t="n">
        <f aca="false">C8671+B8672</f>
        <v>37970268</v>
      </c>
      <c r="D8672" s="0" t="n">
        <f aca="false">INT(A8672/6)</f>
        <v>1445</v>
      </c>
      <c r="E8672" s="0" t="n">
        <f aca="false">A8672-D8672</f>
        <v>7225</v>
      </c>
      <c r="F8672" s="0" t="n">
        <f aca="false">VLOOKUP(E8672,A:C,3,0)</f>
        <v>26430792</v>
      </c>
      <c r="G8672" s="0" t="n">
        <f aca="false">(C8672-F8672)/2</f>
        <v>5769738</v>
      </c>
      <c r="H8672" s="0" t="n">
        <f aca="false">F8672+G8672</f>
        <v>32200530</v>
      </c>
    </row>
    <row r="8673" customFormat="false" ht="15" hidden="true" customHeight="false" outlineLevel="0" collapsed="false">
      <c r="A8673" s="0" t="n">
        <f aca="false">A8672+1</f>
        <v>8671</v>
      </c>
      <c r="B8673" s="0" t="n">
        <v>8698</v>
      </c>
      <c r="C8673" s="0" t="n">
        <f aca="false">C8672+B8673</f>
        <v>37978966</v>
      </c>
      <c r="D8673" s="0" t="n">
        <f aca="false">INT(A8673/6)</f>
        <v>1445</v>
      </c>
      <c r="E8673" s="0" t="n">
        <f aca="false">A8673-D8673</f>
        <v>7226</v>
      </c>
      <c r="F8673" s="0" t="n">
        <f aca="false">VLOOKUP(E8673,A:C,3,0)</f>
        <v>26438072</v>
      </c>
      <c r="G8673" s="0" t="n">
        <f aca="false">(C8673-F8673)/2</f>
        <v>5770447</v>
      </c>
      <c r="H8673" s="0" t="n">
        <f aca="false">F8673+G8673</f>
        <v>32208519</v>
      </c>
    </row>
    <row r="8674" customFormat="false" ht="15" hidden="true" customHeight="false" outlineLevel="0" collapsed="false">
      <c r="A8674" s="0" t="n">
        <f aca="false">A8673+1</f>
        <v>8672</v>
      </c>
      <c r="B8674" s="0" t="n">
        <v>8700</v>
      </c>
      <c r="C8674" s="0" t="n">
        <f aca="false">C8673+B8674</f>
        <v>37987666</v>
      </c>
      <c r="D8674" s="0" t="n">
        <f aca="false">INT(A8674/6)</f>
        <v>1445</v>
      </c>
      <c r="E8674" s="0" t="n">
        <f aca="false">A8674-D8674</f>
        <v>7227</v>
      </c>
      <c r="F8674" s="0" t="n">
        <f aca="false">VLOOKUP(E8674,A:C,3,0)</f>
        <v>26445352</v>
      </c>
      <c r="G8674" s="0" t="n">
        <f aca="false">(C8674-F8674)/2</f>
        <v>5771157</v>
      </c>
      <c r="H8674" s="0" t="n">
        <f aca="false">F8674+G8674</f>
        <v>32216509</v>
      </c>
    </row>
    <row r="8675" customFormat="false" ht="15" hidden="true" customHeight="false" outlineLevel="0" collapsed="false">
      <c r="A8675" s="0" t="n">
        <f aca="false">A8674+1</f>
        <v>8673</v>
      </c>
      <c r="B8675" s="0" t="n">
        <v>8702</v>
      </c>
      <c r="C8675" s="0" t="n">
        <f aca="false">C8674+B8675</f>
        <v>37996368</v>
      </c>
      <c r="D8675" s="0" t="n">
        <f aca="false">INT(A8675/6)</f>
        <v>1445</v>
      </c>
      <c r="E8675" s="0" t="n">
        <f aca="false">A8675-D8675</f>
        <v>7228</v>
      </c>
      <c r="F8675" s="0" t="n">
        <f aca="false">VLOOKUP(E8675,A:C,3,0)</f>
        <v>26452634</v>
      </c>
      <c r="G8675" s="0" t="n">
        <f aca="false">(C8675-F8675)/2</f>
        <v>5771867</v>
      </c>
      <c r="H8675" s="0" t="n">
        <f aca="false">F8675+G8675</f>
        <v>32224501</v>
      </c>
    </row>
    <row r="8676" customFormat="false" ht="15" hidden="true" customHeight="false" outlineLevel="0" collapsed="false">
      <c r="A8676" s="0" t="n">
        <f aca="false">A8675+1</f>
        <v>8674</v>
      </c>
      <c r="B8676" s="0" t="n">
        <v>8702</v>
      </c>
      <c r="C8676" s="0" t="n">
        <f aca="false">C8675+B8676</f>
        <v>38005070</v>
      </c>
      <c r="D8676" s="0" t="n">
        <f aca="false">INT(A8676/6)</f>
        <v>1445</v>
      </c>
      <c r="E8676" s="0" t="n">
        <f aca="false">A8676-D8676</f>
        <v>7229</v>
      </c>
      <c r="F8676" s="0" t="n">
        <f aca="false">VLOOKUP(E8676,A:C,3,0)</f>
        <v>26459916</v>
      </c>
      <c r="G8676" s="0" t="n">
        <f aca="false">(C8676-F8676)/2</f>
        <v>5772577</v>
      </c>
      <c r="H8676" s="0" t="n">
        <f aca="false">F8676+G8676</f>
        <v>32232493</v>
      </c>
    </row>
    <row r="8677" customFormat="false" ht="15" hidden="true" customHeight="false" outlineLevel="0" collapsed="false">
      <c r="A8677" s="0" t="n">
        <f aca="false">A8676+1</f>
        <v>8675</v>
      </c>
      <c r="B8677" s="0" t="n">
        <v>8704</v>
      </c>
      <c r="C8677" s="0" t="n">
        <f aca="false">C8676+B8677</f>
        <v>38013774</v>
      </c>
      <c r="D8677" s="0" t="n">
        <f aca="false">INT(A8677/6)</f>
        <v>1445</v>
      </c>
      <c r="E8677" s="0" t="n">
        <f aca="false">A8677-D8677</f>
        <v>7230</v>
      </c>
      <c r="F8677" s="0" t="n">
        <f aca="false">VLOOKUP(E8677,A:C,3,0)</f>
        <v>26467198</v>
      </c>
      <c r="G8677" s="0" t="n">
        <f aca="false">(C8677-F8677)/2</f>
        <v>5773288</v>
      </c>
      <c r="H8677" s="0" t="n">
        <f aca="false">F8677+G8677</f>
        <v>32240486</v>
      </c>
    </row>
    <row r="8678" customFormat="false" ht="15" hidden="true" customHeight="false" outlineLevel="0" collapsed="false">
      <c r="A8678" s="0" t="n">
        <f aca="false">A8677+1</f>
        <v>8676</v>
      </c>
      <c r="B8678" s="0" t="n">
        <v>8704</v>
      </c>
      <c r="C8678" s="0" t="n">
        <f aca="false">C8677+B8678</f>
        <v>38022478</v>
      </c>
      <c r="D8678" s="0" t="n">
        <f aca="false">INT(A8678/6)</f>
        <v>1446</v>
      </c>
      <c r="E8678" s="0" t="n">
        <f aca="false">A8678-D8678</f>
        <v>7230</v>
      </c>
      <c r="F8678" s="0" t="n">
        <f aca="false">VLOOKUP(E8678,A:C,3,0)</f>
        <v>26467198</v>
      </c>
      <c r="G8678" s="0" t="n">
        <f aca="false">(C8678-F8678)/2</f>
        <v>5777640</v>
      </c>
      <c r="H8678" s="0" t="n">
        <f aca="false">F8678+G8678</f>
        <v>32244838</v>
      </c>
    </row>
    <row r="8679" customFormat="false" ht="15" hidden="true" customHeight="false" outlineLevel="0" collapsed="false">
      <c r="A8679" s="0" t="n">
        <f aca="false">A8678+1</f>
        <v>8677</v>
      </c>
      <c r="B8679" s="0" t="n">
        <v>8704</v>
      </c>
      <c r="C8679" s="0" t="n">
        <f aca="false">C8678+B8679</f>
        <v>38031182</v>
      </c>
      <c r="D8679" s="0" t="n">
        <f aca="false">INT(A8679/6)</f>
        <v>1446</v>
      </c>
      <c r="E8679" s="0" t="n">
        <f aca="false">A8679-D8679</f>
        <v>7231</v>
      </c>
      <c r="F8679" s="0" t="n">
        <f aca="false">VLOOKUP(E8679,A:C,3,0)</f>
        <v>26474482</v>
      </c>
      <c r="G8679" s="0" t="n">
        <f aca="false">(C8679-F8679)/2</f>
        <v>5778350</v>
      </c>
      <c r="H8679" s="0" t="n">
        <f aca="false">F8679+G8679</f>
        <v>32252832</v>
      </c>
    </row>
    <row r="8680" customFormat="false" ht="15" hidden="true" customHeight="false" outlineLevel="0" collapsed="false">
      <c r="A8680" s="0" t="n">
        <f aca="false">A8679+1</f>
        <v>8678</v>
      </c>
      <c r="B8680" s="0" t="n">
        <v>8704</v>
      </c>
      <c r="C8680" s="0" t="n">
        <f aca="false">C8679+B8680</f>
        <v>38039886</v>
      </c>
      <c r="D8680" s="0" t="n">
        <f aca="false">INT(A8680/6)</f>
        <v>1446</v>
      </c>
      <c r="E8680" s="0" t="n">
        <f aca="false">A8680-D8680</f>
        <v>7232</v>
      </c>
      <c r="F8680" s="0" t="n">
        <f aca="false">VLOOKUP(E8680,A:C,3,0)</f>
        <v>26481768</v>
      </c>
      <c r="G8680" s="0" t="n">
        <f aca="false">(C8680-F8680)/2</f>
        <v>5779059</v>
      </c>
      <c r="H8680" s="0" t="n">
        <f aca="false">F8680+G8680</f>
        <v>32260827</v>
      </c>
    </row>
    <row r="8681" customFormat="false" ht="15" hidden="true" customHeight="false" outlineLevel="0" collapsed="false">
      <c r="A8681" s="0" t="n">
        <f aca="false">A8680+1</f>
        <v>8679</v>
      </c>
      <c r="B8681" s="0" t="n">
        <v>8706</v>
      </c>
      <c r="C8681" s="0" t="n">
        <f aca="false">C8680+B8681</f>
        <v>38048592</v>
      </c>
      <c r="D8681" s="0" t="n">
        <f aca="false">INT(A8681/6)</f>
        <v>1446</v>
      </c>
      <c r="E8681" s="0" t="n">
        <f aca="false">A8681-D8681</f>
        <v>7233</v>
      </c>
      <c r="F8681" s="0" t="n">
        <f aca="false">VLOOKUP(E8681,A:C,3,0)</f>
        <v>26489056</v>
      </c>
      <c r="G8681" s="0" t="n">
        <f aca="false">(C8681-F8681)/2</f>
        <v>5779768</v>
      </c>
      <c r="H8681" s="0" t="n">
        <f aca="false">F8681+G8681</f>
        <v>32268824</v>
      </c>
    </row>
    <row r="8682" customFormat="false" ht="15" hidden="true" customHeight="false" outlineLevel="0" collapsed="false">
      <c r="A8682" s="0" t="n">
        <f aca="false">A8681+1</f>
        <v>8680</v>
      </c>
      <c r="B8682" s="0" t="n">
        <v>8708</v>
      </c>
      <c r="C8682" s="0" t="n">
        <f aca="false">C8681+B8682</f>
        <v>38057300</v>
      </c>
      <c r="D8682" s="0" t="n">
        <f aca="false">INT(A8682/6)</f>
        <v>1446</v>
      </c>
      <c r="E8682" s="0" t="n">
        <f aca="false">A8682-D8682</f>
        <v>7234</v>
      </c>
      <c r="F8682" s="0" t="n">
        <f aca="false">VLOOKUP(E8682,A:C,3,0)</f>
        <v>26496344</v>
      </c>
      <c r="G8682" s="0" t="n">
        <f aca="false">(C8682-F8682)/2</f>
        <v>5780478</v>
      </c>
      <c r="H8682" s="0" t="n">
        <f aca="false">F8682+G8682</f>
        <v>32276822</v>
      </c>
    </row>
    <row r="8683" customFormat="false" ht="15" hidden="true" customHeight="false" outlineLevel="0" collapsed="false">
      <c r="A8683" s="0" t="n">
        <f aca="false">A8682+1</f>
        <v>8681</v>
      </c>
      <c r="B8683" s="0" t="n">
        <v>8708</v>
      </c>
      <c r="C8683" s="0" t="n">
        <f aca="false">C8682+B8683</f>
        <v>38066008</v>
      </c>
      <c r="D8683" s="0" t="n">
        <f aca="false">INT(A8683/6)</f>
        <v>1446</v>
      </c>
      <c r="E8683" s="0" t="n">
        <f aca="false">A8683-D8683</f>
        <v>7235</v>
      </c>
      <c r="F8683" s="0" t="n">
        <f aca="false">VLOOKUP(E8683,A:C,3,0)</f>
        <v>26503632</v>
      </c>
      <c r="G8683" s="0" t="n">
        <f aca="false">(C8683-F8683)/2</f>
        <v>5781188</v>
      </c>
      <c r="H8683" s="0" t="n">
        <f aca="false">F8683+G8683</f>
        <v>32284820</v>
      </c>
    </row>
    <row r="8684" customFormat="false" ht="15" hidden="true" customHeight="false" outlineLevel="0" collapsed="false">
      <c r="A8684" s="0" t="n">
        <f aca="false">A8683+1</f>
        <v>8682</v>
      </c>
      <c r="B8684" s="0" t="n">
        <v>8708</v>
      </c>
      <c r="C8684" s="0" t="n">
        <f aca="false">C8683+B8684</f>
        <v>38074716</v>
      </c>
      <c r="D8684" s="0" t="n">
        <f aca="false">INT(A8684/6)</f>
        <v>1447</v>
      </c>
      <c r="E8684" s="0" t="n">
        <f aca="false">A8684-D8684</f>
        <v>7235</v>
      </c>
      <c r="F8684" s="0" t="n">
        <f aca="false">VLOOKUP(E8684,A:C,3,0)</f>
        <v>26503632</v>
      </c>
      <c r="G8684" s="0" t="n">
        <f aca="false">(C8684-F8684)/2</f>
        <v>5785542</v>
      </c>
      <c r="H8684" s="0" t="n">
        <f aca="false">F8684+G8684</f>
        <v>32289174</v>
      </c>
    </row>
    <row r="8685" customFormat="false" ht="15" hidden="true" customHeight="false" outlineLevel="0" collapsed="false">
      <c r="A8685" s="0" t="n">
        <f aca="false">A8684+1</f>
        <v>8683</v>
      </c>
      <c r="B8685" s="0" t="n">
        <v>8708</v>
      </c>
      <c r="C8685" s="0" t="n">
        <f aca="false">C8684+B8685</f>
        <v>38083424</v>
      </c>
      <c r="D8685" s="0" t="n">
        <f aca="false">INT(A8685/6)</f>
        <v>1447</v>
      </c>
      <c r="E8685" s="0" t="n">
        <f aca="false">A8685-D8685</f>
        <v>7236</v>
      </c>
      <c r="F8685" s="0" t="n">
        <f aca="false">VLOOKUP(E8685,A:C,3,0)</f>
        <v>26510920</v>
      </c>
      <c r="G8685" s="0" t="n">
        <f aca="false">(C8685-F8685)/2</f>
        <v>5786252</v>
      </c>
      <c r="H8685" s="0" t="n">
        <f aca="false">F8685+G8685</f>
        <v>32297172</v>
      </c>
    </row>
    <row r="8686" customFormat="false" ht="15" hidden="true" customHeight="false" outlineLevel="0" collapsed="false">
      <c r="A8686" s="0" t="n">
        <f aca="false">A8685+1</f>
        <v>8684</v>
      </c>
      <c r="B8686" s="0" t="n">
        <v>8708</v>
      </c>
      <c r="C8686" s="0" t="n">
        <f aca="false">C8685+B8686</f>
        <v>38092132</v>
      </c>
      <c r="D8686" s="0" t="n">
        <f aca="false">INT(A8686/6)</f>
        <v>1447</v>
      </c>
      <c r="E8686" s="0" t="n">
        <f aca="false">A8686-D8686</f>
        <v>7237</v>
      </c>
      <c r="F8686" s="0" t="n">
        <f aca="false">VLOOKUP(E8686,A:C,3,0)</f>
        <v>26518210</v>
      </c>
      <c r="G8686" s="0" t="n">
        <f aca="false">(C8686-F8686)/2</f>
        <v>5786961</v>
      </c>
      <c r="H8686" s="0" t="n">
        <f aca="false">F8686+G8686</f>
        <v>32305171</v>
      </c>
    </row>
    <row r="8687" customFormat="false" ht="15" hidden="true" customHeight="false" outlineLevel="0" collapsed="false">
      <c r="A8687" s="0" t="n">
        <f aca="false">A8686+1</f>
        <v>8685</v>
      </c>
      <c r="B8687" s="0" t="n">
        <v>8708</v>
      </c>
      <c r="C8687" s="0" t="n">
        <f aca="false">C8686+B8687</f>
        <v>38100840</v>
      </c>
      <c r="D8687" s="0" t="n">
        <f aca="false">INT(A8687/6)</f>
        <v>1447</v>
      </c>
      <c r="E8687" s="0" t="n">
        <f aca="false">A8687-D8687</f>
        <v>7238</v>
      </c>
      <c r="F8687" s="0" t="n">
        <f aca="false">VLOOKUP(E8687,A:C,3,0)</f>
        <v>26525502</v>
      </c>
      <c r="G8687" s="0" t="n">
        <f aca="false">(C8687-F8687)/2</f>
        <v>5787669</v>
      </c>
      <c r="H8687" s="0" t="n">
        <f aca="false">F8687+G8687</f>
        <v>32313171</v>
      </c>
    </row>
    <row r="8688" customFormat="false" ht="15" hidden="true" customHeight="false" outlineLevel="0" collapsed="false">
      <c r="A8688" s="0" t="n">
        <f aca="false">A8687+1</f>
        <v>8686</v>
      </c>
      <c r="B8688" s="0" t="n">
        <v>8710</v>
      </c>
      <c r="C8688" s="0" t="n">
        <f aca="false">C8687+B8688</f>
        <v>38109550</v>
      </c>
      <c r="D8688" s="0" t="n">
        <f aca="false">INT(A8688/6)</f>
        <v>1447</v>
      </c>
      <c r="E8688" s="0" t="n">
        <f aca="false">A8688-D8688</f>
        <v>7239</v>
      </c>
      <c r="F8688" s="0" t="n">
        <f aca="false">VLOOKUP(E8688,A:C,3,0)</f>
        <v>26532794</v>
      </c>
      <c r="G8688" s="0" t="n">
        <f aca="false">(C8688-F8688)/2</f>
        <v>5788378</v>
      </c>
      <c r="H8688" s="0" t="n">
        <f aca="false">F8688+G8688</f>
        <v>32321172</v>
      </c>
    </row>
    <row r="8689" customFormat="false" ht="15" hidden="true" customHeight="false" outlineLevel="0" collapsed="false">
      <c r="A8689" s="0" t="n">
        <f aca="false">A8688+1</f>
        <v>8687</v>
      </c>
      <c r="B8689" s="0" t="n">
        <v>8710</v>
      </c>
      <c r="C8689" s="0" t="n">
        <f aca="false">C8688+B8689</f>
        <v>38118260</v>
      </c>
      <c r="D8689" s="0" t="n">
        <f aca="false">INT(A8689/6)</f>
        <v>1447</v>
      </c>
      <c r="E8689" s="0" t="n">
        <f aca="false">A8689-D8689</f>
        <v>7240</v>
      </c>
      <c r="F8689" s="0" t="n">
        <f aca="false">VLOOKUP(E8689,A:C,3,0)</f>
        <v>26540086</v>
      </c>
      <c r="G8689" s="0" t="n">
        <f aca="false">(C8689-F8689)/2</f>
        <v>5789087</v>
      </c>
      <c r="H8689" s="0" t="n">
        <f aca="false">F8689+G8689</f>
        <v>32329173</v>
      </c>
    </row>
    <row r="8690" customFormat="false" ht="15" hidden="true" customHeight="false" outlineLevel="0" collapsed="false">
      <c r="A8690" s="0" t="n">
        <f aca="false">A8689+1</f>
        <v>8688</v>
      </c>
      <c r="B8690" s="0" t="n">
        <v>8710</v>
      </c>
      <c r="C8690" s="0" t="n">
        <f aca="false">C8689+B8690</f>
        <v>38126970</v>
      </c>
      <c r="D8690" s="0" t="n">
        <f aca="false">INT(A8690/6)</f>
        <v>1448</v>
      </c>
      <c r="E8690" s="0" t="n">
        <f aca="false">A8690-D8690</f>
        <v>7240</v>
      </c>
      <c r="F8690" s="0" t="n">
        <f aca="false">VLOOKUP(E8690,A:C,3,0)</f>
        <v>26540086</v>
      </c>
      <c r="G8690" s="0" t="n">
        <f aca="false">(C8690-F8690)/2</f>
        <v>5793442</v>
      </c>
      <c r="H8690" s="0" t="n">
        <f aca="false">F8690+G8690</f>
        <v>32333528</v>
      </c>
    </row>
    <row r="8691" customFormat="false" ht="15" hidden="true" customHeight="false" outlineLevel="0" collapsed="false">
      <c r="A8691" s="0" t="n">
        <f aca="false">A8690+1</f>
        <v>8689</v>
      </c>
      <c r="B8691" s="0" t="n">
        <v>8710</v>
      </c>
      <c r="C8691" s="0" t="n">
        <f aca="false">C8690+B8691</f>
        <v>38135680</v>
      </c>
      <c r="D8691" s="0" t="n">
        <f aca="false">INT(A8691/6)</f>
        <v>1448</v>
      </c>
      <c r="E8691" s="0" t="n">
        <f aca="false">A8691-D8691</f>
        <v>7241</v>
      </c>
      <c r="F8691" s="0" t="n">
        <f aca="false">VLOOKUP(E8691,A:C,3,0)</f>
        <v>26547378</v>
      </c>
      <c r="G8691" s="0" t="n">
        <f aca="false">(C8691-F8691)/2</f>
        <v>5794151</v>
      </c>
      <c r="H8691" s="0" t="n">
        <f aca="false">F8691+G8691</f>
        <v>32341529</v>
      </c>
    </row>
    <row r="8692" customFormat="false" ht="15" hidden="true" customHeight="false" outlineLevel="0" collapsed="false">
      <c r="A8692" s="0" t="n">
        <f aca="false">A8691+1</f>
        <v>8690</v>
      </c>
      <c r="B8692" s="0" t="n">
        <v>8712</v>
      </c>
      <c r="C8692" s="0" t="n">
        <f aca="false">C8691+B8692</f>
        <v>38144392</v>
      </c>
      <c r="D8692" s="0" t="n">
        <f aca="false">INT(A8692/6)</f>
        <v>1448</v>
      </c>
      <c r="E8692" s="0" t="n">
        <f aca="false">A8692-D8692</f>
        <v>7242</v>
      </c>
      <c r="F8692" s="0" t="n">
        <f aca="false">VLOOKUP(E8692,A:C,3,0)</f>
        <v>26554672</v>
      </c>
      <c r="G8692" s="0" t="n">
        <f aca="false">(C8692-F8692)/2</f>
        <v>5794860</v>
      </c>
      <c r="H8692" s="0" t="n">
        <f aca="false">F8692+G8692</f>
        <v>32349532</v>
      </c>
    </row>
    <row r="8693" customFormat="false" ht="15" hidden="true" customHeight="false" outlineLevel="0" collapsed="false">
      <c r="A8693" s="0" t="n">
        <f aca="false">A8692+1</f>
        <v>8691</v>
      </c>
      <c r="B8693" s="0" t="n">
        <v>8712</v>
      </c>
      <c r="C8693" s="0" t="n">
        <f aca="false">C8692+B8693</f>
        <v>38153104</v>
      </c>
      <c r="D8693" s="0" t="n">
        <f aca="false">INT(A8693/6)</f>
        <v>1448</v>
      </c>
      <c r="E8693" s="0" t="n">
        <f aca="false">A8693-D8693</f>
        <v>7243</v>
      </c>
      <c r="F8693" s="0" t="n">
        <f aca="false">VLOOKUP(E8693,A:C,3,0)</f>
        <v>26561968</v>
      </c>
      <c r="G8693" s="0" t="n">
        <f aca="false">(C8693-F8693)/2</f>
        <v>5795568</v>
      </c>
      <c r="H8693" s="0" t="n">
        <f aca="false">F8693+G8693</f>
        <v>32357536</v>
      </c>
    </row>
    <row r="8694" customFormat="false" ht="15" hidden="true" customHeight="false" outlineLevel="0" collapsed="false">
      <c r="A8694" s="0" t="n">
        <f aca="false">A8693+1</f>
        <v>8692</v>
      </c>
      <c r="B8694" s="0" t="n">
        <v>8712</v>
      </c>
      <c r="C8694" s="0" t="n">
        <f aca="false">C8693+B8694</f>
        <v>38161816</v>
      </c>
      <c r="D8694" s="0" t="n">
        <f aca="false">INT(A8694/6)</f>
        <v>1448</v>
      </c>
      <c r="E8694" s="0" t="n">
        <f aca="false">A8694-D8694</f>
        <v>7244</v>
      </c>
      <c r="F8694" s="0" t="n">
        <f aca="false">VLOOKUP(E8694,A:C,3,0)</f>
        <v>26569264</v>
      </c>
      <c r="G8694" s="0" t="n">
        <f aca="false">(C8694-F8694)/2</f>
        <v>5796276</v>
      </c>
      <c r="H8694" s="0" t="n">
        <f aca="false">F8694+G8694</f>
        <v>32365540</v>
      </c>
    </row>
    <row r="8695" customFormat="false" ht="15" hidden="true" customHeight="false" outlineLevel="0" collapsed="false">
      <c r="A8695" s="0" t="n">
        <f aca="false">A8694+1</f>
        <v>8693</v>
      </c>
      <c r="B8695" s="0" t="n">
        <v>8712</v>
      </c>
      <c r="C8695" s="0" t="n">
        <f aca="false">C8694+B8695</f>
        <v>38170528</v>
      </c>
      <c r="D8695" s="0" t="n">
        <f aca="false">INT(A8695/6)</f>
        <v>1448</v>
      </c>
      <c r="E8695" s="0" t="n">
        <f aca="false">A8695-D8695</f>
        <v>7245</v>
      </c>
      <c r="F8695" s="0" t="n">
        <f aca="false">VLOOKUP(E8695,A:C,3,0)</f>
        <v>26576562</v>
      </c>
      <c r="G8695" s="0" t="n">
        <f aca="false">(C8695-F8695)/2</f>
        <v>5796983</v>
      </c>
      <c r="H8695" s="0" t="n">
        <f aca="false">F8695+G8695</f>
        <v>32373545</v>
      </c>
    </row>
    <row r="8696" customFormat="false" ht="15" hidden="true" customHeight="false" outlineLevel="0" collapsed="false">
      <c r="A8696" s="0" t="n">
        <f aca="false">A8695+1</f>
        <v>8694</v>
      </c>
      <c r="B8696" s="0" t="n">
        <v>8714</v>
      </c>
      <c r="C8696" s="0" t="n">
        <f aca="false">C8695+B8696</f>
        <v>38179242</v>
      </c>
      <c r="D8696" s="0" t="n">
        <f aca="false">INT(A8696/6)</f>
        <v>1449</v>
      </c>
      <c r="E8696" s="0" t="n">
        <f aca="false">A8696-D8696</f>
        <v>7245</v>
      </c>
      <c r="F8696" s="0" t="n">
        <f aca="false">VLOOKUP(E8696,A:C,3,0)</f>
        <v>26576562</v>
      </c>
      <c r="G8696" s="0" t="n">
        <f aca="false">(C8696-F8696)/2</f>
        <v>5801340</v>
      </c>
      <c r="H8696" s="0" t="n">
        <f aca="false">F8696+G8696</f>
        <v>32377902</v>
      </c>
    </row>
    <row r="8697" customFormat="false" ht="15" hidden="true" customHeight="false" outlineLevel="0" collapsed="false">
      <c r="A8697" s="0" t="n">
        <f aca="false">A8696+1</f>
        <v>8695</v>
      </c>
      <c r="B8697" s="0" t="n">
        <v>8714</v>
      </c>
      <c r="C8697" s="0" t="n">
        <f aca="false">C8696+B8697</f>
        <v>38187956</v>
      </c>
      <c r="D8697" s="0" t="n">
        <f aca="false">INT(A8697/6)</f>
        <v>1449</v>
      </c>
      <c r="E8697" s="0" t="n">
        <f aca="false">A8697-D8697</f>
        <v>7246</v>
      </c>
      <c r="F8697" s="0" t="n">
        <f aca="false">VLOOKUP(E8697,A:C,3,0)</f>
        <v>26583860</v>
      </c>
      <c r="G8697" s="0" t="n">
        <f aca="false">(C8697-F8697)/2</f>
        <v>5802048</v>
      </c>
      <c r="H8697" s="0" t="n">
        <f aca="false">F8697+G8697</f>
        <v>32385908</v>
      </c>
    </row>
    <row r="8698" customFormat="false" ht="15" hidden="true" customHeight="false" outlineLevel="0" collapsed="false">
      <c r="A8698" s="0" t="n">
        <f aca="false">A8697+1</f>
        <v>8696</v>
      </c>
      <c r="B8698" s="0" t="n">
        <v>8716</v>
      </c>
      <c r="C8698" s="0" t="n">
        <f aca="false">C8697+B8698</f>
        <v>38196672</v>
      </c>
      <c r="D8698" s="0" t="n">
        <f aca="false">INT(A8698/6)</f>
        <v>1449</v>
      </c>
      <c r="E8698" s="0" t="n">
        <f aca="false">A8698-D8698</f>
        <v>7247</v>
      </c>
      <c r="F8698" s="0" t="n">
        <f aca="false">VLOOKUP(E8698,A:C,3,0)</f>
        <v>26591160</v>
      </c>
      <c r="G8698" s="0" t="n">
        <f aca="false">(C8698-F8698)/2</f>
        <v>5802756</v>
      </c>
      <c r="H8698" s="0" t="n">
        <f aca="false">F8698+G8698</f>
        <v>32393916</v>
      </c>
    </row>
    <row r="8699" customFormat="false" ht="15" hidden="true" customHeight="false" outlineLevel="0" collapsed="false">
      <c r="A8699" s="0" t="n">
        <f aca="false">A8698+1</f>
        <v>8697</v>
      </c>
      <c r="B8699" s="0" t="n">
        <v>8716</v>
      </c>
      <c r="C8699" s="0" t="n">
        <f aca="false">C8698+B8699</f>
        <v>38205388</v>
      </c>
      <c r="D8699" s="0" t="n">
        <f aca="false">INT(A8699/6)</f>
        <v>1449</v>
      </c>
      <c r="E8699" s="0" t="n">
        <f aca="false">A8699-D8699</f>
        <v>7248</v>
      </c>
      <c r="F8699" s="0" t="n">
        <f aca="false">VLOOKUP(E8699,A:C,3,0)</f>
        <v>26598460</v>
      </c>
      <c r="G8699" s="0" t="n">
        <f aca="false">(C8699-F8699)/2</f>
        <v>5803464</v>
      </c>
      <c r="H8699" s="0" t="n">
        <f aca="false">F8699+G8699</f>
        <v>32401924</v>
      </c>
    </row>
    <row r="8700" customFormat="false" ht="15" hidden="true" customHeight="false" outlineLevel="0" collapsed="false">
      <c r="A8700" s="0" t="n">
        <f aca="false">A8699+1</f>
        <v>8698</v>
      </c>
      <c r="B8700" s="0" t="n">
        <v>8718</v>
      </c>
      <c r="C8700" s="0" t="n">
        <f aca="false">C8699+B8700</f>
        <v>38214106</v>
      </c>
      <c r="D8700" s="0" t="n">
        <f aca="false">INT(A8700/6)</f>
        <v>1449</v>
      </c>
      <c r="E8700" s="0" t="n">
        <f aca="false">A8700-D8700</f>
        <v>7249</v>
      </c>
      <c r="F8700" s="0" t="n">
        <f aca="false">VLOOKUP(E8700,A:C,3,0)</f>
        <v>26605764</v>
      </c>
      <c r="G8700" s="0" t="n">
        <f aca="false">(C8700-F8700)/2</f>
        <v>5804171</v>
      </c>
      <c r="H8700" s="0" t="n">
        <f aca="false">F8700+G8700</f>
        <v>32409935</v>
      </c>
    </row>
    <row r="8701" customFormat="false" ht="15" hidden="true" customHeight="false" outlineLevel="0" collapsed="false">
      <c r="A8701" s="0" t="n">
        <f aca="false">A8700+1</f>
        <v>8699</v>
      </c>
      <c r="B8701" s="0" t="n">
        <v>8718</v>
      </c>
      <c r="C8701" s="0" t="n">
        <f aca="false">C8700+B8701</f>
        <v>38222824</v>
      </c>
      <c r="D8701" s="0" t="n">
        <f aca="false">INT(A8701/6)</f>
        <v>1449</v>
      </c>
      <c r="E8701" s="0" t="n">
        <f aca="false">A8701-D8701</f>
        <v>7250</v>
      </c>
      <c r="F8701" s="0" t="n">
        <f aca="false">VLOOKUP(E8701,A:C,3,0)</f>
        <v>26613068</v>
      </c>
      <c r="G8701" s="0" t="n">
        <f aca="false">(C8701-F8701)/2</f>
        <v>5804878</v>
      </c>
      <c r="H8701" s="0" t="n">
        <f aca="false">F8701+G8701</f>
        <v>32417946</v>
      </c>
    </row>
    <row r="8702" customFormat="false" ht="15" hidden="true" customHeight="false" outlineLevel="0" collapsed="false">
      <c r="A8702" s="0" t="n">
        <f aca="false">A8701+1</f>
        <v>8700</v>
      </c>
      <c r="B8702" s="0" t="n">
        <v>8720</v>
      </c>
      <c r="C8702" s="0" t="n">
        <f aca="false">C8701+B8702</f>
        <v>38231544</v>
      </c>
      <c r="D8702" s="0" t="n">
        <f aca="false">INT(A8702/6)</f>
        <v>1450</v>
      </c>
      <c r="E8702" s="0" t="n">
        <f aca="false">A8702-D8702</f>
        <v>7250</v>
      </c>
      <c r="F8702" s="0" t="n">
        <f aca="false">VLOOKUP(E8702,A:C,3,0)</f>
        <v>26613068</v>
      </c>
      <c r="G8702" s="0" t="n">
        <f aca="false">(C8702-F8702)/2</f>
        <v>5809238</v>
      </c>
      <c r="H8702" s="0" t="n">
        <f aca="false">F8702+G8702</f>
        <v>32422306</v>
      </c>
    </row>
    <row r="8703" customFormat="false" ht="15" hidden="true" customHeight="false" outlineLevel="0" collapsed="false">
      <c r="A8703" s="0" t="n">
        <f aca="false">A8702+1</f>
        <v>8701</v>
      </c>
      <c r="B8703" s="0" t="n">
        <v>8720</v>
      </c>
      <c r="C8703" s="0" t="n">
        <f aca="false">C8702+B8703</f>
        <v>38240264</v>
      </c>
      <c r="D8703" s="0" t="n">
        <f aca="false">INT(A8703/6)</f>
        <v>1450</v>
      </c>
      <c r="E8703" s="0" t="n">
        <f aca="false">A8703-D8703</f>
        <v>7251</v>
      </c>
      <c r="F8703" s="0" t="n">
        <f aca="false">VLOOKUP(E8703,A:C,3,0)</f>
        <v>26620374</v>
      </c>
      <c r="G8703" s="0" t="n">
        <f aca="false">(C8703-F8703)/2</f>
        <v>5809945</v>
      </c>
      <c r="H8703" s="0" t="n">
        <f aca="false">F8703+G8703</f>
        <v>32430319</v>
      </c>
    </row>
    <row r="8704" customFormat="false" ht="15" hidden="true" customHeight="false" outlineLevel="0" collapsed="false">
      <c r="A8704" s="0" t="n">
        <f aca="false">A8703+1</f>
        <v>8702</v>
      </c>
      <c r="B8704" s="0" t="n">
        <v>8722</v>
      </c>
      <c r="C8704" s="0" t="n">
        <f aca="false">C8703+B8704</f>
        <v>38248986</v>
      </c>
      <c r="D8704" s="0" t="n">
        <f aca="false">INT(A8704/6)</f>
        <v>1450</v>
      </c>
      <c r="E8704" s="0" t="n">
        <f aca="false">A8704-D8704</f>
        <v>7252</v>
      </c>
      <c r="F8704" s="0" t="n">
        <f aca="false">VLOOKUP(E8704,A:C,3,0)</f>
        <v>26627682</v>
      </c>
      <c r="G8704" s="0" t="n">
        <f aca="false">(C8704-F8704)/2</f>
        <v>5810652</v>
      </c>
      <c r="H8704" s="0" t="n">
        <f aca="false">F8704+G8704</f>
        <v>32438334</v>
      </c>
    </row>
    <row r="8705" customFormat="false" ht="15" hidden="true" customHeight="false" outlineLevel="0" collapsed="false">
      <c r="A8705" s="0" t="n">
        <f aca="false">A8704+1</f>
        <v>8703</v>
      </c>
      <c r="B8705" s="0" t="n">
        <v>8722</v>
      </c>
      <c r="C8705" s="0" t="n">
        <f aca="false">C8704+B8705</f>
        <v>38257708</v>
      </c>
      <c r="D8705" s="0" t="n">
        <f aca="false">INT(A8705/6)</f>
        <v>1450</v>
      </c>
      <c r="E8705" s="0" t="n">
        <f aca="false">A8705-D8705</f>
        <v>7253</v>
      </c>
      <c r="F8705" s="0" t="n">
        <f aca="false">VLOOKUP(E8705,A:C,3,0)</f>
        <v>26634990</v>
      </c>
      <c r="G8705" s="0" t="n">
        <f aca="false">(C8705-F8705)/2</f>
        <v>5811359</v>
      </c>
      <c r="H8705" s="0" t="n">
        <f aca="false">F8705+G8705</f>
        <v>32446349</v>
      </c>
    </row>
    <row r="8706" customFormat="false" ht="15" hidden="true" customHeight="false" outlineLevel="0" collapsed="false">
      <c r="A8706" s="0" t="n">
        <f aca="false">A8705+1</f>
        <v>8704</v>
      </c>
      <c r="B8706" s="0" t="n">
        <v>8724</v>
      </c>
      <c r="C8706" s="0" t="n">
        <f aca="false">C8705+B8706</f>
        <v>38266432</v>
      </c>
      <c r="D8706" s="0" t="n">
        <f aca="false">INT(A8706/6)</f>
        <v>1450</v>
      </c>
      <c r="E8706" s="0" t="n">
        <f aca="false">A8706-D8706</f>
        <v>7254</v>
      </c>
      <c r="F8706" s="0" t="n">
        <f aca="false">VLOOKUP(E8706,A:C,3,0)</f>
        <v>26642298</v>
      </c>
      <c r="G8706" s="0" t="n">
        <f aca="false">(C8706-F8706)/2</f>
        <v>5812067</v>
      </c>
      <c r="H8706" s="0" t="n">
        <f aca="false">F8706+G8706</f>
        <v>32454365</v>
      </c>
    </row>
    <row r="8707" customFormat="false" ht="15" hidden="true" customHeight="false" outlineLevel="0" collapsed="false">
      <c r="A8707" s="0" t="n">
        <f aca="false">A8706+1</f>
        <v>8705</v>
      </c>
      <c r="B8707" s="0" t="n">
        <v>8726</v>
      </c>
      <c r="C8707" s="0" t="n">
        <f aca="false">C8706+B8707</f>
        <v>38275158</v>
      </c>
      <c r="D8707" s="0" t="n">
        <f aca="false">INT(A8707/6)</f>
        <v>1450</v>
      </c>
      <c r="E8707" s="0" t="n">
        <f aca="false">A8707-D8707</f>
        <v>7255</v>
      </c>
      <c r="F8707" s="0" t="n">
        <f aca="false">VLOOKUP(E8707,A:C,3,0)</f>
        <v>26649608</v>
      </c>
      <c r="G8707" s="0" t="n">
        <f aca="false">(C8707-F8707)/2</f>
        <v>5812775</v>
      </c>
      <c r="H8707" s="0" t="n">
        <f aca="false">F8707+G8707</f>
        <v>32462383</v>
      </c>
    </row>
    <row r="8708" customFormat="false" ht="15" hidden="true" customHeight="false" outlineLevel="0" collapsed="false">
      <c r="A8708" s="0" t="n">
        <f aca="false">A8707+1</f>
        <v>8706</v>
      </c>
      <c r="B8708" s="0" t="n">
        <v>8728</v>
      </c>
      <c r="C8708" s="0" t="n">
        <f aca="false">C8707+B8708</f>
        <v>38283886</v>
      </c>
      <c r="D8708" s="0" t="n">
        <f aca="false">INT(A8708/6)</f>
        <v>1451</v>
      </c>
      <c r="E8708" s="0" t="n">
        <f aca="false">A8708-D8708</f>
        <v>7255</v>
      </c>
      <c r="F8708" s="0" t="n">
        <f aca="false">VLOOKUP(E8708,A:C,3,0)</f>
        <v>26649608</v>
      </c>
      <c r="G8708" s="0" t="n">
        <f aca="false">(C8708-F8708)/2</f>
        <v>5817139</v>
      </c>
      <c r="H8708" s="0" t="n">
        <f aca="false">F8708+G8708</f>
        <v>32466747</v>
      </c>
    </row>
    <row r="8709" customFormat="false" ht="15" hidden="true" customHeight="false" outlineLevel="0" collapsed="false">
      <c r="A8709" s="0" t="n">
        <f aca="false">A8708+1</f>
        <v>8707</v>
      </c>
      <c r="B8709" s="0" t="n">
        <v>8728</v>
      </c>
      <c r="C8709" s="0" t="n">
        <f aca="false">C8708+B8709</f>
        <v>38292614</v>
      </c>
      <c r="D8709" s="0" t="n">
        <f aca="false">INT(A8709/6)</f>
        <v>1451</v>
      </c>
      <c r="E8709" s="0" t="n">
        <f aca="false">A8709-D8709</f>
        <v>7256</v>
      </c>
      <c r="F8709" s="0" t="n">
        <f aca="false">VLOOKUP(E8709,A:C,3,0)</f>
        <v>26656918</v>
      </c>
      <c r="G8709" s="0" t="n">
        <f aca="false">(C8709-F8709)/2</f>
        <v>5817848</v>
      </c>
      <c r="H8709" s="0" t="n">
        <f aca="false">F8709+G8709</f>
        <v>32474766</v>
      </c>
    </row>
    <row r="8710" customFormat="false" ht="15" hidden="true" customHeight="false" outlineLevel="0" collapsed="false">
      <c r="A8710" s="0" t="n">
        <f aca="false">A8709+1</f>
        <v>8708</v>
      </c>
      <c r="B8710" s="0" t="n">
        <v>8728</v>
      </c>
      <c r="C8710" s="0" t="n">
        <f aca="false">C8709+B8710</f>
        <v>38301342</v>
      </c>
      <c r="D8710" s="0" t="n">
        <f aca="false">INT(A8710/6)</f>
        <v>1451</v>
      </c>
      <c r="E8710" s="0" t="n">
        <f aca="false">A8710-D8710</f>
        <v>7257</v>
      </c>
      <c r="F8710" s="0" t="n">
        <f aca="false">VLOOKUP(E8710,A:C,3,0)</f>
        <v>26664228</v>
      </c>
      <c r="G8710" s="0" t="n">
        <f aca="false">(C8710-F8710)/2</f>
        <v>5818557</v>
      </c>
      <c r="H8710" s="0" t="n">
        <f aca="false">F8710+G8710</f>
        <v>32482785</v>
      </c>
    </row>
    <row r="8711" customFormat="false" ht="15" hidden="true" customHeight="false" outlineLevel="0" collapsed="false">
      <c r="A8711" s="0" t="n">
        <f aca="false">A8710+1</f>
        <v>8709</v>
      </c>
      <c r="B8711" s="0" t="n">
        <v>8734</v>
      </c>
      <c r="C8711" s="0" t="n">
        <f aca="false">C8710+B8711</f>
        <v>38310076</v>
      </c>
      <c r="D8711" s="0" t="n">
        <f aca="false">INT(A8711/6)</f>
        <v>1451</v>
      </c>
      <c r="E8711" s="0" t="n">
        <f aca="false">A8711-D8711</f>
        <v>7258</v>
      </c>
      <c r="F8711" s="0" t="n">
        <f aca="false">VLOOKUP(E8711,A:C,3,0)</f>
        <v>26671538</v>
      </c>
      <c r="G8711" s="0" t="n">
        <f aca="false">(C8711-F8711)/2</f>
        <v>5819269</v>
      </c>
      <c r="H8711" s="0" t="n">
        <f aca="false">F8711+G8711</f>
        <v>32490807</v>
      </c>
    </row>
    <row r="8712" customFormat="false" ht="15" hidden="true" customHeight="false" outlineLevel="0" collapsed="false">
      <c r="A8712" s="0" t="n">
        <f aca="false">A8711+1</f>
        <v>8710</v>
      </c>
      <c r="B8712" s="0" t="n">
        <v>8734</v>
      </c>
      <c r="C8712" s="0" t="n">
        <f aca="false">C8711+B8712</f>
        <v>38318810</v>
      </c>
      <c r="D8712" s="0" t="n">
        <f aca="false">INT(A8712/6)</f>
        <v>1451</v>
      </c>
      <c r="E8712" s="0" t="n">
        <f aca="false">A8712-D8712</f>
        <v>7259</v>
      </c>
      <c r="F8712" s="0" t="n">
        <f aca="false">VLOOKUP(E8712,A:C,3,0)</f>
        <v>26678850</v>
      </c>
      <c r="G8712" s="0" t="n">
        <f aca="false">(C8712-F8712)/2</f>
        <v>5819980</v>
      </c>
      <c r="H8712" s="0" t="n">
        <f aca="false">F8712+G8712</f>
        <v>32498830</v>
      </c>
    </row>
    <row r="8713" customFormat="false" ht="15" hidden="true" customHeight="false" outlineLevel="0" collapsed="false">
      <c r="A8713" s="0" t="n">
        <f aca="false">A8712+1</f>
        <v>8711</v>
      </c>
      <c r="B8713" s="0" t="n">
        <v>8734</v>
      </c>
      <c r="C8713" s="0" t="n">
        <f aca="false">C8712+B8713</f>
        <v>38327544</v>
      </c>
      <c r="D8713" s="0" t="n">
        <f aca="false">INT(A8713/6)</f>
        <v>1451</v>
      </c>
      <c r="E8713" s="0" t="n">
        <f aca="false">A8713-D8713</f>
        <v>7260</v>
      </c>
      <c r="F8713" s="0" t="n">
        <f aca="false">VLOOKUP(E8713,A:C,3,0)</f>
        <v>26686162</v>
      </c>
      <c r="G8713" s="0" t="n">
        <f aca="false">(C8713-F8713)/2</f>
        <v>5820691</v>
      </c>
      <c r="H8713" s="0" t="n">
        <f aca="false">F8713+G8713</f>
        <v>32506853</v>
      </c>
    </row>
    <row r="8714" customFormat="false" ht="15" hidden="true" customHeight="false" outlineLevel="0" collapsed="false">
      <c r="A8714" s="0" t="n">
        <f aca="false">A8713+1</f>
        <v>8712</v>
      </c>
      <c r="B8714" s="0" t="n">
        <v>8736</v>
      </c>
      <c r="C8714" s="0" t="n">
        <f aca="false">C8713+B8714</f>
        <v>38336280</v>
      </c>
      <c r="D8714" s="0" t="n">
        <f aca="false">INT(A8714/6)</f>
        <v>1452</v>
      </c>
      <c r="E8714" s="0" t="n">
        <f aca="false">A8714-D8714</f>
        <v>7260</v>
      </c>
      <c r="F8714" s="0" t="n">
        <f aca="false">VLOOKUP(E8714,A:C,3,0)</f>
        <v>26686162</v>
      </c>
      <c r="G8714" s="0" t="n">
        <f aca="false">(C8714-F8714)/2</f>
        <v>5825059</v>
      </c>
      <c r="H8714" s="0" t="n">
        <f aca="false">F8714+G8714</f>
        <v>32511221</v>
      </c>
    </row>
    <row r="8715" customFormat="false" ht="15" hidden="true" customHeight="false" outlineLevel="0" collapsed="false">
      <c r="A8715" s="0" t="n">
        <f aca="false">A8714+1</f>
        <v>8713</v>
      </c>
      <c r="B8715" s="0" t="n">
        <v>8738</v>
      </c>
      <c r="C8715" s="0" t="n">
        <f aca="false">C8714+B8715</f>
        <v>38345018</v>
      </c>
      <c r="D8715" s="0" t="n">
        <f aca="false">INT(A8715/6)</f>
        <v>1452</v>
      </c>
      <c r="E8715" s="0" t="n">
        <f aca="false">A8715-D8715</f>
        <v>7261</v>
      </c>
      <c r="F8715" s="0" t="n">
        <f aca="false">VLOOKUP(E8715,A:C,3,0)</f>
        <v>26693476</v>
      </c>
      <c r="G8715" s="0" t="n">
        <f aca="false">(C8715-F8715)/2</f>
        <v>5825771</v>
      </c>
      <c r="H8715" s="0" t="n">
        <f aca="false">F8715+G8715</f>
        <v>32519247</v>
      </c>
    </row>
    <row r="8716" customFormat="false" ht="15" hidden="true" customHeight="false" outlineLevel="0" collapsed="false">
      <c r="A8716" s="0" t="n">
        <f aca="false">A8715+1</f>
        <v>8714</v>
      </c>
      <c r="B8716" s="0" t="n">
        <v>8740</v>
      </c>
      <c r="C8716" s="0" t="n">
        <f aca="false">C8715+B8716</f>
        <v>38353758</v>
      </c>
      <c r="D8716" s="0" t="n">
        <f aca="false">INT(A8716/6)</f>
        <v>1452</v>
      </c>
      <c r="E8716" s="0" t="n">
        <f aca="false">A8716-D8716</f>
        <v>7262</v>
      </c>
      <c r="F8716" s="0" t="n">
        <f aca="false">VLOOKUP(E8716,A:C,3,0)</f>
        <v>26700792</v>
      </c>
      <c r="G8716" s="0" t="n">
        <f aca="false">(C8716-F8716)/2</f>
        <v>5826483</v>
      </c>
      <c r="H8716" s="0" t="n">
        <f aca="false">F8716+G8716</f>
        <v>32527275</v>
      </c>
    </row>
    <row r="8717" customFormat="false" ht="15" hidden="true" customHeight="false" outlineLevel="0" collapsed="false">
      <c r="A8717" s="0" t="n">
        <f aca="false">A8716+1</f>
        <v>8715</v>
      </c>
      <c r="B8717" s="0" t="n">
        <v>8740</v>
      </c>
      <c r="C8717" s="0" t="n">
        <f aca="false">C8716+B8717</f>
        <v>38362498</v>
      </c>
      <c r="D8717" s="0" t="n">
        <f aca="false">INT(A8717/6)</f>
        <v>1452</v>
      </c>
      <c r="E8717" s="0" t="n">
        <f aca="false">A8717-D8717</f>
        <v>7263</v>
      </c>
      <c r="F8717" s="0" t="n">
        <f aca="false">VLOOKUP(E8717,A:C,3,0)</f>
        <v>26708108</v>
      </c>
      <c r="G8717" s="0" t="n">
        <f aca="false">(C8717-F8717)/2</f>
        <v>5827195</v>
      </c>
      <c r="H8717" s="0" t="n">
        <f aca="false">F8717+G8717</f>
        <v>32535303</v>
      </c>
    </row>
    <row r="8718" customFormat="false" ht="15" hidden="true" customHeight="false" outlineLevel="0" collapsed="false">
      <c r="A8718" s="0" t="n">
        <f aca="false">A8717+1</f>
        <v>8716</v>
      </c>
      <c r="B8718" s="0" t="n">
        <v>8742</v>
      </c>
      <c r="C8718" s="0" t="n">
        <f aca="false">C8717+B8718</f>
        <v>38371240</v>
      </c>
      <c r="D8718" s="0" t="n">
        <f aca="false">INT(A8718/6)</f>
        <v>1452</v>
      </c>
      <c r="E8718" s="0" t="n">
        <f aca="false">A8718-D8718</f>
        <v>7264</v>
      </c>
      <c r="F8718" s="0" t="n">
        <f aca="false">VLOOKUP(E8718,A:C,3,0)</f>
        <v>26715424</v>
      </c>
      <c r="G8718" s="0" t="n">
        <f aca="false">(C8718-F8718)/2</f>
        <v>5827908</v>
      </c>
      <c r="H8718" s="0" t="n">
        <f aca="false">F8718+G8718</f>
        <v>32543332</v>
      </c>
    </row>
    <row r="8719" customFormat="false" ht="15" hidden="true" customHeight="false" outlineLevel="0" collapsed="false">
      <c r="A8719" s="0" t="n">
        <f aca="false">A8718+1</f>
        <v>8717</v>
      </c>
      <c r="B8719" s="0" t="n">
        <v>8744</v>
      </c>
      <c r="C8719" s="0" t="n">
        <f aca="false">C8718+B8719</f>
        <v>38379984</v>
      </c>
      <c r="D8719" s="0" t="n">
        <f aca="false">INT(A8719/6)</f>
        <v>1452</v>
      </c>
      <c r="E8719" s="0" t="n">
        <f aca="false">A8719-D8719</f>
        <v>7265</v>
      </c>
      <c r="F8719" s="0" t="n">
        <f aca="false">VLOOKUP(E8719,A:C,3,0)</f>
        <v>26722744</v>
      </c>
      <c r="G8719" s="0" t="n">
        <f aca="false">(C8719-F8719)/2</f>
        <v>5828620</v>
      </c>
      <c r="H8719" s="0" t="n">
        <f aca="false">F8719+G8719</f>
        <v>32551364</v>
      </c>
    </row>
    <row r="8720" customFormat="false" ht="15" hidden="true" customHeight="false" outlineLevel="0" collapsed="false">
      <c r="A8720" s="0" t="n">
        <f aca="false">A8719+1</f>
        <v>8718</v>
      </c>
      <c r="B8720" s="0" t="n">
        <v>8744</v>
      </c>
      <c r="C8720" s="0" t="n">
        <f aca="false">C8719+B8720</f>
        <v>38388728</v>
      </c>
      <c r="D8720" s="0" t="n">
        <f aca="false">INT(A8720/6)</f>
        <v>1453</v>
      </c>
      <c r="E8720" s="0" t="n">
        <f aca="false">A8720-D8720</f>
        <v>7265</v>
      </c>
      <c r="F8720" s="0" t="n">
        <f aca="false">VLOOKUP(E8720,A:C,3,0)</f>
        <v>26722744</v>
      </c>
      <c r="G8720" s="0" t="n">
        <f aca="false">(C8720-F8720)/2</f>
        <v>5832992</v>
      </c>
      <c r="H8720" s="0" t="n">
        <f aca="false">F8720+G8720</f>
        <v>32555736</v>
      </c>
    </row>
    <row r="8721" customFormat="false" ht="15" hidden="true" customHeight="false" outlineLevel="0" collapsed="false">
      <c r="A8721" s="0" t="n">
        <f aca="false">A8720+1</f>
        <v>8719</v>
      </c>
      <c r="B8721" s="0" t="n">
        <v>8744</v>
      </c>
      <c r="C8721" s="0" t="n">
        <f aca="false">C8720+B8721</f>
        <v>38397472</v>
      </c>
      <c r="D8721" s="0" t="n">
        <f aca="false">INT(A8721/6)</f>
        <v>1453</v>
      </c>
      <c r="E8721" s="0" t="n">
        <f aca="false">A8721-D8721</f>
        <v>7266</v>
      </c>
      <c r="F8721" s="0" t="n">
        <f aca="false">VLOOKUP(E8721,A:C,3,0)</f>
        <v>26730064</v>
      </c>
      <c r="G8721" s="0" t="n">
        <f aca="false">(C8721-F8721)/2</f>
        <v>5833704</v>
      </c>
      <c r="H8721" s="0" t="n">
        <f aca="false">F8721+G8721</f>
        <v>32563768</v>
      </c>
    </row>
    <row r="8722" customFormat="false" ht="15" hidden="true" customHeight="false" outlineLevel="0" collapsed="false">
      <c r="A8722" s="0" t="n">
        <f aca="false">A8721+1</f>
        <v>8720</v>
      </c>
      <c r="B8722" s="0" t="n">
        <v>8746</v>
      </c>
      <c r="C8722" s="0" t="n">
        <f aca="false">C8721+B8722</f>
        <v>38406218</v>
      </c>
      <c r="D8722" s="0" t="n">
        <f aca="false">INT(A8722/6)</f>
        <v>1453</v>
      </c>
      <c r="E8722" s="0" t="n">
        <f aca="false">A8722-D8722</f>
        <v>7267</v>
      </c>
      <c r="F8722" s="0" t="n">
        <f aca="false">VLOOKUP(E8722,A:C,3,0)</f>
        <v>26737386</v>
      </c>
      <c r="G8722" s="0" t="n">
        <f aca="false">(C8722-F8722)/2</f>
        <v>5834416</v>
      </c>
      <c r="H8722" s="0" t="n">
        <f aca="false">F8722+G8722</f>
        <v>32571802</v>
      </c>
    </row>
    <row r="8723" customFormat="false" ht="15" hidden="true" customHeight="false" outlineLevel="0" collapsed="false">
      <c r="A8723" s="0" t="n">
        <f aca="false">A8722+1</f>
        <v>8721</v>
      </c>
      <c r="B8723" s="0" t="n">
        <v>8746</v>
      </c>
      <c r="C8723" s="0" t="n">
        <f aca="false">C8722+B8723</f>
        <v>38414964</v>
      </c>
      <c r="D8723" s="0" t="n">
        <f aca="false">INT(A8723/6)</f>
        <v>1453</v>
      </c>
      <c r="E8723" s="0" t="n">
        <f aca="false">A8723-D8723</f>
        <v>7268</v>
      </c>
      <c r="F8723" s="0" t="n">
        <f aca="false">VLOOKUP(E8723,A:C,3,0)</f>
        <v>26744708</v>
      </c>
      <c r="G8723" s="0" t="n">
        <f aca="false">(C8723-F8723)/2</f>
        <v>5835128</v>
      </c>
      <c r="H8723" s="0" t="n">
        <f aca="false">F8723+G8723</f>
        <v>32579836</v>
      </c>
    </row>
    <row r="8724" customFormat="false" ht="15" hidden="true" customHeight="false" outlineLevel="0" collapsed="false">
      <c r="A8724" s="0" t="n">
        <f aca="false">A8723+1</f>
        <v>8722</v>
      </c>
      <c r="B8724" s="0" t="n">
        <v>8746</v>
      </c>
      <c r="C8724" s="0" t="n">
        <f aca="false">C8723+B8724</f>
        <v>38423710</v>
      </c>
      <c r="D8724" s="0" t="n">
        <f aca="false">INT(A8724/6)</f>
        <v>1453</v>
      </c>
      <c r="E8724" s="0" t="n">
        <f aca="false">A8724-D8724</f>
        <v>7269</v>
      </c>
      <c r="F8724" s="0" t="n">
        <f aca="false">VLOOKUP(E8724,A:C,3,0)</f>
        <v>26752030</v>
      </c>
      <c r="G8724" s="0" t="n">
        <f aca="false">(C8724-F8724)/2</f>
        <v>5835840</v>
      </c>
      <c r="H8724" s="0" t="n">
        <f aca="false">F8724+G8724</f>
        <v>32587870</v>
      </c>
    </row>
    <row r="8725" customFormat="false" ht="15" hidden="true" customHeight="false" outlineLevel="0" collapsed="false">
      <c r="A8725" s="0" t="n">
        <f aca="false">A8724+1</f>
        <v>8723</v>
      </c>
      <c r="B8725" s="0" t="n">
        <v>8748</v>
      </c>
      <c r="C8725" s="0" t="n">
        <f aca="false">C8724+B8725</f>
        <v>38432458</v>
      </c>
      <c r="D8725" s="0" t="n">
        <f aca="false">INT(A8725/6)</f>
        <v>1453</v>
      </c>
      <c r="E8725" s="0" t="n">
        <f aca="false">A8725-D8725</f>
        <v>7270</v>
      </c>
      <c r="F8725" s="0" t="n">
        <f aca="false">VLOOKUP(E8725,A:C,3,0)</f>
        <v>26759354</v>
      </c>
      <c r="G8725" s="0" t="n">
        <f aca="false">(C8725-F8725)/2</f>
        <v>5836552</v>
      </c>
      <c r="H8725" s="0" t="n">
        <f aca="false">F8725+G8725</f>
        <v>32595906</v>
      </c>
    </row>
    <row r="8726" customFormat="false" ht="15" hidden="true" customHeight="false" outlineLevel="0" collapsed="false">
      <c r="A8726" s="0" t="n">
        <f aca="false">A8725+1</f>
        <v>8724</v>
      </c>
      <c r="B8726" s="0" t="n">
        <v>8750</v>
      </c>
      <c r="C8726" s="0" t="n">
        <f aca="false">C8725+B8726</f>
        <v>38441208</v>
      </c>
      <c r="D8726" s="0" t="n">
        <f aca="false">INT(A8726/6)</f>
        <v>1454</v>
      </c>
      <c r="E8726" s="0" t="n">
        <f aca="false">A8726-D8726</f>
        <v>7270</v>
      </c>
      <c r="F8726" s="0" t="n">
        <f aca="false">VLOOKUP(E8726,A:C,3,0)</f>
        <v>26759354</v>
      </c>
      <c r="G8726" s="0" t="n">
        <f aca="false">(C8726-F8726)/2</f>
        <v>5840927</v>
      </c>
      <c r="H8726" s="0" t="n">
        <f aca="false">F8726+G8726</f>
        <v>32600281</v>
      </c>
    </row>
    <row r="8727" customFormat="false" ht="15" hidden="true" customHeight="false" outlineLevel="0" collapsed="false">
      <c r="A8727" s="0" t="n">
        <f aca="false">A8726+1</f>
        <v>8725</v>
      </c>
      <c r="B8727" s="0" t="n">
        <v>8750</v>
      </c>
      <c r="C8727" s="0" t="n">
        <f aca="false">C8726+B8727</f>
        <v>38449958</v>
      </c>
      <c r="D8727" s="0" t="n">
        <f aca="false">INT(A8727/6)</f>
        <v>1454</v>
      </c>
      <c r="E8727" s="0" t="n">
        <f aca="false">A8727-D8727</f>
        <v>7271</v>
      </c>
      <c r="F8727" s="0" t="n">
        <f aca="false">VLOOKUP(E8727,A:C,3,0)</f>
        <v>26766678</v>
      </c>
      <c r="G8727" s="0" t="n">
        <f aca="false">(C8727-F8727)/2</f>
        <v>5841640</v>
      </c>
      <c r="H8727" s="0" t="n">
        <f aca="false">F8727+G8727</f>
        <v>32608318</v>
      </c>
    </row>
    <row r="8728" customFormat="false" ht="15" hidden="true" customHeight="false" outlineLevel="0" collapsed="false">
      <c r="A8728" s="0" t="n">
        <f aca="false">A8727+1</f>
        <v>8726</v>
      </c>
      <c r="B8728" s="0" t="n">
        <v>8750</v>
      </c>
      <c r="C8728" s="0" t="n">
        <f aca="false">C8727+B8728</f>
        <v>38458708</v>
      </c>
      <c r="D8728" s="0" t="n">
        <f aca="false">INT(A8728/6)</f>
        <v>1454</v>
      </c>
      <c r="E8728" s="0" t="n">
        <f aca="false">A8728-D8728</f>
        <v>7272</v>
      </c>
      <c r="F8728" s="0" t="n">
        <f aca="false">VLOOKUP(E8728,A:C,3,0)</f>
        <v>26774006</v>
      </c>
      <c r="G8728" s="0" t="n">
        <f aca="false">(C8728-F8728)/2</f>
        <v>5842351</v>
      </c>
      <c r="H8728" s="0" t="n">
        <f aca="false">F8728+G8728</f>
        <v>32616357</v>
      </c>
    </row>
    <row r="8729" customFormat="false" ht="15" hidden="true" customHeight="false" outlineLevel="0" collapsed="false">
      <c r="A8729" s="0" t="n">
        <f aca="false">A8728+1</f>
        <v>8727</v>
      </c>
      <c r="B8729" s="0" t="n">
        <v>8752</v>
      </c>
      <c r="C8729" s="0" t="n">
        <f aca="false">C8728+B8729</f>
        <v>38467460</v>
      </c>
      <c r="D8729" s="0" t="n">
        <f aca="false">INT(A8729/6)</f>
        <v>1454</v>
      </c>
      <c r="E8729" s="0" t="n">
        <f aca="false">A8729-D8729</f>
        <v>7273</v>
      </c>
      <c r="F8729" s="0" t="n">
        <f aca="false">VLOOKUP(E8729,A:C,3,0)</f>
        <v>26781334</v>
      </c>
      <c r="G8729" s="0" t="n">
        <f aca="false">(C8729-F8729)/2</f>
        <v>5843063</v>
      </c>
      <c r="H8729" s="0" t="n">
        <f aca="false">F8729+G8729</f>
        <v>32624397</v>
      </c>
    </row>
    <row r="8730" customFormat="false" ht="15" hidden="true" customHeight="false" outlineLevel="0" collapsed="false">
      <c r="A8730" s="0" t="n">
        <f aca="false">A8729+1</f>
        <v>8728</v>
      </c>
      <c r="B8730" s="0" t="n">
        <v>8752</v>
      </c>
      <c r="C8730" s="0" t="n">
        <f aca="false">C8729+B8730</f>
        <v>38476212</v>
      </c>
      <c r="D8730" s="0" t="n">
        <f aca="false">INT(A8730/6)</f>
        <v>1454</v>
      </c>
      <c r="E8730" s="0" t="n">
        <f aca="false">A8730-D8730</f>
        <v>7274</v>
      </c>
      <c r="F8730" s="0" t="n">
        <f aca="false">VLOOKUP(E8730,A:C,3,0)</f>
        <v>26788668</v>
      </c>
      <c r="G8730" s="0" t="n">
        <f aca="false">(C8730-F8730)/2</f>
        <v>5843772</v>
      </c>
      <c r="H8730" s="0" t="n">
        <f aca="false">F8730+G8730</f>
        <v>32632440</v>
      </c>
    </row>
    <row r="8731" customFormat="false" ht="15" hidden="true" customHeight="false" outlineLevel="0" collapsed="false">
      <c r="A8731" s="0" t="n">
        <f aca="false">A8730+1</f>
        <v>8729</v>
      </c>
      <c r="B8731" s="0" t="n">
        <v>8754</v>
      </c>
      <c r="C8731" s="0" t="n">
        <f aca="false">C8730+B8731</f>
        <v>38484966</v>
      </c>
      <c r="D8731" s="0" t="n">
        <f aca="false">INT(A8731/6)</f>
        <v>1454</v>
      </c>
      <c r="E8731" s="0" t="n">
        <f aca="false">A8731-D8731</f>
        <v>7275</v>
      </c>
      <c r="F8731" s="0" t="n">
        <f aca="false">VLOOKUP(E8731,A:C,3,0)</f>
        <v>26796002</v>
      </c>
      <c r="G8731" s="0" t="n">
        <f aca="false">(C8731-F8731)/2</f>
        <v>5844482</v>
      </c>
      <c r="H8731" s="0" t="n">
        <f aca="false">F8731+G8731</f>
        <v>32640484</v>
      </c>
    </row>
    <row r="8732" customFormat="false" ht="15" hidden="true" customHeight="false" outlineLevel="0" collapsed="false">
      <c r="A8732" s="0" t="n">
        <f aca="false">A8731+1</f>
        <v>8730</v>
      </c>
      <c r="B8732" s="0" t="n">
        <v>8754</v>
      </c>
      <c r="C8732" s="0" t="n">
        <f aca="false">C8731+B8732</f>
        <v>38493720</v>
      </c>
      <c r="D8732" s="0" t="n">
        <f aca="false">INT(A8732/6)</f>
        <v>1455</v>
      </c>
      <c r="E8732" s="0" t="n">
        <f aca="false">A8732-D8732</f>
        <v>7275</v>
      </c>
      <c r="F8732" s="0" t="n">
        <f aca="false">VLOOKUP(E8732,A:C,3,0)</f>
        <v>26796002</v>
      </c>
      <c r="G8732" s="0" t="n">
        <f aca="false">(C8732-F8732)/2</f>
        <v>5848859</v>
      </c>
      <c r="H8732" s="0" t="n">
        <f aca="false">F8732+G8732</f>
        <v>32644861</v>
      </c>
    </row>
    <row r="8733" customFormat="false" ht="15" hidden="true" customHeight="false" outlineLevel="0" collapsed="false">
      <c r="A8733" s="0" t="n">
        <f aca="false">A8732+1</f>
        <v>8731</v>
      </c>
      <c r="B8733" s="0" t="n">
        <v>8754</v>
      </c>
      <c r="C8733" s="0" t="n">
        <f aca="false">C8732+B8733</f>
        <v>38502474</v>
      </c>
      <c r="D8733" s="0" t="n">
        <f aca="false">INT(A8733/6)</f>
        <v>1455</v>
      </c>
      <c r="E8733" s="0" t="n">
        <f aca="false">A8733-D8733</f>
        <v>7276</v>
      </c>
      <c r="F8733" s="0" t="n">
        <f aca="false">VLOOKUP(E8733,A:C,3,0)</f>
        <v>26803336</v>
      </c>
      <c r="G8733" s="0" t="n">
        <f aca="false">(C8733-F8733)/2</f>
        <v>5849569</v>
      </c>
      <c r="H8733" s="0" t="n">
        <f aca="false">F8733+G8733</f>
        <v>32652905</v>
      </c>
    </row>
    <row r="8734" customFormat="false" ht="15" hidden="true" customHeight="false" outlineLevel="0" collapsed="false">
      <c r="A8734" s="0" t="n">
        <f aca="false">A8733+1</f>
        <v>8732</v>
      </c>
      <c r="B8734" s="0" t="n">
        <v>8758</v>
      </c>
      <c r="C8734" s="0" t="n">
        <f aca="false">C8733+B8734</f>
        <v>38511232</v>
      </c>
      <c r="D8734" s="0" t="n">
        <f aca="false">INT(A8734/6)</f>
        <v>1455</v>
      </c>
      <c r="E8734" s="0" t="n">
        <f aca="false">A8734-D8734</f>
        <v>7277</v>
      </c>
      <c r="F8734" s="0" t="n">
        <f aca="false">VLOOKUP(E8734,A:C,3,0)</f>
        <v>26810672</v>
      </c>
      <c r="G8734" s="0" t="n">
        <f aca="false">(C8734-F8734)/2</f>
        <v>5850280</v>
      </c>
      <c r="H8734" s="0" t="n">
        <f aca="false">F8734+G8734</f>
        <v>32660952</v>
      </c>
    </row>
    <row r="8735" customFormat="false" ht="15" hidden="true" customHeight="false" outlineLevel="0" collapsed="false">
      <c r="A8735" s="0" t="n">
        <f aca="false">A8734+1</f>
        <v>8733</v>
      </c>
      <c r="B8735" s="0" t="n">
        <v>8760</v>
      </c>
      <c r="C8735" s="0" t="n">
        <f aca="false">C8734+B8735</f>
        <v>38519992</v>
      </c>
      <c r="D8735" s="0" t="n">
        <f aca="false">INT(A8735/6)</f>
        <v>1455</v>
      </c>
      <c r="E8735" s="0" t="n">
        <f aca="false">A8735-D8735</f>
        <v>7278</v>
      </c>
      <c r="F8735" s="0" t="n">
        <f aca="false">VLOOKUP(E8735,A:C,3,0)</f>
        <v>26818008</v>
      </c>
      <c r="G8735" s="0" t="n">
        <f aca="false">(C8735-F8735)/2</f>
        <v>5850992</v>
      </c>
      <c r="H8735" s="0" t="n">
        <f aca="false">F8735+G8735</f>
        <v>32669000</v>
      </c>
    </row>
    <row r="8736" customFormat="false" ht="15" hidden="true" customHeight="false" outlineLevel="0" collapsed="false">
      <c r="A8736" s="0" t="n">
        <f aca="false">A8735+1</f>
        <v>8734</v>
      </c>
      <c r="B8736" s="0" t="n">
        <v>8760</v>
      </c>
      <c r="C8736" s="0" t="n">
        <f aca="false">C8735+B8736</f>
        <v>38528752</v>
      </c>
      <c r="D8736" s="0" t="n">
        <f aca="false">INT(A8736/6)</f>
        <v>1455</v>
      </c>
      <c r="E8736" s="0" t="n">
        <f aca="false">A8736-D8736</f>
        <v>7279</v>
      </c>
      <c r="F8736" s="0" t="n">
        <f aca="false">VLOOKUP(E8736,A:C,3,0)</f>
        <v>26825346</v>
      </c>
      <c r="G8736" s="0" t="n">
        <f aca="false">(C8736-F8736)/2</f>
        <v>5851703</v>
      </c>
      <c r="H8736" s="0" t="n">
        <f aca="false">F8736+G8736</f>
        <v>32677049</v>
      </c>
    </row>
    <row r="8737" customFormat="false" ht="15" hidden="true" customHeight="false" outlineLevel="0" collapsed="false">
      <c r="A8737" s="0" t="n">
        <f aca="false">A8736+1</f>
        <v>8735</v>
      </c>
      <c r="B8737" s="0" t="n">
        <v>8760</v>
      </c>
      <c r="C8737" s="0" t="n">
        <f aca="false">C8736+B8737</f>
        <v>38537512</v>
      </c>
      <c r="D8737" s="0" t="n">
        <f aca="false">INT(A8737/6)</f>
        <v>1455</v>
      </c>
      <c r="E8737" s="0" t="n">
        <f aca="false">A8737-D8737</f>
        <v>7280</v>
      </c>
      <c r="F8737" s="0" t="n">
        <f aca="false">VLOOKUP(E8737,A:C,3,0)</f>
        <v>26832684</v>
      </c>
      <c r="G8737" s="0" t="n">
        <f aca="false">(C8737-F8737)/2</f>
        <v>5852414</v>
      </c>
      <c r="H8737" s="0" t="n">
        <f aca="false">F8737+G8737</f>
        <v>32685098</v>
      </c>
    </row>
    <row r="8738" customFormat="false" ht="15" hidden="true" customHeight="false" outlineLevel="0" collapsed="false">
      <c r="A8738" s="0" t="n">
        <f aca="false">A8737+1</f>
        <v>8736</v>
      </c>
      <c r="B8738" s="0" t="n">
        <v>8760</v>
      </c>
      <c r="C8738" s="0" t="n">
        <f aca="false">C8737+B8738</f>
        <v>38546272</v>
      </c>
      <c r="D8738" s="0" t="n">
        <f aca="false">INT(A8738/6)</f>
        <v>1456</v>
      </c>
      <c r="E8738" s="0" t="n">
        <f aca="false">A8738-D8738</f>
        <v>7280</v>
      </c>
      <c r="F8738" s="0" t="n">
        <f aca="false">VLOOKUP(E8738,A:C,3,0)</f>
        <v>26832684</v>
      </c>
      <c r="G8738" s="0" t="n">
        <f aca="false">(C8738-F8738)/2</f>
        <v>5856794</v>
      </c>
      <c r="H8738" s="0" t="n">
        <f aca="false">F8738+G8738</f>
        <v>32689478</v>
      </c>
    </row>
    <row r="8739" customFormat="false" ht="15" hidden="true" customHeight="false" outlineLevel="0" collapsed="false">
      <c r="A8739" s="0" t="n">
        <f aca="false">A8738+1</f>
        <v>8737</v>
      </c>
      <c r="B8739" s="0" t="n">
        <v>8762</v>
      </c>
      <c r="C8739" s="0" t="n">
        <f aca="false">C8738+B8739</f>
        <v>38555034</v>
      </c>
      <c r="D8739" s="0" t="n">
        <f aca="false">INT(A8739/6)</f>
        <v>1456</v>
      </c>
      <c r="E8739" s="0" t="n">
        <f aca="false">A8739-D8739</f>
        <v>7281</v>
      </c>
      <c r="F8739" s="0" t="n">
        <f aca="false">VLOOKUP(E8739,A:C,3,0)</f>
        <v>26840024</v>
      </c>
      <c r="G8739" s="0" t="n">
        <f aca="false">(C8739-F8739)/2</f>
        <v>5857505</v>
      </c>
      <c r="H8739" s="0" t="n">
        <f aca="false">F8739+G8739</f>
        <v>32697529</v>
      </c>
    </row>
    <row r="8740" customFormat="false" ht="15" hidden="true" customHeight="false" outlineLevel="0" collapsed="false">
      <c r="A8740" s="0" t="n">
        <f aca="false">A8739+1</f>
        <v>8738</v>
      </c>
      <c r="B8740" s="0" t="n">
        <v>8762</v>
      </c>
      <c r="C8740" s="0" t="n">
        <f aca="false">C8739+B8740</f>
        <v>38563796</v>
      </c>
      <c r="D8740" s="0" t="n">
        <f aca="false">INT(A8740/6)</f>
        <v>1456</v>
      </c>
      <c r="E8740" s="0" t="n">
        <f aca="false">A8740-D8740</f>
        <v>7282</v>
      </c>
      <c r="F8740" s="0" t="n">
        <f aca="false">VLOOKUP(E8740,A:C,3,0)</f>
        <v>26847364</v>
      </c>
      <c r="G8740" s="0" t="n">
        <f aca="false">(C8740-F8740)/2</f>
        <v>5858216</v>
      </c>
      <c r="H8740" s="0" t="n">
        <f aca="false">F8740+G8740</f>
        <v>32705580</v>
      </c>
    </row>
    <row r="8741" customFormat="false" ht="15" hidden="true" customHeight="false" outlineLevel="0" collapsed="false">
      <c r="A8741" s="0" t="n">
        <f aca="false">A8740+1</f>
        <v>8739</v>
      </c>
      <c r="B8741" s="0" t="n">
        <v>8764</v>
      </c>
      <c r="C8741" s="0" t="n">
        <f aca="false">C8740+B8741</f>
        <v>38572560</v>
      </c>
      <c r="D8741" s="0" t="n">
        <f aca="false">INT(A8741/6)</f>
        <v>1456</v>
      </c>
      <c r="E8741" s="0" t="n">
        <f aca="false">A8741-D8741</f>
        <v>7283</v>
      </c>
      <c r="F8741" s="0" t="n">
        <f aca="false">VLOOKUP(E8741,A:C,3,0)</f>
        <v>26854706</v>
      </c>
      <c r="G8741" s="0" t="n">
        <f aca="false">(C8741-F8741)/2</f>
        <v>5858927</v>
      </c>
      <c r="H8741" s="0" t="n">
        <f aca="false">F8741+G8741</f>
        <v>32713633</v>
      </c>
    </row>
    <row r="8742" customFormat="false" ht="15" hidden="true" customHeight="false" outlineLevel="0" collapsed="false">
      <c r="A8742" s="0" t="n">
        <f aca="false">A8741+1</f>
        <v>8740</v>
      </c>
      <c r="B8742" s="0" t="n">
        <v>8766</v>
      </c>
      <c r="C8742" s="0" t="n">
        <f aca="false">C8741+B8742</f>
        <v>38581326</v>
      </c>
      <c r="D8742" s="0" t="n">
        <f aca="false">INT(A8742/6)</f>
        <v>1456</v>
      </c>
      <c r="E8742" s="0" t="n">
        <f aca="false">A8742-D8742</f>
        <v>7284</v>
      </c>
      <c r="F8742" s="0" t="n">
        <f aca="false">VLOOKUP(E8742,A:C,3,0)</f>
        <v>26862050</v>
      </c>
      <c r="G8742" s="0" t="n">
        <f aca="false">(C8742-F8742)/2</f>
        <v>5859638</v>
      </c>
      <c r="H8742" s="0" t="n">
        <f aca="false">F8742+G8742</f>
        <v>32721688</v>
      </c>
    </row>
    <row r="8743" customFormat="false" ht="15" hidden="true" customHeight="false" outlineLevel="0" collapsed="false">
      <c r="A8743" s="0" t="n">
        <f aca="false">A8742+1</f>
        <v>8741</v>
      </c>
      <c r="B8743" s="0" t="n">
        <v>8766</v>
      </c>
      <c r="C8743" s="0" t="n">
        <f aca="false">C8742+B8743</f>
        <v>38590092</v>
      </c>
      <c r="D8743" s="0" t="n">
        <f aca="false">INT(A8743/6)</f>
        <v>1456</v>
      </c>
      <c r="E8743" s="0" t="n">
        <f aca="false">A8743-D8743</f>
        <v>7285</v>
      </c>
      <c r="F8743" s="0" t="n">
        <f aca="false">VLOOKUP(E8743,A:C,3,0)</f>
        <v>26869396</v>
      </c>
      <c r="G8743" s="0" t="n">
        <f aca="false">(C8743-F8743)/2</f>
        <v>5860348</v>
      </c>
      <c r="H8743" s="0" t="n">
        <f aca="false">F8743+G8743</f>
        <v>32729744</v>
      </c>
    </row>
    <row r="8744" customFormat="false" ht="15" hidden="true" customHeight="false" outlineLevel="0" collapsed="false">
      <c r="A8744" s="0" t="n">
        <f aca="false">A8743+1</f>
        <v>8742</v>
      </c>
      <c r="B8744" s="0" t="n">
        <v>8768</v>
      </c>
      <c r="C8744" s="0" t="n">
        <f aca="false">C8743+B8744</f>
        <v>38598860</v>
      </c>
      <c r="D8744" s="0" t="n">
        <f aca="false">INT(A8744/6)</f>
        <v>1457</v>
      </c>
      <c r="E8744" s="0" t="n">
        <f aca="false">A8744-D8744</f>
        <v>7285</v>
      </c>
      <c r="F8744" s="0" t="n">
        <f aca="false">VLOOKUP(E8744,A:C,3,0)</f>
        <v>26869396</v>
      </c>
      <c r="G8744" s="0" t="n">
        <f aca="false">(C8744-F8744)/2</f>
        <v>5864732</v>
      </c>
      <c r="H8744" s="0" t="n">
        <f aca="false">F8744+G8744</f>
        <v>32734128</v>
      </c>
    </row>
    <row r="8745" customFormat="false" ht="15" hidden="true" customHeight="false" outlineLevel="0" collapsed="false">
      <c r="A8745" s="0" t="n">
        <f aca="false">A8744+1</f>
        <v>8743</v>
      </c>
      <c r="B8745" s="0" t="n">
        <v>8770</v>
      </c>
      <c r="C8745" s="0" t="n">
        <f aca="false">C8744+B8745</f>
        <v>38607630</v>
      </c>
      <c r="D8745" s="0" t="n">
        <f aca="false">INT(A8745/6)</f>
        <v>1457</v>
      </c>
      <c r="E8745" s="0" t="n">
        <f aca="false">A8745-D8745</f>
        <v>7286</v>
      </c>
      <c r="F8745" s="0" t="n">
        <f aca="false">VLOOKUP(E8745,A:C,3,0)</f>
        <v>26876744</v>
      </c>
      <c r="G8745" s="0" t="n">
        <f aca="false">(C8745-F8745)/2</f>
        <v>5865443</v>
      </c>
      <c r="H8745" s="0" t="n">
        <f aca="false">F8745+G8745</f>
        <v>32742187</v>
      </c>
    </row>
    <row r="8746" customFormat="false" ht="15" hidden="true" customHeight="false" outlineLevel="0" collapsed="false">
      <c r="A8746" s="0" t="n">
        <f aca="false">A8745+1</f>
        <v>8744</v>
      </c>
      <c r="B8746" s="0" t="n">
        <v>8770</v>
      </c>
      <c r="C8746" s="0" t="n">
        <f aca="false">C8745+B8746</f>
        <v>38616400</v>
      </c>
      <c r="D8746" s="0" t="n">
        <f aca="false">INT(A8746/6)</f>
        <v>1457</v>
      </c>
      <c r="E8746" s="0" t="n">
        <f aca="false">A8746-D8746</f>
        <v>7287</v>
      </c>
      <c r="F8746" s="0" t="n">
        <f aca="false">VLOOKUP(E8746,A:C,3,0)</f>
        <v>26884092</v>
      </c>
      <c r="G8746" s="0" t="n">
        <f aca="false">(C8746-F8746)/2</f>
        <v>5866154</v>
      </c>
      <c r="H8746" s="0" t="n">
        <f aca="false">F8746+G8746</f>
        <v>32750246</v>
      </c>
    </row>
    <row r="8747" customFormat="false" ht="15" hidden="true" customHeight="false" outlineLevel="0" collapsed="false">
      <c r="A8747" s="0" t="n">
        <f aca="false">A8746+1</f>
        <v>8745</v>
      </c>
      <c r="B8747" s="0" t="n">
        <v>8772</v>
      </c>
      <c r="C8747" s="0" t="n">
        <f aca="false">C8746+B8747</f>
        <v>38625172</v>
      </c>
      <c r="D8747" s="0" t="n">
        <f aca="false">INT(A8747/6)</f>
        <v>1457</v>
      </c>
      <c r="E8747" s="0" t="n">
        <f aca="false">A8747-D8747</f>
        <v>7288</v>
      </c>
      <c r="F8747" s="0" t="n">
        <f aca="false">VLOOKUP(E8747,A:C,3,0)</f>
        <v>26891440</v>
      </c>
      <c r="G8747" s="0" t="n">
        <f aca="false">(C8747-F8747)/2</f>
        <v>5866866</v>
      </c>
      <c r="H8747" s="0" t="n">
        <f aca="false">F8747+G8747</f>
        <v>32758306</v>
      </c>
    </row>
    <row r="8748" customFormat="false" ht="15" hidden="true" customHeight="false" outlineLevel="0" collapsed="false">
      <c r="A8748" s="0" t="n">
        <f aca="false">A8747+1</f>
        <v>8746</v>
      </c>
      <c r="B8748" s="0" t="n">
        <v>8772</v>
      </c>
      <c r="C8748" s="0" t="n">
        <f aca="false">C8747+B8748</f>
        <v>38633944</v>
      </c>
      <c r="D8748" s="0" t="n">
        <f aca="false">INT(A8748/6)</f>
        <v>1457</v>
      </c>
      <c r="E8748" s="0" t="n">
        <f aca="false">A8748-D8748</f>
        <v>7289</v>
      </c>
      <c r="F8748" s="0" t="n">
        <f aca="false">VLOOKUP(E8748,A:C,3,0)</f>
        <v>26898790</v>
      </c>
      <c r="G8748" s="0" t="n">
        <f aca="false">(C8748-F8748)/2</f>
        <v>5867577</v>
      </c>
      <c r="H8748" s="0" t="n">
        <f aca="false">F8748+G8748</f>
        <v>32766367</v>
      </c>
    </row>
    <row r="8749" customFormat="false" ht="15" hidden="true" customHeight="false" outlineLevel="0" collapsed="false">
      <c r="A8749" s="0" t="n">
        <f aca="false">A8748+1</f>
        <v>8747</v>
      </c>
      <c r="B8749" s="0" t="n">
        <v>8772</v>
      </c>
      <c r="C8749" s="0" t="n">
        <f aca="false">C8748+B8749</f>
        <v>38642716</v>
      </c>
      <c r="D8749" s="0" t="n">
        <f aca="false">INT(A8749/6)</f>
        <v>1457</v>
      </c>
      <c r="E8749" s="0" t="n">
        <f aca="false">A8749-D8749</f>
        <v>7290</v>
      </c>
      <c r="F8749" s="0" t="n">
        <f aca="false">VLOOKUP(E8749,A:C,3,0)</f>
        <v>26906142</v>
      </c>
      <c r="G8749" s="0" t="n">
        <f aca="false">(C8749-F8749)/2</f>
        <v>5868287</v>
      </c>
      <c r="H8749" s="0" t="n">
        <f aca="false">F8749+G8749</f>
        <v>32774429</v>
      </c>
    </row>
    <row r="8750" customFormat="false" ht="15" hidden="true" customHeight="false" outlineLevel="0" collapsed="false">
      <c r="A8750" s="0" t="n">
        <f aca="false">A8749+1</f>
        <v>8748</v>
      </c>
      <c r="B8750" s="0" t="n">
        <v>8772</v>
      </c>
      <c r="C8750" s="0" t="n">
        <f aca="false">C8749+B8750</f>
        <v>38651488</v>
      </c>
      <c r="D8750" s="0" t="n">
        <f aca="false">INT(A8750/6)</f>
        <v>1458</v>
      </c>
      <c r="E8750" s="0" t="n">
        <f aca="false">A8750-D8750</f>
        <v>7290</v>
      </c>
      <c r="F8750" s="0" t="n">
        <f aca="false">VLOOKUP(E8750,A:C,3,0)</f>
        <v>26906142</v>
      </c>
      <c r="G8750" s="0" t="n">
        <f aca="false">(C8750-F8750)/2</f>
        <v>5872673</v>
      </c>
      <c r="H8750" s="0" t="n">
        <f aca="false">F8750+G8750</f>
        <v>32778815</v>
      </c>
    </row>
    <row r="8751" customFormat="false" ht="15" hidden="true" customHeight="false" outlineLevel="0" collapsed="false">
      <c r="A8751" s="0" t="n">
        <f aca="false">A8750+1</f>
        <v>8749</v>
      </c>
      <c r="B8751" s="0" t="n">
        <v>8774</v>
      </c>
      <c r="C8751" s="0" t="n">
        <f aca="false">C8750+B8751</f>
        <v>38660262</v>
      </c>
      <c r="D8751" s="0" t="n">
        <f aca="false">INT(A8751/6)</f>
        <v>1458</v>
      </c>
      <c r="E8751" s="0" t="n">
        <f aca="false">A8751-D8751</f>
        <v>7291</v>
      </c>
      <c r="F8751" s="0" t="n">
        <f aca="false">VLOOKUP(E8751,A:C,3,0)</f>
        <v>26913494</v>
      </c>
      <c r="G8751" s="0" t="n">
        <f aca="false">(C8751-F8751)/2</f>
        <v>5873384</v>
      </c>
      <c r="H8751" s="0" t="n">
        <f aca="false">F8751+G8751</f>
        <v>32786878</v>
      </c>
    </row>
    <row r="8752" customFormat="false" ht="15" hidden="true" customHeight="false" outlineLevel="0" collapsed="false">
      <c r="A8752" s="0" t="n">
        <f aca="false">A8751+1</f>
        <v>8750</v>
      </c>
      <c r="B8752" s="0" t="n">
        <v>8774</v>
      </c>
      <c r="C8752" s="0" t="n">
        <f aca="false">C8751+B8752</f>
        <v>38669036</v>
      </c>
      <c r="D8752" s="0" t="n">
        <f aca="false">INT(A8752/6)</f>
        <v>1458</v>
      </c>
      <c r="E8752" s="0" t="n">
        <f aca="false">A8752-D8752</f>
        <v>7292</v>
      </c>
      <c r="F8752" s="0" t="n">
        <f aca="false">VLOOKUP(E8752,A:C,3,0)</f>
        <v>26920848</v>
      </c>
      <c r="G8752" s="0" t="n">
        <f aca="false">(C8752-F8752)/2</f>
        <v>5874094</v>
      </c>
      <c r="H8752" s="0" t="n">
        <f aca="false">F8752+G8752</f>
        <v>32794942</v>
      </c>
    </row>
    <row r="8753" customFormat="false" ht="15" hidden="true" customHeight="false" outlineLevel="0" collapsed="false">
      <c r="A8753" s="0" t="n">
        <f aca="false">A8752+1</f>
        <v>8751</v>
      </c>
      <c r="B8753" s="0" t="n">
        <v>8776</v>
      </c>
      <c r="C8753" s="0" t="n">
        <f aca="false">C8752+B8753</f>
        <v>38677812</v>
      </c>
      <c r="D8753" s="0" t="n">
        <f aca="false">INT(A8753/6)</f>
        <v>1458</v>
      </c>
      <c r="E8753" s="0" t="n">
        <f aca="false">A8753-D8753</f>
        <v>7293</v>
      </c>
      <c r="F8753" s="0" t="n">
        <f aca="false">VLOOKUP(E8753,A:C,3,0)</f>
        <v>26928202</v>
      </c>
      <c r="G8753" s="0" t="n">
        <f aca="false">(C8753-F8753)/2</f>
        <v>5874805</v>
      </c>
      <c r="H8753" s="0" t="n">
        <f aca="false">F8753+G8753</f>
        <v>32803007</v>
      </c>
    </row>
    <row r="8754" customFormat="false" ht="15" hidden="true" customHeight="false" outlineLevel="0" collapsed="false">
      <c r="A8754" s="0" t="n">
        <f aca="false">A8753+1</f>
        <v>8752</v>
      </c>
      <c r="B8754" s="0" t="n">
        <v>8776</v>
      </c>
      <c r="C8754" s="0" t="n">
        <f aca="false">C8753+B8754</f>
        <v>38686588</v>
      </c>
      <c r="D8754" s="0" t="n">
        <f aca="false">INT(A8754/6)</f>
        <v>1458</v>
      </c>
      <c r="E8754" s="0" t="n">
        <f aca="false">A8754-D8754</f>
        <v>7294</v>
      </c>
      <c r="F8754" s="0" t="n">
        <f aca="false">VLOOKUP(E8754,A:C,3,0)</f>
        <v>26935556</v>
      </c>
      <c r="G8754" s="0" t="n">
        <f aca="false">(C8754-F8754)/2</f>
        <v>5875516</v>
      </c>
      <c r="H8754" s="0" t="n">
        <f aca="false">F8754+G8754</f>
        <v>32811072</v>
      </c>
    </row>
    <row r="8755" customFormat="false" ht="15" hidden="true" customHeight="false" outlineLevel="0" collapsed="false">
      <c r="A8755" s="0" t="n">
        <f aca="false">A8754+1</f>
        <v>8753</v>
      </c>
      <c r="B8755" s="0" t="n">
        <v>8778</v>
      </c>
      <c r="C8755" s="0" t="n">
        <f aca="false">C8754+B8755</f>
        <v>38695366</v>
      </c>
      <c r="D8755" s="0" t="n">
        <f aca="false">INT(A8755/6)</f>
        <v>1458</v>
      </c>
      <c r="E8755" s="0" t="n">
        <f aca="false">A8755-D8755</f>
        <v>7295</v>
      </c>
      <c r="F8755" s="0" t="n">
        <f aca="false">VLOOKUP(E8755,A:C,3,0)</f>
        <v>26942910</v>
      </c>
      <c r="G8755" s="0" t="n">
        <f aca="false">(C8755-F8755)/2</f>
        <v>5876228</v>
      </c>
      <c r="H8755" s="0" t="n">
        <f aca="false">F8755+G8755</f>
        <v>32819138</v>
      </c>
    </row>
    <row r="8756" customFormat="false" ht="15" hidden="true" customHeight="false" outlineLevel="0" collapsed="false">
      <c r="A8756" s="0" t="n">
        <f aca="false">A8755+1</f>
        <v>8754</v>
      </c>
      <c r="B8756" s="0" t="n">
        <v>8778</v>
      </c>
      <c r="C8756" s="0" t="n">
        <f aca="false">C8755+B8756</f>
        <v>38704144</v>
      </c>
      <c r="D8756" s="0" t="n">
        <f aca="false">INT(A8756/6)</f>
        <v>1459</v>
      </c>
      <c r="E8756" s="0" t="n">
        <f aca="false">A8756-D8756</f>
        <v>7295</v>
      </c>
      <c r="F8756" s="0" t="n">
        <f aca="false">VLOOKUP(E8756,A:C,3,0)</f>
        <v>26942910</v>
      </c>
      <c r="G8756" s="0" t="n">
        <f aca="false">(C8756-F8756)/2</f>
        <v>5880617</v>
      </c>
      <c r="H8756" s="0" t="n">
        <f aca="false">F8756+G8756</f>
        <v>32823527</v>
      </c>
    </row>
    <row r="8757" customFormat="false" ht="15" hidden="true" customHeight="false" outlineLevel="0" collapsed="false">
      <c r="A8757" s="0" t="n">
        <f aca="false">A8756+1</f>
        <v>8755</v>
      </c>
      <c r="B8757" s="0" t="n">
        <v>8780</v>
      </c>
      <c r="C8757" s="0" t="n">
        <f aca="false">C8756+B8757</f>
        <v>38712924</v>
      </c>
      <c r="D8757" s="0" t="n">
        <f aca="false">INT(A8757/6)</f>
        <v>1459</v>
      </c>
      <c r="E8757" s="0" t="n">
        <f aca="false">A8757-D8757</f>
        <v>7296</v>
      </c>
      <c r="F8757" s="0" t="n">
        <f aca="false">VLOOKUP(E8757,A:C,3,0)</f>
        <v>26950264</v>
      </c>
      <c r="G8757" s="0" t="n">
        <f aca="false">(C8757-F8757)/2</f>
        <v>5881330</v>
      </c>
      <c r="H8757" s="0" t="n">
        <f aca="false">F8757+G8757</f>
        <v>32831594</v>
      </c>
    </row>
    <row r="8758" customFormat="false" ht="15" hidden="true" customHeight="false" outlineLevel="0" collapsed="false">
      <c r="A8758" s="0" t="n">
        <f aca="false">A8757+1</f>
        <v>8756</v>
      </c>
      <c r="B8758" s="0" t="n">
        <v>8782</v>
      </c>
      <c r="C8758" s="0" t="n">
        <f aca="false">C8757+B8758</f>
        <v>38721706</v>
      </c>
      <c r="D8758" s="0" t="n">
        <f aca="false">INT(A8758/6)</f>
        <v>1459</v>
      </c>
      <c r="E8758" s="0" t="n">
        <f aca="false">A8758-D8758</f>
        <v>7297</v>
      </c>
      <c r="F8758" s="0" t="n">
        <f aca="false">VLOOKUP(E8758,A:C,3,0)</f>
        <v>26957620</v>
      </c>
      <c r="G8758" s="0" t="n">
        <f aca="false">(C8758-F8758)/2</f>
        <v>5882043</v>
      </c>
      <c r="H8758" s="0" t="n">
        <f aca="false">F8758+G8758</f>
        <v>32839663</v>
      </c>
    </row>
    <row r="8759" customFormat="false" ht="15" hidden="true" customHeight="false" outlineLevel="0" collapsed="false">
      <c r="A8759" s="0" t="n">
        <f aca="false">A8758+1</f>
        <v>8757</v>
      </c>
      <c r="B8759" s="0" t="n">
        <v>8784</v>
      </c>
      <c r="C8759" s="0" t="n">
        <f aca="false">C8758+B8759</f>
        <v>38730490</v>
      </c>
      <c r="D8759" s="0" t="n">
        <f aca="false">INT(A8759/6)</f>
        <v>1459</v>
      </c>
      <c r="E8759" s="0" t="n">
        <f aca="false">A8759-D8759</f>
        <v>7298</v>
      </c>
      <c r="F8759" s="0" t="n">
        <f aca="false">VLOOKUP(E8759,A:C,3,0)</f>
        <v>26964976</v>
      </c>
      <c r="G8759" s="0" t="n">
        <f aca="false">(C8759-F8759)/2</f>
        <v>5882757</v>
      </c>
      <c r="H8759" s="0" t="n">
        <f aca="false">F8759+G8759</f>
        <v>32847733</v>
      </c>
    </row>
    <row r="8760" customFormat="false" ht="15" hidden="true" customHeight="false" outlineLevel="0" collapsed="false">
      <c r="A8760" s="0" t="n">
        <f aca="false">A8759+1</f>
        <v>8758</v>
      </c>
      <c r="B8760" s="0" t="n">
        <v>8784</v>
      </c>
      <c r="C8760" s="0" t="n">
        <f aca="false">C8759+B8760</f>
        <v>38739274</v>
      </c>
      <c r="D8760" s="0" t="n">
        <f aca="false">INT(A8760/6)</f>
        <v>1459</v>
      </c>
      <c r="E8760" s="0" t="n">
        <f aca="false">A8760-D8760</f>
        <v>7299</v>
      </c>
      <c r="F8760" s="0" t="n">
        <f aca="false">VLOOKUP(E8760,A:C,3,0)</f>
        <v>26972332</v>
      </c>
      <c r="G8760" s="0" t="n">
        <f aca="false">(C8760-F8760)/2</f>
        <v>5883471</v>
      </c>
      <c r="H8760" s="0" t="n">
        <f aca="false">F8760+G8760</f>
        <v>32855803</v>
      </c>
    </row>
    <row r="8761" customFormat="false" ht="15" hidden="true" customHeight="false" outlineLevel="0" collapsed="false">
      <c r="A8761" s="0" t="n">
        <f aca="false">A8760+1</f>
        <v>8759</v>
      </c>
      <c r="B8761" s="0" t="n">
        <v>8784</v>
      </c>
      <c r="C8761" s="0" t="n">
        <f aca="false">C8760+B8761</f>
        <v>38748058</v>
      </c>
      <c r="D8761" s="0" t="n">
        <f aca="false">INT(A8761/6)</f>
        <v>1459</v>
      </c>
      <c r="E8761" s="0" t="n">
        <f aca="false">A8761-D8761</f>
        <v>7300</v>
      </c>
      <c r="F8761" s="0" t="n">
        <f aca="false">VLOOKUP(E8761,A:C,3,0)</f>
        <v>26979690</v>
      </c>
      <c r="G8761" s="0" t="n">
        <f aca="false">(C8761-F8761)/2</f>
        <v>5884184</v>
      </c>
      <c r="H8761" s="0" t="n">
        <f aca="false">F8761+G8761</f>
        <v>32863874</v>
      </c>
    </row>
    <row r="8762" customFormat="false" ht="15" hidden="true" customHeight="false" outlineLevel="0" collapsed="false">
      <c r="A8762" s="0" t="n">
        <f aca="false">A8761+1</f>
        <v>8760</v>
      </c>
      <c r="B8762" s="0" t="n">
        <v>8786</v>
      </c>
      <c r="C8762" s="0" t="n">
        <f aca="false">C8761+B8762</f>
        <v>38756844</v>
      </c>
      <c r="D8762" s="0" t="n">
        <f aca="false">INT(A8762/6)</f>
        <v>1460</v>
      </c>
      <c r="E8762" s="0" t="n">
        <f aca="false">A8762-D8762</f>
        <v>7300</v>
      </c>
      <c r="F8762" s="0" t="n">
        <f aca="false">VLOOKUP(E8762,A:C,3,0)</f>
        <v>26979690</v>
      </c>
      <c r="G8762" s="0" t="n">
        <f aca="false">(C8762-F8762)/2</f>
        <v>5888577</v>
      </c>
      <c r="H8762" s="0" t="n">
        <f aca="false">F8762+G8762</f>
        <v>32868267</v>
      </c>
    </row>
    <row r="8763" customFormat="false" ht="15" hidden="true" customHeight="false" outlineLevel="0" collapsed="false">
      <c r="A8763" s="0" t="n">
        <f aca="false">A8762+1</f>
        <v>8761</v>
      </c>
      <c r="B8763" s="0" t="n">
        <v>8786</v>
      </c>
      <c r="C8763" s="0" t="n">
        <f aca="false">C8762+B8763</f>
        <v>38765630</v>
      </c>
      <c r="D8763" s="0" t="n">
        <f aca="false">INT(A8763/6)</f>
        <v>1460</v>
      </c>
      <c r="E8763" s="0" t="n">
        <f aca="false">A8763-D8763</f>
        <v>7301</v>
      </c>
      <c r="F8763" s="0" t="n">
        <f aca="false">VLOOKUP(E8763,A:C,3,0)</f>
        <v>26987050</v>
      </c>
      <c r="G8763" s="0" t="n">
        <f aca="false">(C8763-F8763)/2</f>
        <v>5889290</v>
      </c>
      <c r="H8763" s="0" t="n">
        <f aca="false">F8763+G8763</f>
        <v>32876340</v>
      </c>
    </row>
    <row r="8764" customFormat="false" ht="15" hidden="true" customHeight="false" outlineLevel="0" collapsed="false">
      <c r="A8764" s="0" t="n">
        <f aca="false">A8763+1</f>
        <v>8762</v>
      </c>
      <c r="B8764" s="0" t="n">
        <v>8788</v>
      </c>
      <c r="C8764" s="0" t="n">
        <f aca="false">C8763+B8764</f>
        <v>38774418</v>
      </c>
      <c r="D8764" s="0" t="n">
        <f aca="false">INT(A8764/6)</f>
        <v>1460</v>
      </c>
      <c r="E8764" s="0" t="n">
        <f aca="false">A8764-D8764</f>
        <v>7302</v>
      </c>
      <c r="F8764" s="0" t="n">
        <f aca="false">VLOOKUP(E8764,A:C,3,0)</f>
        <v>26994410</v>
      </c>
      <c r="G8764" s="0" t="n">
        <f aca="false">(C8764-F8764)/2</f>
        <v>5890004</v>
      </c>
      <c r="H8764" s="0" t="n">
        <f aca="false">F8764+G8764</f>
        <v>32884414</v>
      </c>
    </row>
    <row r="8765" customFormat="false" ht="15" hidden="true" customHeight="false" outlineLevel="0" collapsed="false">
      <c r="A8765" s="0" t="n">
        <f aca="false">A8764+1</f>
        <v>8763</v>
      </c>
      <c r="B8765" s="0" t="n">
        <v>8788</v>
      </c>
      <c r="C8765" s="0" t="n">
        <f aca="false">C8764+B8765</f>
        <v>38783206</v>
      </c>
      <c r="D8765" s="0" t="n">
        <f aca="false">INT(A8765/6)</f>
        <v>1460</v>
      </c>
      <c r="E8765" s="0" t="n">
        <f aca="false">A8765-D8765</f>
        <v>7303</v>
      </c>
      <c r="F8765" s="0" t="n">
        <f aca="false">VLOOKUP(E8765,A:C,3,0)</f>
        <v>27001772</v>
      </c>
      <c r="G8765" s="0" t="n">
        <f aca="false">(C8765-F8765)/2</f>
        <v>5890717</v>
      </c>
      <c r="H8765" s="0" t="n">
        <f aca="false">F8765+G8765</f>
        <v>32892489</v>
      </c>
    </row>
    <row r="8766" customFormat="false" ht="15" hidden="true" customHeight="false" outlineLevel="0" collapsed="false">
      <c r="A8766" s="0" t="n">
        <f aca="false">A8765+1</f>
        <v>8764</v>
      </c>
      <c r="B8766" s="0" t="n">
        <v>8788</v>
      </c>
      <c r="C8766" s="0" t="n">
        <f aca="false">C8765+B8766</f>
        <v>38791994</v>
      </c>
      <c r="D8766" s="0" t="n">
        <f aca="false">INT(A8766/6)</f>
        <v>1460</v>
      </c>
      <c r="E8766" s="0" t="n">
        <f aca="false">A8766-D8766</f>
        <v>7304</v>
      </c>
      <c r="F8766" s="0" t="n">
        <f aca="false">VLOOKUP(E8766,A:C,3,0)</f>
        <v>27009134</v>
      </c>
      <c r="G8766" s="0" t="n">
        <f aca="false">(C8766-F8766)/2</f>
        <v>5891430</v>
      </c>
      <c r="H8766" s="0" t="n">
        <f aca="false">F8766+G8766</f>
        <v>32900564</v>
      </c>
    </row>
    <row r="8767" customFormat="false" ht="15" hidden="true" customHeight="false" outlineLevel="0" collapsed="false">
      <c r="A8767" s="0" t="n">
        <f aca="false">A8766+1</f>
        <v>8765</v>
      </c>
      <c r="B8767" s="0" t="n">
        <v>8788</v>
      </c>
      <c r="C8767" s="0" t="n">
        <f aca="false">C8766+B8767</f>
        <v>38800782</v>
      </c>
      <c r="D8767" s="0" t="n">
        <f aca="false">INT(A8767/6)</f>
        <v>1460</v>
      </c>
      <c r="E8767" s="0" t="n">
        <f aca="false">A8767-D8767</f>
        <v>7305</v>
      </c>
      <c r="F8767" s="0" t="n">
        <f aca="false">VLOOKUP(E8767,A:C,3,0)</f>
        <v>27016496</v>
      </c>
      <c r="G8767" s="0" t="n">
        <f aca="false">(C8767-F8767)/2</f>
        <v>5892143</v>
      </c>
      <c r="H8767" s="0" t="n">
        <f aca="false">F8767+G8767</f>
        <v>32908639</v>
      </c>
    </row>
    <row r="8768" customFormat="false" ht="15" hidden="true" customHeight="false" outlineLevel="0" collapsed="false">
      <c r="A8768" s="0" t="n">
        <f aca="false">A8767+1</f>
        <v>8766</v>
      </c>
      <c r="B8768" s="0" t="n">
        <v>8792</v>
      </c>
      <c r="C8768" s="0" t="n">
        <f aca="false">C8767+B8768</f>
        <v>38809574</v>
      </c>
      <c r="D8768" s="0" t="n">
        <f aca="false">INT(A8768/6)</f>
        <v>1461</v>
      </c>
      <c r="E8768" s="0" t="n">
        <f aca="false">A8768-D8768</f>
        <v>7305</v>
      </c>
      <c r="F8768" s="0" t="n">
        <f aca="false">VLOOKUP(E8768,A:C,3,0)</f>
        <v>27016496</v>
      </c>
      <c r="G8768" s="0" t="n">
        <f aca="false">(C8768-F8768)/2</f>
        <v>5896539</v>
      </c>
      <c r="H8768" s="0" t="n">
        <f aca="false">F8768+G8768</f>
        <v>32913035</v>
      </c>
    </row>
    <row r="8769" customFormat="false" ht="15" hidden="true" customHeight="false" outlineLevel="0" collapsed="false">
      <c r="A8769" s="0" t="n">
        <f aca="false">A8768+1</f>
        <v>8767</v>
      </c>
      <c r="B8769" s="0" t="n">
        <v>8796</v>
      </c>
      <c r="C8769" s="0" t="n">
        <f aca="false">C8768+B8769</f>
        <v>38818370</v>
      </c>
      <c r="D8769" s="0" t="n">
        <f aca="false">INT(A8769/6)</f>
        <v>1461</v>
      </c>
      <c r="E8769" s="0" t="n">
        <f aca="false">A8769-D8769</f>
        <v>7306</v>
      </c>
      <c r="F8769" s="0" t="n">
        <f aca="false">VLOOKUP(E8769,A:C,3,0)</f>
        <v>27023860</v>
      </c>
      <c r="G8769" s="0" t="n">
        <f aca="false">(C8769-F8769)/2</f>
        <v>5897255</v>
      </c>
      <c r="H8769" s="0" t="n">
        <f aca="false">F8769+G8769</f>
        <v>32921115</v>
      </c>
    </row>
    <row r="8770" customFormat="false" ht="15" hidden="true" customHeight="false" outlineLevel="0" collapsed="false">
      <c r="A8770" s="0" t="n">
        <f aca="false">A8769+1</f>
        <v>8768</v>
      </c>
      <c r="B8770" s="0" t="n">
        <v>8796</v>
      </c>
      <c r="C8770" s="0" t="n">
        <f aca="false">C8769+B8770</f>
        <v>38827166</v>
      </c>
      <c r="D8770" s="0" t="n">
        <f aca="false">INT(A8770/6)</f>
        <v>1461</v>
      </c>
      <c r="E8770" s="0" t="n">
        <f aca="false">A8770-D8770</f>
        <v>7307</v>
      </c>
      <c r="F8770" s="0" t="n">
        <f aca="false">VLOOKUP(E8770,A:C,3,0)</f>
        <v>27031224</v>
      </c>
      <c r="G8770" s="0" t="n">
        <f aca="false">(C8770-F8770)/2</f>
        <v>5897971</v>
      </c>
      <c r="H8770" s="0" t="n">
        <f aca="false">F8770+G8770</f>
        <v>32929195</v>
      </c>
    </row>
    <row r="8771" customFormat="false" ht="15" hidden="true" customHeight="false" outlineLevel="0" collapsed="false">
      <c r="A8771" s="0" t="n">
        <f aca="false">A8770+1</f>
        <v>8769</v>
      </c>
      <c r="B8771" s="0" t="n">
        <v>8796</v>
      </c>
      <c r="C8771" s="0" t="n">
        <f aca="false">C8770+B8771</f>
        <v>38835962</v>
      </c>
      <c r="D8771" s="0" t="n">
        <f aca="false">INT(A8771/6)</f>
        <v>1461</v>
      </c>
      <c r="E8771" s="0" t="n">
        <f aca="false">A8771-D8771</f>
        <v>7308</v>
      </c>
      <c r="F8771" s="0" t="n">
        <f aca="false">VLOOKUP(E8771,A:C,3,0)</f>
        <v>27038590</v>
      </c>
      <c r="G8771" s="0" t="n">
        <f aca="false">(C8771-F8771)/2</f>
        <v>5898686</v>
      </c>
      <c r="H8771" s="0" t="n">
        <f aca="false">F8771+G8771</f>
        <v>32937276</v>
      </c>
    </row>
    <row r="8772" customFormat="false" ht="15" hidden="true" customHeight="false" outlineLevel="0" collapsed="false">
      <c r="A8772" s="0" t="n">
        <f aca="false">A8771+1</f>
        <v>8770</v>
      </c>
      <c r="B8772" s="0" t="n">
        <v>8796</v>
      </c>
      <c r="C8772" s="0" t="n">
        <f aca="false">C8771+B8772</f>
        <v>38844758</v>
      </c>
      <c r="D8772" s="0" t="n">
        <f aca="false">INT(A8772/6)</f>
        <v>1461</v>
      </c>
      <c r="E8772" s="0" t="n">
        <f aca="false">A8772-D8772</f>
        <v>7309</v>
      </c>
      <c r="F8772" s="0" t="n">
        <f aca="false">VLOOKUP(E8772,A:C,3,0)</f>
        <v>27045956</v>
      </c>
      <c r="G8772" s="0" t="n">
        <f aca="false">(C8772-F8772)/2</f>
        <v>5899401</v>
      </c>
      <c r="H8772" s="0" t="n">
        <f aca="false">F8772+G8772</f>
        <v>32945357</v>
      </c>
    </row>
    <row r="8773" customFormat="false" ht="15" hidden="true" customHeight="false" outlineLevel="0" collapsed="false">
      <c r="A8773" s="0" t="n">
        <f aca="false">A8772+1</f>
        <v>8771</v>
      </c>
      <c r="B8773" s="0" t="n">
        <v>8796</v>
      </c>
      <c r="C8773" s="0" t="n">
        <f aca="false">C8772+B8773</f>
        <v>38853554</v>
      </c>
      <c r="D8773" s="0" t="n">
        <f aca="false">INT(A8773/6)</f>
        <v>1461</v>
      </c>
      <c r="E8773" s="0" t="n">
        <f aca="false">A8773-D8773</f>
        <v>7310</v>
      </c>
      <c r="F8773" s="0" t="n">
        <f aca="false">VLOOKUP(E8773,A:C,3,0)</f>
        <v>27053322</v>
      </c>
      <c r="G8773" s="0" t="n">
        <f aca="false">(C8773-F8773)/2</f>
        <v>5900116</v>
      </c>
      <c r="H8773" s="0" t="n">
        <f aca="false">F8773+G8773</f>
        <v>32953438</v>
      </c>
    </row>
    <row r="8774" customFormat="false" ht="15" hidden="true" customHeight="false" outlineLevel="0" collapsed="false">
      <c r="A8774" s="0" t="n">
        <f aca="false">A8773+1</f>
        <v>8772</v>
      </c>
      <c r="B8774" s="0" t="n">
        <v>8798</v>
      </c>
      <c r="C8774" s="0" t="n">
        <f aca="false">C8773+B8774</f>
        <v>38862352</v>
      </c>
      <c r="D8774" s="0" t="n">
        <f aca="false">INT(A8774/6)</f>
        <v>1462</v>
      </c>
      <c r="E8774" s="0" t="n">
        <f aca="false">A8774-D8774</f>
        <v>7310</v>
      </c>
      <c r="F8774" s="0" t="n">
        <f aca="false">VLOOKUP(E8774,A:C,3,0)</f>
        <v>27053322</v>
      </c>
      <c r="G8774" s="0" t="n">
        <f aca="false">(C8774-F8774)/2</f>
        <v>5904515</v>
      </c>
      <c r="H8774" s="0" t="n">
        <f aca="false">F8774+G8774</f>
        <v>32957837</v>
      </c>
    </row>
    <row r="8775" customFormat="false" ht="15" hidden="true" customHeight="false" outlineLevel="0" collapsed="false">
      <c r="A8775" s="0" t="n">
        <f aca="false">A8774+1</f>
        <v>8773</v>
      </c>
      <c r="B8775" s="0" t="n">
        <v>8800</v>
      </c>
      <c r="C8775" s="0" t="n">
        <f aca="false">C8774+B8775</f>
        <v>38871152</v>
      </c>
      <c r="D8775" s="0" t="n">
        <f aca="false">INT(A8775/6)</f>
        <v>1462</v>
      </c>
      <c r="E8775" s="0" t="n">
        <f aca="false">A8775-D8775</f>
        <v>7311</v>
      </c>
      <c r="F8775" s="0" t="n">
        <f aca="false">VLOOKUP(E8775,A:C,3,0)</f>
        <v>27060688</v>
      </c>
      <c r="G8775" s="0" t="n">
        <f aca="false">(C8775-F8775)/2</f>
        <v>5905232</v>
      </c>
      <c r="H8775" s="0" t="n">
        <f aca="false">F8775+G8775</f>
        <v>32965920</v>
      </c>
    </row>
    <row r="8776" customFormat="false" ht="15" hidden="true" customHeight="false" outlineLevel="0" collapsed="false">
      <c r="A8776" s="0" t="n">
        <f aca="false">A8775+1</f>
        <v>8774</v>
      </c>
      <c r="B8776" s="0" t="n">
        <v>8802</v>
      </c>
      <c r="C8776" s="0" t="n">
        <f aca="false">C8775+B8776</f>
        <v>38879954</v>
      </c>
      <c r="D8776" s="0" t="n">
        <f aca="false">INT(A8776/6)</f>
        <v>1462</v>
      </c>
      <c r="E8776" s="0" t="n">
        <f aca="false">A8776-D8776</f>
        <v>7312</v>
      </c>
      <c r="F8776" s="0" t="n">
        <f aca="false">VLOOKUP(E8776,A:C,3,0)</f>
        <v>27068054</v>
      </c>
      <c r="G8776" s="0" t="n">
        <f aca="false">(C8776-F8776)/2</f>
        <v>5905950</v>
      </c>
      <c r="H8776" s="0" t="n">
        <f aca="false">F8776+G8776</f>
        <v>32974004</v>
      </c>
    </row>
    <row r="8777" customFormat="false" ht="15" hidden="true" customHeight="false" outlineLevel="0" collapsed="false">
      <c r="A8777" s="0" t="n">
        <f aca="false">A8776+1</f>
        <v>8775</v>
      </c>
      <c r="B8777" s="0" t="n">
        <v>8802</v>
      </c>
      <c r="C8777" s="0" t="n">
        <f aca="false">C8776+B8777</f>
        <v>38888756</v>
      </c>
      <c r="D8777" s="0" t="n">
        <f aca="false">INT(A8777/6)</f>
        <v>1462</v>
      </c>
      <c r="E8777" s="0" t="n">
        <f aca="false">A8777-D8777</f>
        <v>7313</v>
      </c>
      <c r="F8777" s="0" t="n">
        <f aca="false">VLOOKUP(E8777,A:C,3,0)</f>
        <v>27075422</v>
      </c>
      <c r="G8777" s="0" t="n">
        <f aca="false">(C8777-F8777)/2</f>
        <v>5906667</v>
      </c>
      <c r="H8777" s="0" t="n">
        <f aca="false">F8777+G8777</f>
        <v>32982089</v>
      </c>
    </row>
    <row r="8778" customFormat="false" ht="15" hidden="true" customHeight="false" outlineLevel="0" collapsed="false">
      <c r="A8778" s="0" t="n">
        <f aca="false">A8777+1</f>
        <v>8776</v>
      </c>
      <c r="B8778" s="0" t="n">
        <v>8804</v>
      </c>
      <c r="C8778" s="0" t="n">
        <f aca="false">C8777+B8778</f>
        <v>38897560</v>
      </c>
      <c r="D8778" s="0" t="n">
        <f aca="false">INT(A8778/6)</f>
        <v>1462</v>
      </c>
      <c r="E8778" s="0" t="n">
        <f aca="false">A8778-D8778</f>
        <v>7314</v>
      </c>
      <c r="F8778" s="0" t="n">
        <f aca="false">VLOOKUP(E8778,A:C,3,0)</f>
        <v>27082790</v>
      </c>
      <c r="G8778" s="0" t="n">
        <f aca="false">(C8778-F8778)/2</f>
        <v>5907385</v>
      </c>
      <c r="H8778" s="0" t="n">
        <f aca="false">F8778+G8778</f>
        <v>32990175</v>
      </c>
    </row>
    <row r="8779" customFormat="false" ht="15" hidden="true" customHeight="false" outlineLevel="0" collapsed="false">
      <c r="A8779" s="0" t="n">
        <f aca="false">A8778+1</f>
        <v>8777</v>
      </c>
      <c r="B8779" s="0" t="n">
        <v>8804</v>
      </c>
      <c r="C8779" s="0" t="n">
        <f aca="false">C8778+B8779</f>
        <v>38906364</v>
      </c>
      <c r="D8779" s="0" t="n">
        <f aca="false">INT(A8779/6)</f>
        <v>1462</v>
      </c>
      <c r="E8779" s="0" t="n">
        <f aca="false">A8779-D8779</f>
        <v>7315</v>
      </c>
      <c r="F8779" s="0" t="n">
        <f aca="false">VLOOKUP(E8779,A:C,3,0)</f>
        <v>27090158</v>
      </c>
      <c r="G8779" s="0" t="n">
        <f aca="false">(C8779-F8779)/2</f>
        <v>5908103</v>
      </c>
      <c r="H8779" s="0" t="n">
        <f aca="false">F8779+G8779</f>
        <v>32998261</v>
      </c>
    </row>
    <row r="8780" customFormat="false" ht="15" hidden="true" customHeight="false" outlineLevel="0" collapsed="false">
      <c r="A8780" s="0" t="n">
        <f aca="false">A8779+1</f>
        <v>8778</v>
      </c>
      <c r="B8780" s="0" t="n">
        <v>8808</v>
      </c>
      <c r="C8780" s="0" t="n">
        <f aca="false">C8779+B8780</f>
        <v>38915172</v>
      </c>
      <c r="D8780" s="0" t="n">
        <f aca="false">INT(A8780/6)</f>
        <v>1463</v>
      </c>
      <c r="E8780" s="0" t="n">
        <f aca="false">A8780-D8780</f>
        <v>7315</v>
      </c>
      <c r="F8780" s="0" t="n">
        <f aca="false">VLOOKUP(E8780,A:C,3,0)</f>
        <v>27090158</v>
      </c>
      <c r="G8780" s="0" t="n">
        <f aca="false">(C8780-F8780)/2</f>
        <v>5912507</v>
      </c>
      <c r="H8780" s="0" t="n">
        <f aca="false">F8780+G8780</f>
        <v>33002665</v>
      </c>
    </row>
    <row r="8781" customFormat="false" ht="15" hidden="true" customHeight="false" outlineLevel="0" collapsed="false">
      <c r="A8781" s="0" t="n">
        <f aca="false">A8780+1</f>
        <v>8779</v>
      </c>
      <c r="B8781" s="0" t="n">
        <v>8808</v>
      </c>
      <c r="C8781" s="0" t="n">
        <f aca="false">C8780+B8781</f>
        <v>38923980</v>
      </c>
      <c r="D8781" s="0" t="n">
        <f aca="false">INT(A8781/6)</f>
        <v>1463</v>
      </c>
      <c r="E8781" s="0" t="n">
        <f aca="false">A8781-D8781</f>
        <v>7316</v>
      </c>
      <c r="F8781" s="0" t="n">
        <f aca="false">VLOOKUP(E8781,A:C,3,0)</f>
        <v>27097526</v>
      </c>
      <c r="G8781" s="0" t="n">
        <f aca="false">(C8781-F8781)/2</f>
        <v>5913227</v>
      </c>
      <c r="H8781" s="0" t="n">
        <f aca="false">F8781+G8781</f>
        <v>33010753</v>
      </c>
    </row>
    <row r="8782" customFormat="false" ht="15" hidden="true" customHeight="false" outlineLevel="0" collapsed="false">
      <c r="A8782" s="0" t="n">
        <f aca="false">A8781+1</f>
        <v>8780</v>
      </c>
      <c r="B8782" s="0" t="n">
        <v>8808</v>
      </c>
      <c r="C8782" s="0" t="n">
        <f aca="false">C8781+B8782</f>
        <v>38932788</v>
      </c>
      <c r="D8782" s="0" t="n">
        <f aca="false">INT(A8782/6)</f>
        <v>1463</v>
      </c>
      <c r="E8782" s="0" t="n">
        <f aca="false">A8782-D8782</f>
        <v>7317</v>
      </c>
      <c r="F8782" s="0" t="n">
        <f aca="false">VLOOKUP(E8782,A:C,3,0)</f>
        <v>27104896</v>
      </c>
      <c r="G8782" s="0" t="n">
        <f aca="false">(C8782-F8782)/2</f>
        <v>5913946</v>
      </c>
      <c r="H8782" s="0" t="n">
        <f aca="false">F8782+G8782</f>
        <v>33018842</v>
      </c>
    </row>
    <row r="8783" customFormat="false" ht="15" hidden="true" customHeight="false" outlineLevel="0" collapsed="false">
      <c r="A8783" s="0" t="n">
        <f aca="false">A8782+1</f>
        <v>8781</v>
      </c>
      <c r="B8783" s="0" t="n">
        <v>8808</v>
      </c>
      <c r="C8783" s="0" t="n">
        <f aca="false">C8782+B8783</f>
        <v>38941596</v>
      </c>
      <c r="D8783" s="0" t="n">
        <f aca="false">INT(A8783/6)</f>
        <v>1463</v>
      </c>
      <c r="E8783" s="0" t="n">
        <f aca="false">A8783-D8783</f>
        <v>7318</v>
      </c>
      <c r="F8783" s="0" t="n">
        <f aca="false">VLOOKUP(E8783,A:C,3,0)</f>
        <v>27112266</v>
      </c>
      <c r="G8783" s="0" t="n">
        <f aca="false">(C8783-F8783)/2</f>
        <v>5914665</v>
      </c>
      <c r="H8783" s="0" t="n">
        <f aca="false">F8783+G8783</f>
        <v>33026931</v>
      </c>
    </row>
    <row r="8784" customFormat="false" ht="15" hidden="true" customHeight="false" outlineLevel="0" collapsed="false">
      <c r="A8784" s="0" t="n">
        <f aca="false">A8783+1</f>
        <v>8782</v>
      </c>
      <c r="B8784" s="0" t="n">
        <v>8810</v>
      </c>
      <c r="C8784" s="0" t="n">
        <f aca="false">C8783+B8784</f>
        <v>38950406</v>
      </c>
      <c r="D8784" s="0" t="n">
        <f aca="false">INT(A8784/6)</f>
        <v>1463</v>
      </c>
      <c r="E8784" s="0" t="n">
        <f aca="false">A8784-D8784</f>
        <v>7319</v>
      </c>
      <c r="F8784" s="0" t="n">
        <f aca="false">VLOOKUP(E8784,A:C,3,0)</f>
        <v>27119636</v>
      </c>
      <c r="G8784" s="0" t="n">
        <f aca="false">(C8784-F8784)/2</f>
        <v>5915385</v>
      </c>
      <c r="H8784" s="0" t="n">
        <f aca="false">F8784+G8784</f>
        <v>33035021</v>
      </c>
    </row>
    <row r="8785" customFormat="false" ht="15" hidden="true" customHeight="false" outlineLevel="0" collapsed="false">
      <c r="A8785" s="0" t="n">
        <f aca="false">A8784+1</f>
        <v>8783</v>
      </c>
      <c r="B8785" s="0" t="n">
        <v>8810</v>
      </c>
      <c r="C8785" s="0" t="n">
        <f aca="false">C8784+B8785</f>
        <v>38959216</v>
      </c>
      <c r="D8785" s="0" t="n">
        <f aca="false">INT(A8785/6)</f>
        <v>1463</v>
      </c>
      <c r="E8785" s="0" t="n">
        <f aca="false">A8785-D8785</f>
        <v>7320</v>
      </c>
      <c r="F8785" s="0" t="n">
        <f aca="false">VLOOKUP(E8785,A:C,3,0)</f>
        <v>27127006</v>
      </c>
      <c r="G8785" s="0" t="n">
        <f aca="false">(C8785-F8785)/2</f>
        <v>5916105</v>
      </c>
      <c r="H8785" s="0" t="n">
        <f aca="false">F8785+G8785</f>
        <v>33043111</v>
      </c>
    </row>
    <row r="8786" customFormat="false" ht="15" hidden="true" customHeight="false" outlineLevel="0" collapsed="false">
      <c r="A8786" s="0" t="n">
        <f aca="false">A8785+1</f>
        <v>8784</v>
      </c>
      <c r="B8786" s="0" t="n">
        <v>8810</v>
      </c>
      <c r="C8786" s="0" t="n">
        <f aca="false">C8785+B8786</f>
        <v>38968026</v>
      </c>
      <c r="D8786" s="0" t="n">
        <f aca="false">INT(A8786/6)</f>
        <v>1464</v>
      </c>
      <c r="E8786" s="0" t="n">
        <f aca="false">A8786-D8786</f>
        <v>7320</v>
      </c>
      <c r="F8786" s="0" t="n">
        <f aca="false">VLOOKUP(E8786,A:C,3,0)</f>
        <v>27127006</v>
      </c>
      <c r="G8786" s="0" t="n">
        <f aca="false">(C8786-F8786)/2</f>
        <v>5920510</v>
      </c>
      <c r="H8786" s="0" t="n">
        <f aca="false">F8786+G8786</f>
        <v>33047516</v>
      </c>
    </row>
    <row r="8787" customFormat="false" ht="15" hidden="true" customHeight="false" outlineLevel="0" collapsed="false">
      <c r="A8787" s="0" t="n">
        <f aca="false">A8786+1</f>
        <v>8785</v>
      </c>
      <c r="B8787" s="0" t="n">
        <v>8812</v>
      </c>
      <c r="C8787" s="0" t="n">
        <f aca="false">C8786+B8787</f>
        <v>38976838</v>
      </c>
      <c r="D8787" s="0" t="n">
        <f aca="false">INT(A8787/6)</f>
        <v>1464</v>
      </c>
      <c r="E8787" s="0" t="n">
        <f aca="false">A8787-D8787</f>
        <v>7321</v>
      </c>
      <c r="F8787" s="0" t="n">
        <f aca="false">VLOOKUP(E8787,A:C,3,0)</f>
        <v>27134376</v>
      </c>
      <c r="G8787" s="0" t="n">
        <f aca="false">(C8787-F8787)/2</f>
        <v>5921231</v>
      </c>
      <c r="H8787" s="0" t="n">
        <f aca="false">F8787+G8787</f>
        <v>33055607</v>
      </c>
    </row>
    <row r="8788" customFormat="false" ht="15" hidden="true" customHeight="false" outlineLevel="0" collapsed="false">
      <c r="A8788" s="0" t="n">
        <f aca="false">A8787+1</f>
        <v>8786</v>
      </c>
      <c r="B8788" s="0" t="n">
        <v>8812</v>
      </c>
      <c r="C8788" s="0" t="n">
        <f aca="false">C8787+B8788</f>
        <v>38985650</v>
      </c>
      <c r="D8788" s="0" t="n">
        <f aca="false">INT(A8788/6)</f>
        <v>1464</v>
      </c>
      <c r="E8788" s="0" t="n">
        <f aca="false">A8788-D8788</f>
        <v>7322</v>
      </c>
      <c r="F8788" s="0" t="n">
        <f aca="false">VLOOKUP(E8788,A:C,3,0)</f>
        <v>27141746</v>
      </c>
      <c r="G8788" s="0" t="n">
        <f aca="false">(C8788-F8788)/2</f>
        <v>5921952</v>
      </c>
      <c r="H8788" s="0" t="n">
        <f aca="false">F8788+G8788</f>
        <v>33063698</v>
      </c>
    </row>
    <row r="8789" customFormat="false" ht="15" hidden="true" customHeight="false" outlineLevel="0" collapsed="false">
      <c r="A8789" s="0" t="n">
        <f aca="false">A8788+1</f>
        <v>8787</v>
      </c>
      <c r="B8789" s="0" t="n">
        <v>8814</v>
      </c>
      <c r="C8789" s="0" t="n">
        <f aca="false">C8788+B8789</f>
        <v>38994464</v>
      </c>
      <c r="D8789" s="0" t="n">
        <f aca="false">INT(A8789/6)</f>
        <v>1464</v>
      </c>
      <c r="E8789" s="0" t="n">
        <f aca="false">A8789-D8789</f>
        <v>7323</v>
      </c>
      <c r="F8789" s="0" t="n">
        <f aca="false">VLOOKUP(E8789,A:C,3,0)</f>
        <v>27149116</v>
      </c>
      <c r="G8789" s="0" t="n">
        <f aca="false">(C8789-F8789)/2</f>
        <v>5922674</v>
      </c>
      <c r="H8789" s="0" t="n">
        <f aca="false">F8789+G8789</f>
        <v>33071790</v>
      </c>
    </row>
    <row r="8790" customFormat="false" ht="15" hidden="true" customHeight="false" outlineLevel="0" collapsed="false">
      <c r="A8790" s="0" t="n">
        <f aca="false">A8789+1</f>
        <v>8788</v>
      </c>
      <c r="B8790" s="0" t="n">
        <v>8814</v>
      </c>
      <c r="C8790" s="0" t="n">
        <f aca="false">C8789+B8790</f>
        <v>39003278</v>
      </c>
      <c r="D8790" s="0" t="n">
        <f aca="false">INT(A8790/6)</f>
        <v>1464</v>
      </c>
      <c r="E8790" s="0" t="n">
        <f aca="false">A8790-D8790</f>
        <v>7324</v>
      </c>
      <c r="F8790" s="0" t="n">
        <f aca="false">VLOOKUP(E8790,A:C,3,0)</f>
        <v>27156486</v>
      </c>
      <c r="G8790" s="0" t="n">
        <f aca="false">(C8790-F8790)/2</f>
        <v>5923396</v>
      </c>
      <c r="H8790" s="0" t="n">
        <f aca="false">F8790+G8790</f>
        <v>33079882</v>
      </c>
    </row>
    <row r="8791" customFormat="false" ht="15" hidden="true" customHeight="false" outlineLevel="0" collapsed="false">
      <c r="A8791" s="0" t="n">
        <f aca="false">A8790+1</f>
        <v>8789</v>
      </c>
      <c r="B8791" s="0" t="n">
        <v>8816</v>
      </c>
      <c r="C8791" s="0" t="n">
        <f aca="false">C8790+B8791</f>
        <v>39012094</v>
      </c>
      <c r="D8791" s="0" t="n">
        <f aca="false">INT(A8791/6)</f>
        <v>1464</v>
      </c>
      <c r="E8791" s="0" t="n">
        <f aca="false">A8791-D8791</f>
        <v>7325</v>
      </c>
      <c r="F8791" s="0" t="n">
        <f aca="false">VLOOKUP(E8791,A:C,3,0)</f>
        <v>27163856</v>
      </c>
      <c r="G8791" s="0" t="n">
        <f aca="false">(C8791-F8791)/2</f>
        <v>5924119</v>
      </c>
      <c r="H8791" s="0" t="n">
        <f aca="false">F8791+G8791</f>
        <v>33087975</v>
      </c>
    </row>
    <row r="8792" customFormat="false" ht="15" hidden="true" customHeight="false" outlineLevel="0" collapsed="false">
      <c r="A8792" s="0" t="n">
        <f aca="false">A8791+1</f>
        <v>8790</v>
      </c>
      <c r="B8792" s="0" t="n">
        <v>8816</v>
      </c>
      <c r="C8792" s="0" t="n">
        <f aca="false">C8791+B8792</f>
        <v>39020910</v>
      </c>
      <c r="D8792" s="0" t="n">
        <f aca="false">INT(A8792/6)</f>
        <v>1465</v>
      </c>
      <c r="E8792" s="0" t="n">
        <f aca="false">A8792-D8792</f>
        <v>7325</v>
      </c>
      <c r="F8792" s="0" t="n">
        <f aca="false">VLOOKUP(E8792,A:C,3,0)</f>
        <v>27163856</v>
      </c>
      <c r="G8792" s="0" t="n">
        <f aca="false">(C8792-F8792)/2</f>
        <v>5928527</v>
      </c>
      <c r="H8792" s="0" t="n">
        <f aca="false">F8792+G8792</f>
        <v>33092383</v>
      </c>
    </row>
    <row r="8793" customFormat="false" ht="15" hidden="true" customHeight="false" outlineLevel="0" collapsed="false">
      <c r="A8793" s="0" t="n">
        <f aca="false">A8792+1</f>
        <v>8791</v>
      </c>
      <c r="B8793" s="0" t="n">
        <v>8816</v>
      </c>
      <c r="C8793" s="0" t="n">
        <f aca="false">C8792+B8793</f>
        <v>39029726</v>
      </c>
      <c r="D8793" s="0" t="n">
        <f aca="false">INT(A8793/6)</f>
        <v>1465</v>
      </c>
      <c r="E8793" s="0" t="n">
        <f aca="false">A8793-D8793</f>
        <v>7326</v>
      </c>
      <c r="F8793" s="0" t="n">
        <f aca="false">VLOOKUP(E8793,A:C,3,0)</f>
        <v>27171228</v>
      </c>
      <c r="G8793" s="0" t="n">
        <f aca="false">(C8793-F8793)/2</f>
        <v>5929249</v>
      </c>
      <c r="H8793" s="0" t="n">
        <f aca="false">F8793+G8793</f>
        <v>33100477</v>
      </c>
    </row>
    <row r="8794" customFormat="false" ht="15" hidden="true" customHeight="false" outlineLevel="0" collapsed="false">
      <c r="A8794" s="0" t="n">
        <f aca="false">A8793+1</f>
        <v>8792</v>
      </c>
      <c r="B8794" s="0" t="n">
        <v>8818</v>
      </c>
      <c r="C8794" s="0" t="n">
        <f aca="false">C8793+B8794</f>
        <v>39038544</v>
      </c>
      <c r="D8794" s="0" t="n">
        <f aca="false">INT(A8794/6)</f>
        <v>1465</v>
      </c>
      <c r="E8794" s="0" t="n">
        <f aca="false">A8794-D8794</f>
        <v>7327</v>
      </c>
      <c r="F8794" s="0" t="n">
        <f aca="false">VLOOKUP(E8794,A:C,3,0)</f>
        <v>27178602</v>
      </c>
      <c r="G8794" s="0" t="n">
        <f aca="false">(C8794-F8794)/2</f>
        <v>5929971</v>
      </c>
      <c r="H8794" s="0" t="n">
        <f aca="false">F8794+G8794</f>
        <v>33108573</v>
      </c>
    </row>
    <row r="8795" customFormat="false" ht="15" hidden="true" customHeight="false" outlineLevel="0" collapsed="false">
      <c r="A8795" s="0" t="n">
        <f aca="false">A8794+1</f>
        <v>8793</v>
      </c>
      <c r="B8795" s="0" t="n">
        <v>8818</v>
      </c>
      <c r="C8795" s="0" t="n">
        <f aca="false">C8794+B8795</f>
        <v>39047362</v>
      </c>
      <c r="D8795" s="0" t="n">
        <f aca="false">INT(A8795/6)</f>
        <v>1465</v>
      </c>
      <c r="E8795" s="0" t="n">
        <f aca="false">A8795-D8795</f>
        <v>7328</v>
      </c>
      <c r="F8795" s="0" t="n">
        <f aca="false">VLOOKUP(E8795,A:C,3,0)</f>
        <v>27185976</v>
      </c>
      <c r="G8795" s="0" t="n">
        <f aca="false">(C8795-F8795)/2</f>
        <v>5930693</v>
      </c>
      <c r="H8795" s="0" t="n">
        <f aca="false">F8795+G8795</f>
        <v>33116669</v>
      </c>
    </row>
    <row r="8796" customFormat="false" ht="15" hidden="true" customHeight="false" outlineLevel="0" collapsed="false">
      <c r="A8796" s="0" t="n">
        <f aca="false">A8795+1</f>
        <v>8794</v>
      </c>
      <c r="B8796" s="0" t="n">
        <v>8818</v>
      </c>
      <c r="C8796" s="0" t="n">
        <f aca="false">C8795+B8796</f>
        <v>39056180</v>
      </c>
      <c r="D8796" s="0" t="n">
        <f aca="false">INT(A8796/6)</f>
        <v>1465</v>
      </c>
      <c r="E8796" s="0" t="n">
        <f aca="false">A8796-D8796</f>
        <v>7329</v>
      </c>
      <c r="F8796" s="0" t="n">
        <f aca="false">VLOOKUP(E8796,A:C,3,0)</f>
        <v>27193350</v>
      </c>
      <c r="G8796" s="0" t="n">
        <f aca="false">(C8796-F8796)/2</f>
        <v>5931415</v>
      </c>
      <c r="H8796" s="0" t="n">
        <f aca="false">F8796+G8796</f>
        <v>33124765</v>
      </c>
    </row>
    <row r="8797" customFormat="false" ht="15" hidden="true" customHeight="false" outlineLevel="0" collapsed="false">
      <c r="A8797" s="0" t="n">
        <f aca="false">A8796+1</f>
        <v>8795</v>
      </c>
      <c r="B8797" s="0" t="n">
        <v>8820</v>
      </c>
      <c r="C8797" s="0" t="n">
        <f aca="false">C8796+B8797</f>
        <v>39065000</v>
      </c>
      <c r="D8797" s="0" t="n">
        <f aca="false">INT(A8797/6)</f>
        <v>1465</v>
      </c>
      <c r="E8797" s="0" t="n">
        <f aca="false">A8797-D8797</f>
        <v>7330</v>
      </c>
      <c r="F8797" s="0" t="n">
        <f aca="false">VLOOKUP(E8797,A:C,3,0)</f>
        <v>27200726</v>
      </c>
      <c r="G8797" s="0" t="n">
        <f aca="false">(C8797-F8797)/2</f>
        <v>5932137</v>
      </c>
      <c r="H8797" s="0" t="n">
        <f aca="false">F8797+G8797</f>
        <v>33132863</v>
      </c>
    </row>
    <row r="8798" customFormat="false" ht="15" hidden="true" customHeight="false" outlineLevel="0" collapsed="false">
      <c r="A8798" s="0" t="n">
        <f aca="false">A8797+1</f>
        <v>8796</v>
      </c>
      <c r="B8798" s="0" t="n">
        <v>8820</v>
      </c>
      <c r="C8798" s="0" t="n">
        <f aca="false">C8797+B8798</f>
        <v>39073820</v>
      </c>
      <c r="D8798" s="0" t="n">
        <f aca="false">INT(A8798/6)</f>
        <v>1466</v>
      </c>
      <c r="E8798" s="0" t="n">
        <f aca="false">A8798-D8798</f>
        <v>7330</v>
      </c>
      <c r="F8798" s="0" t="n">
        <f aca="false">VLOOKUP(E8798,A:C,3,0)</f>
        <v>27200726</v>
      </c>
      <c r="G8798" s="0" t="n">
        <f aca="false">(C8798-F8798)/2</f>
        <v>5936547</v>
      </c>
      <c r="H8798" s="0" t="n">
        <f aca="false">F8798+G8798</f>
        <v>33137273</v>
      </c>
    </row>
    <row r="8799" customFormat="false" ht="15" hidden="true" customHeight="false" outlineLevel="0" collapsed="false">
      <c r="A8799" s="0" t="n">
        <f aca="false">A8798+1</f>
        <v>8797</v>
      </c>
      <c r="B8799" s="0" t="n">
        <v>8822</v>
      </c>
      <c r="C8799" s="0" t="n">
        <f aca="false">C8798+B8799</f>
        <v>39082642</v>
      </c>
      <c r="D8799" s="0" t="n">
        <f aca="false">INT(A8799/6)</f>
        <v>1466</v>
      </c>
      <c r="E8799" s="0" t="n">
        <f aca="false">A8799-D8799</f>
        <v>7331</v>
      </c>
      <c r="F8799" s="0" t="n">
        <f aca="false">VLOOKUP(E8799,A:C,3,0)</f>
        <v>27208102</v>
      </c>
      <c r="G8799" s="0" t="n">
        <f aca="false">(C8799-F8799)/2</f>
        <v>5937270</v>
      </c>
      <c r="H8799" s="0" t="n">
        <f aca="false">F8799+G8799</f>
        <v>33145372</v>
      </c>
    </row>
    <row r="8800" customFormat="false" ht="15" hidden="true" customHeight="false" outlineLevel="0" collapsed="false">
      <c r="A8800" s="0" t="n">
        <f aca="false">A8799+1</f>
        <v>8798</v>
      </c>
      <c r="B8800" s="0" t="n">
        <v>8822</v>
      </c>
      <c r="C8800" s="0" t="n">
        <f aca="false">C8799+B8800</f>
        <v>39091464</v>
      </c>
      <c r="D8800" s="0" t="n">
        <f aca="false">INT(A8800/6)</f>
        <v>1466</v>
      </c>
      <c r="E8800" s="0" t="n">
        <f aca="false">A8800-D8800</f>
        <v>7332</v>
      </c>
      <c r="F8800" s="0" t="n">
        <f aca="false">VLOOKUP(E8800,A:C,3,0)</f>
        <v>27215478</v>
      </c>
      <c r="G8800" s="0" t="n">
        <f aca="false">(C8800-F8800)/2</f>
        <v>5937993</v>
      </c>
      <c r="H8800" s="0" t="n">
        <f aca="false">F8800+G8800</f>
        <v>33153471</v>
      </c>
    </row>
    <row r="8801" customFormat="false" ht="15" hidden="true" customHeight="false" outlineLevel="0" collapsed="false">
      <c r="A8801" s="0" t="n">
        <f aca="false">A8800+1</f>
        <v>8799</v>
      </c>
      <c r="B8801" s="0" t="n">
        <v>8822</v>
      </c>
      <c r="C8801" s="0" t="n">
        <f aca="false">C8800+B8801</f>
        <v>39100286</v>
      </c>
      <c r="D8801" s="0" t="n">
        <f aca="false">INT(A8801/6)</f>
        <v>1466</v>
      </c>
      <c r="E8801" s="0" t="n">
        <f aca="false">A8801-D8801</f>
        <v>7333</v>
      </c>
      <c r="F8801" s="0" t="n">
        <f aca="false">VLOOKUP(E8801,A:C,3,0)</f>
        <v>27222856</v>
      </c>
      <c r="G8801" s="0" t="n">
        <f aca="false">(C8801-F8801)/2</f>
        <v>5938715</v>
      </c>
      <c r="H8801" s="0" t="n">
        <f aca="false">F8801+G8801</f>
        <v>33161571</v>
      </c>
    </row>
    <row r="8802" customFormat="false" ht="15" hidden="true" customHeight="false" outlineLevel="0" collapsed="false">
      <c r="A8802" s="0" t="n">
        <f aca="false">A8801+1</f>
        <v>8800</v>
      </c>
      <c r="B8802" s="0" t="n">
        <v>8822</v>
      </c>
      <c r="C8802" s="0" t="n">
        <f aca="false">C8801+B8802</f>
        <v>39109108</v>
      </c>
      <c r="D8802" s="0" t="n">
        <f aca="false">INT(A8802/6)</f>
        <v>1466</v>
      </c>
      <c r="E8802" s="0" t="n">
        <f aca="false">A8802-D8802</f>
        <v>7334</v>
      </c>
      <c r="F8802" s="0" t="n">
        <f aca="false">VLOOKUP(E8802,A:C,3,0)</f>
        <v>27230234</v>
      </c>
      <c r="G8802" s="0" t="n">
        <f aca="false">(C8802-F8802)/2</f>
        <v>5939437</v>
      </c>
      <c r="H8802" s="0" t="n">
        <f aca="false">F8802+G8802</f>
        <v>33169671</v>
      </c>
    </row>
    <row r="8803" customFormat="false" ht="15" hidden="true" customHeight="false" outlineLevel="0" collapsed="false">
      <c r="A8803" s="0" t="n">
        <f aca="false">A8802+1</f>
        <v>8801</v>
      </c>
      <c r="B8803" s="0" t="n">
        <v>8824</v>
      </c>
      <c r="C8803" s="0" t="n">
        <f aca="false">C8802+B8803</f>
        <v>39117932</v>
      </c>
      <c r="D8803" s="0" t="n">
        <f aca="false">INT(A8803/6)</f>
        <v>1466</v>
      </c>
      <c r="E8803" s="0" t="n">
        <f aca="false">A8803-D8803</f>
        <v>7335</v>
      </c>
      <c r="F8803" s="0" t="n">
        <f aca="false">VLOOKUP(E8803,A:C,3,0)</f>
        <v>27237614</v>
      </c>
      <c r="G8803" s="0" t="n">
        <f aca="false">(C8803-F8803)/2</f>
        <v>5940159</v>
      </c>
      <c r="H8803" s="0" t="n">
        <f aca="false">F8803+G8803</f>
        <v>33177773</v>
      </c>
    </row>
    <row r="8804" customFormat="false" ht="15" hidden="true" customHeight="false" outlineLevel="0" collapsed="false">
      <c r="A8804" s="0" t="n">
        <f aca="false">A8803+1</f>
        <v>8802</v>
      </c>
      <c r="B8804" s="0" t="n">
        <v>8828</v>
      </c>
      <c r="C8804" s="0" t="n">
        <f aca="false">C8803+B8804</f>
        <v>39126760</v>
      </c>
      <c r="D8804" s="0" t="n">
        <f aca="false">INT(A8804/6)</f>
        <v>1467</v>
      </c>
      <c r="E8804" s="0" t="n">
        <f aca="false">A8804-D8804</f>
        <v>7335</v>
      </c>
      <c r="F8804" s="0" t="n">
        <f aca="false">VLOOKUP(E8804,A:C,3,0)</f>
        <v>27237614</v>
      </c>
      <c r="G8804" s="0" t="n">
        <f aca="false">(C8804-F8804)/2</f>
        <v>5944573</v>
      </c>
      <c r="H8804" s="0" t="n">
        <f aca="false">F8804+G8804</f>
        <v>33182187</v>
      </c>
    </row>
    <row r="8805" customFormat="false" ht="15" hidden="true" customHeight="false" outlineLevel="0" collapsed="false">
      <c r="A8805" s="0" t="n">
        <f aca="false">A8804+1</f>
        <v>8803</v>
      </c>
      <c r="B8805" s="0" t="n">
        <v>8828</v>
      </c>
      <c r="C8805" s="0" t="n">
        <f aca="false">C8804+B8805</f>
        <v>39135588</v>
      </c>
      <c r="D8805" s="0" t="n">
        <f aca="false">INT(A8805/6)</f>
        <v>1467</v>
      </c>
      <c r="E8805" s="0" t="n">
        <f aca="false">A8805-D8805</f>
        <v>7336</v>
      </c>
      <c r="F8805" s="0" t="n">
        <f aca="false">VLOOKUP(E8805,A:C,3,0)</f>
        <v>27244994</v>
      </c>
      <c r="G8805" s="0" t="n">
        <f aca="false">(C8805-F8805)/2</f>
        <v>5945297</v>
      </c>
      <c r="H8805" s="0" t="n">
        <f aca="false">F8805+G8805</f>
        <v>33190291</v>
      </c>
    </row>
    <row r="8806" customFormat="false" ht="15" hidden="true" customHeight="false" outlineLevel="0" collapsed="false">
      <c r="A8806" s="0" t="n">
        <f aca="false">A8805+1</f>
        <v>8804</v>
      </c>
      <c r="B8806" s="0" t="n">
        <v>8828</v>
      </c>
      <c r="C8806" s="0" t="n">
        <f aca="false">C8805+B8806</f>
        <v>39144416</v>
      </c>
      <c r="D8806" s="0" t="n">
        <f aca="false">INT(A8806/6)</f>
        <v>1467</v>
      </c>
      <c r="E8806" s="0" t="n">
        <f aca="false">A8806-D8806</f>
        <v>7337</v>
      </c>
      <c r="F8806" s="0" t="n">
        <f aca="false">VLOOKUP(E8806,A:C,3,0)</f>
        <v>27252376</v>
      </c>
      <c r="G8806" s="0" t="n">
        <f aca="false">(C8806-F8806)/2</f>
        <v>5946020</v>
      </c>
      <c r="H8806" s="0" t="n">
        <f aca="false">F8806+G8806</f>
        <v>33198396</v>
      </c>
    </row>
    <row r="8807" customFormat="false" ht="15" hidden="true" customHeight="false" outlineLevel="0" collapsed="false">
      <c r="A8807" s="0" t="n">
        <f aca="false">A8806+1</f>
        <v>8805</v>
      </c>
      <c r="B8807" s="0" t="n">
        <v>8830</v>
      </c>
      <c r="C8807" s="0" t="n">
        <f aca="false">C8806+B8807</f>
        <v>39153246</v>
      </c>
      <c r="D8807" s="0" t="n">
        <f aca="false">INT(A8807/6)</f>
        <v>1467</v>
      </c>
      <c r="E8807" s="0" t="n">
        <f aca="false">A8807-D8807</f>
        <v>7338</v>
      </c>
      <c r="F8807" s="0" t="n">
        <f aca="false">VLOOKUP(E8807,A:C,3,0)</f>
        <v>27259760</v>
      </c>
      <c r="G8807" s="0" t="n">
        <f aca="false">(C8807-F8807)/2</f>
        <v>5946743</v>
      </c>
      <c r="H8807" s="0" t="n">
        <f aca="false">F8807+G8807</f>
        <v>33206503</v>
      </c>
    </row>
    <row r="8808" customFormat="false" ht="15" hidden="true" customHeight="false" outlineLevel="0" collapsed="false">
      <c r="A8808" s="0" t="n">
        <f aca="false">A8807+1</f>
        <v>8806</v>
      </c>
      <c r="B8808" s="0" t="n">
        <v>8832</v>
      </c>
      <c r="C8808" s="0" t="n">
        <f aca="false">C8807+B8808</f>
        <v>39162078</v>
      </c>
      <c r="D8808" s="0" t="n">
        <f aca="false">INT(A8808/6)</f>
        <v>1467</v>
      </c>
      <c r="E8808" s="0" t="n">
        <f aca="false">A8808-D8808</f>
        <v>7339</v>
      </c>
      <c r="F8808" s="0" t="n">
        <f aca="false">VLOOKUP(E8808,A:C,3,0)</f>
        <v>27267148</v>
      </c>
      <c r="G8808" s="0" t="n">
        <f aca="false">(C8808-F8808)/2</f>
        <v>5947465</v>
      </c>
      <c r="H8808" s="0" t="n">
        <f aca="false">F8808+G8808</f>
        <v>33214613</v>
      </c>
    </row>
    <row r="8809" customFormat="false" ht="15" hidden="true" customHeight="false" outlineLevel="0" collapsed="false">
      <c r="A8809" s="0" t="n">
        <f aca="false">A8808+1</f>
        <v>8807</v>
      </c>
      <c r="B8809" s="0" t="n">
        <v>8834</v>
      </c>
      <c r="C8809" s="0" t="n">
        <f aca="false">C8808+B8809</f>
        <v>39170912</v>
      </c>
      <c r="D8809" s="0" t="n">
        <f aca="false">INT(A8809/6)</f>
        <v>1467</v>
      </c>
      <c r="E8809" s="0" t="n">
        <f aca="false">A8809-D8809</f>
        <v>7340</v>
      </c>
      <c r="F8809" s="0" t="n">
        <f aca="false">VLOOKUP(E8809,A:C,3,0)</f>
        <v>27274536</v>
      </c>
      <c r="G8809" s="0" t="n">
        <f aca="false">(C8809-F8809)/2</f>
        <v>5948188</v>
      </c>
      <c r="H8809" s="0" t="n">
        <f aca="false">F8809+G8809</f>
        <v>33222724</v>
      </c>
    </row>
    <row r="8810" customFormat="false" ht="15" hidden="true" customHeight="false" outlineLevel="0" collapsed="false">
      <c r="A8810" s="0" t="n">
        <f aca="false">A8809+1</f>
        <v>8808</v>
      </c>
      <c r="B8810" s="0" t="n">
        <v>8834</v>
      </c>
      <c r="C8810" s="0" t="n">
        <f aca="false">C8809+B8810</f>
        <v>39179746</v>
      </c>
      <c r="D8810" s="0" t="n">
        <f aca="false">INT(A8810/6)</f>
        <v>1468</v>
      </c>
      <c r="E8810" s="0" t="n">
        <f aca="false">A8810-D8810</f>
        <v>7340</v>
      </c>
      <c r="F8810" s="0" t="n">
        <f aca="false">VLOOKUP(E8810,A:C,3,0)</f>
        <v>27274536</v>
      </c>
      <c r="G8810" s="0" t="n">
        <f aca="false">(C8810-F8810)/2</f>
        <v>5952605</v>
      </c>
      <c r="H8810" s="0" t="n">
        <f aca="false">F8810+G8810</f>
        <v>33227141</v>
      </c>
    </row>
    <row r="8811" customFormat="false" ht="15" hidden="true" customHeight="false" outlineLevel="0" collapsed="false">
      <c r="A8811" s="0" t="n">
        <f aca="false">A8810+1</f>
        <v>8809</v>
      </c>
      <c r="B8811" s="0" t="n">
        <v>8836</v>
      </c>
      <c r="C8811" s="0" t="n">
        <f aca="false">C8810+B8811</f>
        <v>39188582</v>
      </c>
      <c r="D8811" s="0" t="n">
        <f aca="false">INT(A8811/6)</f>
        <v>1468</v>
      </c>
      <c r="E8811" s="0" t="n">
        <f aca="false">A8811-D8811</f>
        <v>7341</v>
      </c>
      <c r="F8811" s="0" t="n">
        <f aca="false">VLOOKUP(E8811,A:C,3,0)</f>
        <v>27281924</v>
      </c>
      <c r="G8811" s="0" t="n">
        <f aca="false">(C8811-F8811)/2</f>
        <v>5953329</v>
      </c>
      <c r="H8811" s="0" t="n">
        <f aca="false">F8811+G8811</f>
        <v>33235253</v>
      </c>
    </row>
    <row r="8812" customFormat="false" ht="15" hidden="true" customHeight="false" outlineLevel="0" collapsed="false">
      <c r="A8812" s="0" t="n">
        <f aca="false">A8811+1</f>
        <v>8810</v>
      </c>
      <c r="B8812" s="0" t="n">
        <v>8838</v>
      </c>
      <c r="C8812" s="0" t="n">
        <f aca="false">C8811+B8812</f>
        <v>39197420</v>
      </c>
      <c r="D8812" s="0" t="n">
        <f aca="false">INT(A8812/6)</f>
        <v>1468</v>
      </c>
      <c r="E8812" s="0" t="n">
        <f aca="false">A8812-D8812</f>
        <v>7342</v>
      </c>
      <c r="F8812" s="0" t="n">
        <f aca="false">VLOOKUP(E8812,A:C,3,0)</f>
        <v>27289314</v>
      </c>
      <c r="G8812" s="0" t="n">
        <f aca="false">(C8812-F8812)/2</f>
        <v>5954053</v>
      </c>
      <c r="H8812" s="0" t="n">
        <f aca="false">F8812+G8812</f>
        <v>33243367</v>
      </c>
    </row>
    <row r="8813" customFormat="false" ht="15" hidden="true" customHeight="false" outlineLevel="0" collapsed="false">
      <c r="A8813" s="0" t="n">
        <f aca="false">A8812+1</f>
        <v>8811</v>
      </c>
      <c r="B8813" s="0" t="n">
        <v>8838</v>
      </c>
      <c r="C8813" s="0" t="n">
        <f aca="false">C8812+B8813</f>
        <v>39206258</v>
      </c>
      <c r="D8813" s="0" t="n">
        <f aca="false">INT(A8813/6)</f>
        <v>1468</v>
      </c>
      <c r="E8813" s="0" t="n">
        <f aca="false">A8813-D8813</f>
        <v>7343</v>
      </c>
      <c r="F8813" s="0" t="n">
        <f aca="false">VLOOKUP(E8813,A:C,3,0)</f>
        <v>27296704</v>
      </c>
      <c r="G8813" s="0" t="n">
        <f aca="false">(C8813-F8813)/2</f>
        <v>5954777</v>
      </c>
      <c r="H8813" s="0" t="n">
        <f aca="false">F8813+G8813</f>
        <v>33251481</v>
      </c>
    </row>
    <row r="8814" customFormat="false" ht="15" hidden="true" customHeight="false" outlineLevel="0" collapsed="false">
      <c r="A8814" s="0" t="n">
        <f aca="false">A8813+1</f>
        <v>8812</v>
      </c>
      <c r="B8814" s="0" t="n">
        <v>8838</v>
      </c>
      <c r="C8814" s="0" t="n">
        <f aca="false">C8813+B8814</f>
        <v>39215096</v>
      </c>
      <c r="D8814" s="0" t="n">
        <f aca="false">INT(A8814/6)</f>
        <v>1468</v>
      </c>
      <c r="E8814" s="0" t="n">
        <f aca="false">A8814-D8814</f>
        <v>7344</v>
      </c>
      <c r="F8814" s="0" t="n">
        <f aca="false">VLOOKUP(E8814,A:C,3,0)</f>
        <v>27304096</v>
      </c>
      <c r="G8814" s="0" t="n">
        <f aca="false">(C8814-F8814)/2</f>
        <v>5955500</v>
      </c>
      <c r="H8814" s="0" t="n">
        <f aca="false">F8814+G8814</f>
        <v>33259596</v>
      </c>
    </row>
    <row r="8815" customFormat="false" ht="15" hidden="true" customHeight="false" outlineLevel="0" collapsed="false">
      <c r="A8815" s="0" t="n">
        <f aca="false">A8814+1</f>
        <v>8813</v>
      </c>
      <c r="B8815" s="0" t="n">
        <v>8840</v>
      </c>
      <c r="C8815" s="0" t="n">
        <f aca="false">C8814+B8815</f>
        <v>39223936</v>
      </c>
      <c r="D8815" s="0" t="n">
        <f aca="false">INT(A8815/6)</f>
        <v>1468</v>
      </c>
      <c r="E8815" s="0" t="n">
        <f aca="false">A8815-D8815</f>
        <v>7345</v>
      </c>
      <c r="F8815" s="0" t="n">
        <f aca="false">VLOOKUP(E8815,A:C,3,0)</f>
        <v>27311490</v>
      </c>
      <c r="G8815" s="0" t="n">
        <f aca="false">(C8815-F8815)/2</f>
        <v>5956223</v>
      </c>
      <c r="H8815" s="0" t="n">
        <f aca="false">F8815+G8815</f>
        <v>33267713</v>
      </c>
    </row>
    <row r="8816" customFormat="false" ht="15" hidden="true" customHeight="false" outlineLevel="0" collapsed="false">
      <c r="A8816" s="0" t="n">
        <f aca="false">A8815+1</f>
        <v>8814</v>
      </c>
      <c r="B8816" s="0" t="n">
        <v>8840</v>
      </c>
      <c r="C8816" s="0" t="n">
        <f aca="false">C8815+B8816</f>
        <v>39232776</v>
      </c>
      <c r="D8816" s="0" t="n">
        <f aca="false">INT(A8816/6)</f>
        <v>1469</v>
      </c>
      <c r="E8816" s="0" t="n">
        <f aca="false">A8816-D8816</f>
        <v>7345</v>
      </c>
      <c r="F8816" s="0" t="n">
        <f aca="false">VLOOKUP(E8816,A:C,3,0)</f>
        <v>27311490</v>
      </c>
      <c r="G8816" s="0" t="n">
        <f aca="false">(C8816-F8816)/2</f>
        <v>5960643</v>
      </c>
      <c r="H8816" s="0" t="n">
        <f aca="false">F8816+G8816</f>
        <v>33272133</v>
      </c>
    </row>
    <row r="8817" customFormat="false" ht="15" hidden="true" customHeight="false" outlineLevel="0" collapsed="false">
      <c r="A8817" s="0" t="n">
        <f aca="false">A8816+1</f>
        <v>8815</v>
      </c>
      <c r="B8817" s="0" t="n">
        <v>8840</v>
      </c>
      <c r="C8817" s="0" t="n">
        <f aca="false">C8816+B8817</f>
        <v>39241616</v>
      </c>
      <c r="D8817" s="0" t="n">
        <f aca="false">INT(A8817/6)</f>
        <v>1469</v>
      </c>
      <c r="E8817" s="0" t="n">
        <f aca="false">A8817-D8817</f>
        <v>7346</v>
      </c>
      <c r="F8817" s="0" t="n">
        <f aca="false">VLOOKUP(E8817,A:C,3,0)</f>
        <v>27318884</v>
      </c>
      <c r="G8817" s="0" t="n">
        <f aca="false">(C8817-F8817)/2</f>
        <v>5961366</v>
      </c>
      <c r="H8817" s="0" t="n">
        <f aca="false">F8817+G8817</f>
        <v>33280250</v>
      </c>
    </row>
    <row r="8818" customFormat="false" ht="15" hidden="true" customHeight="false" outlineLevel="0" collapsed="false">
      <c r="A8818" s="0" t="n">
        <f aca="false">A8817+1</f>
        <v>8816</v>
      </c>
      <c r="B8818" s="0" t="n">
        <v>8840</v>
      </c>
      <c r="C8818" s="0" t="n">
        <f aca="false">C8817+B8818</f>
        <v>39250456</v>
      </c>
      <c r="D8818" s="0" t="n">
        <f aca="false">INT(A8818/6)</f>
        <v>1469</v>
      </c>
      <c r="E8818" s="0" t="n">
        <f aca="false">A8818-D8818</f>
        <v>7347</v>
      </c>
      <c r="F8818" s="0" t="n">
        <f aca="false">VLOOKUP(E8818,A:C,3,0)</f>
        <v>27326278</v>
      </c>
      <c r="G8818" s="0" t="n">
        <f aca="false">(C8818-F8818)/2</f>
        <v>5962089</v>
      </c>
      <c r="H8818" s="0" t="n">
        <f aca="false">F8818+G8818</f>
        <v>33288367</v>
      </c>
    </row>
    <row r="8819" customFormat="false" ht="15" hidden="true" customHeight="false" outlineLevel="0" collapsed="false">
      <c r="A8819" s="0" t="n">
        <f aca="false">A8818+1</f>
        <v>8817</v>
      </c>
      <c r="B8819" s="0" t="n">
        <v>8840</v>
      </c>
      <c r="C8819" s="0" t="n">
        <f aca="false">C8818+B8819</f>
        <v>39259296</v>
      </c>
      <c r="D8819" s="0" t="n">
        <f aca="false">INT(A8819/6)</f>
        <v>1469</v>
      </c>
      <c r="E8819" s="0" t="n">
        <f aca="false">A8819-D8819</f>
        <v>7348</v>
      </c>
      <c r="F8819" s="0" t="n">
        <f aca="false">VLOOKUP(E8819,A:C,3,0)</f>
        <v>27333674</v>
      </c>
      <c r="G8819" s="0" t="n">
        <f aca="false">(C8819-F8819)/2</f>
        <v>5962811</v>
      </c>
      <c r="H8819" s="0" t="n">
        <f aca="false">F8819+G8819</f>
        <v>33296485</v>
      </c>
    </row>
    <row r="8820" customFormat="false" ht="15" hidden="true" customHeight="false" outlineLevel="0" collapsed="false">
      <c r="A8820" s="0" t="n">
        <f aca="false">A8819+1</f>
        <v>8818</v>
      </c>
      <c r="B8820" s="0" t="n">
        <v>8840</v>
      </c>
      <c r="C8820" s="0" t="n">
        <f aca="false">C8819+B8820</f>
        <v>39268136</v>
      </c>
      <c r="D8820" s="0" t="n">
        <f aca="false">INT(A8820/6)</f>
        <v>1469</v>
      </c>
      <c r="E8820" s="0" t="n">
        <f aca="false">A8820-D8820</f>
        <v>7349</v>
      </c>
      <c r="F8820" s="0" t="n">
        <f aca="false">VLOOKUP(E8820,A:C,3,0)</f>
        <v>27341070</v>
      </c>
      <c r="G8820" s="0" t="n">
        <f aca="false">(C8820-F8820)/2</f>
        <v>5963533</v>
      </c>
      <c r="H8820" s="0" t="n">
        <f aca="false">F8820+G8820</f>
        <v>33304603</v>
      </c>
    </row>
    <row r="8821" customFormat="false" ht="15" hidden="true" customHeight="false" outlineLevel="0" collapsed="false">
      <c r="A8821" s="0" t="n">
        <f aca="false">A8820+1</f>
        <v>8819</v>
      </c>
      <c r="B8821" s="0" t="n">
        <v>8840</v>
      </c>
      <c r="C8821" s="0" t="n">
        <f aca="false">C8820+B8821</f>
        <v>39276976</v>
      </c>
      <c r="D8821" s="0" t="n">
        <f aca="false">INT(A8821/6)</f>
        <v>1469</v>
      </c>
      <c r="E8821" s="0" t="n">
        <f aca="false">A8821-D8821</f>
        <v>7350</v>
      </c>
      <c r="F8821" s="0" t="n">
        <f aca="false">VLOOKUP(E8821,A:C,3,0)</f>
        <v>27348466</v>
      </c>
      <c r="G8821" s="0" t="n">
        <f aca="false">(C8821-F8821)/2</f>
        <v>5964255</v>
      </c>
      <c r="H8821" s="0" t="n">
        <f aca="false">F8821+G8821</f>
        <v>33312721</v>
      </c>
    </row>
    <row r="8822" customFormat="false" ht="15" hidden="true" customHeight="false" outlineLevel="0" collapsed="false">
      <c r="A8822" s="0" t="n">
        <f aca="false">A8821+1</f>
        <v>8820</v>
      </c>
      <c r="B8822" s="0" t="n">
        <v>8842</v>
      </c>
      <c r="C8822" s="0" t="n">
        <f aca="false">C8821+B8822</f>
        <v>39285818</v>
      </c>
      <c r="D8822" s="0" t="n">
        <f aca="false">INT(A8822/6)</f>
        <v>1470</v>
      </c>
      <c r="E8822" s="0" t="n">
        <f aca="false">A8822-D8822</f>
        <v>7350</v>
      </c>
      <c r="F8822" s="0" t="n">
        <f aca="false">VLOOKUP(E8822,A:C,3,0)</f>
        <v>27348466</v>
      </c>
      <c r="G8822" s="0" t="n">
        <f aca="false">(C8822-F8822)/2</f>
        <v>5968676</v>
      </c>
      <c r="H8822" s="0" t="n">
        <f aca="false">F8822+G8822</f>
        <v>33317142</v>
      </c>
    </row>
    <row r="8823" customFormat="false" ht="15" hidden="true" customHeight="false" outlineLevel="0" collapsed="false">
      <c r="A8823" s="0" t="n">
        <f aca="false">A8822+1</f>
        <v>8821</v>
      </c>
      <c r="B8823" s="0" t="n">
        <v>8844</v>
      </c>
      <c r="C8823" s="0" t="n">
        <f aca="false">C8822+B8823</f>
        <v>39294662</v>
      </c>
      <c r="D8823" s="0" t="n">
        <f aca="false">INT(A8823/6)</f>
        <v>1470</v>
      </c>
      <c r="E8823" s="0" t="n">
        <f aca="false">A8823-D8823</f>
        <v>7351</v>
      </c>
      <c r="F8823" s="0" t="n">
        <f aca="false">VLOOKUP(E8823,A:C,3,0)</f>
        <v>27355864</v>
      </c>
      <c r="G8823" s="0" t="n">
        <f aca="false">(C8823-F8823)/2</f>
        <v>5969399</v>
      </c>
      <c r="H8823" s="0" t="n">
        <f aca="false">F8823+G8823</f>
        <v>33325263</v>
      </c>
    </row>
    <row r="8824" customFormat="false" ht="15" hidden="true" customHeight="false" outlineLevel="0" collapsed="false">
      <c r="A8824" s="0" t="n">
        <f aca="false">A8823+1</f>
        <v>8822</v>
      </c>
      <c r="B8824" s="0" t="n">
        <v>8844</v>
      </c>
      <c r="C8824" s="0" t="n">
        <f aca="false">C8823+B8824</f>
        <v>39303506</v>
      </c>
      <c r="D8824" s="0" t="n">
        <f aca="false">INT(A8824/6)</f>
        <v>1470</v>
      </c>
      <c r="E8824" s="0" t="n">
        <f aca="false">A8824-D8824</f>
        <v>7352</v>
      </c>
      <c r="F8824" s="0" t="n">
        <f aca="false">VLOOKUP(E8824,A:C,3,0)</f>
        <v>27363262</v>
      </c>
      <c r="G8824" s="0" t="n">
        <f aca="false">(C8824-F8824)/2</f>
        <v>5970122</v>
      </c>
      <c r="H8824" s="0" t="n">
        <f aca="false">F8824+G8824</f>
        <v>33333384</v>
      </c>
    </row>
    <row r="8825" customFormat="false" ht="15" hidden="true" customHeight="false" outlineLevel="0" collapsed="false">
      <c r="A8825" s="0" t="n">
        <f aca="false">A8824+1</f>
        <v>8823</v>
      </c>
      <c r="B8825" s="0" t="n">
        <v>8848</v>
      </c>
      <c r="C8825" s="0" t="n">
        <f aca="false">C8824+B8825</f>
        <v>39312354</v>
      </c>
      <c r="D8825" s="0" t="n">
        <f aca="false">INT(A8825/6)</f>
        <v>1470</v>
      </c>
      <c r="E8825" s="0" t="n">
        <f aca="false">A8825-D8825</f>
        <v>7353</v>
      </c>
      <c r="F8825" s="0" t="n">
        <f aca="false">VLOOKUP(E8825,A:C,3,0)</f>
        <v>27370660</v>
      </c>
      <c r="G8825" s="0" t="n">
        <f aca="false">(C8825-F8825)/2</f>
        <v>5970847</v>
      </c>
      <c r="H8825" s="0" t="n">
        <f aca="false">F8825+G8825</f>
        <v>33341507</v>
      </c>
    </row>
    <row r="8826" customFormat="false" ht="15" hidden="true" customHeight="false" outlineLevel="0" collapsed="false">
      <c r="A8826" s="0" t="n">
        <f aca="false">A8825+1</f>
        <v>8824</v>
      </c>
      <c r="B8826" s="0" t="n">
        <v>8848</v>
      </c>
      <c r="C8826" s="0" t="n">
        <f aca="false">C8825+B8826</f>
        <v>39321202</v>
      </c>
      <c r="D8826" s="0" t="n">
        <f aca="false">INT(A8826/6)</f>
        <v>1470</v>
      </c>
      <c r="E8826" s="0" t="n">
        <f aca="false">A8826-D8826</f>
        <v>7354</v>
      </c>
      <c r="F8826" s="0" t="n">
        <f aca="false">VLOOKUP(E8826,A:C,3,0)</f>
        <v>27378060</v>
      </c>
      <c r="G8826" s="0" t="n">
        <f aca="false">(C8826-F8826)/2</f>
        <v>5971571</v>
      </c>
      <c r="H8826" s="0" t="n">
        <f aca="false">F8826+G8826</f>
        <v>33349631</v>
      </c>
    </row>
    <row r="8827" customFormat="false" ht="15" hidden="true" customHeight="false" outlineLevel="0" collapsed="false">
      <c r="A8827" s="0" t="n">
        <f aca="false">A8826+1</f>
        <v>8825</v>
      </c>
      <c r="B8827" s="0" t="n">
        <v>8850</v>
      </c>
      <c r="C8827" s="0" t="n">
        <f aca="false">C8826+B8827</f>
        <v>39330052</v>
      </c>
      <c r="D8827" s="0" t="n">
        <f aca="false">INT(A8827/6)</f>
        <v>1470</v>
      </c>
      <c r="E8827" s="0" t="n">
        <f aca="false">A8827-D8827</f>
        <v>7355</v>
      </c>
      <c r="F8827" s="0" t="n">
        <f aca="false">VLOOKUP(E8827,A:C,3,0)</f>
        <v>27385464</v>
      </c>
      <c r="G8827" s="0" t="n">
        <f aca="false">(C8827-F8827)/2</f>
        <v>5972294</v>
      </c>
      <c r="H8827" s="0" t="n">
        <f aca="false">F8827+G8827</f>
        <v>33357758</v>
      </c>
    </row>
    <row r="8828" customFormat="false" ht="15" hidden="true" customHeight="false" outlineLevel="0" collapsed="false">
      <c r="A8828" s="0" t="n">
        <f aca="false">A8827+1</f>
        <v>8826</v>
      </c>
      <c r="B8828" s="0" t="n">
        <v>8854</v>
      </c>
      <c r="C8828" s="0" t="n">
        <f aca="false">C8827+B8828</f>
        <v>39338906</v>
      </c>
      <c r="D8828" s="0" t="n">
        <f aca="false">INT(A8828/6)</f>
        <v>1471</v>
      </c>
      <c r="E8828" s="0" t="n">
        <f aca="false">A8828-D8828</f>
        <v>7355</v>
      </c>
      <c r="F8828" s="0" t="n">
        <f aca="false">VLOOKUP(E8828,A:C,3,0)</f>
        <v>27385464</v>
      </c>
      <c r="G8828" s="0" t="n">
        <f aca="false">(C8828-F8828)/2</f>
        <v>5976721</v>
      </c>
      <c r="H8828" s="0" t="n">
        <f aca="false">F8828+G8828</f>
        <v>33362185</v>
      </c>
    </row>
    <row r="8829" customFormat="false" ht="15" hidden="true" customHeight="false" outlineLevel="0" collapsed="false">
      <c r="A8829" s="0" t="n">
        <f aca="false">A8828+1</f>
        <v>8827</v>
      </c>
      <c r="B8829" s="0" t="n">
        <v>8854</v>
      </c>
      <c r="C8829" s="0" t="n">
        <f aca="false">C8828+B8829</f>
        <v>39347760</v>
      </c>
      <c r="D8829" s="0" t="n">
        <f aca="false">INT(A8829/6)</f>
        <v>1471</v>
      </c>
      <c r="E8829" s="0" t="n">
        <f aca="false">A8829-D8829</f>
        <v>7356</v>
      </c>
      <c r="F8829" s="0" t="n">
        <f aca="false">VLOOKUP(E8829,A:C,3,0)</f>
        <v>27392868</v>
      </c>
      <c r="G8829" s="0" t="n">
        <f aca="false">(C8829-F8829)/2</f>
        <v>5977446</v>
      </c>
      <c r="H8829" s="0" t="n">
        <f aca="false">F8829+G8829</f>
        <v>33370314</v>
      </c>
    </row>
    <row r="8830" customFormat="false" ht="15" hidden="true" customHeight="false" outlineLevel="0" collapsed="false">
      <c r="A8830" s="0" t="n">
        <f aca="false">A8829+1</f>
        <v>8828</v>
      </c>
      <c r="B8830" s="0" t="n">
        <v>8856</v>
      </c>
      <c r="C8830" s="0" t="n">
        <f aca="false">C8829+B8830</f>
        <v>39356616</v>
      </c>
      <c r="D8830" s="0" t="n">
        <f aca="false">INT(A8830/6)</f>
        <v>1471</v>
      </c>
      <c r="E8830" s="0" t="n">
        <f aca="false">A8830-D8830</f>
        <v>7357</v>
      </c>
      <c r="F8830" s="0" t="n">
        <f aca="false">VLOOKUP(E8830,A:C,3,0)</f>
        <v>27400274</v>
      </c>
      <c r="G8830" s="0" t="n">
        <f aca="false">(C8830-F8830)/2</f>
        <v>5978171</v>
      </c>
      <c r="H8830" s="0" t="n">
        <f aca="false">F8830+G8830</f>
        <v>33378445</v>
      </c>
    </row>
    <row r="8831" customFormat="false" ht="15" hidden="true" customHeight="false" outlineLevel="0" collapsed="false">
      <c r="A8831" s="0" t="n">
        <f aca="false">A8830+1</f>
        <v>8829</v>
      </c>
      <c r="B8831" s="0" t="n">
        <v>8858</v>
      </c>
      <c r="C8831" s="0" t="n">
        <f aca="false">C8830+B8831</f>
        <v>39365474</v>
      </c>
      <c r="D8831" s="0" t="n">
        <f aca="false">INT(A8831/6)</f>
        <v>1471</v>
      </c>
      <c r="E8831" s="0" t="n">
        <f aca="false">A8831-D8831</f>
        <v>7358</v>
      </c>
      <c r="F8831" s="0" t="n">
        <f aca="false">VLOOKUP(E8831,A:C,3,0)</f>
        <v>27407682</v>
      </c>
      <c r="G8831" s="0" t="n">
        <f aca="false">(C8831-F8831)/2</f>
        <v>5978896</v>
      </c>
      <c r="H8831" s="0" t="n">
        <f aca="false">F8831+G8831</f>
        <v>33386578</v>
      </c>
    </row>
    <row r="8832" customFormat="false" ht="15" hidden="true" customHeight="false" outlineLevel="0" collapsed="false">
      <c r="A8832" s="0" t="n">
        <f aca="false">A8831+1</f>
        <v>8830</v>
      </c>
      <c r="B8832" s="0" t="n">
        <v>8860</v>
      </c>
      <c r="C8832" s="0" t="n">
        <f aca="false">C8831+B8832</f>
        <v>39374334</v>
      </c>
      <c r="D8832" s="0" t="n">
        <f aca="false">INT(A8832/6)</f>
        <v>1471</v>
      </c>
      <c r="E8832" s="0" t="n">
        <f aca="false">A8832-D8832</f>
        <v>7359</v>
      </c>
      <c r="F8832" s="0" t="n">
        <f aca="false">VLOOKUP(E8832,A:C,3,0)</f>
        <v>27415090</v>
      </c>
      <c r="G8832" s="0" t="n">
        <f aca="false">(C8832-F8832)/2</f>
        <v>5979622</v>
      </c>
      <c r="H8832" s="0" t="n">
        <f aca="false">F8832+G8832</f>
        <v>33394712</v>
      </c>
    </row>
    <row r="8833" customFormat="false" ht="15" hidden="true" customHeight="false" outlineLevel="0" collapsed="false">
      <c r="A8833" s="0" t="n">
        <f aca="false">A8832+1</f>
        <v>8831</v>
      </c>
      <c r="B8833" s="0" t="n">
        <v>8860</v>
      </c>
      <c r="C8833" s="0" t="n">
        <f aca="false">C8832+B8833</f>
        <v>39383194</v>
      </c>
      <c r="D8833" s="0" t="n">
        <f aca="false">INT(A8833/6)</f>
        <v>1471</v>
      </c>
      <c r="E8833" s="0" t="n">
        <f aca="false">A8833-D8833</f>
        <v>7360</v>
      </c>
      <c r="F8833" s="0" t="n">
        <f aca="false">VLOOKUP(E8833,A:C,3,0)</f>
        <v>27422498</v>
      </c>
      <c r="G8833" s="0" t="n">
        <f aca="false">(C8833-F8833)/2</f>
        <v>5980348</v>
      </c>
      <c r="H8833" s="0" t="n">
        <f aca="false">F8833+G8833</f>
        <v>33402846</v>
      </c>
    </row>
    <row r="8834" customFormat="false" ht="15" hidden="true" customHeight="false" outlineLevel="0" collapsed="false">
      <c r="A8834" s="0" t="n">
        <f aca="false">A8833+1</f>
        <v>8832</v>
      </c>
      <c r="B8834" s="0" t="n">
        <v>8862</v>
      </c>
      <c r="C8834" s="0" t="n">
        <f aca="false">C8833+B8834</f>
        <v>39392056</v>
      </c>
      <c r="D8834" s="0" t="n">
        <f aca="false">INT(A8834/6)</f>
        <v>1472</v>
      </c>
      <c r="E8834" s="0" t="n">
        <f aca="false">A8834-D8834</f>
        <v>7360</v>
      </c>
      <c r="F8834" s="0" t="n">
        <f aca="false">VLOOKUP(E8834,A:C,3,0)</f>
        <v>27422498</v>
      </c>
      <c r="G8834" s="0" t="n">
        <f aca="false">(C8834-F8834)/2</f>
        <v>5984779</v>
      </c>
      <c r="H8834" s="0" t="n">
        <f aca="false">F8834+G8834</f>
        <v>33407277</v>
      </c>
    </row>
    <row r="8835" customFormat="false" ht="15" hidden="true" customHeight="false" outlineLevel="0" collapsed="false">
      <c r="A8835" s="0" t="n">
        <f aca="false">A8834+1</f>
        <v>8833</v>
      </c>
      <c r="B8835" s="0" t="n">
        <v>8862</v>
      </c>
      <c r="C8835" s="0" t="n">
        <f aca="false">C8834+B8835</f>
        <v>39400918</v>
      </c>
      <c r="D8835" s="0" t="n">
        <f aca="false">INT(A8835/6)</f>
        <v>1472</v>
      </c>
      <c r="E8835" s="0" t="n">
        <f aca="false">A8835-D8835</f>
        <v>7361</v>
      </c>
      <c r="F8835" s="0" t="n">
        <f aca="false">VLOOKUP(E8835,A:C,3,0)</f>
        <v>27429908</v>
      </c>
      <c r="G8835" s="0" t="n">
        <f aca="false">(C8835-F8835)/2</f>
        <v>5985505</v>
      </c>
      <c r="H8835" s="0" t="n">
        <f aca="false">F8835+G8835</f>
        <v>33415413</v>
      </c>
    </row>
    <row r="8836" customFormat="false" ht="15" hidden="true" customHeight="false" outlineLevel="0" collapsed="false">
      <c r="A8836" s="0" t="n">
        <f aca="false">A8835+1</f>
        <v>8834</v>
      </c>
      <c r="B8836" s="0" t="n">
        <v>8862</v>
      </c>
      <c r="C8836" s="0" t="n">
        <f aca="false">C8835+B8836</f>
        <v>39409780</v>
      </c>
      <c r="D8836" s="0" t="n">
        <f aca="false">INT(A8836/6)</f>
        <v>1472</v>
      </c>
      <c r="E8836" s="0" t="n">
        <f aca="false">A8836-D8836</f>
        <v>7362</v>
      </c>
      <c r="F8836" s="0" t="n">
        <f aca="false">VLOOKUP(E8836,A:C,3,0)</f>
        <v>27437318</v>
      </c>
      <c r="G8836" s="0" t="n">
        <f aca="false">(C8836-F8836)/2</f>
        <v>5986231</v>
      </c>
      <c r="H8836" s="0" t="n">
        <f aca="false">F8836+G8836</f>
        <v>33423549</v>
      </c>
    </row>
    <row r="8837" customFormat="false" ht="15" hidden="true" customHeight="false" outlineLevel="0" collapsed="false">
      <c r="A8837" s="0" t="n">
        <f aca="false">A8836+1</f>
        <v>8835</v>
      </c>
      <c r="B8837" s="0" t="n">
        <v>8862</v>
      </c>
      <c r="C8837" s="0" t="n">
        <f aca="false">C8836+B8837</f>
        <v>39418642</v>
      </c>
      <c r="D8837" s="0" t="n">
        <f aca="false">INT(A8837/6)</f>
        <v>1472</v>
      </c>
      <c r="E8837" s="0" t="n">
        <f aca="false">A8837-D8837</f>
        <v>7363</v>
      </c>
      <c r="F8837" s="0" t="n">
        <f aca="false">VLOOKUP(E8837,A:C,3,0)</f>
        <v>27444730</v>
      </c>
      <c r="G8837" s="0" t="n">
        <f aca="false">(C8837-F8837)/2</f>
        <v>5986956</v>
      </c>
      <c r="H8837" s="0" t="n">
        <f aca="false">F8837+G8837</f>
        <v>33431686</v>
      </c>
    </row>
    <row r="8838" customFormat="false" ht="15" hidden="true" customHeight="false" outlineLevel="0" collapsed="false">
      <c r="A8838" s="0" t="n">
        <f aca="false">A8837+1</f>
        <v>8836</v>
      </c>
      <c r="B8838" s="0" t="n">
        <v>8862</v>
      </c>
      <c r="C8838" s="0" t="n">
        <f aca="false">C8837+B8838</f>
        <v>39427504</v>
      </c>
      <c r="D8838" s="0" t="n">
        <f aca="false">INT(A8838/6)</f>
        <v>1472</v>
      </c>
      <c r="E8838" s="0" t="n">
        <f aca="false">A8838-D8838</f>
        <v>7364</v>
      </c>
      <c r="F8838" s="0" t="n">
        <f aca="false">VLOOKUP(E8838,A:C,3,0)</f>
        <v>27452142</v>
      </c>
      <c r="G8838" s="0" t="n">
        <f aca="false">(C8838-F8838)/2</f>
        <v>5987681</v>
      </c>
      <c r="H8838" s="0" t="n">
        <f aca="false">F8838+G8838</f>
        <v>33439823</v>
      </c>
    </row>
    <row r="8839" customFormat="false" ht="15" hidden="true" customHeight="false" outlineLevel="0" collapsed="false">
      <c r="A8839" s="0" t="n">
        <f aca="false">A8838+1</f>
        <v>8837</v>
      </c>
      <c r="B8839" s="0" t="n">
        <v>8864</v>
      </c>
      <c r="C8839" s="0" t="n">
        <f aca="false">C8838+B8839</f>
        <v>39436368</v>
      </c>
      <c r="D8839" s="0" t="n">
        <f aca="false">INT(A8839/6)</f>
        <v>1472</v>
      </c>
      <c r="E8839" s="0" t="n">
        <f aca="false">A8839-D8839</f>
        <v>7365</v>
      </c>
      <c r="F8839" s="0" t="n">
        <f aca="false">VLOOKUP(E8839,A:C,3,0)</f>
        <v>27459554</v>
      </c>
      <c r="G8839" s="0" t="n">
        <f aca="false">(C8839-F8839)/2</f>
        <v>5988407</v>
      </c>
      <c r="H8839" s="0" t="n">
        <f aca="false">F8839+G8839</f>
        <v>33447961</v>
      </c>
    </row>
    <row r="8840" customFormat="false" ht="15" hidden="true" customHeight="false" outlineLevel="0" collapsed="false">
      <c r="A8840" s="0" t="n">
        <f aca="false">A8839+1</f>
        <v>8838</v>
      </c>
      <c r="B8840" s="0" t="n">
        <v>8866</v>
      </c>
      <c r="C8840" s="0" t="n">
        <f aca="false">C8839+B8840</f>
        <v>39445234</v>
      </c>
      <c r="D8840" s="0" t="n">
        <f aca="false">INT(A8840/6)</f>
        <v>1473</v>
      </c>
      <c r="E8840" s="0" t="n">
        <f aca="false">A8840-D8840</f>
        <v>7365</v>
      </c>
      <c r="F8840" s="0" t="n">
        <f aca="false">VLOOKUP(E8840,A:C,3,0)</f>
        <v>27459554</v>
      </c>
      <c r="G8840" s="0" t="n">
        <f aca="false">(C8840-F8840)/2</f>
        <v>5992840</v>
      </c>
      <c r="H8840" s="0" t="n">
        <f aca="false">F8840+G8840</f>
        <v>33452394</v>
      </c>
    </row>
    <row r="8841" customFormat="false" ht="15" hidden="true" customHeight="false" outlineLevel="0" collapsed="false">
      <c r="A8841" s="0" t="n">
        <f aca="false">A8840+1</f>
        <v>8839</v>
      </c>
      <c r="B8841" s="0" t="n">
        <v>8866</v>
      </c>
      <c r="C8841" s="0" t="n">
        <f aca="false">C8840+B8841</f>
        <v>39454100</v>
      </c>
      <c r="D8841" s="0" t="n">
        <f aca="false">INT(A8841/6)</f>
        <v>1473</v>
      </c>
      <c r="E8841" s="0" t="n">
        <f aca="false">A8841-D8841</f>
        <v>7366</v>
      </c>
      <c r="F8841" s="0" t="n">
        <f aca="false">VLOOKUP(E8841,A:C,3,0)</f>
        <v>27466968</v>
      </c>
      <c r="G8841" s="0" t="n">
        <f aca="false">(C8841-F8841)/2</f>
        <v>5993566</v>
      </c>
      <c r="H8841" s="0" t="n">
        <f aca="false">F8841+G8841</f>
        <v>33460534</v>
      </c>
    </row>
    <row r="8842" customFormat="false" ht="15" hidden="true" customHeight="false" outlineLevel="0" collapsed="false">
      <c r="A8842" s="0" t="n">
        <f aca="false">A8841+1</f>
        <v>8840</v>
      </c>
      <c r="B8842" s="0" t="n">
        <v>8866</v>
      </c>
      <c r="C8842" s="0" t="n">
        <f aca="false">C8841+B8842</f>
        <v>39462966</v>
      </c>
      <c r="D8842" s="0" t="n">
        <f aca="false">INT(A8842/6)</f>
        <v>1473</v>
      </c>
      <c r="E8842" s="0" t="n">
        <f aca="false">A8842-D8842</f>
        <v>7367</v>
      </c>
      <c r="F8842" s="0" t="n">
        <f aca="false">VLOOKUP(E8842,A:C,3,0)</f>
        <v>27474382</v>
      </c>
      <c r="G8842" s="0" t="n">
        <f aca="false">(C8842-F8842)/2</f>
        <v>5994292</v>
      </c>
      <c r="H8842" s="0" t="n">
        <f aca="false">F8842+G8842</f>
        <v>33468674</v>
      </c>
    </row>
    <row r="8843" customFormat="false" ht="15" hidden="true" customHeight="false" outlineLevel="0" collapsed="false">
      <c r="A8843" s="0" t="n">
        <f aca="false">A8842+1</f>
        <v>8841</v>
      </c>
      <c r="B8843" s="0" t="n">
        <v>8868</v>
      </c>
      <c r="C8843" s="0" t="n">
        <f aca="false">C8842+B8843</f>
        <v>39471834</v>
      </c>
      <c r="D8843" s="0" t="n">
        <f aca="false">INT(A8843/6)</f>
        <v>1473</v>
      </c>
      <c r="E8843" s="0" t="n">
        <f aca="false">A8843-D8843</f>
        <v>7368</v>
      </c>
      <c r="F8843" s="0" t="n">
        <f aca="false">VLOOKUP(E8843,A:C,3,0)</f>
        <v>27481798</v>
      </c>
      <c r="G8843" s="0" t="n">
        <f aca="false">(C8843-F8843)/2</f>
        <v>5995018</v>
      </c>
      <c r="H8843" s="0" t="n">
        <f aca="false">F8843+G8843</f>
        <v>33476816</v>
      </c>
    </row>
    <row r="8844" customFormat="false" ht="15" hidden="true" customHeight="false" outlineLevel="0" collapsed="false">
      <c r="A8844" s="0" t="n">
        <f aca="false">A8843+1</f>
        <v>8842</v>
      </c>
      <c r="B8844" s="0" t="n">
        <v>8868</v>
      </c>
      <c r="C8844" s="0" t="n">
        <f aca="false">C8843+B8844</f>
        <v>39480702</v>
      </c>
      <c r="D8844" s="0" t="n">
        <f aca="false">INT(A8844/6)</f>
        <v>1473</v>
      </c>
      <c r="E8844" s="0" t="n">
        <f aca="false">A8844-D8844</f>
        <v>7369</v>
      </c>
      <c r="F8844" s="0" t="n">
        <f aca="false">VLOOKUP(E8844,A:C,3,0)</f>
        <v>27489214</v>
      </c>
      <c r="G8844" s="0" t="n">
        <f aca="false">(C8844-F8844)/2</f>
        <v>5995744</v>
      </c>
      <c r="H8844" s="0" t="n">
        <f aca="false">F8844+G8844</f>
        <v>33484958</v>
      </c>
    </row>
    <row r="8845" customFormat="false" ht="15" hidden="true" customHeight="false" outlineLevel="0" collapsed="false">
      <c r="A8845" s="0" t="n">
        <f aca="false">A8844+1</f>
        <v>8843</v>
      </c>
      <c r="B8845" s="0" t="n">
        <v>8868</v>
      </c>
      <c r="C8845" s="0" t="n">
        <f aca="false">C8844+B8845</f>
        <v>39489570</v>
      </c>
      <c r="D8845" s="0" t="n">
        <f aca="false">INT(A8845/6)</f>
        <v>1473</v>
      </c>
      <c r="E8845" s="0" t="n">
        <f aca="false">A8845-D8845</f>
        <v>7370</v>
      </c>
      <c r="F8845" s="0" t="n">
        <f aca="false">VLOOKUP(E8845,A:C,3,0)</f>
        <v>27496630</v>
      </c>
      <c r="G8845" s="0" t="n">
        <f aca="false">(C8845-F8845)/2</f>
        <v>5996470</v>
      </c>
      <c r="H8845" s="0" t="n">
        <f aca="false">F8845+G8845</f>
        <v>33493100</v>
      </c>
    </row>
    <row r="8846" customFormat="false" ht="15" hidden="true" customHeight="false" outlineLevel="0" collapsed="false">
      <c r="A8846" s="0" t="n">
        <f aca="false">A8845+1</f>
        <v>8844</v>
      </c>
      <c r="B8846" s="0" t="n">
        <v>8870</v>
      </c>
      <c r="C8846" s="0" t="n">
        <f aca="false">C8845+B8846</f>
        <v>39498440</v>
      </c>
      <c r="D8846" s="0" t="n">
        <f aca="false">INT(A8846/6)</f>
        <v>1474</v>
      </c>
      <c r="E8846" s="0" t="n">
        <f aca="false">A8846-D8846</f>
        <v>7370</v>
      </c>
      <c r="F8846" s="0" t="n">
        <f aca="false">VLOOKUP(E8846,A:C,3,0)</f>
        <v>27496630</v>
      </c>
      <c r="G8846" s="0" t="n">
        <f aca="false">(C8846-F8846)/2</f>
        <v>6000905</v>
      </c>
      <c r="H8846" s="0" t="n">
        <f aca="false">F8846+G8846</f>
        <v>33497535</v>
      </c>
    </row>
    <row r="8847" customFormat="false" ht="15" hidden="true" customHeight="false" outlineLevel="0" collapsed="false">
      <c r="A8847" s="0" t="n">
        <f aca="false">A8846+1</f>
        <v>8845</v>
      </c>
      <c r="B8847" s="0" t="n">
        <v>8870</v>
      </c>
      <c r="C8847" s="0" t="n">
        <f aca="false">C8846+B8847</f>
        <v>39507310</v>
      </c>
      <c r="D8847" s="0" t="n">
        <f aca="false">INT(A8847/6)</f>
        <v>1474</v>
      </c>
      <c r="E8847" s="0" t="n">
        <f aca="false">A8847-D8847</f>
        <v>7371</v>
      </c>
      <c r="F8847" s="0" t="n">
        <f aca="false">VLOOKUP(E8847,A:C,3,0)</f>
        <v>27504048</v>
      </c>
      <c r="G8847" s="0" t="n">
        <f aca="false">(C8847-F8847)/2</f>
        <v>6001631</v>
      </c>
      <c r="H8847" s="0" t="n">
        <f aca="false">F8847+G8847</f>
        <v>33505679</v>
      </c>
    </row>
    <row r="8848" customFormat="false" ht="15" hidden="true" customHeight="false" outlineLevel="0" collapsed="false">
      <c r="A8848" s="0" t="n">
        <f aca="false">A8847+1</f>
        <v>8846</v>
      </c>
      <c r="B8848" s="0" t="n">
        <v>8872</v>
      </c>
      <c r="C8848" s="0" t="n">
        <f aca="false">C8847+B8848</f>
        <v>39516182</v>
      </c>
      <c r="D8848" s="0" t="n">
        <f aca="false">INT(A8848/6)</f>
        <v>1474</v>
      </c>
      <c r="E8848" s="0" t="n">
        <f aca="false">A8848-D8848</f>
        <v>7372</v>
      </c>
      <c r="F8848" s="0" t="n">
        <f aca="false">VLOOKUP(E8848,A:C,3,0)</f>
        <v>27511466</v>
      </c>
      <c r="G8848" s="0" t="n">
        <f aca="false">(C8848-F8848)/2</f>
        <v>6002358</v>
      </c>
      <c r="H8848" s="0" t="n">
        <f aca="false">F8848+G8848</f>
        <v>33513824</v>
      </c>
    </row>
    <row r="8849" customFormat="false" ht="15" hidden="true" customHeight="false" outlineLevel="0" collapsed="false">
      <c r="A8849" s="0" t="n">
        <f aca="false">A8848+1</f>
        <v>8847</v>
      </c>
      <c r="B8849" s="0" t="n">
        <v>8874</v>
      </c>
      <c r="C8849" s="0" t="n">
        <f aca="false">C8848+B8849</f>
        <v>39525056</v>
      </c>
      <c r="D8849" s="0" t="n">
        <f aca="false">INT(A8849/6)</f>
        <v>1474</v>
      </c>
      <c r="E8849" s="0" t="n">
        <f aca="false">A8849-D8849</f>
        <v>7373</v>
      </c>
      <c r="F8849" s="0" t="n">
        <f aca="false">VLOOKUP(E8849,A:C,3,0)</f>
        <v>27518884</v>
      </c>
      <c r="G8849" s="0" t="n">
        <f aca="false">(C8849-F8849)/2</f>
        <v>6003086</v>
      </c>
      <c r="H8849" s="0" t="n">
        <f aca="false">F8849+G8849</f>
        <v>33521970</v>
      </c>
    </row>
    <row r="8850" customFormat="false" ht="15" hidden="true" customHeight="false" outlineLevel="0" collapsed="false">
      <c r="A8850" s="0" t="n">
        <f aca="false">A8849+1</f>
        <v>8848</v>
      </c>
      <c r="B8850" s="0" t="n">
        <v>8874</v>
      </c>
      <c r="C8850" s="0" t="n">
        <f aca="false">C8849+B8850</f>
        <v>39533930</v>
      </c>
      <c r="D8850" s="0" t="n">
        <f aca="false">INT(A8850/6)</f>
        <v>1474</v>
      </c>
      <c r="E8850" s="0" t="n">
        <f aca="false">A8850-D8850</f>
        <v>7374</v>
      </c>
      <c r="F8850" s="0" t="n">
        <f aca="false">VLOOKUP(E8850,A:C,3,0)</f>
        <v>27526302</v>
      </c>
      <c r="G8850" s="0" t="n">
        <f aca="false">(C8850-F8850)/2</f>
        <v>6003814</v>
      </c>
      <c r="H8850" s="0" t="n">
        <f aca="false">F8850+G8850</f>
        <v>33530116</v>
      </c>
    </row>
    <row r="8851" customFormat="false" ht="15" hidden="true" customHeight="false" outlineLevel="0" collapsed="false">
      <c r="A8851" s="0" t="n">
        <f aca="false">A8850+1</f>
        <v>8849</v>
      </c>
      <c r="B8851" s="0" t="n">
        <v>8876</v>
      </c>
      <c r="C8851" s="0" t="n">
        <f aca="false">C8850+B8851</f>
        <v>39542806</v>
      </c>
      <c r="D8851" s="0" t="n">
        <f aca="false">INT(A8851/6)</f>
        <v>1474</v>
      </c>
      <c r="E8851" s="0" t="n">
        <f aca="false">A8851-D8851</f>
        <v>7375</v>
      </c>
      <c r="F8851" s="0" t="n">
        <f aca="false">VLOOKUP(E8851,A:C,3,0)</f>
        <v>27533722</v>
      </c>
      <c r="G8851" s="0" t="n">
        <f aca="false">(C8851-F8851)/2</f>
        <v>6004542</v>
      </c>
      <c r="H8851" s="0" t="n">
        <f aca="false">F8851+G8851</f>
        <v>33538264</v>
      </c>
    </row>
    <row r="8852" customFormat="false" ht="15" hidden="true" customHeight="false" outlineLevel="0" collapsed="false">
      <c r="A8852" s="0" t="n">
        <f aca="false">A8851+1</f>
        <v>8850</v>
      </c>
      <c r="B8852" s="0" t="n">
        <v>8876</v>
      </c>
      <c r="C8852" s="0" t="n">
        <f aca="false">C8851+B8852</f>
        <v>39551682</v>
      </c>
      <c r="D8852" s="0" t="n">
        <f aca="false">INT(A8852/6)</f>
        <v>1475</v>
      </c>
      <c r="E8852" s="0" t="n">
        <f aca="false">A8852-D8852</f>
        <v>7375</v>
      </c>
      <c r="F8852" s="0" t="n">
        <f aca="false">VLOOKUP(E8852,A:C,3,0)</f>
        <v>27533722</v>
      </c>
      <c r="G8852" s="0" t="n">
        <f aca="false">(C8852-F8852)/2</f>
        <v>6008980</v>
      </c>
      <c r="H8852" s="0" t="n">
        <f aca="false">F8852+G8852</f>
        <v>33542702</v>
      </c>
    </row>
    <row r="8853" customFormat="false" ht="15" hidden="true" customHeight="false" outlineLevel="0" collapsed="false">
      <c r="A8853" s="0" t="n">
        <f aca="false">A8852+1</f>
        <v>8851</v>
      </c>
      <c r="B8853" s="0" t="n">
        <v>8876</v>
      </c>
      <c r="C8853" s="0" t="n">
        <f aca="false">C8852+B8853</f>
        <v>39560558</v>
      </c>
      <c r="D8853" s="0" t="n">
        <f aca="false">INT(A8853/6)</f>
        <v>1475</v>
      </c>
      <c r="E8853" s="0" t="n">
        <f aca="false">A8853-D8853</f>
        <v>7376</v>
      </c>
      <c r="F8853" s="0" t="n">
        <f aca="false">VLOOKUP(E8853,A:C,3,0)</f>
        <v>27541142</v>
      </c>
      <c r="G8853" s="0" t="n">
        <f aca="false">(C8853-F8853)/2</f>
        <v>6009708</v>
      </c>
      <c r="H8853" s="0" t="n">
        <f aca="false">F8853+G8853</f>
        <v>33550850</v>
      </c>
    </row>
    <row r="8854" customFormat="false" ht="15" hidden="true" customHeight="false" outlineLevel="0" collapsed="false">
      <c r="A8854" s="0" t="n">
        <f aca="false">A8853+1</f>
        <v>8852</v>
      </c>
      <c r="B8854" s="0" t="n">
        <v>8880</v>
      </c>
      <c r="C8854" s="0" t="n">
        <f aca="false">C8853+B8854</f>
        <v>39569438</v>
      </c>
      <c r="D8854" s="0" t="n">
        <f aca="false">INT(A8854/6)</f>
        <v>1475</v>
      </c>
      <c r="E8854" s="0" t="n">
        <f aca="false">A8854-D8854</f>
        <v>7377</v>
      </c>
      <c r="F8854" s="0" t="n">
        <f aca="false">VLOOKUP(E8854,A:C,3,0)</f>
        <v>27548562</v>
      </c>
      <c r="G8854" s="0" t="n">
        <f aca="false">(C8854-F8854)/2</f>
        <v>6010438</v>
      </c>
      <c r="H8854" s="0" t="n">
        <f aca="false">F8854+G8854</f>
        <v>33559000</v>
      </c>
    </row>
    <row r="8855" customFormat="false" ht="15" hidden="true" customHeight="false" outlineLevel="0" collapsed="false">
      <c r="A8855" s="0" t="n">
        <f aca="false">A8854+1</f>
        <v>8853</v>
      </c>
      <c r="B8855" s="0" t="n">
        <v>8882</v>
      </c>
      <c r="C8855" s="0" t="n">
        <f aca="false">C8854+B8855</f>
        <v>39578320</v>
      </c>
      <c r="D8855" s="0" t="n">
        <f aca="false">INT(A8855/6)</f>
        <v>1475</v>
      </c>
      <c r="E8855" s="0" t="n">
        <f aca="false">A8855-D8855</f>
        <v>7378</v>
      </c>
      <c r="F8855" s="0" t="n">
        <f aca="false">VLOOKUP(E8855,A:C,3,0)</f>
        <v>27555984</v>
      </c>
      <c r="G8855" s="0" t="n">
        <f aca="false">(C8855-F8855)/2</f>
        <v>6011168</v>
      </c>
      <c r="H8855" s="0" t="n">
        <f aca="false">F8855+G8855</f>
        <v>33567152</v>
      </c>
    </row>
    <row r="8856" customFormat="false" ht="15" hidden="true" customHeight="false" outlineLevel="0" collapsed="false">
      <c r="A8856" s="0" t="n">
        <f aca="false">A8855+1</f>
        <v>8854</v>
      </c>
      <c r="B8856" s="0" t="n">
        <v>8882</v>
      </c>
      <c r="C8856" s="0" t="n">
        <f aca="false">C8855+B8856</f>
        <v>39587202</v>
      </c>
      <c r="D8856" s="0" t="n">
        <f aca="false">INT(A8856/6)</f>
        <v>1475</v>
      </c>
      <c r="E8856" s="0" t="n">
        <f aca="false">A8856-D8856</f>
        <v>7379</v>
      </c>
      <c r="F8856" s="0" t="n">
        <f aca="false">VLOOKUP(E8856,A:C,3,0)</f>
        <v>27563406</v>
      </c>
      <c r="G8856" s="0" t="n">
        <f aca="false">(C8856-F8856)/2</f>
        <v>6011898</v>
      </c>
      <c r="H8856" s="0" t="n">
        <f aca="false">F8856+G8856</f>
        <v>33575304</v>
      </c>
    </row>
    <row r="8857" customFormat="false" ht="15" hidden="true" customHeight="false" outlineLevel="0" collapsed="false">
      <c r="A8857" s="0" t="n">
        <f aca="false">A8856+1</f>
        <v>8855</v>
      </c>
      <c r="B8857" s="0" t="n">
        <v>8882</v>
      </c>
      <c r="C8857" s="0" t="n">
        <f aca="false">C8856+B8857</f>
        <v>39596084</v>
      </c>
      <c r="D8857" s="0" t="n">
        <f aca="false">INT(A8857/6)</f>
        <v>1475</v>
      </c>
      <c r="E8857" s="0" t="n">
        <f aca="false">A8857-D8857</f>
        <v>7380</v>
      </c>
      <c r="F8857" s="0" t="n">
        <f aca="false">VLOOKUP(E8857,A:C,3,0)</f>
        <v>27570832</v>
      </c>
      <c r="G8857" s="0" t="n">
        <f aca="false">(C8857-F8857)/2</f>
        <v>6012626</v>
      </c>
      <c r="H8857" s="0" t="n">
        <f aca="false">F8857+G8857</f>
        <v>33583458</v>
      </c>
    </row>
    <row r="8858" customFormat="false" ht="15" hidden="true" customHeight="false" outlineLevel="0" collapsed="false">
      <c r="A8858" s="0" t="n">
        <f aca="false">A8857+1</f>
        <v>8856</v>
      </c>
      <c r="B8858" s="0" t="n">
        <v>8882</v>
      </c>
      <c r="C8858" s="0" t="n">
        <f aca="false">C8857+B8858</f>
        <v>39604966</v>
      </c>
      <c r="D8858" s="0" t="n">
        <f aca="false">INT(A8858/6)</f>
        <v>1476</v>
      </c>
      <c r="E8858" s="0" t="n">
        <f aca="false">A8858-D8858</f>
        <v>7380</v>
      </c>
      <c r="F8858" s="0" t="n">
        <f aca="false">VLOOKUP(E8858,A:C,3,0)</f>
        <v>27570832</v>
      </c>
      <c r="G8858" s="0" t="n">
        <f aca="false">(C8858-F8858)/2</f>
        <v>6017067</v>
      </c>
      <c r="H8858" s="0" t="n">
        <f aca="false">F8858+G8858</f>
        <v>33587899</v>
      </c>
    </row>
    <row r="8859" customFormat="false" ht="15" hidden="true" customHeight="false" outlineLevel="0" collapsed="false">
      <c r="A8859" s="0" t="n">
        <f aca="false">A8858+1</f>
        <v>8857</v>
      </c>
      <c r="B8859" s="0" t="n">
        <v>8886</v>
      </c>
      <c r="C8859" s="0" t="n">
        <f aca="false">C8858+B8859</f>
        <v>39613852</v>
      </c>
      <c r="D8859" s="0" t="n">
        <f aca="false">INT(A8859/6)</f>
        <v>1476</v>
      </c>
      <c r="E8859" s="0" t="n">
        <f aca="false">A8859-D8859</f>
        <v>7381</v>
      </c>
      <c r="F8859" s="0" t="n">
        <f aca="false">VLOOKUP(E8859,A:C,3,0)</f>
        <v>27578258</v>
      </c>
      <c r="G8859" s="0" t="n">
        <f aca="false">(C8859-F8859)/2</f>
        <v>6017797</v>
      </c>
      <c r="H8859" s="0" t="n">
        <f aca="false">F8859+G8859</f>
        <v>33596055</v>
      </c>
    </row>
    <row r="8860" customFormat="false" ht="15" hidden="true" customHeight="false" outlineLevel="0" collapsed="false">
      <c r="A8860" s="0" t="n">
        <f aca="false">A8859+1</f>
        <v>8858</v>
      </c>
      <c r="B8860" s="0" t="n">
        <v>8886</v>
      </c>
      <c r="C8860" s="0" t="n">
        <f aca="false">C8859+B8860</f>
        <v>39622738</v>
      </c>
      <c r="D8860" s="0" t="n">
        <f aca="false">INT(A8860/6)</f>
        <v>1476</v>
      </c>
      <c r="E8860" s="0" t="n">
        <f aca="false">A8860-D8860</f>
        <v>7382</v>
      </c>
      <c r="F8860" s="0" t="n">
        <f aca="false">VLOOKUP(E8860,A:C,3,0)</f>
        <v>27585684</v>
      </c>
      <c r="G8860" s="0" t="n">
        <f aca="false">(C8860-F8860)/2</f>
        <v>6018527</v>
      </c>
      <c r="H8860" s="0" t="n">
        <f aca="false">F8860+G8860</f>
        <v>33604211</v>
      </c>
    </row>
    <row r="8861" customFormat="false" ht="15" hidden="true" customHeight="false" outlineLevel="0" collapsed="false">
      <c r="A8861" s="0" t="n">
        <f aca="false">A8860+1</f>
        <v>8859</v>
      </c>
      <c r="B8861" s="0" t="n">
        <v>8888</v>
      </c>
      <c r="C8861" s="0" t="n">
        <f aca="false">C8860+B8861</f>
        <v>39631626</v>
      </c>
      <c r="D8861" s="0" t="n">
        <f aca="false">INT(A8861/6)</f>
        <v>1476</v>
      </c>
      <c r="E8861" s="0" t="n">
        <f aca="false">A8861-D8861</f>
        <v>7383</v>
      </c>
      <c r="F8861" s="0" t="n">
        <f aca="false">VLOOKUP(E8861,A:C,3,0)</f>
        <v>27593112</v>
      </c>
      <c r="G8861" s="0" t="n">
        <f aca="false">(C8861-F8861)/2</f>
        <v>6019257</v>
      </c>
      <c r="H8861" s="0" t="n">
        <f aca="false">F8861+G8861</f>
        <v>33612369</v>
      </c>
    </row>
    <row r="8862" customFormat="false" ht="15" hidden="true" customHeight="false" outlineLevel="0" collapsed="false">
      <c r="A8862" s="0" t="n">
        <f aca="false">A8861+1</f>
        <v>8860</v>
      </c>
      <c r="B8862" s="0" t="n">
        <v>8888</v>
      </c>
      <c r="C8862" s="0" t="n">
        <f aca="false">C8861+B8862</f>
        <v>39640514</v>
      </c>
      <c r="D8862" s="0" t="n">
        <f aca="false">INT(A8862/6)</f>
        <v>1476</v>
      </c>
      <c r="E8862" s="0" t="n">
        <f aca="false">A8862-D8862</f>
        <v>7384</v>
      </c>
      <c r="F8862" s="0" t="n">
        <f aca="false">VLOOKUP(E8862,A:C,3,0)</f>
        <v>27600540</v>
      </c>
      <c r="G8862" s="0" t="n">
        <f aca="false">(C8862-F8862)/2</f>
        <v>6019987</v>
      </c>
      <c r="H8862" s="0" t="n">
        <f aca="false">F8862+G8862</f>
        <v>33620527</v>
      </c>
    </row>
    <row r="8863" customFormat="false" ht="15" hidden="true" customHeight="false" outlineLevel="0" collapsed="false">
      <c r="A8863" s="0" t="n">
        <f aca="false">A8862+1</f>
        <v>8861</v>
      </c>
      <c r="B8863" s="0" t="n">
        <v>8890</v>
      </c>
      <c r="C8863" s="0" t="n">
        <f aca="false">C8862+B8863</f>
        <v>39649404</v>
      </c>
      <c r="D8863" s="0" t="n">
        <f aca="false">INT(A8863/6)</f>
        <v>1476</v>
      </c>
      <c r="E8863" s="0" t="n">
        <f aca="false">A8863-D8863</f>
        <v>7385</v>
      </c>
      <c r="F8863" s="0" t="n">
        <f aca="false">VLOOKUP(E8863,A:C,3,0)</f>
        <v>27607970</v>
      </c>
      <c r="G8863" s="0" t="n">
        <f aca="false">(C8863-F8863)/2</f>
        <v>6020717</v>
      </c>
      <c r="H8863" s="0" t="n">
        <f aca="false">F8863+G8863</f>
        <v>33628687</v>
      </c>
    </row>
    <row r="8864" customFormat="false" ht="15" hidden="true" customHeight="false" outlineLevel="0" collapsed="false">
      <c r="A8864" s="0" t="n">
        <f aca="false">A8863+1</f>
        <v>8862</v>
      </c>
      <c r="B8864" s="0" t="n">
        <v>8890</v>
      </c>
      <c r="C8864" s="0" t="n">
        <f aca="false">C8863+B8864</f>
        <v>39658294</v>
      </c>
      <c r="D8864" s="0" t="n">
        <f aca="false">INT(A8864/6)</f>
        <v>1477</v>
      </c>
      <c r="E8864" s="0" t="n">
        <f aca="false">A8864-D8864</f>
        <v>7385</v>
      </c>
      <c r="F8864" s="0" t="n">
        <f aca="false">VLOOKUP(E8864,A:C,3,0)</f>
        <v>27607970</v>
      </c>
      <c r="G8864" s="0" t="n">
        <f aca="false">(C8864-F8864)/2</f>
        <v>6025162</v>
      </c>
      <c r="H8864" s="0" t="n">
        <f aca="false">F8864+G8864</f>
        <v>33633132</v>
      </c>
    </row>
    <row r="8865" customFormat="false" ht="15" hidden="true" customHeight="false" outlineLevel="0" collapsed="false">
      <c r="A8865" s="0" t="n">
        <f aca="false">A8864+1</f>
        <v>8863</v>
      </c>
      <c r="B8865" s="0" t="n">
        <v>8890</v>
      </c>
      <c r="C8865" s="0" t="n">
        <f aca="false">C8864+B8865</f>
        <v>39667184</v>
      </c>
      <c r="D8865" s="0" t="n">
        <f aca="false">INT(A8865/6)</f>
        <v>1477</v>
      </c>
      <c r="E8865" s="0" t="n">
        <f aca="false">A8865-D8865</f>
        <v>7386</v>
      </c>
      <c r="F8865" s="0" t="n">
        <f aca="false">VLOOKUP(E8865,A:C,3,0)</f>
        <v>27615400</v>
      </c>
      <c r="G8865" s="0" t="n">
        <f aca="false">(C8865-F8865)/2</f>
        <v>6025892</v>
      </c>
      <c r="H8865" s="0" t="n">
        <f aca="false">F8865+G8865</f>
        <v>33641292</v>
      </c>
    </row>
    <row r="8866" customFormat="false" ht="15" hidden="true" customHeight="false" outlineLevel="0" collapsed="false">
      <c r="A8866" s="0" t="n">
        <f aca="false">A8865+1</f>
        <v>8864</v>
      </c>
      <c r="B8866" s="0" t="n">
        <v>8890</v>
      </c>
      <c r="C8866" s="0" t="n">
        <f aca="false">C8865+B8866</f>
        <v>39676074</v>
      </c>
      <c r="D8866" s="0" t="n">
        <f aca="false">INT(A8866/6)</f>
        <v>1477</v>
      </c>
      <c r="E8866" s="0" t="n">
        <f aca="false">A8866-D8866</f>
        <v>7387</v>
      </c>
      <c r="F8866" s="0" t="n">
        <f aca="false">VLOOKUP(E8866,A:C,3,0)</f>
        <v>27622832</v>
      </c>
      <c r="G8866" s="0" t="n">
        <f aca="false">(C8866-F8866)/2</f>
        <v>6026621</v>
      </c>
      <c r="H8866" s="0" t="n">
        <f aca="false">F8866+G8866</f>
        <v>33649453</v>
      </c>
    </row>
    <row r="8867" customFormat="false" ht="15" hidden="true" customHeight="false" outlineLevel="0" collapsed="false">
      <c r="A8867" s="0" t="n">
        <f aca="false">A8866+1</f>
        <v>8865</v>
      </c>
      <c r="B8867" s="0" t="n">
        <v>8890</v>
      </c>
      <c r="C8867" s="0" t="n">
        <f aca="false">C8866+B8867</f>
        <v>39684964</v>
      </c>
      <c r="D8867" s="0" t="n">
        <f aca="false">INT(A8867/6)</f>
        <v>1477</v>
      </c>
      <c r="E8867" s="0" t="n">
        <f aca="false">A8867-D8867</f>
        <v>7388</v>
      </c>
      <c r="F8867" s="0" t="n">
        <f aca="false">VLOOKUP(E8867,A:C,3,0)</f>
        <v>27630264</v>
      </c>
      <c r="G8867" s="0" t="n">
        <f aca="false">(C8867-F8867)/2</f>
        <v>6027350</v>
      </c>
      <c r="H8867" s="0" t="n">
        <f aca="false">F8867+G8867</f>
        <v>33657614</v>
      </c>
    </row>
    <row r="8868" customFormat="false" ht="15" hidden="true" customHeight="false" outlineLevel="0" collapsed="false">
      <c r="A8868" s="0" t="n">
        <f aca="false">A8867+1</f>
        <v>8866</v>
      </c>
      <c r="B8868" s="0" t="n">
        <v>8890</v>
      </c>
      <c r="C8868" s="0" t="n">
        <f aca="false">C8867+B8868</f>
        <v>39693854</v>
      </c>
      <c r="D8868" s="0" t="n">
        <f aca="false">INT(A8868/6)</f>
        <v>1477</v>
      </c>
      <c r="E8868" s="0" t="n">
        <f aca="false">A8868-D8868</f>
        <v>7389</v>
      </c>
      <c r="F8868" s="0" t="n">
        <f aca="false">VLOOKUP(E8868,A:C,3,0)</f>
        <v>27637696</v>
      </c>
      <c r="G8868" s="0" t="n">
        <f aca="false">(C8868-F8868)/2</f>
        <v>6028079</v>
      </c>
      <c r="H8868" s="0" t="n">
        <f aca="false">F8868+G8868</f>
        <v>33665775</v>
      </c>
    </row>
    <row r="8869" customFormat="false" ht="15" hidden="true" customHeight="false" outlineLevel="0" collapsed="false">
      <c r="A8869" s="0" t="n">
        <f aca="false">A8868+1</f>
        <v>8867</v>
      </c>
      <c r="B8869" s="0" t="n">
        <v>8890</v>
      </c>
      <c r="C8869" s="0" t="n">
        <f aca="false">C8868+B8869</f>
        <v>39702744</v>
      </c>
      <c r="D8869" s="0" t="n">
        <f aca="false">INT(A8869/6)</f>
        <v>1477</v>
      </c>
      <c r="E8869" s="0" t="n">
        <f aca="false">A8869-D8869</f>
        <v>7390</v>
      </c>
      <c r="F8869" s="0" t="n">
        <f aca="false">VLOOKUP(E8869,A:C,3,0)</f>
        <v>27645130</v>
      </c>
      <c r="G8869" s="0" t="n">
        <f aca="false">(C8869-F8869)/2</f>
        <v>6028807</v>
      </c>
      <c r="H8869" s="0" t="n">
        <f aca="false">F8869+G8869</f>
        <v>33673937</v>
      </c>
    </row>
    <row r="8870" customFormat="false" ht="15" hidden="true" customHeight="false" outlineLevel="0" collapsed="false">
      <c r="A8870" s="0" t="n">
        <f aca="false">A8869+1</f>
        <v>8868</v>
      </c>
      <c r="B8870" s="0" t="n">
        <v>8892</v>
      </c>
      <c r="C8870" s="0" t="n">
        <f aca="false">C8869+B8870</f>
        <v>39711636</v>
      </c>
      <c r="D8870" s="0" t="n">
        <f aca="false">INT(A8870/6)</f>
        <v>1478</v>
      </c>
      <c r="E8870" s="0" t="n">
        <f aca="false">A8870-D8870</f>
        <v>7390</v>
      </c>
      <c r="F8870" s="0" t="n">
        <f aca="false">VLOOKUP(E8870,A:C,3,0)</f>
        <v>27645130</v>
      </c>
      <c r="G8870" s="0" t="n">
        <f aca="false">(C8870-F8870)/2</f>
        <v>6033253</v>
      </c>
      <c r="H8870" s="0" t="n">
        <f aca="false">F8870+G8870</f>
        <v>33678383</v>
      </c>
    </row>
    <row r="8871" customFormat="false" ht="15" hidden="true" customHeight="false" outlineLevel="0" collapsed="false">
      <c r="A8871" s="0" t="n">
        <f aca="false">A8870+1</f>
        <v>8869</v>
      </c>
      <c r="B8871" s="0" t="n">
        <v>8894</v>
      </c>
      <c r="C8871" s="0" t="n">
        <f aca="false">C8870+B8871</f>
        <v>39720530</v>
      </c>
      <c r="D8871" s="0" t="n">
        <f aca="false">INT(A8871/6)</f>
        <v>1478</v>
      </c>
      <c r="E8871" s="0" t="n">
        <f aca="false">A8871-D8871</f>
        <v>7391</v>
      </c>
      <c r="F8871" s="0" t="n">
        <f aca="false">VLOOKUP(E8871,A:C,3,0)</f>
        <v>27652566</v>
      </c>
      <c r="G8871" s="0" t="n">
        <f aca="false">(C8871-F8871)/2</f>
        <v>6033982</v>
      </c>
      <c r="H8871" s="0" t="n">
        <f aca="false">F8871+G8871</f>
        <v>33686548</v>
      </c>
    </row>
    <row r="8872" customFormat="false" ht="15" hidden="true" customHeight="false" outlineLevel="0" collapsed="false">
      <c r="A8872" s="0" t="n">
        <f aca="false">A8871+1</f>
        <v>8870</v>
      </c>
      <c r="B8872" s="0" t="n">
        <v>8894</v>
      </c>
      <c r="C8872" s="0" t="n">
        <f aca="false">C8871+B8872</f>
        <v>39729424</v>
      </c>
      <c r="D8872" s="0" t="n">
        <f aca="false">INT(A8872/6)</f>
        <v>1478</v>
      </c>
      <c r="E8872" s="0" t="n">
        <f aca="false">A8872-D8872</f>
        <v>7392</v>
      </c>
      <c r="F8872" s="0" t="n">
        <f aca="false">VLOOKUP(E8872,A:C,3,0)</f>
        <v>27660002</v>
      </c>
      <c r="G8872" s="0" t="n">
        <f aca="false">(C8872-F8872)/2</f>
        <v>6034711</v>
      </c>
      <c r="H8872" s="0" t="n">
        <f aca="false">F8872+G8872</f>
        <v>33694713</v>
      </c>
    </row>
    <row r="8873" customFormat="false" ht="15" hidden="true" customHeight="false" outlineLevel="0" collapsed="false">
      <c r="A8873" s="0" t="n">
        <f aca="false">A8872+1</f>
        <v>8871</v>
      </c>
      <c r="B8873" s="0" t="n">
        <v>8894</v>
      </c>
      <c r="C8873" s="0" t="n">
        <f aca="false">C8872+B8873</f>
        <v>39738318</v>
      </c>
      <c r="D8873" s="0" t="n">
        <f aca="false">INT(A8873/6)</f>
        <v>1478</v>
      </c>
      <c r="E8873" s="0" t="n">
        <f aca="false">A8873-D8873</f>
        <v>7393</v>
      </c>
      <c r="F8873" s="0" t="n">
        <f aca="false">VLOOKUP(E8873,A:C,3,0)</f>
        <v>27667438</v>
      </c>
      <c r="G8873" s="0" t="n">
        <f aca="false">(C8873-F8873)/2</f>
        <v>6035440</v>
      </c>
      <c r="H8873" s="0" t="n">
        <f aca="false">F8873+G8873</f>
        <v>33702878</v>
      </c>
    </row>
    <row r="8874" customFormat="false" ht="15" hidden="true" customHeight="false" outlineLevel="0" collapsed="false">
      <c r="A8874" s="0" t="n">
        <f aca="false">A8873+1</f>
        <v>8872</v>
      </c>
      <c r="B8874" s="0" t="n">
        <v>8896</v>
      </c>
      <c r="C8874" s="0" t="n">
        <f aca="false">C8873+B8874</f>
        <v>39747214</v>
      </c>
      <c r="D8874" s="0" t="n">
        <f aca="false">INT(A8874/6)</f>
        <v>1478</v>
      </c>
      <c r="E8874" s="0" t="n">
        <f aca="false">A8874-D8874</f>
        <v>7394</v>
      </c>
      <c r="F8874" s="0" t="n">
        <f aca="false">VLOOKUP(E8874,A:C,3,0)</f>
        <v>27674874</v>
      </c>
      <c r="G8874" s="0" t="n">
        <f aca="false">(C8874-F8874)/2</f>
        <v>6036170</v>
      </c>
      <c r="H8874" s="0" t="n">
        <f aca="false">F8874+G8874</f>
        <v>33711044</v>
      </c>
    </row>
    <row r="8875" customFormat="false" ht="15" hidden="true" customHeight="false" outlineLevel="0" collapsed="false">
      <c r="A8875" s="0" t="n">
        <f aca="false">A8874+1</f>
        <v>8873</v>
      </c>
      <c r="B8875" s="0" t="n">
        <v>8896</v>
      </c>
      <c r="C8875" s="0" t="n">
        <f aca="false">C8874+B8875</f>
        <v>39756110</v>
      </c>
      <c r="D8875" s="0" t="n">
        <f aca="false">INT(A8875/6)</f>
        <v>1478</v>
      </c>
      <c r="E8875" s="0" t="n">
        <f aca="false">A8875-D8875</f>
        <v>7395</v>
      </c>
      <c r="F8875" s="0" t="n">
        <f aca="false">VLOOKUP(E8875,A:C,3,0)</f>
        <v>27682310</v>
      </c>
      <c r="G8875" s="0" t="n">
        <f aca="false">(C8875-F8875)/2</f>
        <v>6036900</v>
      </c>
      <c r="H8875" s="0" t="n">
        <f aca="false">F8875+G8875</f>
        <v>33719210</v>
      </c>
    </row>
    <row r="8876" customFormat="false" ht="15" hidden="true" customHeight="false" outlineLevel="0" collapsed="false">
      <c r="A8876" s="0" t="n">
        <f aca="false">A8875+1</f>
        <v>8874</v>
      </c>
      <c r="B8876" s="0" t="n">
        <v>8898</v>
      </c>
      <c r="C8876" s="0" t="n">
        <f aca="false">C8875+B8876</f>
        <v>39765008</v>
      </c>
      <c r="D8876" s="0" t="n">
        <f aca="false">INT(A8876/6)</f>
        <v>1479</v>
      </c>
      <c r="E8876" s="0" t="n">
        <f aca="false">A8876-D8876</f>
        <v>7395</v>
      </c>
      <c r="F8876" s="0" t="n">
        <f aca="false">VLOOKUP(E8876,A:C,3,0)</f>
        <v>27682310</v>
      </c>
      <c r="G8876" s="0" t="n">
        <f aca="false">(C8876-F8876)/2</f>
        <v>6041349</v>
      </c>
      <c r="H8876" s="0" t="n">
        <f aca="false">F8876+G8876</f>
        <v>33723659</v>
      </c>
    </row>
    <row r="8877" customFormat="false" ht="15" hidden="true" customHeight="false" outlineLevel="0" collapsed="false">
      <c r="A8877" s="0" t="n">
        <f aca="false">A8876+1</f>
        <v>8875</v>
      </c>
      <c r="B8877" s="0" t="n">
        <v>8900</v>
      </c>
      <c r="C8877" s="0" t="n">
        <f aca="false">C8876+B8877</f>
        <v>39773908</v>
      </c>
      <c r="D8877" s="0" t="n">
        <f aca="false">INT(A8877/6)</f>
        <v>1479</v>
      </c>
      <c r="E8877" s="0" t="n">
        <f aca="false">A8877-D8877</f>
        <v>7396</v>
      </c>
      <c r="F8877" s="0" t="n">
        <f aca="false">VLOOKUP(E8877,A:C,3,0)</f>
        <v>27689746</v>
      </c>
      <c r="G8877" s="0" t="n">
        <f aca="false">(C8877-F8877)/2</f>
        <v>6042081</v>
      </c>
      <c r="H8877" s="0" t="n">
        <f aca="false">F8877+G8877</f>
        <v>33731827</v>
      </c>
    </row>
    <row r="8878" customFormat="false" ht="15" hidden="true" customHeight="false" outlineLevel="0" collapsed="false">
      <c r="A8878" s="0" t="n">
        <f aca="false">A8877+1</f>
        <v>8876</v>
      </c>
      <c r="B8878" s="0" t="n">
        <v>8900</v>
      </c>
      <c r="C8878" s="0" t="n">
        <f aca="false">C8877+B8878</f>
        <v>39782808</v>
      </c>
      <c r="D8878" s="0" t="n">
        <f aca="false">INT(A8878/6)</f>
        <v>1479</v>
      </c>
      <c r="E8878" s="0" t="n">
        <f aca="false">A8878-D8878</f>
        <v>7397</v>
      </c>
      <c r="F8878" s="0" t="n">
        <f aca="false">VLOOKUP(E8878,A:C,3,0)</f>
        <v>27697184</v>
      </c>
      <c r="G8878" s="0" t="n">
        <f aca="false">(C8878-F8878)/2</f>
        <v>6042812</v>
      </c>
      <c r="H8878" s="0" t="n">
        <f aca="false">F8878+G8878</f>
        <v>33739996</v>
      </c>
    </row>
    <row r="8879" customFormat="false" ht="15" hidden="true" customHeight="false" outlineLevel="0" collapsed="false">
      <c r="A8879" s="0" t="n">
        <f aca="false">A8878+1</f>
        <v>8877</v>
      </c>
      <c r="B8879" s="0" t="n">
        <v>8902</v>
      </c>
      <c r="C8879" s="0" t="n">
        <f aca="false">C8878+B8879</f>
        <v>39791710</v>
      </c>
      <c r="D8879" s="0" t="n">
        <f aca="false">INT(A8879/6)</f>
        <v>1479</v>
      </c>
      <c r="E8879" s="0" t="n">
        <f aca="false">A8879-D8879</f>
        <v>7398</v>
      </c>
      <c r="F8879" s="0" t="n">
        <f aca="false">VLOOKUP(E8879,A:C,3,0)</f>
        <v>27704624</v>
      </c>
      <c r="G8879" s="0" t="n">
        <f aca="false">(C8879-F8879)/2</f>
        <v>6043543</v>
      </c>
      <c r="H8879" s="0" t="n">
        <f aca="false">F8879+G8879</f>
        <v>33748167</v>
      </c>
    </row>
    <row r="8880" customFormat="false" ht="15" hidden="true" customHeight="false" outlineLevel="0" collapsed="false">
      <c r="A8880" s="0" t="n">
        <f aca="false">A8879+1</f>
        <v>8878</v>
      </c>
      <c r="B8880" s="0" t="n">
        <v>8904</v>
      </c>
      <c r="C8880" s="0" t="n">
        <f aca="false">C8879+B8880</f>
        <v>39800614</v>
      </c>
      <c r="D8880" s="0" t="n">
        <f aca="false">INT(A8880/6)</f>
        <v>1479</v>
      </c>
      <c r="E8880" s="0" t="n">
        <f aca="false">A8880-D8880</f>
        <v>7399</v>
      </c>
      <c r="F8880" s="0" t="n">
        <f aca="false">VLOOKUP(E8880,A:C,3,0)</f>
        <v>27712064</v>
      </c>
      <c r="G8880" s="0" t="n">
        <f aca="false">(C8880-F8880)/2</f>
        <v>6044275</v>
      </c>
      <c r="H8880" s="0" t="n">
        <f aca="false">F8880+G8880</f>
        <v>33756339</v>
      </c>
    </row>
    <row r="8881" customFormat="false" ht="15" hidden="true" customHeight="false" outlineLevel="0" collapsed="false">
      <c r="A8881" s="0" t="n">
        <f aca="false">A8880+1</f>
        <v>8879</v>
      </c>
      <c r="B8881" s="0" t="n">
        <v>8906</v>
      </c>
      <c r="C8881" s="0" t="n">
        <f aca="false">C8880+B8881</f>
        <v>39809520</v>
      </c>
      <c r="D8881" s="0" t="n">
        <f aca="false">INT(A8881/6)</f>
        <v>1479</v>
      </c>
      <c r="E8881" s="0" t="n">
        <f aca="false">A8881-D8881</f>
        <v>7400</v>
      </c>
      <c r="F8881" s="0" t="n">
        <f aca="false">VLOOKUP(E8881,A:C,3,0)</f>
        <v>27719504</v>
      </c>
      <c r="G8881" s="0" t="n">
        <f aca="false">(C8881-F8881)/2</f>
        <v>6045008</v>
      </c>
      <c r="H8881" s="0" t="n">
        <f aca="false">F8881+G8881</f>
        <v>33764512</v>
      </c>
    </row>
    <row r="8882" customFormat="false" ht="15" hidden="true" customHeight="false" outlineLevel="0" collapsed="false">
      <c r="A8882" s="0" t="n">
        <f aca="false">A8881+1</f>
        <v>8880</v>
      </c>
      <c r="B8882" s="0" t="n">
        <v>8908</v>
      </c>
      <c r="C8882" s="0" t="n">
        <f aca="false">C8881+B8882</f>
        <v>39818428</v>
      </c>
      <c r="D8882" s="0" t="n">
        <f aca="false">INT(A8882/6)</f>
        <v>1480</v>
      </c>
      <c r="E8882" s="0" t="n">
        <f aca="false">A8882-D8882</f>
        <v>7400</v>
      </c>
      <c r="F8882" s="0" t="n">
        <f aca="false">VLOOKUP(E8882,A:C,3,0)</f>
        <v>27719504</v>
      </c>
      <c r="G8882" s="0" t="n">
        <f aca="false">(C8882-F8882)/2</f>
        <v>6049462</v>
      </c>
      <c r="H8882" s="0" t="n">
        <f aca="false">F8882+G8882</f>
        <v>33768966</v>
      </c>
    </row>
    <row r="8883" customFormat="false" ht="15" hidden="true" customHeight="false" outlineLevel="0" collapsed="false">
      <c r="A8883" s="0" t="n">
        <f aca="false">A8882+1</f>
        <v>8881</v>
      </c>
      <c r="B8883" s="0" t="n">
        <v>8908</v>
      </c>
      <c r="C8883" s="0" t="n">
        <f aca="false">C8882+B8883</f>
        <v>39827336</v>
      </c>
      <c r="D8883" s="0" t="n">
        <f aca="false">INT(A8883/6)</f>
        <v>1480</v>
      </c>
      <c r="E8883" s="0" t="n">
        <f aca="false">A8883-D8883</f>
        <v>7401</v>
      </c>
      <c r="F8883" s="0" t="n">
        <f aca="false">VLOOKUP(E8883,A:C,3,0)</f>
        <v>27726948</v>
      </c>
      <c r="G8883" s="0" t="n">
        <f aca="false">(C8883-F8883)/2</f>
        <v>6050194</v>
      </c>
      <c r="H8883" s="0" t="n">
        <f aca="false">F8883+G8883</f>
        <v>33777142</v>
      </c>
    </row>
    <row r="8884" customFormat="false" ht="15" hidden="true" customHeight="false" outlineLevel="0" collapsed="false">
      <c r="A8884" s="0" t="n">
        <f aca="false">A8883+1</f>
        <v>8882</v>
      </c>
      <c r="B8884" s="0" t="n">
        <v>8910</v>
      </c>
      <c r="C8884" s="0" t="n">
        <f aca="false">C8883+B8884</f>
        <v>39836246</v>
      </c>
      <c r="D8884" s="0" t="n">
        <f aca="false">INT(A8884/6)</f>
        <v>1480</v>
      </c>
      <c r="E8884" s="0" t="n">
        <f aca="false">A8884-D8884</f>
        <v>7402</v>
      </c>
      <c r="F8884" s="0" t="n">
        <f aca="false">VLOOKUP(E8884,A:C,3,0)</f>
        <v>27734392</v>
      </c>
      <c r="G8884" s="0" t="n">
        <f aca="false">(C8884-F8884)/2</f>
        <v>6050927</v>
      </c>
      <c r="H8884" s="0" t="n">
        <f aca="false">F8884+G8884</f>
        <v>33785319</v>
      </c>
    </row>
    <row r="8885" customFormat="false" ht="15" hidden="true" customHeight="false" outlineLevel="0" collapsed="false">
      <c r="A8885" s="0" t="n">
        <f aca="false">A8884+1</f>
        <v>8883</v>
      </c>
      <c r="B8885" s="0" t="n">
        <v>8912</v>
      </c>
      <c r="C8885" s="0" t="n">
        <f aca="false">C8884+B8885</f>
        <v>39845158</v>
      </c>
      <c r="D8885" s="0" t="n">
        <f aca="false">INT(A8885/6)</f>
        <v>1480</v>
      </c>
      <c r="E8885" s="0" t="n">
        <f aca="false">A8885-D8885</f>
        <v>7403</v>
      </c>
      <c r="F8885" s="0" t="n">
        <f aca="false">VLOOKUP(E8885,A:C,3,0)</f>
        <v>27741836</v>
      </c>
      <c r="G8885" s="0" t="n">
        <f aca="false">(C8885-F8885)/2</f>
        <v>6051661</v>
      </c>
      <c r="H8885" s="0" t="n">
        <f aca="false">F8885+G8885</f>
        <v>33793497</v>
      </c>
    </row>
    <row r="8886" customFormat="false" ht="15" hidden="true" customHeight="false" outlineLevel="0" collapsed="false">
      <c r="A8886" s="0" t="n">
        <f aca="false">A8885+1</f>
        <v>8884</v>
      </c>
      <c r="B8886" s="0" t="n">
        <v>8914</v>
      </c>
      <c r="C8886" s="0" t="n">
        <f aca="false">C8885+B8886</f>
        <v>39854072</v>
      </c>
      <c r="D8886" s="0" t="n">
        <f aca="false">INT(A8886/6)</f>
        <v>1480</v>
      </c>
      <c r="E8886" s="0" t="n">
        <f aca="false">A8886-D8886</f>
        <v>7404</v>
      </c>
      <c r="F8886" s="0" t="n">
        <f aca="false">VLOOKUP(E8886,A:C,3,0)</f>
        <v>27749280</v>
      </c>
      <c r="G8886" s="0" t="n">
        <f aca="false">(C8886-F8886)/2</f>
        <v>6052396</v>
      </c>
      <c r="H8886" s="0" t="n">
        <f aca="false">F8886+G8886</f>
        <v>33801676</v>
      </c>
    </row>
    <row r="8887" customFormat="false" ht="15" hidden="true" customHeight="false" outlineLevel="0" collapsed="false">
      <c r="A8887" s="0" t="n">
        <f aca="false">A8886+1</f>
        <v>8885</v>
      </c>
      <c r="B8887" s="0" t="n">
        <v>8916</v>
      </c>
      <c r="C8887" s="0" t="n">
        <f aca="false">C8886+B8887</f>
        <v>39862988</v>
      </c>
      <c r="D8887" s="0" t="n">
        <f aca="false">INT(A8887/6)</f>
        <v>1480</v>
      </c>
      <c r="E8887" s="0" t="n">
        <f aca="false">A8887-D8887</f>
        <v>7405</v>
      </c>
      <c r="F8887" s="0" t="n">
        <f aca="false">VLOOKUP(E8887,A:C,3,0)</f>
        <v>27756726</v>
      </c>
      <c r="G8887" s="0" t="n">
        <f aca="false">(C8887-F8887)/2</f>
        <v>6053131</v>
      </c>
      <c r="H8887" s="0" t="n">
        <f aca="false">F8887+G8887</f>
        <v>33809857</v>
      </c>
    </row>
    <row r="8888" customFormat="false" ht="15" hidden="true" customHeight="false" outlineLevel="0" collapsed="false">
      <c r="A8888" s="0" t="n">
        <f aca="false">A8887+1</f>
        <v>8886</v>
      </c>
      <c r="B8888" s="0" t="n">
        <v>8918</v>
      </c>
      <c r="C8888" s="0" t="n">
        <f aca="false">C8887+B8888</f>
        <v>39871906</v>
      </c>
      <c r="D8888" s="0" t="n">
        <f aca="false">INT(A8888/6)</f>
        <v>1481</v>
      </c>
      <c r="E8888" s="0" t="n">
        <f aca="false">A8888-D8888</f>
        <v>7405</v>
      </c>
      <c r="F8888" s="0" t="n">
        <f aca="false">VLOOKUP(E8888,A:C,3,0)</f>
        <v>27756726</v>
      </c>
      <c r="G8888" s="0" t="n">
        <f aca="false">(C8888-F8888)/2</f>
        <v>6057590</v>
      </c>
      <c r="H8888" s="0" t="n">
        <f aca="false">F8888+G8888</f>
        <v>33814316</v>
      </c>
    </row>
    <row r="8889" customFormat="false" ht="15" hidden="true" customHeight="false" outlineLevel="0" collapsed="false">
      <c r="A8889" s="0" t="n">
        <f aca="false">A8888+1</f>
        <v>8887</v>
      </c>
      <c r="B8889" s="0" t="n">
        <v>8918</v>
      </c>
      <c r="C8889" s="0" t="n">
        <f aca="false">C8888+B8889</f>
        <v>39880824</v>
      </c>
      <c r="D8889" s="0" t="n">
        <f aca="false">INT(A8889/6)</f>
        <v>1481</v>
      </c>
      <c r="E8889" s="0" t="n">
        <f aca="false">A8889-D8889</f>
        <v>7406</v>
      </c>
      <c r="F8889" s="0" t="n">
        <f aca="false">VLOOKUP(E8889,A:C,3,0)</f>
        <v>27764172</v>
      </c>
      <c r="G8889" s="0" t="n">
        <f aca="false">(C8889-F8889)/2</f>
        <v>6058326</v>
      </c>
      <c r="H8889" s="0" t="n">
        <f aca="false">F8889+G8889</f>
        <v>33822498</v>
      </c>
    </row>
    <row r="8890" customFormat="false" ht="15" hidden="true" customHeight="false" outlineLevel="0" collapsed="false">
      <c r="A8890" s="0" t="n">
        <f aca="false">A8889+1</f>
        <v>8888</v>
      </c>
      <c r="B8890" s="0" t="n">
        <v>8920</v>
      </c>
      <c r="C8890" s="0" t="n">
        <f aca="false">C8889+B8890</f>
        <v>39889744</v>
      </c>
      <c r="D8890" s="0" t="n">
        <f aca="false">INT(A8890/6)</f>
        <v>1481</v>
      </c>
      <c r="E8890" s="0" t="n">
        <f aca="false">A8890-D8890</f>
        <v>7407</v>
      </c>
      <c r="F8890" s="0" t="n">
        <f aca="false">VLOOKUP(E8890,A:C,3,0)</f>
        <v>27771622</v>
      </c>
      <c r="G8890" s="0" t="n">
        <f aca="false">(C8890-F8890)/2</f>
        <v>6059061</v>
      </c>
      <c r="H8890" s="0" t="n">
        <f aca="false">F8890+G8890</f>
        <v>33830683</v>
      </c>
    </row>
    <row r="8891" customFormat="false" ht="15" hidden="true" customHeight="false" outlineLevel="0" collapsed="false">
      <c r="A8891" s="0" t="n">
        <f aca="false">A8890+1</f>
        <v>8889</v>
      </c>
      <c r="B8891" s="0" t="n">
        <v>8922</v>
      </c>
      <c r="C8891" s="0" t="n">
        <f aca="false">C8890+B8891</f>
        <v>39898666</v>
      </c>
      <c r="D8891" s="0" t="n">
        <f aca="false">INT(A8891/6)</f>
        <v>1481</v>
      </c>
      <c r="E8891" s="0" t="n">
        <f aca="false">A8891-D8891</f>
        <v>7408</v>
      </c>
      <c r="F8891" s="0" t="n">
        <f aca="false">VLOOKUP(E8891,A:C,3,0)</f>
        <v>27779072</v>
      </c>
      <c r="G8891" s="0" t="n">
        <f aca="false">(C8891-F8891)/2</f>
        <v>6059797</v>
      </c>
      <c r="H8891" s="0" t="n">
        <f aca="false">F8891+G8891</f>
        <v>33838869</v>
      </c>
    </row>
    <row r="8892" customFormat="false" ht="15" hidden="true" customHeight="false" outlineLevel="0" collapsed="false">
      <c r="A8892" s="0" t="n">
        <f aca="false">A8891+1</f>
        <v>8890</v>
      </c>
      <c r="B8892" s="0" t="n">
        <v>8922</v>
      </c>
      <c r="C8892" s="0" t="n">
        <f aca="false">C8891+B8892</f>
        <v>39907588</v>
      </c>
      <c r="D8892" s="0" t="n">
        <f aca="false">INT(A8892/6)</f>
        <v>1481</v>
      </c>
      <c r="E8892" s="0" t="n">
        <f aca="false">A8892-D8892</f>
        <v>7409</v>
      </c>
      <c r="F8892" s="0" t="n">
        <f aca="false">VLOOKUP(E8892,A:C,3,0)</f>
        <v>27786522</v>
      </c>
      <c r="G8892" s="0" t="n">
        <f aca="false">(C8892-F8892)/2</f>
        <v>6060533</v>
      </c>
      <c r="H8892" s="0" t="n">
        <f aca="false">F8892+G8892</f>
        <v>33847055</v>
      </c>
    </row>
    <row r="8893" customFormat="false" ht="15" hidden="true" customHeight="false" outlineLevel="0" collapsed="false">
      <c r="A8893" s="0" t="n">
        <f aca="false">A8892+1</f>
        <v>8891</v>
      </c>
      <c r="B8893" s="0" t="n">
        <v>8924</v>
      </c>
      <c r="C8893" s="0" t="n">
        <f aca="false">C8892+B8893</f>
        <v>39916512</v>
      </c>
      <c r="D8893" s="0" t="n">
        <f aca="false">INT(A8893/6)</f>
        <v>1481</v>
      </c>
      <c r="E8893" s="0" t="n">
        <f aca="false">A8893-D8893</f>
        <v>7410</v>
      </c>
      <c r="F8893" s="0" t="n">
        <f aca="false">VLOOKUP(E8893,A:C,3,0)</f>
        <v>27793976</v>
      </c>
      <c r="G8893" s="0" t="n">
        <f aca="false">(C8893-F8893)/2</f>
        <v>6061268</v>
      </c>
      <c r="H8893" s="0" t="n">
        <f aca="false">F8893+G8893</f>
        <v>33855244</v>
      </c>
    </row>
    <row r="8894" customFormat="false" ht="15" hidden="true" customHeight="false" outlineLevel="0" collapsed="false">
      <c r="A8894" s="0" t="n">
        <f aca="false">A8893+1</f>
        <v>8892</v>
      </c>
      <c r="B8894" s="0" t="n">
        <v>8924</v>
      </c>
      <c r="C8894" s="0" t="n">
        <f aca="false">C8893+B8894</f>
        <v>39925436</v>
      </c>
      <c r="D8894" s="0" t="n">
        <f aca="false">INT(A8894/6)</f>
        <v>1482</v>
      </c>
      <c r="E8894" s="0" t="n">
        <f aca="false">A8894-D8894</f>
        <v>7410</v>
      </c>
      <c r="F8894" s="0" t="n">
        <f aca="false">VLOOKUP(E8894,A:C,3,0)</f>
        <v>27793976</v>
      </c>
      <c r="G8894" s="0" t="n">
        <f aca="false">(C8894-F8894)/2</f>
        <v>6065730</v>
      </c>
      <c r="H8894" s="0" t="n">
        <f aca="false">F8894+G8894</f>
        <v>33859706</v>
      </c>
    </row>
    <row r="8895" customFormat="false" ht="15" hidden="true" customHeight="false" outlineLevel="0" collapsed="false">
      <c r="A8895" s="0" t="n">
        <f aca="false">A8894+1</f>
        <v>8893</v>
      </c>
      <c r="B8895" s="0" t="n">
        <v>8924</v>
      </c>
      <c r="C8895" s="0" t="n">
        <f aca="false">C8894+B8895</f>
        <v>39934360</v>
      </c>
      <c r="D8895" s="0" t="n">
        <f aca="false">INT(A8895/6)</f>
        <v>1482</v>
      </c>
      <c r="E8895" s="0" t="n">
        <f aca="false">A8895-D8895</f>
        <v>7411</v>
      </c>
      <c r="F8895" s="0" t="n">
        <f aca="false">VLOOKUP(E8895,A:C,3,0)</f>
        <v>27801434</v>
      </c>
      <c r="G8895" s="0" t="n">
        <f aca="false">(C8895-F8895)/2</f>
        <v>6066463</v>
      </c>
      <c r="H8895" s="0" t="n">
        <f aca="false">F8895+G8895</f>
        <v>33867897</v>
      </c>
    </row>
    <row r="8896" customFormat="false" ht="15" hidden="true" customHeight="false" outlineLevel="0" collapsed="false">
      <c r="A8896" s="0" t="n">
        <f aca="false">A8895+1</f>
        <v>8894</v>
      </c>
      <c r="B8896" s="0" t="n">
        <v>8926</v>
      </c>
      <c r="C8896" s="0" t="n">
        <f aca="false">C8895+B8896</f>
        <v>39943286</v>
      </c>
      <c r="D8896" s="0" t="n">
        <f aca="false">INT(A8896/6)</f>
        <v>1482</v>
      </c>
      <c r="E8896" s="0" t="n">
        <f aca="false">A8896-D8896</f>
        <v>7412</v>
      </c>
      <c r="F8896" s="0" t="n">
        <f aca="false">VLOOKUP(E8896,A:C,3,0)</f>
        <v>27808892</v>
      </c>
      <c r="G8896" s="0" t="n">
        <f aca="false">(C8896-F8896)/2</f>
        <v>6067197</v>
      </c>
      <c r="H8896" s="0" t="n">
        <f aca="false">F8896+G8896</f>
        <v>33876089</v>
      </c>
    </row>
    <row r="8897" customFormat="false" ht="15" hidden="true" customHeight="false" outlineLevel="0" collapsed="false">
      <c r="A8897" s="0" t="n">
        <f aca="false">A8896+1</f>
        <v>8895</v>
      </c>
      <c r="B8897" s="0" t="n">
        <v>8926</v>
      </c>
      <c r="C8897" s="0" t="n">
        <f aca="false">C8896+B8897</f>
        <v>39952212</v>
      </c>
      <c r="D8897" s="0" t="n">
        <f aca="false">INT(A8897/6)</f>
        <v>1482</v>
      </c>
      <c r="E8897" s="0" t="n">
        <f aca="false">A8897-D8897</f>
        <v>7413</v>
      </c>
      <c r="F8897" s="0" t="n">
        <f aca="false">VLOOKUP(E8897,A:C,3,0)</f>
        <v>27816350</v>
      </c>
      <c r="G8897" s="0" t="n">
        <f aca="false">(C8897-F8897)/2</f>
        <v>6067931</v>
      </c>
      <c r="H8897" s="0" t="n">
        <f aca="false">F8897+G8897</f>
        <v>33884281</v>
      </c>
    </row>
    <row r="8898" customFormat="false" ht="15" hidden="true" customHeight="false" outlineLevel="0" collapsed="false">
      <c r="A8898" s="0" t="n">
        <f aca="false">A8897+1</f>
        <v>8896</v>
      </c>
      <c r="B8898" s="0" t="n">
        <v>8928</v>
      </c>
      <c r="C8898" s="0" t="n">
        <f aca="false">C8897+B8898</f>
        <v>39961140</v>
      </c>
      <c r="D8898" s="0" t="n">
        <f aca="false">INT(A8898/6)</f>
        <v>1482</v>
      </c>
      <c r="E8898" s="0" t="n">
        <f aca="false">A8898-D8898</f>
        <v>7414</v>
      </c>
      <c r="F8898" s="0" t="n">
        <f aca="false">VLOOKUP(E8898,A:C,3,0)</f>
        <v>27823808</v>
      </c>
      <c r="G8898" s="0" t="n">
        <f aca="false">(C8898-F8898)/2</f>
        <v>6068666</v>
      </c>
      <c r="H8898" s="0" t="n">
        <f aca="false">F8898+G8898</f>
        <v>33892474</v>
      </c>
    </row>
    <row r="8899" customFormat="false" ht="15" hidden="true" customHeight="false" outlineLevel="0" collapsed="false">
      <c r="A8899" s="0" t="n">
        <f aca="false">A8898+1</f>
        <v>8897</v>
      </c>
      <c r="B8899" s="0" t="n">
        <v>8928</v>
      </c>
      <c r="C8899" s="0" t="n">
        <f aca="false">C8898+B8899</f>
        <v>39970068</v>
      </c>
      <c r="D8899" s="0" t="n">
        <f aca="false">INT(A8899/6)</f>
        <v>1482</v>
      </c>
      <c r="E8899" s="0" t="n">
        <f aca="false">A8899-D8899</f>
        <v>7415</v>
      </c>
      <c r="F8899" s="0" t="n">
        <f aca="false">VLOOKUP(E8899,A:C,3,0)</f>
        <v>27831266</v>
      </c>
      <c r="G8899" s="0" t="n">
        <f aca="false">(C8899-F8899)/2</f>
        <v>6069401</v>
      </c>
      <c r="H8899" s="0" t="n">
        <f aca="false">F8899+G8899</f>
        <v>33900667</v>
      </c>
    </row>
    <row r="8900" customFormat="false" ht="15" hidden="true" customHeight="false" outlineLevel="0" collapsed="false">
      <c r="A8900" s="0" t="n">
        <f aca="false">A8899+1</f>
        <v>8898</v>
      </c>
      <c r="B8900" s="0" t="n">
        <v>8928</v>
      </c>
      <c r="C8900" s="0" t="n">
        <f aca="false">C8899+B8900</f>
        <v>39978996</v>
      </c>
      <c r="D8900" s="0" t="n">
        <f aca="false">INT(A8900/6)</f>
        <v>1483</v>
      </c>
      <c r="E8900" s="0" t="n">
        <f aca="false">A8900-D8900</f>
        <v>7415</v>
      </c>
      <c r="F8900" s="0" t="n">
        <f aca="false">VLOOKUP(E8900,A:C,3,0)</f>
        <v>27831266</v>
      </c>
      <c r="G8900" s="0" t="n">
        <f aca="false">(C8900-F8900)/2</f>
        <v>6073865</v>
      </c>
      <c r="H8900" s="0" t="n">
        <f aca="false">F8900+G8900</f>
        <v>33905131</v>
      </c>
    </row>
    <row r="8901" customFormat="false" ht="15" hidden="true" customHeight="false" outlineLevel="0" collapsed="false">
      <c r="A8901" s="0" t="n">
        <f aca="false">A8900+1</f>
        <v>8899</v>
      </c>
      <c r="B8901" s="0" t="n">
        <v>8928</v>
      </c>
      <c r="C8901" s="0" t="n">
        <f aca="false">C8900+B8901</f>
        <v>39987924</v>
      </c>
      <c r="D8901" s="0" t="n">
        <f aca="false">INT(A8901/6)</f>
        <v>1483</v>
      </c>
      <c r="E8901" s="0" t="n">
        <f aca="false">A8901-D8901</f>
        <v>7416</v>
      </c>
      <c r="F8901" s="0" t="n">
        <f aca="false">VLOOKUP(E8901,A:C,3,0)</f>
        <v>27838724</v>
      </c>
      <c r="G8901" s="0" t="n">
        <f aca="false">(C8901-F8901)/2</f>
        <v>6074600</v>
      </c>
      <c r="H8901" s="0" t="n">
        <f aca="false">F8901+G8901</f>
        <v>33913324</v>
      </c>
    </row>
    <row r="8902" customFormat="false" ht="15" hidden="true" customHeight="false" outlineLevel="0" collapsed="false">
      <c r="A8902" s="0" t="n">
        <f aca="false">A8901+1</f>
        <v>8900</v>
      </c>
      <c r="B8902" s="0" t="n">
        <v>8930</v>
      </c>
      <c r="C8902" s="0" t="n">
        <f aca="false">C8901+B8902</f>
        <v>39996854</v>
      </c>
      <c r="D8902" s="0" t="n">
        <f aca="false">INT(A8902/6)</f>
        <v>1483</v>
      </c>
      <c r="E8902" s="0" t="n">
        <f aca="false">A8902-D8902</f>
        <v>7417</v>
      </c>
      <c r="F8902" s="0" t="n">
        <f aca="false">VLOOKUP(E8902,A:C,3,0)</f>
        <v>27846188</v>
      </c>
      <c r="G8902" s="0" t="n">
        <f aca="false">(C8902-F8902)/2</f>
        <v>6075333</v>
      </c>
      <c r="H8902" s="0" t="n">
        <f aca="false">F8902+G8902</f>
        <v>33921521</v>
      </c>
    </row>
    <row r="8903" customFormat="false" ht="15" hidden="true" customHeight="false" outlineLevel="0" collapsed="false">
      <c r="A8903" s="0" t="n">
        <f aca="false">A8902+1</f>
        <v>8901</v>
      </c>
      <c r="B8903" s="0" t="n">
        <v>8930</v>
      </c>
      <c r="C8903" s="0" t="n">
        <f aca="false">C8902+B8903</f>
        <v>40005784</v>
      </c>
      <c r="D8903" s="0" t="n">
        <f aca="false">INT(A8903/6)</f>
        <v>1483</v>
      </c>
      <c r="E8903" s="0" t="n">
        <f aca="false">A8903-D8903</f>
        <v>7418</v>
      </c>
      <c r="F8903" s="0" t="n">
        <f aca="false">VLOOKUP(E8903,A:C,3,0)</f>
        <v>27853652</v>
      </c>
      <c r="G8903" s="0" t="n">
        <f aca="false">(C8903-F8903)/2</f>
        <v>6076066</v>
      </c>
      <c r="H8903" s="0" t="n">
        <f aca="false">F8903+G8903</f>
        <v>33929718</v>
      </c>
    </row>
    <row r="8904" customFormat="false" ht="15" hidden="true" customHeight="false" outlineLevel="0" collapsed="false">
      <c r="A8904" s="0" t="n">
        <f aca="false">A8903+1</f>
        <v>8902</v>
      </c>
      <c r="B8904" s="0" t="n">
        <v>8932</v>
      </c>
      <c r="C8904" s="0" t="n">
        <f aca="false">C8903+B8904</f>
        <v>40014716</v>
      </c>
      <c r="D8904" s="0" t="n">
        <f aca="false">INT(A8904/6)</f>
        <v>1483</v>
      </c>
      <c r="E8904" s="0" t="n">
        <f aca="false">A8904-D8904</f>
        <v>7419</v>
      </c>
      <c r="F8904" s="0" t="n">
        <f aca="false">VLOOKUP(E8904,A:C,3,0)</f>
        <v>27861120</v>
      </c>
      <c r="G8904" s="0" t="n">
        <f aca="false">(C8904-F8904)/2</f>
        <v>6076798</v>
      </c>
      <c r="H8904" s="0" t="n">
        <f aca="false">F8904+G8904</f>
        <v>33937918</v>
      </c>
    </row>
    <row r="8905" customFormat="false" ht="15" hidden="true" customHeight="false" outlineLevel="0" collapsed="false">
      <c r="A8905" s="0" t="n">
        <f aca="false">A8904+1</f>
        <v>8903</v>
      </c>
      <c r="B8905" s="0" t="n">
        <v>8932</v>
      </c>
      <c r="C8905" s="0" t="n">
        <f aca="false">C8904+B8905</f>
        <v>40023648</v>
      </c>
      <c r="D8905" s="0" t="n">
        <f aca="false">INT(A8905/6)</f>
        <v>1483</v>
      </c>
      <c r="E8905" s="0" t="n">
        <f aca="false">A8905-D8905</f>
        <v>7420</v>
      </c>
      <c r="F8905" s="0" t="n">
        <f aca="false">VLOOKUP(E8905,A:C,3,0)</f>
        <v>27868592</v>
      </c>
      <c r="G8905" s="0" t="n">
        <f aca="false">(C8905-F8905)/2</f>
        <v>6077528</v>
      </c>
      <c r="H8905" s="0" t="n">
        <f aca="false">F8905+G8905</f>
        <v>33946120</v>
      </c>
    </row>
    <row r="8906" customFormat="false" ht="15" hidden="true" customHeight="false" outlineLevel="0" collapsed="false">
      <c r="A8906" s="0" t="n">
        <f aca="false">A8905+1</f>
        <v>8904</v>
      </c>
      <c r="B8906" s="0" t="n">
        <v>8932</v>
      </c>
      <c r="C8906" s="0" t="n">
        <f aca="false">C8905+B8906</f>
        <v>40032580</v>
      </c>
      <c r="D8906" s="0" t="n">
        <f aca="false">INT(A8906/6)</f>
        <v>1484</v>
      </c>
      <c r="E8906" s="0" t="n">
        <f aca="false">A8906-D8906</f>
        <v>7420</v>
      </c>
      <c r="F8906" s="0" t="n">
        <f aca="false">VLOOKUP(E8906,A:C,3,0)</f>
        <v>27868592</v>
      </c>
      <c r="G8906" s="0" t="n">
        <f aca="false">(C8906-F8906)/2</f>
        <v>6081994</v>
      </c>
      <c r="H8906" s="0" t="n">
        <f aca="false">F8906+G8906</f>
        <v>33950586</v>
      </c>
    </row>
    <row r="8907" customFormat="false" ht="15" hidden="true" customHeight="false" outlineLevel="0" collapsed="false">
      <c r="A8907" s="0" t="n">
        <f aca="false">A8906+1</f>
        <v>8905</v>
      </c>
      <c r="B8907" s="0" t="n">
        <v>8932</v>
      </c>
      <c r="C8907" s="0" t="n">
        <f aca="false">C8906+B8907</f>
        <v>40041512</v>
      </c>
      <c r="D8907" s="0" t="n">
        <f aca="false">INT(A8907/6)</f>
        <v>1484</v>
      </c>
      <c r="E8907" s="0" t="n">
        <f aca="false">A8907-D8907</f>
        <v>7421</v>
      </c>
      <c r="F8907" s="0" t="n">
        <f aca="false">VLOOKUP(E8907,A:C,3,0)</f>
        <v>27876066</v>
      </c>
      <c r="G8907" s="0" t="n">
        <f aca="false">(C8907-F8907)/2</f>
        <v>6082723</v>
      </c>
      <c r="H8907" s="0" t="n">
        <f aca="false">F8907+G8907</f>
        <v>33958789</v>
      </c>
    </row>
    <row r="8908" customFormat="false" ht="15" hidden="true" customHeight="false" outlineLevel="0" collapsed="false">
      <c r="A8908" s="0" t="n">
        <f aca="false">A8907+1</f>
        <v>8906</v>
      </c>
      <c r="B8908" s="0" t="n">
        <v>8934</v>
      </c>
      <c r="C8908" s="0" t="n">
        <f aca="false">C8907+B8908</f>
        <v>40050446</v>
      </c>
      <c r="D8908" s="0" t="n">
        <f aca="false">INT(A8908/6)</f>
        <v>1484</v>
      </c>
      <c r="E8908" s="0" t="n">
        <f aca="false">A8908-D8908</f>
        <v>7422</v>
      </c>
      <c r="F8908" s="0" t="n">
        <f aca="false">VLOOKUP(E8908,A:C,3,0)</f>
        <v>27883540</v>
      </c>
      <c r="G8908" s="0" t="n">
        <f aca="false">(C8908-F8908)/2</f>
        <v>6083453</v>
      </c>
      <c r="H8908" s="0" t="n">
        <f aca="false">F8908+G8908</f>
        <v>33966993</v>
      </c>
    </row>
    <row r="8909" customFormat="false" ht="15" hidden="true" customHeight="false" outlineLevel="0" collapsed="false">
      <c r="A8909" s="0" t="n">
        <f aca="false">A8908+1</f>
        <v>8907</v>
      </c>
      <c r="B8909" s="0" t="n">
        <v>8934</v>
      </c>
      <c r="C8909" s="0" t="n">
        <f aca="false">C8908+B8909</f>
        <v>40059380</v>
      </c>
      <c r="D8909" s="0" t="n">
        <f aca="false">INT(A8909/6)</f>
        <v>1484</v>
      </c>
      <c r="E8909" s="0" t="n">
        <f aca="false">A8909-D8909</f>
        <v>7423</v>
      </c>
      <c r="F8909" s="0" t="n">
        <f aca="false">VLOOKUP(E8909,A:C,3,0)</f>
        <v>27891016</v>
      </c>
      <c r="G8909" s="0" t="n">
        <f aca="false">(C8909-F8909)/2</f>
        <v>6084182</v>
      </c>
      <c r="H8909" s="0" t="n">
        <f aca="false">F8909+G8909</f>
        <v>33975198</v>
      </c>
    </row>
    <row r="8910" customFormat="false" ht="15" hidden="true" customHeight="false" outlineLevel="0" collapsed="false">
      <c r="A8910" s="0" t="n">
        <f aca="false">A8909+1</f>
        <v>8908</v>
      </c>
      <c r="B8910" s="0" t="n">
        <v>8934</v>
      </c>
      <c r="C8910" s="0" t="n">
        <f aca="false">C8909+B8910</f>
        <v>40068314</v>
      </c>
      <c r="D8910" s="0" t="n">
        <f aca="false">INT(A8910/6)</f>
        <v>1484</v>
      </c>
      <c r="E8910" s="0" t="n">
        <f aca="false">A8910-D8910</f>
        <v>7424</v>
      </c>
      <c r="F8910" s="0" t="n">
        <f aca="false">VLOOKUP(E8910,A:C,3,0)</f>
        <v>27898492</v>
      </c>
      <c r="G8910" s="0" t="n">
        <f aca="false">(C8910-F8910)/2</f>
        <v>6084911</v>
      </c>
      <c r="H8910" s="0" t="n">
        <f aca="false">F8910+G8910</f>
        <v>33983403</v>
      </c>
    </row>
    <row r="8911" customFormat="false" ht="15" hidden="true" customHeight="false" outlineLevel="0" collapsed="false">
      <c r="A8911" s="0" t="n">
        <f aca="false">A8910+1</f>
        <v>8909</v>
      </c>
      <c r="B8911" s="0" t="n">
        <v>8934</v>
      </c>
      <c r="C8911" s="0" t="n">
        <f aca="false">C8910+B8911</f>
        <v>40077248</v>
      </c>
      <c r="D8911" s="0" t="n">
        <f aca="false">INT(A8911/6)</f>
        <v>1484</v>
      </c>
      <c r="E8911" s="0" t="n">
        <f aca="false">A8911-D8911</f>
        <v>7425</v>
      </c>
      <c r="F8911" s="0" t="n">
        <f aca="false">VLOOKUP(E8911,A:C,3,0)</f>
        <v>27905968</v>
      </c>
      <c r="G8911" s="0" t="n">
        <f aca="false">(C8911-F8911)/2</f>
        <v>6085640</v>
      </c>
      <c r="H8911" s="0" t="n">
        <f aca="false">F8911+G8911</f>
        <v>33991608</v>
      </c>
    </row>
    <row r="8912" customFormat="false" ht="15" hidden="true" customHeight="false" outlineLevel="0" collapsed="false">
      <c r="A8912" s="0" t="n">
        <f aca="false">A8911+1</f>
        <v>8910</v>
      </c>
      <c r="B8912" s="0" t="n">
        <v>8936</v>
      </c>
      <c r="C8912" s="0" t="n">
        <f aca="false">C8911+B8912</f>
        <v>40086184</v>
      </c>
      <c r="D8912" s="0" t="n">
        <f aca="false">INT(A8912/6)</f>
        <v>1485</v>
      </c>
      <c r="E8912" s="0" t="n">
        <f aca="false">A8912-D8912</f>
        <v>7425</v>
      </c>
      <c r="F8912" s="0" t="n">
        <f aca="false">VLOOKUP(E8912,A:C,3,0)</f>
        <v>27905968</v>
      </c>
      <c r="G8912" s="0" t="n">
        <f aca="false">(C8912-F8912)/2</f>
        <v>6090108</v>
      </c>
      <c r="H8912" s="0" t="n">
        <f aca="false">F8912+G8912</f>
        <v>33996076</v>
      </c>
    </row>
    <row r="8913" customFormat="false" ht="15" hidden="true" customHeight="false" outlineLevel="0" collapsed="false">
      <c r="A8913" s="0" t="n">
        <f aca="false">A8912+1</f>
        <v>8911</v>
      </c>
      <c r="B8913" s="0" t="n">
        <v>8936</v>
      </c>
      <c r="C8913" s="0" t="n">
        <f aca="false">C8912+B8913</f>
        <v>40095120</v>
      </c>
      <c r="D8913" s="0" t="n">
        <f aca="false">INT(A8913/6)</f>
        <v>1485</v>
      </c>
      <c r="E8913" s="0" t="n">
        <f aca="false">A8913-D8913</f>
        <v>7426</v>
      </c>
      <c r="F8913" s="0" t="n">
        <f aca="false">VLOOKUP(E8913,A:C,3,0)</f>
        <v>27913448</v>
      </c>
      <c r="G8913" s="0" t="n">
        <f aca="false">(C8913-F8913)/2</f>
        <v>6090836</v>
      </c>
      <c r="H8913" s="0" t="n">
        <f aca="false">F8913+G8913</f>
        <v>34004284</v>
      </c>
    </row>
    <row r="8914" customFormat="false" ht="15" hidden="true" customHeight="false" outlineLevel="0" collapsed="false">
      <c r="A8914" s="0" t="n">
        <f aca="false">A8913+1</f>
        <v>8912</v>
      </c>
      <c r="B8914" s="0" t="n">
        <v>8938</v>
      </c>
      <c r="C8914" s="0" t="n">
        <f aca="false">C8913+B8914</f>
        <v>40104058</v>
      </c>
      <c r="D8914" s="0" t="n">
        <f aca="false">INT(A8914/6)</f>
        <v>1485</v>
      </c>
      <c r="E8914" s="0" t="n">
        <f aca="false">A8914-D8914</f>
        <v>7427</v>
      </c>
      <c r="F8914" s="0" t="n">
        <f aca="false">VLOOKUP(E8914,A:C,3,0)</f>
        <v>27920928</v>
      </c>
      <c r="G8914" s="0" t="n">
        <f aca="false">(C8914-F8914)/2</f>
        <v>6091565</v>
      </c>
      <c r="H8914" s="0" t="n">
        <f aca="false">F8914+G8914</f>
        <v>34012493</v>
      </c>
    </row>
    <row r="8915" customFormat="false" ht="15" hidden="true" customHeight="false" outlineLevel="0" collapsed="false">
      <c r="A8915" s="0" t="n">
        <f aca="false">A8914+1</f>
        <v>8913</v>
      </c>
      <c r="B8915" s="0" t="n">
        <v>8938</v>
      </c>
      <c r="C8915" s="0" t="n">
        <f aca="false">C8914+B8915</f>
        <v>40112996</v>
      </c>
      <c r="D8915" s="0" t="n">
        <f aca="false">INT(A8915/6)</f>
        <v>1485</v>
      </c>
      <c r="E8915" s="0" t="n">
        <f aca="false">A8915-D8915</f>
        <v>7428</v>
      </c>
      <c r="F8915" s="0" t="n">
        <f aca="false">VLOOKUP(E8915,A:C,3,0)</f>
        <v>27928410</v>
      </c>
      <c r="G8915" s="0" t="n">
        <f aca="false">(C8915-F8915)/2</f>
        <v>6092293</v>
      </c>
      <c r="H8915" s="0" t="n">
        <f aca="false">F8915+G8915</f>
        <v>34020703</v>
      </c>
    </row>
    <row r="8916" customFormat="false" ht="15" hidden="true" customHeight="false" outlineLevel="0" collapsed="false">
      <c r="A8916" s="0" t="n">
        <f aca="false">A8915+1</f>
        <v>8914</v>
      </c>
      <c r="B8916" s="0" t="n">
        <v>8938</v>
      </c>
      <c r="C8916" s="0" t="n">
        <f aca="false">C8915+B8916</f>
        <v>40121934</v>
      </c>
      <c r="D8916" s="0" t="n">
        <f aca="false">INT(A8916/6)</f>
        <v>1485</v>
      </c>
      <c r="E8916" s="0" t="n">
        <f aca="false">A8916-D8916</f>
        <v>7429</v>
      </c>
      <c r="F8916" s="0" t="n">
        <f aca="false">VLOOKUP(E8916,A:C,3,0)</f>
        <v>27935892</v>
      </c>
      <c r="G8916" s="0" t="n">
        <f aca="false">(C8916-F8916)/2</f>
        <v>6093021</v>
      </c>
      <c r="H8916" s="0" t="n">
        <f aca="false">F8916+G8916</f>
        <v>34028913</v>
      </c>
    </row>
    <row r="8917" customFormat="false" ht="15" hidden="true" customHeight="false" outlineLevel="0" collapsed="false">
      <c r="A8917" s="0" t="n">
        <f aca="false">A8916+1</f>
        <v>8915</v>
      </c>
      <c r="B8917" s="0" t="n">
        <v>8938</v>
      </c>
      <c r="C8917" s="0" t="n">
        <f aca="false">C8916+B8917</f>
        <v>40130872</v>
      </c>
      <c r="D8917" s="0" t="n">
        <f aca="false">INT(A8917/6)</f>
        <v>1485</v>
      </c>
      <c r="E8917" s="0" t="n">
        <f aca="false">A8917-D8917</f>
        <v>7430</v>
      </c>
      <c r="F8917" s="0" t="n">
        <f aca="false">VLOOKUP(E8917,A:C,3,0)</f>
        <v>27943374</v>
      </c>
      <c r="G8917" s="0" t="n">
        <f aca="false">(C8917-F8917)/2</f>
        <v>6093749</v>
      </c>
      <c r="H8917" s="0" t="n">
        <f aca="false">F8917+G8917</f>
        <v>34037123</v>
      </c>
    </row>
    <row r="8918" customFormat="false" ht="15" hidden="true" customHeight="false" outlineLevel="0" collapsed="false">
      <c r="A8918" s="0" t="n">
        <f aca="false">A8917+1</f>
        <v>8916</v>
      </c>
      <c r="B8918" s="0" t="n">
        <v>8940</v>
      </c>
      <c r="C8918" s="0" t="n">
        <f aca="false">C8917+B8918</f>
        <v>40139812</v>
      </c>
      <c r="D8918" s="0" t="n">
        <f aca="false">INT(A8918/6)</f>
        <v>1486</v>
      </c>
      <c r="E8918" s="0" t="n">
        <f aca="false">A8918-D8918</f>
        <v>7430</v>
      </c>
      <c r="F8918" s="0" t="n">
        <f aca="false">VLOOKUP(E8918,A:C,3,0)</f>
        <v>27943374</v>
      </c>
      <c r="G8918" s="0" t="n">
        <f aca="false">(C8918-F8918)/2</f>
        <v>6098219</v>
      </c>
      <c r="H8918" s="0" t="n">
        <f aca="false">F8918+G8918</f>
        <v>34041593</v>
      </c>
    </row>
    <row r="8919" customFormat="false" ht="15" hidden="true" customHeight="false" outlineLevel="0" collapsed="false">
      <c r="A8919" s="0" t="n">
        <f aca="false">A8918+1</f>
        <v>8917</v>
      </c>
      <c r="B8919" s="0" t="n">
        <v>8940</v>
      </c>
      <c r="C8919" s="0" t="n">
        <f aca="false">C8918+B8919</f>
        <v>40148752</v>
      </c>
      <c r="D8919" s="0" t="n">
        <f aca="false">INT(A8919/6)</f>
        <v>1486</v>
      </c>
      <c r="E8919" s="0" t="n">
        <f aca="false">A8919-D8919</f>
        <v>7431</v>
      </c>
      <c r="F8919" s="0" t="n">
        <f aca="false">VLOOKUP(E8919,A:C,3,0)</f>
        <v>27950858</v>
      </c>
      <c r="G8919" s="0" t="n">
        <f aca="false">(C8919-F8919)/2</f>
        <v>6098947</v>
      </c>
      <c r="H8919" s="0" t="n">
        <f aca="false">F8919+G8919</f>
        <v>34049805</v>
      </c>
    </row>
    <row r="8920" customFormat="false" ht="15" hidden="true" customHeight="false" outlineLevel="0" collapsed="false">
      <c r="A8920" s="0" t="n">
        <f aca="false">A8919+1</f>
        <v>8918</v>
      </c>
      <c r="B8920" s="0" t="n">
        <v>8942</v>
      </c>
      <c r="C8920" s="0" t="n">
        <f aca="false">C8919+B8920</f>
        <v>40157694</v>
      </c>
      <c r="D8920" s="0" t="n">
        <f aca="false">INT(A8920/6)</f>
        <v>1486</v>
      </c>
      <c r="E8920" s="0" t="n">
        <f aca="false">A8920-D8920</f>
        <v>7432</v>
      </c>
      <c r="F8920" s="0" t="n">
        <f aca="false">VLOOKUP(E8920,A:C,3,0)</f>
        <v>27958342</v>
      </c>
      <c r="G8920" s="0" t="n">
        <f aca="false">(C8920-F8920)/2</f>
        <v>6099676</v>
      </c>
      <c r="H8920" s="0" t="n">
        <f aca="false">F8920+G8920</f>
        <v>34058018</v>
      </c>
    </row>
    <row r="8921" customFormat="false" ht="15" hidden="true" customHeight="false" outlineLevel="0" collapsed="false">
      <c r="A8921" s="0" t="n">
        <f aca="false">A8920+1</f>
        <v>8919</v>
      </c>
      <c r="B8921" s="0" t="n">
        <v>8942</v>
      </c>
      <c r="C8921" s="0" t="n">
        <f aca="false">C8920+B8921</f>
        <v>40166636</v>
      </c>
      <c r="D8921" s="0" t="n">
        <f aca="false">INT(A8921/6)</f>
        <v>1486</v>
      </c>
      <c r="E8921" s="0" t="n">
        <f aca="false">A8921-D8921</f>
        <v>7433</v>
      </c>
      <c r="F8921" s="0" t="n">
        <f aca="false">VLOOKUP(E8921,A:C,3,0)</f>
        <v>27965826</v>
      </c>
      <c r="G8921" s="0" t="n">
        <f aca="false">(C8921-F8921)/2</f>
        <v>6100405</v>
      </c>
      <c r="H8921" s="0" t="n">
        <f aca="false">F8921+G8921</f>
        <v>34066231</v>
      </c>
    </row>
    <row r="8922" customFormat="false" ht="15" hidden="true" customHeight="false" outlineLevel="0" collapsed="false">
      <c r="A8922" s="0" t="n">
        <f aca="false">A8921+1</f>
        <v>8920</v>
      </c>
      <c r="B8922" s="0" t="n">
        <v>8942</v>
      </c>
      <c r="C8922" s="0" t="n">
        <f aca="false">C8921+B8922</f>
        <v>40175578</v>
      </c>
      <c r="D8922" s="0" t="n">
        <f aca="false">INT(A8922/6)</f>
        <v>1486</v>
      </c>
      <c r="E8922" s="0" t="n">
        <f aca="false">A8922-D8922</f>
        <v>7434</v>
      </c>
      <c r="F8922" s="0" t="n">
        <f aca="false">VLOOKUP(E8922,A:C,3,0)</f>
        <v>27973310</v>
      </c>
      <c r="G8922" s="0" t="n">
        <f aca="false">(C8922-F8922)/2</f>
        <v>6101134</v>
      </c>
      <c r="H8922" s="0" t="n">
        <f aca="false">F8922+G8922</f>
        <v>34074444</v>
      </c>
    </row>
    <row r="8923" customFormat="false" ht="15" hidden="true" customHeight="false" outlineLevel="0" collapsed="false">
      <c r="A8923" s="0" t="n">
        <f aca="false">A8922+1</f>
        <v>8921</v>
      </c>
      <c r="B8923" s="0" t="n">
        <v>8942</v>
      </c>
      <c r="C8923" s="0" t="n">
        <f aca="false">C8922+B8923</f>
        <v>40184520</v>
      </c>
      <c r="D8923" s="0" t="n">
        <f aca="false">INT(A8923/6)</f>
        <v>1486</v>
      </c>
      <c r="E8923" s="0" t="n">
        <f aca="false">A8923-D8923</f>
        <v>7435</v>
      </c>
      <c r="F8923" s="0" t="n">
        <f aca="false">VLOOKUP(E8923,A:C,3,0)</f>
        <v>27980796</v>
      </c>
      <c r="G8923" s="0" t="n">
        <f aca="false">(C8923-F8923)/2</f>
        <v>6101862</v>
      </c>
      <c r="H8923" s="0" t="n">
        <f aca="false">F8923+G8923</f>
        <v>34082658</v>
      </c>
    </row>
    <row r="8924" customFormat="false" ht="15" hidden="true" customHeight="false" outlineLevel="0" collapsed="false">
      <c r="A8924" s="0" t="n">
        <f aca="false">A8923+1</f>
        <v>8922</v>
      </c>
      <c r="B8924" s="0" t="n">
        <v>8942</v>
      </c>
      <c r="C8924" s="0" t="n">
        <f aca="false">C8923+B8924</f>
        <v>40193462</v>
      </c>
      <c r="D8924" s="0" t="n">
        <f aca="false">INT(A8924/6)</f>
        <v>1487</v>
      </c>
      <c r="E8924" s="0" t="n">
        <f aca="false">A8924-D8924</f>
        <v>7435</v>
      </c>
      <c r="F8924" s="0" t="n">
        <f aca="false">VLOOKUP(E8924,A:C,3,0)</f>
        <v>27980796</v>
      </c>
      <c r="G8924" s="0" t="n">
        <f aca="false">(C8924-F8924)/2</f>
        <v>6106333</v>
      </c>
      <c r="H8924" s="0" t="n">
        <f aca="false">F8924+G8924</f>
        <v>34087129</v>
      </c>
    </row>
    <row r="8925" customFormat="false" ht="15" hidden="true" customHeight="false" outlineLevel="0" collapsed="false">
      <c r="A8925" s="0" t="n">
        <f aca="false">A8924+1</f>
        <v>8923</v>
      </c>
      <c r="B8925" s="0" t="n">
        <v>8942</v>
      </c>
      <c r="C8925" s="0" t="n">
        <f aca="false">C8924+B8925</f>
        <v>40202404</v>
      </c>
      <c r="D8925" s="0" t="n">
        <f aca="false">INT(A8925/6)</f>
        <v>1487</v>
      </c>
      <c r="E8925" s="0" t="n">
        <f aca="false">A8925-D8925</f>
        <v>7436</v>
      </c>
      <c r="F8925" s="0" t="n">
        <f aca="false">VLOOKUP(E8925,A:C,3,0)</f>
        <v>27988282</v>
      </c>
      <c r="G8925" s="0" t="n">
        <f aca="false">(C8925-F8925)/2</f>
        <v>6107061</v>
      </c>
      <c r="H8925" s="0" t="n">
        <f aca="false">F8925+G8925</f>
        <v>34095343</v>
      </c>
    </row>
    <row r="8926" customFormat="false" ht="15" hidden="true" customHeight="false" outlineLevel="0" collapsed="false">
      <c r="A8926" s="0" t="n">
        <f aca="false">A8925+1</f>
        <v>8924</v>
      </c>
      <c r="B8926" s="0" t="n">
        <v>8942</v>
      </c>
      <c r="C8926" s="0" t="n">
        <f aca="false">C8925+B8926</f>
        <v>40211346</v>
      </c>
      <c r="D8926" s="0" t="n">
        <f aca="false">INT(A8926/6)</f>
        <v>1487</v>
      </c>
      <c r="E8926" s="0" t="n">
        <f aca="false">A8926-D8926</f>
        <v>7437</v>
      </c>
      <c r="F8926" s="0" t="n">
        <f aca="false">VLOOKUP(E8926,A:C,3,0)</f>
        <v>27995768</v>
      </c>
      <c r="G8926" s="0" t="n">
        <f aca="false">(C8926-F8926)/2</f>
        <v>6107789</v>
      </c>
      <c r="H8926" s="0" t="n">
        <f aca="false">F8926+G8926</f>
        <v>34103557</v>
      </c>
    </row>
    <row r="8927" customFormat="false" ht="15" hidden="true" customHeight="false" outlineLevel="0" collapsed="false">
      <c r="A8927" s="0" t="n">
        <f aca="false">A8926+1</f>
        <v>8925</v>
      </c>
      <c r="B8927" s="0" t="n">
        <v>8944</v>
      </c>
      <c r="C8927" s="0" t="n">
        <f aca="false">C8926+B8927</f>
        <v>40220290</v>
      </c>
      <c r="D8927" s="0" t="n">
        <f aca="false">INT(A8927/6)</f>
        <v>1487</v>
      </c>
      <c r="E8927" s="0" t="n">
        <f aca="false">A8927-D8927</f>
        <v>7438</v>
      </c>
      <c r="F8927" s="0" t="n">
        <f aca="false">VLOOKUP(E8927,A:C,3,0)</f>
        <v>28003254</v>
      </c>
      <c r="G8927" s="0" t="n">
        <f aca="false">(C8927-F8927)/2</f>
        <v>6108518</v>
      </c>
      <c r="H8927" s="0" t="n">
        <f aca="false">F8927+G8927</f>
        <v>34111772</v>
      </c>
    </row>
    <row r="8928" customFormat="false" ht="15" hidden="true" customHeight="false" outlineLevel="0" collapsed="false">
      <c r="A8928" s="0" t="n">
        <f aca="false">A8927+1</f>
        <v>8926</v>
      </c>
      <c r="B8928" s="0" t="n">
        <v>8946</v>
      </c>
      <c r="C8928" s="0" t="n">
        <f aca="false">C8927+B8928</f>
        <v>40229236</v>
      </c>
      <c r="D8928" s="0" t="n">
        <f aca="false">INT(A8928/6)</f>
        <v>1487</v>
      </c>
      <c r="E8928" s="0" t="n">
        <f aca="false">A8928-D8928</f>
        <v>7439</v>
      </c>
      <c r="F8928" s="0" t="n">
        <f aca="false">VLOOKUP(E8928,A:C,3,0)</f>
        <v>28010742</v>
      </c>
      <c r="G8928" s="0" t="n">
        <f aca="false">(C8928-F8928)/2</f>
        <v>6109247</v>
      </c>
      <c r="H8928" s="0" t="n">
        <f aca="false">F8928+G8928</f>
        <v>34119989</v>
      </c>
    </row>
    <row r="8929" customFormat="false" ht="15" hidden="true" customHeight="false" outlineLevel="0" collapsed="false">
      <c r="A8929" s="0" t="n">
        <f aca="false">A8928+1</f>
        <v>8927</v>
      </c>
      <c r="B8929" s="0" t="n">
        <v>8948</v>
      </c>
      <c r="C8929" s="0" t="n">
        <f aca="false">C8928+B8929</f>
        <v>40238184</v>
      </c>
      <c r="D8929" s="0" t="n">
        <f aca="false">INT(A8929/6)</f>
        <v>1487</v>
      </c>
      <c r="E8929" s="0" t="n">
        <f aca="false">A8929-D8929</f>
        <v>7440</v>
      </c>
      <c r="F8929" s="0" t="n">
        <f aca="false">VLOOKUP(E8929,A:C,3,0)</f>
        <v>28018230</v>
      </c>
      <c r="G8929" s="0" t="n">
        <f aca="false">(C8929-F8929)/2</f>
        <v>6109977</v>
      </c>
      <c r="H8929" s="0" t="n">
        <f aca="false">F8929+G8929</f>
        <v>34128207</v>
      </c>
    </row>
    <row r="8930" customFormat="false" ht="15" hidden="true" customHeight="false" outlineLevel="0" collapsed="false">
      <c r="A8930" s="0" t="n">
        <f aca="false">A8929+1</f>
        <v>8928</v>
      </c>
      <c r="B8930" s="0" t="n">
        <v>8948</v>
      </c>
      <c r="C8930" s="0" t="n">
        <f aca="false">C8929+B8930</f>
        <v>40247132</v>
      </c>
      <c r="D8930" s="0" t="n">
        <f aca="false">INT(A8930/6)</f>
        <v>1488</v>
      </c>
      <c r="E8930" s="0" t="n">
        <f aca="false">A8930-D8930</f>
        <v>7440</v>
      </c>
      <c r="F8930" s="0" t="n">
        <f aca="false">VLOOKUP(E8930,A:C,3,0)</f>
        <v>28018230</v>
      </c>
      <c r="G8930" s="0" t="n">
        <f aca="false">(C8930-F8930)/2</f>
        <v>6114451</v>
      </c>
      <c r="H8930" s="0" t="n">
        <f aca="false">F8930+G8930</f>
        <v>34132681</v>
      </c>
    </row>
    <row r="8931" customFormat="false" ht="15" hidden="true" customHeight="false" outlineLevel="0" collapsed="false">
      <c r="A8931" s="0" t="n">
        <f aca="false">A8930+1</f>
        <v>8929</v>
      </c>
      <c r="B8931" s="0" t="n">
        <v>8948</v>
      </c>
      <c r="C8931" s="0" t="n">
        <f aca="false">C8930+B8931</f>
        <v>40256080</v>
      </c>
      <c r="D8931" s="0" t="n">
        <f aca="false">INT(A8931/6)</f>
        <v>1488</v>
      </c>
      <c r="E8931" s="0" t="n">
        <f aca="false">A8931-D8931</f>
        <v>7441</v>
      </c>
      <c r="F8931" s="0" t="n">
        <f aca="false">VLOOKUP(E8931,A:C,3,0)</f>
        <v>28025718</v>
      </c>
      <c r="G8931" s="0" t="n">
        <f aca="false">(C8931-F8931)/2</f>
        <v>6115181</v>
      </c>
      <c r="H8931" s="0" t="n">
        <f aca="false">F8931+G8931</f>
        <v>34140899</v>
      </c>
    </row>
    <row r="8932" customFormat="false" ht="15" hidden="true" customHeight="false" outlineLevel="0" collapsed="false">
      <c r="A8932" s="0" t="n">
        <f aca="false">A8931+1</f>
        <v>8930</v>
      </c>
      <c r="B8932" s="0" t="n">
        <v>8950</v>
      </c>
      <c r="C8932" s="0" t="n">
        <f aca="false">C8931+B8932</f>
        <v>40265030</v>
      </c>
      <c r="D8932" s="0" t="n">
        <f aca="false">INT(A8932/6)</f>
        <v>1488</v>
      </c>
      <c r="E8932" s="0" t="n">
        <f aca="false">A8932-D8932</f>
        <v>7442</v>
      </c>
      <c r="F8932" s="0" t="n">
        <f aca="false">VLOOKUP(E8932,A:C,3,0)</f>
        <v>28033206</v>
      </c>
      <c r="G8932" s="0" t="n">
        <f aca="false">(C8932-F8932)/2</f>
        <v>6115912</v>
      </c>
      <c r="H8932" s="0" t="n">
        <f aca="false">F8932+G8932</f>
        <v>34149118</v>
      </c>
    </row>
    <row r="8933" customFormat="false" ht="15" hidden="true" customHeight="false" outlineLevel="0" collapsed="false">
      <c r="A8933" s="0" t="n">
        <f aca="false">A8932+1</f>
        <v>8931</v>
      </c>
      <c r="B8933" s="0" t="n">
        <v>8950</v>
      </c>
      <c r="C8933" s="0" t="n">
        <f aca="false">C8932+B8933</f>
        <v>40273980</v>
      </c>
      <c r="D8933" s="0" t="n">
        <f aca="false">INT(A8933/6)</f>
        <v>1488</v>
      </c>
      <c r="E8933" s="0" t="n">
        <f aca="false">A8933-D8933</f>
        <v>7443</v>
      </c>
      <c r="F8933" s="0" t="n">
        <f aca="false">VLOOKUP(E8933,A:C,3,0)</f>
        <v>28040696</v>
      </c>
      <c r="G8933" s="0" t="n">
        <f aca="false">(C8933-F8933)/2</f>
        <v>6116642</v>
      </c>
      <c r="H8933" s="0" t="n">
        <f aca="false">F8933+G8933</f>
        <v>34157338</v>
      </c>
    </row>
    <row r="8934" customFormat="false" ht="15" hidden="true" customHeight="false" outlineLevel="0" collapsed="false">
      <c r="A8934" s="0" t="n">
        <f aca="false">A8933+1</f>
        <v>8932</v>
      </c>
      <c r="B8934" s="0" t="n">
        <v>8950</v>
      </c>
      <c r="C8934" s="0" t="n">
        <f aca="false">C8933+B8934</f>
        <v>40282930</v>
      </c>
      <c r="D8934" s="0" t="n">
        <f aca="false">INT(A8934/6)</f>
        <v>1488</v>
      </c>
      <c r="E8934" s="0" t="n">
        <f aca="false">A8934-D8934</f>
        <v>7444</v>
      </c>
      <c r="F8934" s="0" t="n">
        <f aca="false">VLOOKUP(E8934,A:C,3,0)</f>
        <v>28048186</v>
      </c>
      <c r="G8934" s="0" t="n">
        <f aca="false">(C8934-F8934)/2</f>
        <v>6117372</v>
      </c>
      <c r="H8934" s="0" t="n">
        <f aca="false">F8934+G8934</f>
        <v>34165558</v>
      </c>
    </row>
    <row r="8935" customFormat="false" ht="15" hidden="true" customHeight="false" outlineLevel="0" collapsed="false">
      <c r="A8935" s="0" t="n">
        <f aca="false">A8934+1</f>
        <v>8933</v>
      </c>
      <c r="B8935" s="0" t="n">
        <v>8950</v>
      </c>
      <c r="C8935" s="0" t="n">
        <f aca="false">C8934+B8935</f>
        <v>40291880</v>
      </c>
      <c r="D8935" s="0" t="n">
        <f aca="false">INT(A8935/6)</f>
        <v>1488</v>
      </c>
      <c r="E8935" s="0" t="n">
        <f aca="false">A8935-D8935</f>
        <v>7445</v>
      </c>
      <c r="F8935" s="0" t="n">
        <f aca="false">VLOOKUP(E8935,A:C,3,0)</f>
        <v>28055676</v>
      </c>
      <c r="G8935" s="0" t="n">
        <f aca="false">(C8935-F8935)/2</f>
        <v>6118102</v>
      </c>
      <c r="H8935" s="0" t="n">
        <f aca="false">F8935+G8935</f>
        <v>34173778</v>
      </c>
    </row>
    <row r="8936" customFormat="false" ht="15" hidden="true" customHeight="false" outlineLevel="0" collapsed="false">
      <c r="A8936" s="0" t="n">
        <f aca="false">A8935+1</f>
        <v>8934</v>
      </c>
      <c r="B8936" s="0" t="n">
        <v>8950</v>
      </c>
      <c r="C8936" s="0" t="n">
        <f aca="false">C8935+B8936</f>
        <v>40300830</v>
      </c>
      <c r="D8936" s="0" t="n">
        <f aca="false">INT(A8936/6)</f>
        <v>1489</v>
      </c>
      <c r="E8936" s="0" t="n">
        <f aca="false">A8936-D8936</f>
        <v>7445</v>
      </c>
      <c r="F8936" s="0" t="n">
        <f aca="false">VLOOKUP(E8936,A:C,3,0)</f>
        <v>28055676</v>
      </c>
      <c r="G8936" s="0" t="n">
        <f aca="false">(C8936-F8936)/2</f>
        <v>6122577</v>
      </c>
      <c r="H8936" s="0" t="n">
        <f aca="false">F8936+G8936</f>
        <v>34178253</v>
      </c>
    </row>
    <row r="8937" customFormat="false" ht="15" hidden="true" customHeight="false" outlineLevel="0" collapsed="false">
      <c r="A8937" s="0" t="n">
        <f aca="false">A8936+1</f>
        <v>8935</v>
      </c>
      <c r="B8937" s="0" t="n">
        <v>8952</v>
      </c>
      <c r="C8937" s="0" t="n">
        <f aca="false">C8936+B8937</f>
        <v>40309782</v>
      </c>
      <c r="D8937" s="0" t="n">
        <f aca="false">INT(A8937/6)</f>
        <v>1489</v>
      </c>
      <c r="E8937" s="0" t="n">
        <f aca="false">A8937-D8937</f>
        <v>7446</v>
      </c>
      <c r="F8937" s="0" t="n">
        <f aca="false">VLOOKUP(E8937,A:C,3,0)</f>
        <v>28063168</v>
      </c>
      <c r="G8937" s="0" t="n">
        <f aca="false">(C8937-F8937)/2</f>
        <v>6123307</v>
      </c>
      <c r="H8937" s="0" t="n">
        <f aca="false">F8937+G8937</f>
        <v>34186475</v>
      </c>
    </row>
    <row r="8938" customFormat="false" ht="15" hidden="true" customHeight="false" outlineLevel="0" collapsed="false">
      <c r="A8938" s="0" t="n">
        <f aca="false">A8937+1</f>
        <v>8936</v>
      </c>
      <c r="B8938" s="0" t="n">
        <v>8952</v>
      </c>
      <c r="C8938" s="0" t="n">
        <f aca="false">C8937+B8938</f>
        <v>40318734</v>
      </c>
      <c r="D8938" s="0" t="n">
        <f aca="false">INT(A8938/6)</f>
        <v>1489</v>
      </c>
      <c r="E8938" s="0" t="n">
        <f aca="false">A8938-D8938</f>
        <v>7447</v>
      </c>
      <c r="F8938" s="0" t="n">
        <f aca="false">VLOOKUP(E8938,A:C,3,0)</f>
        <v>28070662</v>
      </c>
      <c r="G8938" s="0" t="n">
        <f aca="false">(C8938-F8938)/2</f>
        <v>6124036</v>
      </c>
      <c r="H8938" s="0" t="n">
        <f aca="false">F8938+G8938</f>
        <v>34194698</v>
      </c>
    </row>
    <row r="8939" customFormat="false" ht="15" hidden="true" customHeight="false" outlineLevel="0" collapsed="false">
      <c r="A8939" s="0" t="n">
        <f aca="false">A8938+1</f>
        <v>8937</v>
      </c>
      <c r="B8939" s="0" t="n">
        <v>8952</v>
      </c>
      <c r="C8939" s="0" t="n">
        <f aca="false">C8938+B8939</f>
        <v>40327686</v>
      </c>
      <c r="D8939" s="0" t="n">
        <f aca="false">INT(A8939/6)</f>
        <v>1489</v>
      </c>
      <c r="E8939" s="0" t="n">
        <f aca="false">A8939-D8939</f>
        <v>7448</v>
      </c>
      <c r="F8939" s="0" t="n">
        <f aca="false">VLOOKUP(E8939,A:C,3,0)</f>
        <v>28078156</v>
      </c>
      <c r="G8939" s="0" t="n">
        <f aca="false">(C8939-F8939)/2</f>
        <v>6124765</v>
      </c>
      <c r="H8939" s="0" t="n">
        <f aca="false">F8939+G8939</f>
        <v>34202921</v>
      </c>
    </row>
    <row r="8940" customFormat="false" ht="15" hidden="true" customHeight="false" outlineLevel="0" collapsed="false">
      <c r="A8940" s="0" t="n">
        <f aca="false">A8939+1</f>
        <v>8938</v>
      </c>
      <c r="B8940" s="0" t="n">
        <v>8956</v>
      </c>
      <c r="C8940" s="0" t="n">
        <f aca="false">C8939+B8940</f>
        <v>40336642</v>
      </c>
      <c r="D8940" s="0" t="n">
        <f aca="false">INT(A8940/6)</f>
        <v>1489</v>
      </c>
      <c r="E8940" s="0" t="n">
        <f aca="false">A8940-D8940</f>
        <v>7449</v>
      </c>
      <c r="F8940" s="0" t="n">
        <f aca="false">VLOOKUP(E8940,A:C,3,0)</f>
        <v>28085652</v>
      </c>
      <c r="G8940" s="0" t="n">
        <f aca="false">(C8940-F8940)/2</f>
        <v>6125495</v>
      </c>
      <c r="H8940" s="0" t="n">
        <f aca="false">F8940+G8940</f>
        <v>34211147</v>
      </c>
    </row>
    <row r="8941" customFormat="false" ht="15" hidden="true" customHeight="false" outlineLevel="0" collapsed="false">
      <c r="A8941" s="0" t="n">
        <f aca="false">A8940+1</f>
        <v>8939</v>
      </c>
      <c r="B8941" s="0" t="n">
        <v>8958</v>
      </c>
      <c r="C8941" s="0" t="n">
        <f aca="false">C8940+B8941</f>
        <v>40345600</v>
      </c>
      <c r="D8941" s="0" t="n">
        <f aca="false">INT(A8941/6)</f>
        <v>1489</v>
      </c>
      <c r="E8941" s="0" t="n">
        <f aca="false">A8941-D8941</f>
        <v>7450</v>
      </c>
      <c r="F8941" s="0" t="n">
        <f aca="false">VLOOKUP(E8941,A:C,3,0)</f>
        <v>28093148</v>
      </c>
      <c r="G8941" s="0" t="n">
        <f aca="false">(C8941-F8941)/2</f>
        <v>6126226</v>
      </c>
      <c r="H8941" s="0" t="n">
        <f aca="false">F8941+G8941</f>
        <v>34219374</v>
      </c>
    </row>
    <row r="8942" customFormat="false" ht="15" hidden="true" customHeight="false" outlineLevel="0" collapsed="false">
      <c r="A8942" s="0" t="n">
        <f aca="false">A8941+1</f>
        <v>8940</v>
      </c>
      <c r="B8942" s="0" t="n">
        <v>8958</v>
      </c>
      <c r="C8942" s="0" t="n">
        <f aca="false">C8941+B8942</f>
        <v>40354558</v>
      </c>
      <c r="D8942" s="0" t="n">
        <f aca="false">INT(A8942/6)</f>
        <v>1490</v>
      </c>
      <c r="E8942" s="0" t="n">
        <f aca="false">A8942-D8942</f>
        <v>7450</v>
      </c>
      <c r="F8942" s="0" t="n">
        <f aca="false">VLOOKUP(E8942,A:C,3,0)</f>
        <v>28093148</v>
      </c>
      <c r="G8942" s="0" t="n">
        <f aca="false">(C8942-F8942)/2</f>
        <v>6130705</v>
      </c>
      <c r="H8942" s="0" t="n">
        <f aca="false">F8942+G8942</f>
        <v>34223853</v>
      </c>
    </row>
    <row r="8943" customFormat="false" ht="15" hidden="true" customHeight="false" outlineLevel="0" collapsed="false">
      <c r="A8943" s="0" t="n">
        <f aca="false">A8942+1</f>
        <v>8941</v>
      </c>
      <c r="B8943" s="0" t="n">
        <v>8960</v>
      </c>
      <c r="C8943" s="0" t="n">
        <f aca="false">C8942+B8943</f>
        <v>40363518</v>
      </c>
      <c r="D8943" s="0" t="n">
        <f aca="false">INT(A8943/6)</f>
        <v>1490</v>
      </c>
      <c r="E8943" s="0" t="n">
        <f aca="false">A8943-D8943</f>
        <v>7451</v>
      </c>
      <c r="F8943" s="0" t="n">
        <f aca="false">VLOOKUP(E8943,A:C,3,0)</f>
        <v>28100646</v>
      </c>
      <c r="G8943" s="0" t="n">
        <f aca="false">(C8943-F8943)/2</f>
        <v>6131436</v>
      </c>
      <c r="H8943" s="0" t="n">
        <f aca="false">F8943+G8943</f>
        <v>34232082</v>
      </c>
    </row>
    <row r="8944" customFormat="false" ht="15" hidden="true" customHeight="false" outlineLevel="0" collapsed="false">
      <c r="A8944" s="0" t="n">
        <f aca="false">A8943+1</f>
        <v>8942</v>
      </c>
      <c r="B8944" s="0" t="n">
        <v>8962</v>
      </c>
      <c r="C8944" s="0" t="n">
        <f aca="false">C8943+B8944</f>
        <v>40372480</v>
      </c>
      <c r="D8944" s="0" t="n">
        <f aca="false">INT(A8944/6)</f>
        <v>1490</v>
      </c>
      <c r="E8944" s="0" t="n">
        <f aca="false">A8944-D8944</f>
        <v>7452</v>
      </c>
      <c r="F8944" s="0" t="n">
        <f aca="false">VLOOKUP(E8944,A:C,3,0)</f>
        <v>28108146</v>
      </c>
      <c r="G8944" s="0" t="n">
        <f aca="false">(C8944-F8944)/2</f>
        <v>6132167</v>
      </c>
      <c r="H8944" s="0" t="n">
        <f aca="false">F8944+G8944</f>
        <v>34240313</v>
      </c>
    </row>
    <row r="8945" customFormat="false" ht="15" hidden="true" customHeight="false" outlineLevel="0" collapsed="false">
      <c r="A8945" s="0" t="n">
        <f aca="false">A8944+1</f>
        <v>8943</v>
      </c>
      <c r="B8945" s="0" t="n">
        <v>8964</v>
      </c>
      <c r="C8945" s="0" t="n">
        <f aca="false">C8944+B8945</f>
        <v>40381444</v>
      </c>
      <c r="D8945" s="0" t="n">
        <f aca="false">INT(A8945/6)</f>
        <v>1490</v>
      </c>
      <c r="E8945" s="0" t="n">
        <f aca="false">A8945-D8945</f>
        <v>7453</v>
      </c>
      <c r="F8945" s="0" t="n">
        <f aca="false">VLOOKUP(E8945,A:C,3,0)</f>
        <v>28115648</v>
      </c>
      <c r="G8945" s="0" t="n">
        <f aca="false">(C8945-F8945)/2</f>
        <v>6132898</v>
      </c>
      <c r="H8945" s="0" t="n">
        <f aca="false">F8945+G8945</f>
        <v>34248546</v>
      </c>
    </row>
    <row r="8946" customFormat="false" ht="15" hidden="true" customHeight="false" outlineLevel="0" collapsed="false">
      <c r="A8946" s="0" t="n">
        <f aca="false">A8945+1</f>
        <v>8944</v>
      </c>
      <c r="B8946" s="0" t="n">
        <v>8964</v>
      </c>
      <c r="C8946" s="0" t="n">
        <f aca="false">C8945+B8946</f>
        <v>40390408</v>
      </c>
      <c r="D8946" s="0" t="n">
        <f aca="false">INT(A8946/6)</f>
        <v>1490</v>
      </c>
      <c r="E8946" s="0" t="n">
        <f aca="false">A8946-D8946</f>
        <v>7454</v>
      </c>
      <c r="F8946" s="0" t="n">
        <f aca="false">VLOOKUP(E8946,A:C,3,0)</f>
        <v>28123154</v>
      </c>
      <c r="G8946" s="0" t="n">
        <f aca="false">(C8946-F8946)/2</f>
        <v>6133627</v>
      </c>
      <c r="H8946" s="0" t="n">
        <f aca="false">F8946+G8946</f>
        <v>34256781</v>
      </c>
    </row>
    <row r="8947" customFormat="false" ht="15" hidden="true" customHeight="false" outlineLevel="0" collapsed="false">
      <c r="A8947" s="0" t="n">
        <f aca="false">A8946+1</f>
        <v>8945</v>
      </c>
      <c r="B8947" s="0" t="n">
        <v>8966</v>
      </c>
      <c r="C8947" s="0" t="n">
        <f aca="false">C8946+B8947</f>
        <v>40399374</v>
      </c>
      <c r="D8947" s="0" t="n">
        <f aca="false">INT(A8947/6)</f>
        <v>1490</v>
      </c>
      <c r="E8947" s="0" t="n">
        <f aca="false">A8947-D8947</f>
        <v>7455</v>
      </c>
      <c r="F8947" s="0" t="n">
        <f aca="false">VLOOKUP(E8947,A:C,3,0)</f>
        <v>28130662</v>
      </c>
      <c r="G8947" s="0" t="n">
        <f aca="false">(C8947-F8947)/2</f>
        <v>6134356</v>
      </c>
      <c r="H8947" s="0" t="n">
        <f aca="false">F8947+G8947</f>
        <v>34265018</v>
      </c>
    </row>
    <row r="8948" customFormat="false" ht="15" hidden="true" customHeight="false" outlineLevel="0" collapsed="false">
      <c r="A8948" s="0" t="n">
        <f aca="false">A8947+1</f>
        <v>8946</v>
      </c>
      <c r="B8948" s="0" t="n">
        <v>8966</v>
      </c>
      <c r="C8948" s="0" t="n">
        <f aca="false">C8947+B8948</f>
        <v>40408340</v>
      </c>
      <c r="D8948" s="0" t="n">
        <f aca="false">INT(A8948/6)</f>
        <v>1491</v>
      </c>
      <c r="E8948" s="0" t="n">
        <f aca="false">A8948-D8948</f>
        <v>7455</v>
      </c>
      <c r="F8948" s="0" t="n">
        <f aca="false">VLOOKUP(E8948,A:C,3,0)</f>
        <v>28130662</v>
      </c>
      <c r="G8948" s="0" t="n">
        <f aca="false">(C8948-F8948)/2</f>
        <v>6138839</v>
      </c>
      <c r="H8948" s="0" t="n">
        <f aca="false">F8948+G8948</f>
        <v>34269501</v>
      </c>
    </row>
    <row r="8949" customFormat="false" ht="15" hidden="true" customHeight="false" outlineLevel="0" collapsed="false">
      <c r="A8949" s="0" t="n">
        <f aca="false">A8948+1</f>
        <v>8947</v>
      </c>
      <c r="B8949" s="0" t="n">
        <v>8972</v>
      </c>
      <c r="C8949" s="0" t="n">
        <f aca="false">C8948+B8949</f>
        <v>40417312</v>
      </c>
      <c r="D8949" s="0" t="n">
        <f aca="false">INT(A8949/6)</f>
        <v>1491</v>
      </c>
      <c r="E8949" s="0" t="n">
        <f aca="false">A8949-D8949</f>
        <v>7456</v>
      </c>
      <c r="F8949" s="0" t="n">
        <f aca="false">VLOOKUP(E8949,A:C,3,0)</f>
        <v>28138172</v>
      </c>
      <c r="G8949" s="0" t="n">
        <f aca="false">(C8949-F8949)/2</f>
        <v>6139570</v>
      </c>
      <c r="H8949" s="0" t="n">
        <f aca="false">F8949+G8949</f>
        <v>34277742</v>
      </c>
    </row>
    <row r="8950" customFormat="false" ht="15" hidden="true" customHeight="false" outlineLevel="0" collapsed="false">
      <c r="A8950" s="0" t="n">
        <f aca="false">A8949+1</f>
        <v>8948</v>
      </c>
      <c r="B8950" s="0" t="n">
        <v>8972</v>
      </c>
      <c r="C8950" s="0" t="n">
        <f aca="false">C8949+B8950</f>
        <v>40426284</v>
      </c>
      <c r="D8950" s="0" t="n">
        <f aca="false">INT(A8950/6)</f>
        <v>1491</v>
      </c>
      <c r="E8950" s="0" t="n">
        <f aca="false">A8950-D8950</f>
        <v>7457</v>
      </c>
      <c r="F8950" s="0" t="n">
        <f aca="false">VLOOKUP(E8950,A:C,3,0)</f>
        <v>28145684</v>
      </c>
      <c r="G8950" s="0" t="n">
        <f aca="false">(C8950-F8950)/2</f>
        <v>6140300</v>
      </c>
      <c r="H8950" s="0" t="n">
        <f aca="false">F8950+G8950</f>
        <v>34285984</v>
      </c>
    </row>
    <row r="8951" customFormat="false" ht="15" hidden="true" customHeight="false" outlineLevel="0" collapsed="false">
      <c r="A8951" s="0" t="n">
        <f aca="false">A8950+1</f>
        <v>8949</v>
      </c>
      <c r="B8951" s="0" t="n">
        <v>8974</v>
      </c>
      <c r="C8951" s="0" t="n">
        <f aca="false">C8950+B8951</f>
        <v>40435258</v>
      </c>
      <c r="D8951" s="0" t="n">
        <f aca="false">INT(A8951/6)</f>
        <v>1491</v>
      </c>
      <c r="E8951" s="0" t="n">
        <f aca="false">A8951-D8951</f>
        <v>7458</v>
      </c>
      <c r="F8951" s="0" t="n">
        <f aca="false">VLOOKUP(E8951,A:C,3,0)</f>
        <v>28153198</v>
      </c>
      <c r="G8951" s="0" t="n">
        <f aca="false">(C8951-F8951)/2</f>
        <v>6141030</v>
      </c>
      <c r="H8951" s="0" t="n">
        <f aca="false">F8951+G8951</f>
        <v>34294228</v>
      </c>
    </row>
    <row r="8952" customFormat="false" ht="15" hidden="true" customHeight="false" outlineLevel="0" collapsed="false">
      <c r="A8952" s="0" t="n">
        <f aca="false">A8951+1</f>
        <v>8950</v>
      </c>
      <c r="B8952" s="0" t="n">
        <v>8974</v>
      </c>
      <c r="C8952" s="0" t="n">
        <f aca="false">C8951+B8952</f>
        <v>40444232</v>
      </c>
      <c r="D8952" s="0" t="n">
        <f aca="false">INT(A8952/6)</f>
        <v>1491</v>
      </c>
      <c r="E8952" s="0" t="n">
        <f aca="false">A8952-D8952</f>
        <v>7459</v>
      </c>
      <c r="F8952" s="0" t="n">
        <f aca="false">VLOOKUP(E8952,A:C,3,0)</f>
        <v>28160714</v>
      </c>
      <c r="G8952" s="0" t="n">
        <f aca="false">(C8952-F8952)/2</f>
        <v>6141759</v>
      </c>
      <c r="H8952" s="0" t="n">
        <f aca="false">F8952+G8952</f>
        <v>34302473</v>
      </c>
    </row>
    <row r="8953" customFormat="false" ht="15" hidden="true" customHeight="false" outlineLevel="0" collapsed="false">
      <c r="A8953" s="0" t="n">
        <f aca="false">A8952+1</f>
        <v>8951</v>
      </c>
      <c r="B8953" s="0" t="n">
        <v>8974</v>
      </c>
      <c r="C8953" s="0" t="n">
        <f aca="false">C8952+B8953</f>
        <v>40453206</v>
      </c>
      <c r="D8953" s="0" t="n">
        <f aca="false">INT(A8953/6)</f>
        <v>1491</v>
      </c>
      <c r="E8953" s="0" t="n">
        <f aca="false">A8953-D8953</f>
        <v>7460</v>
      </c>
      <c r="F8953" s="0" t="n">
        <f aca="false">VLOOKUP(E8953,A:C,3,0)</f>
        <v>28168230</v>
      </c>
      <c r="G8953" s="0" t="n">
        <f aca="false">(C8953-F8953)/2</f>
        <v>6142488</v>
      </c>
      <c r="H8953" s="0" t="n">
        <f aca="false">F8953+G8953</f>
        <v>34310718</v>
      </c>
    </row>
    <row r="8954" customFormat="false" ht="15" hidden="true" customHeight="false" outlineLevel="0" collapsed="false">
      <c r="A8954" s="0" t="n">
        <f aca="false">A8953+1</f>
        <v>8952</v>
      </c>
      <c r="B8954" s="0" t="n">
        <v>8976</v>
      </c>
      <c r="C8954" s="0" t="n">
        <f aca="false">C8953+B8954</f>
        <v>40462182</v>
      </c>
      <c r="D8954" s="0" t="n">
        <f aca="false">INT(A8954/6)</f>
        <v>1492</v>
      </c>
      <c r="E8954" s="0" t="n">
        <f aca="false">A8954-D8954</f>
        <v>7460</v>
      </c>
      <c r="F8954" s="0" t="n">
        <f aca="false">VLOOKUP(E8954,A:C,3,0)</f>
        <v>28168230</v>
      </c>
      <c r="G8954" s="0" t="n">
        <f aca="false">(C8954-F8954)/2</f>
        <v>6146976</v>
      </c>
      <c r="H8954" s="0" t="n">
        <f aca="false">F8954+G8954</f>
        <v>34315206</v>
      </c>
    </row>
    <row r="8955" customFormat="false" ht="15" hidden="true" customHeight="false" outlineLevel="0" collapsed="false">
      <c r="A8955" s="0" t="n">
        <f aca="false">A8954+1</f>
        <v>8953</v>
      </c>
      <c r="B8955" s="0" t="n">
        <v>8978</v>
      </c>
      <c r="C8955" s="0" t="n">
        <f aca="false">C8954+B8955</f>
        <v>40471160</v>
      </c>
      <c r="D8955" s="0" t="n">
        <f aca="false">INT(A8955/6)</f>
        <v>1492</v>
      </c>
      <c r="E8955" s="0" t="n">
        <f aca="false">A8955-D8955</f>
        <v>7461</v>
      </c>
      <c r="F8955" s="0" t="n">
        <f aca="false">VLOOKUP(E8955,A:C,3,0)</f>
        <v>28175746</v>
      </c>
      <c r="G8955" s="0" t="n">
        <f aca="false">(C8955-F8955)/2</f>
        <v>6147707</v>
      </c>
      <c r="H8955" s="0" t="n">
        <f aca="false">F8955+G8955</f>
        <v>34323453</v>
      </c>
    </row>
    <row r="8956" customFormat="false" ht="15" hidden="true" customHeight="false" outlineLevel="0" collapsed="false">
      <c r="A8956" s="0" t="n">
        <f aca="false">A8955+1</f>
        <v>8954</v>
      </c>
      <c r="B8956" s="0" t="n">
        <v>8980</v>
      </c>
      <c r="C8956" s="0" t="n">
        <f aca="false">C8955+B8956</f>
        <v>40480140</v>
      </c>
      <c r="D8956" s="0" t="n">
        <f aca="false">INT(A8956/6)</f>
        <v>1492</v>
      </c>
      <c r="E8956" s="0" t="n">
        <f aca="false">A8956-D8956</f>
        <v>7462</v>
      </c>
      <c r="F8956" s="0" t="n">
        <f aca="false">VLOOKUP(E8956,A:C,3,0)</f>
        <v>28183264</v>
      </c>
      <c r="G8956" s="0" t="n">
        <f aca="false">(C8956-F8956)/2</f>
        <v>6148438</v>
      </c>
      <c r="H8956" s="0" t="n">
        <f aca="false">F8956+G8956</f>
        <v>34331702</v>
      </c>
    </row>
    <row r="8957" customFormat="false" ht="15" hidden="true" customHeight="false" outlineLevel="0" collapsed="false">
      <c r="A8957" s="0" t="n">
        <f aca="false">A8956+1</f>
        <v>8955</v>
      </c>
      <c r="B8957" s="0" t="n">
        <v>8982</v>
      </c>
      <c r="C8957" s="0" t="n">
        <f aca="false">C8956+B8957</f>
        <v>40489122</v>
      </c>
      <c r="D8957" s="0" t="n">
        <f aca="false">INT(A8957/6)</f>
        <v>1492</v>
      </c>
      <c r="E8957" s="0" t="n">
        <f aca="false">A8957-D8957</f>
        <v>7463</v>
      </c>
      <c r="F8957" s="0" t="n">
        <f aca="false">VLOOKUP(E8957,A:C,3,0)</f>
        <v>28190782</v>
      </c>
      <c r="G8957" s="0" t="n">
        <f aca="false">(C8957-F8957)/2</f>
        <v>6149170</v>
      </c>
      <c r="H8957" s="0" t="n">
        <f aca="false">F8957+G8957</f>
        <v>34339952</v>
      </c>
    </row>
    <row r="8958" customFormat="false" ht="15" hidden="true" customHeight="false" outlineLevel="0" collapsed="false">
      <c r="A8958" s="0" t="n">
        <f aca="false">A8957+1</f>
        <v>8956</v>
      </c>
      <c r="B8958" s="0" t="n">
        <v>8982</v>
      </c>
      <c r="C8958" s="0" t="n">
        <f aca="false">C8957+B8958</f>
        <v>40498104</v>
      </c>
      <c r="D8958" s="0" t="n">
        <f aca="false">INT(A8958/6)</f>
        <v>1492</v>
      </c>
      <c r="E8958" s="0" t="n">
        <f aca="false">A8958-D8958</f>
        <v>7464</v>
      </c>
      <c r="F8958" s="0" t="n">
        <f aca="false">VLOOKUP(E8958,A:C,3,0)</f>
        <v>28198300</v>
      </c>
      <c r="G8958" s="0" t="n">
        <f aca="false">(C8958-F8958)/2</f>
        <v>6149902</v>
      </c>
      <c r="H8958" s="0" t="n">
        <f aca="false">F8958+G8958</f>
        <v>34348202</v>
      </c>
    </row>
    <row r="8959" customFormat="false" ht="15" hidden="true" customHeight="false" outlineLevel="0" collapsed="false">
      <c r="A8959" s="0" t="n">
        <f aca="false">A8958+1</f>
        <v>8957</v>
      </c>
      <c r="B8959" s="0" t="n">
        <v>8982</v>
      </c>
      <c r="C8959" s="0" t="n">
        <f aca="false">C8958+B8959</f>
        <v>40507086</v>
      </c>
      <c r="D8959" s="0" t="n">
        <f aca="false">INT(A8959/6)</f>
        <v>1492</v>
      </c>
      <c r="E8959" s="0" t="n">
        <f aca="false">A8959-D8959</f>
        <v>7465</v>
      </c>
      <c r="F8959" s="0" t="n">
        <f aca="false">VLOOKUP(E8959,A:C,3,0)</f>
        <v>28205818</v>
      </c>
      <c r="G8959" s="0" t="n">
        <f aca="false">(C8959-F8959)/2</f>
        <v>6150634</v>
      </c>
      <c r="H8959" s="0" t="n">
        <f aca="false">F8959+G8959</f>
        <v>34356452</v>
      </c>
    </row>
    <row r="8960" customFormat="false" ht="15" hidden="true" customHeight="false" outlineLevel="0" collapsed="false">
      <c r="A8960" s="0" t="n">
        <f aca="false">A8959+1</f>
        <v>8958</v>
      </c>
      <c r="B8960" s="0" t="n">
        <v>8982</v>
      </c>
      <c r="C8960" s="0" t="n">
        <f aca="false">C8959+B8960</f>
        <v>40516068</v>
      </c>
      <c r="D8960" s="0" t="n">
        <f aca="false">INT(A8960/6)</f>
        <v>1493</v>
      </c>
      <c r="E8960" s="0" t="n">
        <f aca="false">A8960-D8960</f>
        <v>7465</v>
      </c>
      <c r="F8960" s="0" t="n">
        <f aca="false">VLOOKUP(E8960,A:C,3,0)</f>
        <v>28205818</v>
      </c>
      <c r="G8960" s="0" t="n">
        <f aca="false">(C8960-F8960)/2</f>
        <v>6155125</v>
      </c>
      <c r="H8960" s="0" t="n">
        <f aca="false">F8960+G8960</f>
        <v>34360943</v>
      </c>
    </row>
    <row r="8961" customFormat="false" ht="15" hidden="true" customHeight="false" outlineLevel="0" collapsed="false">
      <c r="A8961" s="0" t="n">
        <f aca="false">A8960+1</f>
        <v>8959</v>
      </c>
      <c r="B8961" s="0" t="n">
        <v>8982</v>
      </c>
      <c r="C8961" s="0" t="n">
        <f aca="false">C8960+B8961</f>
        <v>40525050</v>
      </c>
      <c r="D8961" s="0" t="n">
        <f aca="false">INT(A8961/6)</f>
        <v>1493</v>
      </c>
      <c r="E8961" s="0" t="n">
        <f aca="false">A8961-D8961</f>
        <v>7466</v>
      </c>
      <c r="F8961" s="0" t="n">
        <f aca="false">VLOOKUP(E8961,A:C,3,0)</f>
        <v>28213336</v>
      </c>
      <c r="G8961" s="0" t="n">
        <f aca="false">(C8961-F8961)/2</f>
        <v>6155857</v>
      </c>
      <c r="H8961" s="0" t="n">
        <f aca="false">F8961+G8961</f>
        <v>34369193</v>
      </c>
    </row>
    <row r="8962" customFormat="false" ht="15" hidden="true" customHeight="false" outlineLevel="0" collapsed="false">
      <c r="A8962" s="0" t="n">
        <f aca="false">A8961+1</f>
        <v>8960</v>
      </c>
      <c r="B8962" s="0" t="n">
        <v>8984</v>
      </c>
      <c r="C8962" s="0" t="n">
        <f aca="false">C8961+B8962</f>
        <v>40534034</v>
      </c>
      <c r="D8962" s="0" t="n">
        <f aca="false">INT(A8962/6)</f>
        <v>1493</v>
      </c>
      <c r="E8962" s="0" t="n">
        <f aca="false">A8962-D8962</f>
        <v>7467</v>
      </c>
      <c r="F8962" s="0" t="n">
        <f aca="false">VLOOKUP(E8962,A:C,3,0)</f>
        <v>28220856</v>
      </c>
      <c r="G8962" s="0" t="n">
        <f aca="false">(C8962-F8962)/2</f>
        <v>6156589</v>
      </c>
      <c r="H8962" s="0" t="n">
        <f aca="false">F8962+G8962</f>
        <v>34377445</v>
      </c>
    </row>
    <row r="8963" customFormat="false" ht="15" hidden="true" customHeight="false" outlineLevel="0" collapsed="false">
      <c r="A8963" s="0" t="n">
        <f aca="false">A8962+1</f>
        <v>8961</v>
      </c>
      <c r="B8963" s="0" t="n">
        <v>8984</v>
      </c>
      <c r="C8963" s="0" t="n">
        <f aca="false">C8962+B8963</f>
        <v>40543018</v>
      </c>
      <c r="D8963" s="0" t="n">
        <f aca="false">INT(A8963/6)</f>
        <v>1493</v>
      </c>
      <c r="E8963" s="0" t="n">
        <f aca="false">A8963-D8963</f>
        <v>7468</v>
      </c>
      <c r="F8963" s="0" t="n">
        <f aca="false">VLOOKUP(E8963,A:C,3,0)</f>
        <v>28228376</v>
      </c>
      <c r="G8963" s="0" t="n">
        <f aca="false">(C8963-F8963)/2</f>
        <v>6157321</v>
      </c>
      <c r="H8963" s="0" t="n">
        <f aca="false">F8963+G8963</f>
        <v>34385697</v>
      </c>
    </row>
    <row r="8964" customFormat="false" ht="15" hidden="true" customHeight="false" outlineLevel="0" collapsed="false">
      <c r="A8964" s="0" t="n">
        <f aca="false">A8963+1</f>
        <v>8962</v>
      </c>
      <c r="B8964" s="0" t="n">
        <v>8984</v>
      </c>
      <c r="C8964" s="0" t="n">
        <f aca="false">C8963+B8964</f>
        <v>40552002</v>
      </c>
      <c r="D8964" s="0" t="n">
        <f aca="false">INT(A8964/6)</f>
        <v>1493</v>
      </c>
      <c r="E8964" s="0" t="n">
        <f aca="false">A8964-D8964</f>
        <v>7469</v>
      </c>
      <c r="F8964" s="0" t="n">
        <f aca="false">VLOOKUP(E8964,A:C,3,0)</f>
        <v>28235898</v>
      </c>
      <c r="G8964" s="0" t="n">
        <f aca="false">(C8964-F8964)/2</f>
        <v>6158052</v>
      </c>
      <c r="H8964" s="0" t="n">
        <f aca="false">F8964+G8964</f>
        <v>34393950</v>
      </c>
    </row>
    <row r="8965" customFormat="false" ht="15" hidden="true" customHeight="false" outlineLevel="0" collapsed="false">
      <c r="A8965" s="0" t="n">
        <f aca="false">A8964+1</f>
        <v>8963</v>
      </c>
      <c r="B8965" s="0" t="n">
        <v>8984</v>
      </c>
      <c r="C8965" s="0" t="n">
        <f aca="false">C8964+B8965</f>
        <v>40560986</v>
      </c>
      <c r="D8965" s="0" t="n">
        <f aca="false">INT(A8965/6)</f>
        <v>1493</v>
      </c>
      <c r="E8965" s="0" t="n">
        <f aca="false">A8965-D8965</f>
        <v>7470</v>
      </c>
      <c r="F8965" s="0" t="n">
        <f aca="false">VLOOKUP(E8965,A:C,3,0)</f>
        <v>28243424</v>
      </c>
      <c r="G8965" s="0" t="n">
        <f aca="false">(C8965-F8965)/2</f>
        <v>6158781</v>
      </c>
      <c r="H8965" s="0" t="n">
        <f aca="false">F8965+G8965</f>
        <v>34402205</v>
      </c>
    </row>
    <row r="8966" customFormat="false" ht="15" hidden="true" customHeight="false" outlineLevel="0" collapsed="false">
      <c r="A8966" s="0" t="n">
        <f aca="false">A8965+1</f>
        <v>8964</v>
      </c>
      <c r="B8966" s="0" t="n">
        <v>8988</v>
      </c>
      <c r="C8966" s="0" t="n">
        <f aca="false">C8965+B8966</f>
        <v>40569974</v>
      </c>
      <c r="D8966" s="0" t="n">
        <f aca="false">INT(A8966/6)</f>
        <v>1494</v>
      </c>
      <c r="E8966" s="0" t="n">
        <f aca="false">A8966-D8966</f>
        <v>7470</v>
      </c>
      <c r="F8966" s="0" t="n">
        <f aca="false">VLOOKUP(E8966,A:C,3,0)</f>
        <v>28243424</v>
      </c>
      <c r="G8966" s="0" t="n">
        <f aca="false">(C8966-F8966)/2</f>
        <v>6163275</v>
      </c>
      <c r="H8966" s="0" t="n">
        <f aca="false">F8966+G8966</f>
        <v>34406699</v>
      </c>
    </row>
    <row r="8967" customFormat="false" ht="15" hidden="true" customHeight="false" outlineLevel="0" collapsed="false">
      <c r="A8967" s="0" t="n">
        <f aca="false">A8966+1</f>
        <v>8965</v>
      </c>
      <c r="B8967" s="0" t="n">
        <v>8988</v>
      </c>
      <c r="C8967" s="0" t="n">
        <f aca="false">C8966+B8967</f>
        <v>40578962</v>
      </c>
      <c r="D8967" s="0" t="n">
        <f aca="false">INT(A8967/6)</f>
        <v>1494</v>
      </c>
      <c r="E8967" s="0" t="n">
        <f aca="false">A8967-D8967</f>
        <v>7471</v>
      </c>
      <c r="F8967" s="0" t="n">
        <f aca="false">VLOOKUP(E8967,A:C,3,0)</f>
        <v>28250952</v>
      </c>
      <c r="G8967" s="0" t="n">
        <f aca="false">(C8967-F8967)/2</f>
        <v>6164005</v>
      </c>
      <c r="H8967" s="0" t="n">
        <f aca="false">F8967+G8967</f>
        <v>34414957</v>
      </c>
    </row>
    <row r="8968" customFormat="false" ht="15" hidden="true" customHeight="false" outlineLevel="0" collapsed="false">
      <c r="A8968" s="0" t="n">
        <f aca="false">A8967+1</f>
        <v>8966</v>
      </c>
      <c r="B8968" s="0" t="n">
        <v>8988</v>
      </c>
      <c r="C8968" s="0" t="n">
        <f aca="false">C8967+B8968</f>
        <v>40587950</v>
      </c>
      <c r="D8968" s="0" t="n">
        <f aca="false">INT(A8968/6)</f>
        <v>1494</v>
      </c>
      <c r="E8968" s="0" t="n">
        <f aca="false">A8968-D8968</f>
        <v>7472</v>
      </c>
      <c r="F8968" s="0" t="n">
        <f aca="false">VLOOKUP(E8968,A:C,3,0)</f>
        <v>28258480</v>
      </c>
      <c r="G8968" s="0" t="n">
        <f aca="false">(C8968-F8968)/2</f>
        <v>6164735</v>
      </c>
      <c r="H8968" s="0" t="n">
        <f aca="false">F8968+G8968</f>
        <v>34423215</v>
      </c>
    </row>
    <row r="8969" customFormat="false" ht="15" hidden="true" customHeight="false" outlineLevel="0" collapsed="false">
      <c r="A8969" s="0" t="n">
        <f aca="false">A8968+1</f>
        <v>8967</v>
      </c>
      <c r="B8969" s="0" t="n">
        <v>8988</v>
      </c>
      <c r="C8969" s="0" t="n">
        <f aca="false">C8968+B8969</f>
        <v>40596938</v>
      </c>
      <c r="D8969" s="0" t="n">
        <f aca="false">INT(A8969/6)</f>
        <v>1494</v>
      </c>
      <c r="E8969" s="0" t="n">
        <f aca="false">A8969-D8969</f>
        <v>7473</v>
      </c>
      <c r="F8969" s="0" t="n">
        <f aca="false">VLOOKUP(E8969,A:C,3,0)</f>
        <v>28266008</v>
      </c>
      <c r="G8969" s="0" t="n">
        <f aca="false">(C8969-F8969)/2</f>
        <v>6165465</v>
      </c>
      <c r="H8969" s="0" t="n">
        <f aca="false">F8969+G8969</f>
        <v>34431473</v>
      </c>
    </row>
    <row r="8970" customFormat="false" ht="15" hidden="true" customHeight="false" outlineLevel="0" collapsed="false">
      <c r="A8970" s="0" t="n">
        <f aca="false">A8969+1</f>
        <v>8968</v>
      </c>
      <c r="B8970" s="0" t="n">
        <v>8988</v>
      </c>
      <c r="C8970" s="0" t="n">
        <f aca="false">C8969+B8970</f>
        <v>40605926</v>
      </c>
      <c r="D8970" s="0" t="n">
        <f aca="false">INT(A8970/6)</f>
        <v>1494</v>
      </c>
      <c r="E8970" s="0" t="n">
        <f aca="false">A8970-D8970</f>
        <v>7474</v>
      </c>
      <c r="F8970" s="0" t="n">
        <f aca="false">VLOOKUP(E8970,A:C,3,0)</f>
        <v>28273536</v>
      </c>
      <c r="G8970" s="0" t="n">
        <f aca="false">(C8970-F8970)/2</f>
        <v>6166195</v>
      </c>
      <c r="H8970" s="0" t="n">
        <f aca="false">F8970+G8970</f>
        <v>34439731</v>
      </c>
    </row>
    <row r="8971" customFormat="false" ht="15" hidden="true" customHeight="false" outlineLevel="0" collapsed="false">
      <c r="A8971" s="0" t="n">
        <f aca="false">A8970+1</f>
        <v>8969</v>
      </c>
      <c r="B8971" s="0" t="n">
        <v>8988</v>
      </c>
      <c r="C8971" s="0" t="n">
        <f aca="false">C8970+B8971</f>
        <v>40614914</v>
      </c>
      <c r="D8971" s="0" t="n">
        <f aca="false">INT(A8971/6)</f>
        <v>1494</v>
      </c>
      <c r="E8971" s="0" t="n">
        <f aca="false">A8971-D8971</f>
        <v>7475</v>
      </c>
      <c r="F8971" s="0" t="n">
        <f aca="false">VLOOKUP(E8971,A:C,3,0)</f>
        <v>28281066</v>
      </c>
      <c r="G8971" s="0" t="n">
        <f aca="false">(C8971-F8971)/2</f>
        <v>6166924</v>
      </c>
      <c r="H8971" s="0" t="n">
        <f aca="false">F8971+G8971</f>
        <v>34447990</v>
      </c>
    </row>
    <row r="8972" customFormat="false" ht="15" hidden="true" customHeight="false" outlineLevel="0" collapsed="false">
      <c r="A8972" s="0" t="n">
        <f aca="false">A8971+1</f>
        <v>8970</v>
      </c>
      <c r="B8972" s="0" t="n">
        <v>8990</v>
      </c>
      <c r="C8972" s="0" t="n">
        <f aca="false">C8971+B8972</f>
        <v>40623904</v>
      </c>
      <c r="D8972" s="0" t="n">
        <f aca="false">INT(A8972/6)</f>
        <v>1495</v>
      </c>
      <c r="E8972" s="0" t="n">
        <f aca="false">A8972-D8972</f>
        <v>7475</v>
      </c>
      <c r="F8972" s="0" t="n">
        <f aca="false">VLOOKUP(E8972,A:C,3,0)</f>
        <v>28281066</v>
      </c>
      <c r="G8972" s="0" t="n">
        <f aca="false">(C8972-F8972)/2</f>
        <v>6171419</v>
      </c>
      <c r="H8972" s="0" t="n">
        <f aca="false">F8972+G8972</f>
        <v>34452485</v>
      </c>
    </row>
    <row r="8973" customFormat="false" ht="15" hidden="true" customHeight="false" outlineLevel="0" collapsed="false">
      <c r="A8973" s="0" t="n">
        <f aca="false">A8972+1</f>
        <v>8971</v>
      </c>
      <c r="B8973" s="0" t="n">
        <v>8990</v>
      </c>
      <c r="C8973" s="0" t="n">
        <f aca="false">C8972+B8973</f>
        <v>40632894</v>
      </c>
      <c r="D8973" s="0" t="n">
        <f aca="false">INT(A8973/6)</f>
        <v>1495</v>
      </c>
      <c r="E8973" s="0" t="n">
        <f aca="false">A8973-D8973</f>
        <v>7476</v>
      </c>
      <c r="F8973" s="0" t="n">
        <f aca="false">VLOOKUP(E8973,A:C,3,0)</f>
        <v>28288596</v>
      </c>
      <c r="G8973" s="0" t="n">
        <f aca="false">(C8973-F8973)/2</f>
        <v>6172149</v>
      </c>
      <c r="H8973" s="0" t="n">
        <f aca="false">F8973+G8973</f>
        <v>34460745</v>
      </c>
    </row>
    <row r="8974" customFormat="false" ht="15" hidden="true" customHeight="false" outlineLevel="0" collapsed="false">
      <c r="A8974" s="0" t="n">
        <f aca="false">A8973+1</f>
        <v>8972</v>
      </c>
      <c r="B8974" s="0" t="n">
        <v>8992</v>
      </c>
      <c r="C8974" s="0" t="n">
        <f aca="false">C8973+B8974</f>
        <v>40641886</v>
      </c>
      <c r="D8974" s="0" t="n">
        <f aca="false">INT(A8974/6)</f>
        <v>1495</v>
      </c>
      <c r="E8974" s="0" t="n">
        <f aca="false">A8974-D8974</f>
        <v>7477</v>
      </c>
      <c r="F8974" s="0" t="n">
        <f aca="false">VLOOKUP(E8974,A:C,3,0)</f>
        <v>28296128</v>
      </c>
      <c r="G8974" s="0" t="n">
        <f aca="false">(C8974-F8974)/2</f>
        <v>6172879</v>
      </c>
      <c r="H8974" s="0" t="n">
        <f aca="false">F8974+G8974</f>
        <v>34469007</v>
      </c>
    </row>
    <row r="8975" customFormat="false" ht="15" hidden="true" customHeight="false" outlineLevel="0" collapsed="false">
      <c r="A8975" s="0" t="n">
        <f aca="false">A8974+1</f>
        <v>8973</v>
      </c>
      <c r="B8975" s="0" t="n">
        <v>8992</v>
      </c>
      <c r="C8975" s="0" t="n">
        <f aca="false">C8974+B8975</f>
        <v>40650878</v>
      </c>
      <c r="D8975" s="0" t="n">
        <f aca="false">INT(A8975/6)</f>
        <v>1495</v>
      </c>
      <c r="E8975" s="0" t="n">
        <f aca="false">A8975-D8975</f>
        <v>7478</v>
      </c>
      <c r="F8975" s="0" t="n">
        <f aca="false">VLOOKUP(E8975,A:C,3,0)</f>
        <v>28303662</v>
      </c>
      <c r="G8975" s="0" t="n">
        <f aca="false">(C8975-F8975)/2</f>
        <v>6173608</v>
      </c>
      <c r="H8975" s="0" t="n">
        <f aca="false">F8975+G8975</f>
        <v>34477270</v>
      </c>
    </row>
    <row r="8976" customFormat="false" ht="15" hidden="true" customHeight="false" outlineLevel="0" collapsed="false">
      <c r="A8976" s="0" t="n">
        <f aca="false">A8975+1</f>
        <v>8974</v>
      </c>
      <c r="B8976" s="0" t="n">
        <v>8994</v>
      </c>
      <c r="C8976" s="0" t="n">
        <f aca="false">C8975+B8976</f>
        <v>40659872</v>
      </c>
      <c r="D8976" s="0" t="n">
        <f aca="false">INT(A8976/6)</f>
        <v>1495</v>
      </c>
      <c r="E8976" s="0" t="n">
        <f aca="false">A8976-D8976</f>
        <v>7479</v>
      </c>
      <c r="F8976" s="0" t="n">
        <f aca="false">VLOOKUP(E8976,A:C,3,0)</f>
        <v>28311196</v>
      </c>
      <c r="G8976" s="0" t="n">
        <f aca="false">(C8976-F8976)/2</f>
        <v>6174338</v>
      </c>
      <c r="H8976" s="0" t="n">
        <f aca="false">F8976+G8976</f>
        <v>34485534</v>
      </c>
    </row>
    <row r="8977" customFormat="false" ht="15" hidden="true" customHeight="false" outlineLevel="0" collapsed="false">
      <c r="A8977" s="0" t="n">
        <f aca="false">A8976+1</f>
        <v>8975</v>
      </c>
      <c r="B8977" s="0" t="n">
        <v>8996</v>
      </c>
      <c r="C8977" s="0" t="n">
        <f aca="false">C8976+B8977</f>
        <v>40668868</v>
      </c>
      <c r="D8977" s="0" t="n">
        <f aca="false">INT(A8977/6)</f>
        <v>1495</v>
      </c>
      <c r="E8977" s="0" t="n">
        <f aca="false">A8977-D8977</f>
        <v>7480</v>
      </c>
      <c r="F8977" s="0" t="n">
        <f aca="false">VLOOKUP(E8977,A:C,3,0)</f>
        <v>28318732</v>
      </c>
      <c r="G8977" s="0" t="n">
        <f aca="false">(C8977-F8977)/2</f>
        <v>6175068</v>
      </c>
      <c r="H8977" s="0" t="n">
        <f aca="false">F8977+G8977</f>
        <v>34493800</v>
      </c>
    </row>
    <row r="8978" customFormat="false" ht="15" hidden="true" customHeight="false" outlineLevel="0" collapsed="false">
      <c r="A8978" s="0" t="n">
        <f aca="false">A8977+1</f>
        <v>8976</v>
      </c>
      <c r="B8978" s="0" t="n">
        <v>8998</v>
      </c>
      <c r="C8978" s="0" t="n">
        <f aca="false">C8977+B8978</f>
        <v>40677866</v>
      </c>
      <c r="D8978" s="0" t="n">
        <f aca="false">INT(A8978/6)</f>
        <v>1496</v>
      </c>
      <c r="E8978" s="0" t="n">
        <f aca="false">A8978-D8978</f>
        <v>7480</v>
      </c>
      <c r="F8978" s="0" t="n">
        <f aca="false">VLOOKUP(E8978,A:C,3,0)</f>
        <v>28318732</v>
      </c>
      <c r="G8978" s="0" t="n">
        <f aca="false">(C8978-F8978)/2</f>
        <v>6179567</v>
      </c>
      <c r="H8978" s="0" t="n">
        <f aca="false">F8978+G8978</f>
        <v>34498299</v>
      </c>
    </row>
    <row r="8979" customFormat="false" ht="15" hidden="true" customHeight="false" outlineLevel="0" collapsed="false">
      <c r="A8979" s="0" t="n">
        <f aca="false">A8978+1</f>
        <v>8977</v>
      </c>
      <c r="B8979" s="0" t="n">
        <v>8998</v>
      </c>
      <c r="C8979" s="0" t="n">
        <f aca="false">C8978+B8979</f>
        <v>40686864</v>
      </c>
      <c r="D8979" s="0" t="n">
        <f aca="false">INT(A8979/6)</f>
        <v>1496</v>
      </c>
      <c r="E8979" s="0" t="n">
        <f aca="false">A8979-D8979</f>
        <v>7481</v>
      </c>
      <c r="F8979" s="0" t="n">
        <f aca="false">VLOOKUP(E8979,A:C,3,0)</f>
        <v>28326268</v>
      </c>
      <c r="G8979" s="0" t="n">
        <f aca="false">(C8979-F8979)/2</f>
        <v>6180298</v>
      </c>
      <c r="H8979" s="0" t="n">
        <f aca="false">F8979+G8979</f>
        <v>34506566</v>
      </c>
    </row>
    <row r="8980" customFormat="false" ht="15" hidden="true" customHeight="false" outlineLevel="0" collapsed="false">
      <c r="A8980" s="0" t="n">
        <f aca="false">A8979+1</f>
        <v>8978</v>
      </c>
      <c r="B8980" s="0" t="n">
        <v>8998</v>
      </c>
      <c r="C8980" s="0" t="n">
        <f aca="false">C8979+B8980</f>
        <v>40695862</v>
      </c>
      <c r="D8980" s="0" t="n">
        <f aca="false">INT(A8980/6)</f>
        <v>1496</v>
      </c>
      <c r="E8980" s="0" t="n">
        <f aca="false">A8980-D8980</f>
        <v>7482</v>
      </c>
      <c r="F8980" s="0" t="n">
        <f aca="false">VLOOKUP(E8980,A:C,3,0)</f>
        <v>28333804</v>
      </c>
      <c r="G8980" s="0" t="n">
        <f aca="false">(C8980-F8980)/2</f>
        <v>6181029</v>
      </c>
      <c r="H8980" s="0" t="n">
        <f aca="false">F8980+G8980</f>
        <v>34514833</v>
      </c>
    </row>
    <row r="8981" customFormat="false" ht="15" hidden="true" customHeight="false" outlineLevel="0" collapsed="false">
      <c r="A8981" s="0" t="n">
        <f aca="false">A8980+1</f>
        <v>8979</v>
      </c>
      <c r="B8981" s="0" t="n">
        <v>8998</v>
      </c>
      <c r="C8981" s="0" t="n">
        <f aca="false">C8980+B8981</f>
        <v>40704860</v>
      </c>
      <c r="D8981" s="0" t="n">
        <f aca="false">INT(A8981/6)</f>
        <v>1496</v>
      </c>
      <c r="E8981" s="0" t="n">
        <f aca="false">A8981-D8981</f>
        <v>7483</v>
      </c>
      <c r="F8981" s="0" t="n">
        <f aca="false">VLOOKUP(E8981,A:C,3,0)</f>
        <v>28341342</v>
      </c>
      <c r="G8981" s="0" t="n">
        <f aca="false">(C8981-F8981)/2</f>
        <v>6181759</v>
      </c>
      <c r="H8981" s="0" t="n">
        <f aca="false">F8981+G8981</f>
        <v>34523101</v>
      </c>
    </row>
    <row r="8982" customFormat="false" ht="15" hidden="true" customHeight="false" outlineLevel="0" collapsed="false">
      <c r="A8982" s="0" t="n">
        <f aca="false">A8981+1</f>
        <v>8980</v>
      </c>
      <c r="B8982" s="0" t="n">
        <v>8998</v>
      </c>
      <c r="C8982" s="0" t="n">
        <f aca="false">C8981+B8982</f>
        <v>40713858</v>
      </c>
      <c r="D8982" s="0" t="n">
        <f aca="false">INT(A8982/6)</f>
        <v>1496</v>
      </c>
      <c r="E8982" s="0" t="n">
        <f aca="false">A8982-D8982</f>
        <v>7484</v>
      </c>
      <c r="F8982" s="0" t="n">
        <f aca="false">VLOOKUP(E8982,A:C,3,0)</f>
        <v>28348880</v>
      </c>
      <c r="G8982" s="0" t="n">
        <f aca="false">(C8982-F8982)/2</f>
        <v>6182489</v>
      </c>
      <c r="H8982" s="0" t="n">
        <f aca="false">F8982+G8982</f>
        <v>34531369</v>
      </c>
    </row>
    <row r="8983" customFormat="false" ht="15" hidden="true" customHeight="false" outlineLevel="0" collapsed="false">
      <c r="A8983" s="0" t="n">
        <f aca="false">A8982+1</f>
        <v>8981</v>
      </c>
      <c r="B8983" s="0" t="n">
        <v>9000</v>
      </c>
      <c r="C8983" s="0" t="n">
        <f aca="false">C8982+B8983</f>
        <v>40722858</v>
      </c>
      <c r="D8983" s="0" t="n">
        <f aca="false">INT(A8983/6)</f>
        <v>1496</v>
      </c>
      <c r="E8983" s="0" t="n">
        <f aca="false">A8983-D8983</f>
        <v>7485</v>
      </c>
      <c r="F8983" s="0" t="n">
        <f aca="false">VLOOKUP(E8983,A:C,3,0)</f>
        <v>28356420</v>
      </c>
      <c r="G8983" s="0" t="n">
        <f aca="false">(C8983-F8983)/2</f>
        <v>6183219</v>
      </c>
      <c r="H8983" s="0" t="n">
        <f aca="false">F8983+G8983</f>
        <v>34539639</v>
      </c>
    </row>
    <row r="8984" customFormat="false" ht="15" hidden="true" customHeight="false" outlineLevel="0" collapsed="false">
      <c r="A8984" s="0" t="n">
        <f aca="false">A8983+1</f>
        <v>8982</v>
      </c>
      <c r="B8984" s="0" t="n">
        <v>9002</v>
      </c>
      <c r="C8984" s="0" t="n">
        <f aca="false">C8983+B8984</f>
        <v>40731860</v>
      </c>
      <c r="D8984" s="0" t="n">
        <f aca="false">INT(A8984/6)</f>
        <v>1497</v>
      </c>
      <c r="E8984" s="0" t="n">
        <f aca="false">A8984-D8984</f>
        <v>7485</v>
      </c>
      <c r="F8984" s="0" t="n">
        <f aca="false">VLOOKUP(E8984,A:C,3,0)</f>
        <v>28356420</v>
      </c>
      <c r="G8984" s="0" t="n">
        <f aca="false">(C8984-F8984)/2</f>
        <v>6187720</v>
      </c>
      <c r="H8984" s="0" t="n">
        <f aca="false">F8984+G8984</f>
        <v>34544140</v>
      </c>
    </row>
    <row r="8985" customFormat="false" ht="15" hidden="true" customHeight="false" outlineLevel="0" collapsed="false">
      <c r="A8985" s="0" t="n">
        <f aca="false">A8984+1</f>
        <v>8983</v>
      </c>
      <c r="B8985" s="0" t="n">
        <v>9002</v>
      </c>
      <c r="C8985" s="0" t="n">
        <f aca="false">C8984+B8985</f>
        <v>40740862</v>
      </c>
      <c r="D8985" s="0" t="n">
        <f aca="false">INT(A8985/6)</f>
        <v>1497</v>
      </c>
      <c r="E8985" s="0" t="n">
        <f aca="false">A8985-D8985</f>
        <v>7486</v>
      </c>
      <c r="F8985" s="0" t="n">
        <f aca="false">VLOOKUP(E8985,A:C,3,0)</f>
        <v>28363960</v>
      </c>
      <c r="G8985" s="0" t="n">
        <f aca="false">(C8985-F8985)/2</f>
        <v>6188451</v>
      </c>
      <c r="H8985" s="0" t="n">
        <f aca="false">F8985+G8985</f>
        <v>34552411</v>
      </c>
    </row>
    <row r="8986" customFormat="false" ht="15" hidden="true" customHeight="false" outlineLevel="0" collapsed="false">
      <c r="A8986" s="0" t="n">
        <f aca="false">A8985+1</f>
        <v>8984</v>
      </c>
      <c r="B8986" s="0" t="n">
        <v>9004</v>
      </c>
      <c r="C8986" s="0" t="n">
        <f aca="false">C8985+B8986</f>
        <v>40749866</v>
      </c>
      <c r="D8986" s="0" t="n">
        <f aca="false">INT(A8986/6)</f>
        <v>1497</v>
      </c>
      <c r="E8986" s="0" t="n">
        <f aca="false">A8986-D8986</f>
        <v>7487</v>
      </c>
      <c r="F8986" s="0" t="n">
        <f aca="false">VLOOKUP(E8986,A:C,3,0)</f>
        <v>28371502</v>
      </c>
      <c r="G8986" s="0" t="n">
        <f aca="false">(C8986-F8986)/2</f>
        <v>6189182</v>
      </c>
      <c r="H8986" s="0" t="n">
        <f aca="false">F8986+G8986</f>
        <v>34560684</v>
      </c>
    </row>
    <row r="8987" customFormat="false" ht="15" hidden="true" customHeight="false" outlineLevel="0" collapsed="false">
      <c r="A8987" s="0" t="n">
        <f aca="false">A8986+1</f>
        <v>8985</v>
      </c>
      <c r="B8987" s="0" t="n">
        <v>9004</v>
      </c>
      <c r="C8987" s="0" t="n">
        <f aca="false">C8986+B8987</f>
        <v>40758870</v>
      </c>
      <c r="D8987" s="0" t="n">
        <f aca="false">INT(A8987/6)</f>
        <v>1497</v>
      </c>
      <c r="E8987" s="0" t="n">
        <f aca="false">A8987-D8987</f>
        <v>7488</v>
      </c>
      <c r="F8987" s="0" t="n">
        <f aca="false">VLOOKUP(E8987,A:C,3,0)</f>
        <v>28379044</v>
      </c>
      <c r="G8987" s="0" t="n">
        <f aca="false">(C8987-F8987)/2</f>
        <v>6189913</v>
      </c>
      <c r="H8987" s="0" t="n">
        <f aca="false">F8987+G8987</f>
        <v>34568957</v>
      </c>
    </row>
    <row r="8988" customFormat="false" ht="15" hidden="true" customHeight="false" outlineLevel="0" collapsed="false">
      <c r="A8988" s="0" t="n">
        <f aca="false">A8987+1</f>
        <v>8986</v>
      </c>
      <c r="B8988" s="0" t="n">
        <v>9004</v>
      </c>
      <c r="C8988" s="0" t="n">
        <f aca="false">C8987+B8988</f>
        <v>40767874</v>
      </c>
      <c r="D8988" s="0" t="n">
        <f aca="false">INT(A8988/6)</f>
        <v>1497</v>
      </c>
      <c r="E8988" s="0" t="n">
        <f aca="false">A8988-D8988</f>
        <v>7489</v>
      </c>
      <c r="F8988" s="0" t="n">
        <f aca="false">VLOOKUP(E8988,A:C,3,0)</f>
        <v>28386588</v>
      </c>
      <c r="G8988" s="0" t="n">
        <f aca="false">(C8988-F8988)/2</f>
        <v>6190643</v>
      </c>
      <c r="H8988" s="0" t="n">
        <f aca="false">F8988+G8988</f>
        <v>34577231</v>
      </c>
    </row>
    <row r="8989" customFormat="false" ht="15" hidden="true" customHeight="false" outlineLevel="0" collapsed="false">
      <c r="A8989" s="0" t="n">
        <f aca="false">A8988+1</f>
        <v>8987</v>
      </c>
      <c r="B8989" s="0" t="n">
        <v>9006</v>
      </c>
      <c r="C8989" s="0" t="n">
        <f aca="false">C8988+B8989</f>
        <v>40776880</v>
      </c>
      <c r="D8989" s="0" t="n">
        <f aca="false">INT(A8989/6)</f>
        <v>1497</v>
      </c>
      <c r="E8989" s="0" t="n">
        <f aca="false">A8989-D8989</f>
        <v>7490</v>
      </c>
      <c r="F8989" s="0" t="n">
        <f aca="false">VLOOKUP(E8989,A:C,3,0)</f>
        <v>28394132</v>
      </c>
      <c r="G8989" s="0" t="n">
        <f aca="false">(C8989-F8989)/2</f>
        <v>6191374</v>
      </c>
      <c r="H8989" s="0" t="n">
        <f aca="false">F8989+G8989</f>
        <v>34585506</v>
      </c>
    </row>
    <row r="8990" customFormat="false" ht="15" hidden="true" customHeight="false" outlineLevel="0" collapsed="false">
      <c r="A8990" s="0" t="n">
        <f aca="false">A8989+1</f>
        <v>8988</v>
      </c>
      <c r="B8990" s="0" t="n">
        <v>9006</v>
      </c>
      <c r="C8990" s="0" t="n">
        <f aca="false">C8989+B8990</f>
        <v>40785886</v>
      </c>
      <c r="D8990" s="0" t="n">
        <f aca="false">INT(A8990/6)</f>
        <v>1498</v>
      </c>
      <c r="E8990" s="0" t="n">
        <f aca="false">A8990-D8990</f>
        <v>7490</v>
      </c>
      <c r="F8990" s="0" t="n">
        <f aca="false">VLOOKUP(E8990,A:C,3,0)</f>
        <v>28394132</v>
      </c>
      <c r="G8990" s="0" t="n">
        <f aca="false">(C8990-F8990)/2</f>
        <v>6195877</v>
      </c>
      <c r="H8990" s="0" t="n">
        <f aca="false">F8990+G8990</f>
        <v>34590009</v>
      </c>
    </row>
    <row r="8991" customFormat="false" ht="15" hidden="true" customHeight="false" outlineLevel="0" collapsed="false">
      <c r="A8991" s="0" t="n">
        <f aca="false">A8990+1</f>
        <v>8989</v>
      </c>
      <c r="B8991" s="0" t="n">
        <v>9008</v>
      </c>
      <c r="C8991" s="0" t="n">
        <f aca="false">C8990+B8991</f>
        <v>40794894</v>
      </c>
      <c r="D8991" s="0" t="n">
        <f aca="false">INT(A8991/6)</f>
        <v>1498</v>
      </c>
      <c r="E8991" s="0" t="n">
        <f aca="false">A8991-D8991</f>
        <v>7491</v>
      </c>
      <c r="F8991" s="0" t="n">
        <f aca="false">VLOOKUP(E8991,A:C,3,0)</f>
        <v>28401676</v>
      </c>
      <c r="G8991" s="0" t="n">
        <f aca="false">(C8991-F8991)/2</f>
        <v>6196609</v>
      </c>
      <c r="H8991" s="0" t="n">
        <f aca="false">F8991+G8991</f>
        <v>34598285</v>
      </c>
    </row>
    <row r="8992" customFormat="false" ht="15" hidden="true" customHeight="false" outlineLevel="0" collapsed="false">
      <c r="A8992" s="0" t="n">
        <f aca="false">A8991+1</f>
        <v>8990</v>
      </c>
      <c r="B8992" s="0" t="n">
        <v>9010</v>
      </c>
      <c r="C8992" s="0" t="n">
        <f aca="false">C8991+B8992</f>
        <v>40803904</v>
      </c>
      <c r="D8992" s="0" t="n">
        <f aca="false">INT(A8992/6)</f>
        <v>1498</v>
      </c>
      <c r="E8992" s="0" t="n">
        <f aca="false">A8992-D8992</f>
        <v>7492</v>
      </c>
      <c r="F8992" s="0" t="n">
        <f aca="false">VLOOKUP(E8992,A:C,3,0)</f>
        <v>28409222</v>
      </c>
      <c r="G8992" s="0" t="n">
        <f aca="false">(C8992-F8992)/2</f>
        <v>6197341</v>
      </c>
      <c r="H8992" s="0" t="n">
        <f aca="false">F8992+G8992</f>
        <v>34606563</v>
      </c>
    </row>
    <row r="8993" customFormat="false" ht="15" hidden="true" customHeight="false" outlineLevel="0" collapsed="false">
      <c r="A8993" s="0" t="n">
        <f aca="false">A8992+1</f>
        <v>8991</v>
      </c>
      <c r="B8993" s="0" t="n">
        <v>9010</v>
      </c>
      <c r="C8993" s="0" t="n">
        <f aca="false">C8992+B8993</f>
        <v>40812914</v>
      </c>
      <c r="D8993" s="0" t="n">
        <f aca="false">INT(A8993/6)</f>
        <v>1498</v>
      </c>
      <c r="E8993" s="0" t="n">
        <f aca="false">A8993-D8993</f>
        <v>7493</v>
      </c>
      <c r="F8993" s="0" t="n">
        <f aca="false">VLOOKUP(E8993,A:C,3,0)</f>
        <v>28416770</v>
      </c>
      <c r="G8993" s="0" t="n">
        <f aca="false">(C8993-F8993)/2</f>
        <v>6198072</v>
      </c>
      <c r="H8993" s="0" t="n">
        <f aca="false">F8993+G8993</f>
        <v>34614842</v>
      </c>
    </row>
    <row r="8994" customFormat="false" ht="15" hidden="true" customHeight="false" outlineLevel="0" collapsed="false">
      <c r="A8994" s="0" t="n">
        <f aca="false">A8993+1</f>
        <v>8992</v>
      </c>
      <c r="B8994" s="0" t="n">
        <v>9010</v>
      </c>
      <c r="C8994" s="0" t="n">
        <f aca="false">C8993+B8994</f>
        <v>40821924</v>
      </c>
      <c r="D8994" s="0" t="n">
        <f aca="false">INT(A8994/6)</f>
        <v>1498</v>
      </c>
      <c r="E8994" s="0" t="n">
        <f aca="false">A8994-D8994</f>
        <v>7494</v>
      </c>
      <c r="F8994" s="0" t="n">
        <f aca="false">VLOOKUP(E8994,A:C,3,0)</f>
        <v>28424318</v>
      </c>
      <c r="G8994" s="0" t="n">
        <f aca="false">(C8994-F8994)/2</f>
        <v>6198803</v>
      </c>
      <c r="H8994" s="0" t="n">
        <f aca="false">F8994+G8994</f>
        <v>34623121</v>
      </c>
    </row>
    <row r="8995" customFormat="false" ht="15" hidden="true" customHeight="false" outlineLevel="0" collapsed="false">
      <c r="A8995" s="0" t="n">
        <f aca="false">A8994+1</f>
        <v>8993</v>
      </c>
      <c r="B8995" s="0" t="n">
        <v>9014</v>
      </c>
      <c r="C8995" s="0" t="n">
        <f aca="false">C8994+B8995</f>
        <v>40830938</v>
      </c>
      <c r="D8995" s="0" t="n">
        <f aca="false">INT(A8995/6)</f>
        <v>1498</v>
      </c>
      <c r="E8995" s="0" t="n">
        <f aca="false">A8995-D8995</f>
        <v>7495</v>
      </c>
      <c r="F8995" s="0" t="n">
        <f aca="false">VLOOKUP(E8995,A:C,3,0)</f>
        <v>28431868</v>
      </c>
      <c r="G8995" s="0" t="n">
        <f aca="false">(C8995-F8995)/2</f>
        <v>6199535</v>
      </c>
      <c r="H8995" s="0" t="n">
        <f aca="false">F8995+G8995</f>
        <v>34631403</v>
      </c>
    </row>
    <row r="8996" customFormat="false" ht="15" hidden="true" customHeight="false" outlineLevel="0" collapsed="false">
      <c r="A8996" s="0" t="n">
        <f aca="false">A8995+1</f>
        <v>8994</v>
      </c>
      <c r="B8996" s="0" t="n">
        <v>9016</v>
      </c>
      <c r="C8996" s="0" t="n">
        <f aca="false">C8995+B8996</f>
        <v>40839954</v>
      </c>
      <c r="D8996" s="0" t="n">
        <f aca="false">INT(A8996/6)</f>
        <v>1499</v>
      </c>
      <c r="E8996" s="0" t="n">
        <f aca="false">A8996-D8996</f>
        <v>7495</v>
      </c>
      <c r="F8996" s="0" t="n">
        <f aca="false">VLOOKUP(E8996,A:C,3,0)</f>
        <v>28431868</v>
      </c>
      <c r="G8996" s="0" t="n">
        <f aca="false">(C8996-F8996)/2</f>
        <v>6204043</v>
      </c>
      <c r="H8996" s="0" t="n">
        <f aca="false">F8996+G8996</f>
        <v>34635911</v>
      </c>
    </row>
    <row r="8997" customFormat="false" ht="15" hidden="true" customHeight="false" outlineLevel="0" collapsed="false">
      <c r="A8997" s="0" t="n">
        <f aca="false">A8996+1</f>
        <v>8995</v>
      </c>
      <c r="B8997" s="0" t="n">
        <v>9016</v>
      </c>
      <c r="C8997" s="0" t="n">
        <f aca="false">C8996+B8997</f>
        <v>40848970</v>
      </c>
      <c r="D8997" s="0" t="n">
        <f aca="false">INT(A8997/6)</f>
        <v>1499</v>
      </c>
      <c r="E8997" s="0" t="n">
        <f aca="false">A8997-D8997</f>
        <v>7496</v>
      </c>
      <c r="F8997" s="0" t="n">
        <f aca="false">VLOOKUP(E8997,A:C,3,0)</f>
        <v>28439418</v>
      </c>
      <c r="G8997" s="0" t="n">
        <f aca="false">(C8997-F8997)/2</f>
        <v>6204776</v>
      </c>
      <c r="H8997" s="0" t="n">
        <f aca="false">F8997+G8997</f>
        <v>34644194</v>
      </c>
    </row>
    <row r="8998" customFormat="false" ht="15" hidden="true" customHeight="false" outlineLevel="0" collapsed="false">
      <c r="A8998" s="0" t="n">
        <f aca="false">A8997+1</f>
        <v>8996</v>
      </c>
      <c r="B8998" s="0" t="n">
        <v>9018</v>
      </c>
      <c r="C8998" s="0" t="n">
        <f aca="false">C8997+B8998</f>
        <v>40857988</v>
      </c>
      <c r="D8998" s="0" t="n">
        <f aca="false">INT(A8998/6)</f>
        <v>1499</v>
      </c>
      <c r="E8998" s="0" t="n">
        <f aca="false">A8998-D8998</f>
        <v>7497</v>
      </c>
      <c r="F8998" s="0" t="n">
        <f aca="false">VLOOKUP(E8998,A:C,3,0)</f>
        <v>28446968</v>
      </c>
      <c r="G8998" s="0" t="n">
        <f aca="false">(C8998-F8998)/2</f>
        <v>6205510</v>
      </c>
      <c r="H8998" s="0" t="n">
        <f aca="false">F8998+G8998</f>
        <v>34652478</v>
      </c>
    </row>
    <row r="8999" customFormat="false" ht="15" hidden="true" customHeight="false" outlineLevel="0" collapsed="false">
      <c r="A8999" s="0" t="n">
        <f aca="false">A8998+1</f>
        <v>8997</v>
      </c>
      <c r="B8999" s="0" t="n">
        <v>9018</v>
      </c>
      <c r="C8999" s="0" t="n">
        <f aca="false">C8998+B8999</f>
        <v>40867006</v>
      </c>
      <c r="D8999" s="0" t="n">
        <f aca="false">INT(A8999/6)</f>
        <v>1499</v>
      </c>
      <c r="E8999" s="0" t="n">
        <f aca="false">A8999-D8999</f>
        <v>7498</v>
      </c>
      <c r="F8999" s="0" t="n">
        <f aca="false">VLOOKUP(E8999,A:C,3,0)</f>
        <v>28454520</v>
      </c>
      <c r="G8999" s="0" t="n">
        <f aca="false">(C8999-F8999)/2</f>
        <v>6206243</v>
      </c>
      <c r="H8999" s="0" t="n">
        <f aca="false">F8999+G8999</f>
        <v>34660763</v>
      </c>
    </row>
    <row r="9000" customFormat="false" ht="15" hidden="true" customHeight="false" outlineLevel="0" collapsed="false">
      <c r="A9000" s="0" t="n">
        <f aca="false">A8999+1</f>
        <v>8998</v>
      </c>
      <c r="B9000" s="0" t="n">
        <v>9020</v>
      </c>
      <c r="C9000" s="0" t="n">
        <f aca="false">C8999+B9000</f>
        <v>40876026</v>
      </c>
      <c r="D9000" s="0" t="n">
        <f aca="false">INT(A9000/6)</f>
        <v>1499</v>
      </c>
      <c r="E9000" s="0" t="n">
        <f aca="false">A9000-D9000</f>
        <v>7499</v>
      </c>
      <c r="F9000" s="0" t="n">
        <f aca="false">VLOOKUP(E9000,A:C,3,0)</f>
        <v>28462072</v>
      </c>
      <c r="G9000" s="0" t="n">
        <f aca="false">(C9000-F9000)/2</f>
        <v>6206977</v>
      </c>
      <c r="H9000" s="0" t="n">
        <f aca="false">F9000+G9000</f>
        <v>34669049</v>
      </c>
    </row>
    <row r="9001" customFormat="false" ht="15" hidden="true" customHeight="false" outlineLevel="0" collapsed="false">
      <c r="A9001" s="0" t="n">
        <f aca="false">A9000+1</f>
        <v>8999</v>
      </c>
      <c r="B9001" s="0" t="n">
        <v>9022</v>
      </c>
      <c r="C9001" s="0" t="n">
        <f aca="false">C9000+B9001</f>
        <v>40885048</v>
      </c>
      <c r="D9001" s="0" t="n">
        <f aca="false">INT(A9001/6)</f>
        <v>1499</v>
      </c>
      <c r="E9001" s="0" t="n">
        <f aca="false">A9001-D9001</f>
        <v>7500</v>
      </c>
      <c r="F9001" s="0" t="n">
        <f aca="false">VLOOKUP(E9001,A:C,3,0)</f>
        <v>28469626</v>
      </c>
      <c r="G9001" s="0" t="n">
        <f aca="false">(C9001-F9001)/2</f>
        <v>6207711</v>
      </c>
      <c r="H9001" s="0" t="n">
        <f aca="false">F9001+G9001</f>
        <v>34677337</v>
      </c>
    </row>
    <row r="9002" customFormat="false" ht="15" hidden="true" customHeight="false" outlineLevel="0" collapsed="false">
      <c r="A9002" s="0" t="n">
        <f aca="false">A9001+1</f>
        <v>9000</v>
      </c>
      <c r="B9002" s="0" t="n">
        <v>9022</v>
      </c>
      <c r="C9002" s="0" t="n">
        <f aca="false">C9001+B9002</f>
        <v>40894070</v>
      </c>
      <c r="D9002" s="0" t="n">
        <f aca="false">INT(A9002/6)</f>
        <v>1500</v>
      </c>
      <c r="E9002" s="0" t="n">
        <f aca="false">A9002-D9002</f>
        <v>7500</v>
      </c>
      <c r="F9002" s="0" t="n">
        <f aca="false">VLOOKUP(E9002,A:C,3,0)</f>
        <v>28469626</v>
      </c>
      <c r="G9002" s="0" t="n">
        <f aca="false">(C9002-F9002)/2</f>
        <v>6212222</v>
      </c>
      <c r="H9002" s="0" t="n">
        <f aca="false">F9002+G9002</f>
        <v>34681848</v>
      </c>
    </row>
    <row r="9003" customFormat="false" ht="15" hidden="true" customHeight="false" outlineLevel="0" collapsed="false">
      <c r="A9003" s="0" t="n">
        <f aca="false">A9002+1</f>
        <v>9001</v>
      </c>
      <c r="B9003" s="0" t="n">
        <v>9022</v>
      </c>
      <c r="C9003" s="0" t="n">
        <f aca="false">C9002+B9003</f>
        <v>40903092</v>
      </c>
      <c r="D9003" s="0" t="n">
        <f aca="false">INT(A9003/6)</f>
        <v>1500</v>
      </c>
      <c r="E9003" s="0" t="n">
        <f aca="false">A9003-D9003</f>
        <v>7501</v>
      </c>
      <c r="F9003" s="0" t="n">
        <f aca="false">VLOOKUP(E9003,A:C,3,0)</f>
        <v>28477180</v>
      </c>
      <c r="G9003" s="0" t="n">
        <f aca="false">(C9003-F9003)/2</f>
        <v>6212956</v>
      </c>
      <c r="H9003" s="0" t="n">
        <f aca="false">F9003+G9003</f>
        <v>34690136</v>
      </c>
    </row>
    <row r="9004" customFormat="false" ht="15" hidden="true" customHeight="false" outlineLevel="0" collapsed="false">
      <c r="A9004" s="0" t="n">
        <f aca="false">A9003+1</f>
        <v>9002</v>
      </c>
      <c r="B9004" s="0" t="n">
        <v>9022</v>
      </c>
      <c r="C9004" s="0" t="n">
        <f aca="false">C9003+B9004</f>
        <v>40912114</v>
      </c>
      <c r="D9004" s="0" t="n">
        <f aca="false">INT(A9004/6)</f>
        <v>1500</v>
      </c>
      <c r="E9004" s="0" t="n">
        <f aca="false">A9004-D9004</f>
        <v>7502</v>
      </c>
      <c r="F9004" s="0" t="n">
        <f aca="false">VLOOKUP(E9004,A:C,3,0)</f>
        <v>28484734</v>
      </c>
      <c r="G9004" s="0" t="n">
        <f aca="false">(C9004-F9004)/2</f>
        <v>6213690</v>
      </c>
      <c r="H9004" s="0" t="n">
        <f aca="false">F9004+G9004</f>
        <v>34698424</v>
      </c>
    </row>
    <row r="9005" customFormat="false" ht="15" hidden="true" customHeight="false" outlineLevel="0" collapsed="false">
      <c r="A9005" s="0" t="n">
        <f aca="false">A9004+1</f>
        <v>9003</v>
      </c>
      <c r="B9005" s="0" t="n">
        <v>9024</v>
      </c>
      <c r="C9005" s="0" t="n">
        <f aca="false">C9004+B9005</f>
        <v>40921138</v>
      </c>
      <c r="D9005" s="0" t="n">
        <f aca="false">INT(A9005/6)</f>
        <v>1500</v>
      </c>
      <c r="E9005" s="0" t="n">
        <f aca="false">A9005-D9005</f>
        <v>7503</v>
      </c>
      <c r="F9005" s="0" t="n">
        <f aca="false">VLOOKUP(E9005,A:C,3,0)</f>
        <v>28492290</v>
      </c>
      <c r="G9005" s="0" t="n">
        <f aca="false">(C9005-F9005)/2</f>
        <v>6214424</v>
      </c>
      <c r="H9005" s="0" t="n">
        <f aca="false">F9005+G9005</f>
        <v>34706714</v>
      </c>
    </row>
    <row r="9006" customFormat="false" ht="15" hidden="true" customHeight="false" outlineLevel="0" collapsed="false">
      <c r="A9006" s="0" t="n">
        <f aca="false">A9005+1</f>
        <v>9004</v>
      </c>
      <c r="B9006" s="0" t="n">
        <v>9024</v>
      </c>
      <c r="C9006" s="0" t="n">
        <f aca="false">C9005+B9006</f>
        <v>40930162</v>
      </c>
      <c r="D9006" s="0" t="n">
        <f aca="false">INT(A9006/6)</f>
        <v>1500</v>
      </c>
      <c r="E9006" s="0" t="n">
        <f aca="false">A9006-D9006</f>
        <v>7504</v>
      </c>
      <c r="F9006" s="0" t="n">
        <f aca="false">VLOOKUP(E9006,A:C,3,0)</f>
        <v>28499846</v>
      </c>
      <c r="G9006" s="0" t="n">
        <f aca="false">(C9006-F9006)/2</f>
        <v>6215158</v>
      </c>
      <c r="H9006" s="0" t="n">
        <f aca="false">F9006+G9006</f>
        <v>34715004</v>
      </c>
    </row>
    <row r="9007" customFormat="false" ht="15" hidden="true" customHeight="false" outlineLevel="0" collapsed="false">
      <c r="A9007" s="0" t="n">
        <f aca="false">A9006+1</f>
        <v>9005</v>
      </c>
      <c r="B9007" s="0" t="n">
        <v>9026</v>
      </c>
      <c r="C9007" s="0" t="n">
        <f aca="false">C9006+B9007</f>
        <v>40939188</v>
      </c>
      <c r="D9007" s="0" t="n">
        <f aca="false">INT(A9007/6)</f>
        <v>1500</v>
      </c>
      <c r="E9007" s="0" t="n">
        <f aca="false">A9007-D9007</f>
        <v>7505</v>
      </c>
      <c r="F9007" s="0" t="n">
        <f aca="false">VLOOKUP(E9007,A:C,3,0)</f>
        <v>28507404</v>
      </c>
      <c r="G9007" s="0" t="n">
        <f aca="false">(C9007-F9007)/2</f>
        <v>6215892</v>
      </c>
      <c r="H9007" s="0" t="n">
        <f aca="false">F9007+G9007</f>
        <v>34723296</v>
      </c>
    </row>
    <row r="9008" customFormat="false" ht="15" hidden="true" customHeight="false" outlineLevel="0" collapsed="false">
      <c r="A9008" s="0" t="n">
        <f aca="false">A9007+1</f>
        <v>9006</v>
      </c>
      <c r="B9008" s="0" t="n">
        <v>9026</v>
      </c>
      <c r="C9008" s="0" t="n">
        <f aca="false">C9007+B9008</f>
        <v>40948214</v>
      </c>
      <c r="D9008" s="0" t="n">
        <f aca="false">INT(A9008/6)</f>
        <v>1501</v>
      </c>
      <c r="E9008" s="0" t="n">
        <f aca="false">A9008-D9008</f>
        <v>7505</v>
      </c>
      <c r="F9008" s="0" t="n">
        <f aca="false">VLOOKUP(E9008,A:C,3,0)</f>
        <v>28507404</v>
      </c>
      <c r="G9008" s="0" t="n">
        <f aca="false">(C9008-F9008)/2</f>
        <v>6220405</v>
      </c>
      <c r="H9008" s="0" t="n">
        <f aca="false">F9008+G9008</f>
        <v>34727809</v>
      </c>
    </row>
    <row r="9009" customFormat="false" ht="15" hidden="true" customHeight="false" outlineLevel="0" collapsed="false">
      <c r="A9009" s="0" t="n">
        <f aca="false">A9008+1</f>
        <v>9007</v>
      </c>
      <c r="B9009" s="0" t="n">
        <v>9026</v>
      </c>
      <c r="C9009" s="0" t="n">
        <f aca="false">C9008+B9009</f>
        <v>40957240</v>
      </c>
      <c r="D9009" s="0" t="n">
        <f aca="false">INT(A9009/6)</f>
        <v>1501</v>
      </c>
      <c r="E9009" s="0" t="n">
        <f aca="false">A9009-D9009</f>
        <v>7506</v>
      </c>
      <c r="F9009" s="0" t="n">
        <f aca="false">VLOOKUP(E9009,A:C,3,0)</f>
        <v>28514964</v>
      </c>
      <c r="G9009" s="0" t="n">
        <f aca="false">(C9009-F9009)/2</f>
        <v>6221138</v>
      </c>
      <c r="H9009" s="0" t="n">
        <f aca="false">F9009+G9009</f>
        <v>34736102</v>
      </c>
    </row>
    <row r="9010" customFormat="false" ht="15" hidden="true" customHeight="false" outlineLevel="0" collapsed="false">
      <c r="A9010" s="0" t="n">
        <f aca="false">A9009+1</f>
        <v>9008</v>
      </c>
      <c r="B9010" s="0" t="n">
        <v>9028</v>
      </c>
      <c r="C9010" s="0" t="n">
        <f aca="false">C9009+B9010</f>
        <v>40966268</v>
      </c>
      <c r="D9010" s="0" t="n">
        <f aca="false">INT(A9010/6)</f>
        <v>1501</v>
      </c>
      <c r="E9010" s="0" t="n">
        <f aca="false">A9010-D9010</f>
        <v>7507</v>
      </c>
      <c r="F9010" s="0" t="n">
        <f aca="false">VLOOKUP(E9010,A:C,3,0)</f>
        <v>28522524</v>
      </c>
      <c r="G9010" s="0" t="n">
        <f aca="false">(C9010-F9010)/2</f>
        <v>6221872</v>
      </c>
      <c r="H9010" s="0" t="n">
        <f aca="false">F9010+G9010</f>
        <v>34744396</v>
      </c>
    </row>
    <row r="9011" customFormat="false" ht="15" hidden="true" customHeight="false" outlineLevel="0" collapsed="false">
      <c r="A9011" s="0" t="n">
        <f aca="false">A9010+1</f>
        <v>9009</v>
      </c>
      <c r="B9011" s="0" t="n">
        <v>9028</v>
      </c>
      <c r="C9011" s="0" t="n">
        <f aca="false">C9010+B9011</f>
        <v>40975296</v>
      </c>
      <c r="D9011" s="0" t="n">
        <f aca="false">INT(A9011/6)</f>
        <v>1501</v>
      </c>
      <c r="E9011" s="0" t="n">
        <f aca="false">A9011-D9011</f>
        <v>7508</v>
      </c>
      <c r="F9011" s="0" t="n">
        <f aca="false">VLOOKUP(E9011,A:C,3,0)</f>
        <v>28530084</v>
      </c>
      <c r="G9011" s="0" t="n">
        <f aca="false">(C9011-F9011)/2</f>
        <v>6222606</v>
      </c>
      <c r="H9011" s="0" t="n">
        <f aca="false">F9011+G9011</f>
        <v>34752690</v>
      </c>
    </row>
    <row r="9012" customFormat="false" ht="15" hidden="true" customHeight="false" outlineLevel="0" collapsed="false">
      <c r="A9012" s="0" t="n">
        <f aca="false">A9011+1</f>
        <v>9010</v>
      </c>
      <c r="B9012" s="0" t="n">
        <v>9030</v>
      </c>
      <c r="C9012" s="0" t="n">
        <f aca="false">C9011+B9012</f>
        <v>40984326</v>
      </c>
      <c r="D9012" s="0" t="n">
        <f aca="false">INT(A9012/6)</f>
        <v>1501</v>
      </c>
      <c r="E9012" s="0" t="n">
        <f aca="false">A9012-D9012</f>
        <v>7509</v>
      </c>
      <c r="F9012" s="0" t="n">
        <f aca="false">VLOOKUP(E9012,A:C,3,0)</f>
        <v>28537644</v>
      </c>
      <c r="G9012" s="0" t="n">
        <f aca="false">(C9012-F9012)/2</f>
        <v>6223341</v>
      </c>
      <c r="H9012" s="0" t="n">
        <f aca="false">F9012+G9012</f>
        <v>34760985</v>
      </c>
    </row>
    <row r="9013" customFormat="false" ht="15" hidden="true" customHeight="false" outlineLevel="0" collapsed="false">
      <c r="A9013" s="0" t="n">
        <f aca="false">A9012+1</f>
        <v>9011</v>
      </c>
      <c r="B9013" s="0" t="n">
        <v>9032</v>
      </c>
      <c r="C9013" s="0" t="n">
        <f aca="false">C9012+B9013</f>
        <v>40993358</v>
      </c>
      <c r="D9013" s="0" t="n">
        <f aca="false">INT(A9013/6)</f>
        <v>1501</v>
      </c>
      <c r="E9013" s="0" t="n">
        <f aca="false">A9013-D9013</f>
        <v>7510</v>
      </c>
      <c r="F9013" s="0" t="n">
        <f aca="false">VLOOKUP(E9013,A:C,3,0)</f>
        <v>28545206</v>
      </c>
      <c r="G9013" s="0" t="n">
        <f aca="false">(C9013-F9013)/2</f>
        <v>6224076</v>
      </c>
      <c r="H9013" s="0" t="n">
        <f aca="false">F9013+G9013</f>
        <v>34769282</v>
      </c>
    </row>
    <row r="9014" customFormat="false" ht="15" hidden="true" customHeight="false" outlineLevel="0" collapsed="false">
      <c r="A9014" s="0" t="n">
        <f aca="false">A9013+1</f>
        <v>9012</v>
      </c>
      <c r="B9014" s="0" t="n">
        <v>9034</v>
      </c>
      <c r="C9014" s="0" t="n">
        <f aca="false">C9013+B9014</f>
        <v>41002392</v>
      </c>
      <c r="D9014" s="0" t="n">
        <f aca="false">INT(A9014/6)</f>
        <v>1502</v>
      </c>
      <c r="E9014" s="0" t="n">
        <f aca="false">A9014-D9014</f>
        <v>7510</v>
      </c>
      <c r="F9014" s="0" t="n">
        <f aca="false">VLOOKUP(E9014,A:C,3,0)</f>
        <v>28545206</v>
      </c>
      <c r="G9014" s="0" t="n">
        <f aca="false">(C9014-F9014)/2</f>
        <v>6228593</v>
      </c>
      <c r="H9014" s="0" t="n">
        <f aca="false">F9014+G9014</f>
        <v>34773799</v>
      </c>
    </row>
    <row r="9015" customFormat="false" ht="15" hidden="true" customHeight="false" outlineLevel="0" collapsed="false">
      <c r="A9015" s="0" t="n">
        <f aca="false">A9014+1</f>
        <v>9013</v>
      </c>
      <c r="B9015" s="0" t="n">
        <v>9036</v>
      </c>
      <c r="C9015" s="0" t="n">
        <f aca="false">C9014+B9015</f>
        <v>41011428</v>
      </c>
      <c r="D9015" s="0" t="n">
        <f aca="false">INT(A9015/6)</f>
        <v>1502</v>
      </c>
      <c r="E9015" s="0" t="n">
        <f aca="false">A9015-D9015</f>
        <v>7511</v>
      </c>
      <c r="F9015" s="0" t="n">
        <f aca="false">VLOOKUP(E9015,A:C,3,0)</f>
        <v>28552768</v>
      </c>
      <c r="G9015" s="0" t="n">
        <f aca="false">(C9015-F9015)/2</f>
        <v>6229330</v>
      </c>
      <c r="H9015" s="0" t="n">
        <f aca="false">F9015+G9015</f>
        <v>34782098</v>
      </c>
    </row>
    <row r="9016" customFormat="false" ht="15" hidden="true" customHeight="false" outlineLevel="0" collapsed="false">
      <c r="A9016" s="0" t="n">
        <f aca="false">A9015+1</f>
        <v>9014</v>
      </c>
      <c r="B9016" s="0" t="n">
        <v>9038</v>
      </c>
      <c r="C9016" s="0" t="n">
        <f aca="false">C9015+B9016</f>
        <v>41020466</v>
      </c>
      <c r="D9016" s="0" t="n">
        <f aca="false">INT(A9016/6)</f>
        <v>1502</v>
      </c>
      <c r="E9016" s="0" t="n">
        <f aca="false">A9016-D9016</f>
        <v>7512</v>
      </c>
      <c r="F9016" s="0" t="n">
        <f aca="false">VLOOKUP(E9016,A:C,3,0)</f>
        <v>28560330</v>
      </c>
      <c r="G9016" s="0" t="n">
        <f aca="false">(C9016-F9016)/2</f>
        <v>6230068</v>
      </c>
      <c r="H9016" s="0" t="n">
        <f aca="false">F9016+G9016</f>
        <v>34790398</v>
      </c>
    </row>
    <row r="9017" customFormat="false" ht="15" hidden="true" customHeight="false" outlineLevel="0" collapsed="false">
      <c r="A9017" s="0" t="n">
        <f aca="false">A9016+1</f>
        <v>9015</v>
      </c>
      <c r="B9017" s="0" t="n">
        <v>9038</v>
      </c>
      <c r="C9017" s="0" t="n">
        <f aca="false">C9016+B9017</f>
        <v>41029504</v>
      </c>
      <c r="D9017" s="0" t="n">
        <f aca="false">INT(A9017/6)</f>
        <v>1502</v>
      </c>
      <c r="E9017" s="0" t="n">
        <f aca="false">A9017-D9017</f>
        <v>7513</v>
      </c>
      <c r="F9017" s="0" t="n">
        <f aca="false">VLOOKUP(E9017,A:C,3,0)</f>
        <v>28567892</v>
      </c>
      <c r="G9017" s="0" t="n">
        <f aca="false">(C9017-F9017)/2</f>
        <v>6230806</v>
      </c>
      <c r="H9017" s="0" t="n">
        <f aca="false">F9017+G9017</f>
        <v>34798698</v>
      </c>
    </row>
    <row r="9018" customFormat="false" ht="15" hidden="true" customHeight="false" outlineLevel="0" collapsed="false">
      <c r="A9018" s="0" t="n">
        <f aca="false">A9017+1</f>
        <v>9016</v>
      </c>
      <c r="B9018" s="0" t="n">
        <v>9038</v>
      </c>
      <c r="C9018" s="0" t="n">
        <f aca="false">C9017+B9018</f>
        <v>41038542</v>
      </c>
      <c r="D9018" s="0" t="n">
        <f aca="false">INT(A9018/6)</f>
        <v>1502</v>
      </c>
      <c r="E9018" s="0" t="n">
        <f aca="false">A9018-D9018</f>
        <v>7514</v>
      </c>
      <c r="F9018" s="0" t="n">
        <f aca="false">VLOOKUP(E9018,A:C,3,0)</f>
        <v>28575456</v>
      </c>
      <c r="G9018" s="0" t="n">
        <f aca="false">(C9018-F9018)/2</f>
        <v>6231543</v>
      </c>
      <c r="H9018" s="0" t="n">
        <f aca="false">F9018+G9018</f>
        <v>34806999</v>
      </c>
    </row>
    <row r="9019" customFormat="false" ht="15" hidden="true" customHeight="false" outlineLevel="0" collapsed="false">
      <c r="A9019" s="0" t="n">
        <f aca="false">A9018+1</f>
        <v>9017</v>
      </c>
      <c r="B9019" s="0" t="n">
        <v>9038</v>
      </c>
      <c r="C9019" s="0" t="n">
        <f aca="false">C9018+B9019</f>
        <v>41047580</v>
      </c>
      <c r="D9019" s="0" t="n">
        <f aca="false">INT(A9019/6)</f>
        <v>1502</v>
      </c>
      <c r="E9019" s="0" t="n">
        <f aca="false">A9019-D9019</f>
        <v>7515</v>
      </c>
      <c r="F9019" s="0" t="n">
        <f aca="false">VLOOKUP(E9019,A:C,3,0)</f>
        <v>28583020</v>
      </c>
      <c r="G9019" s="0" t="n">
        <f aca="false">(C9019-F9019)/2</f>
        <v>6232280</v>
      </c>
      <c r="H9019" s="0" t="n">
        <f aca="false">F9019+G9019</f>
        <v>34815300</v>
      </c>
    </row>
    <row r="9020" customFormat="false" ht="15" hidden="true" customHeight="false" outlineLevel="0" collapsed="false">
      <c r="A9020" s="0" t="n">
        <f aca="false">A9019+1</f>
        <v>9018</v>
      </c>
      <c r="B9020" s="0" t="n">
        <v>9038</v>
      </c>
      <c r="C9020" s="0" t="n">
        <f aca="false">C9019+B9020</f>
        <v>41056618</v>
      </c>
      <c r="D9020" s="0" t="n">
        <f aca="false">INT(A9020/6)</f>
        <v>1503</v>
      </c>
      <c r="E9020" s="0" t="n">
        <f aca="false">A9020-D9020</f>
        <v>7515</v>
      </c>
      <c r="F9020" s="0" t="n">
        <f aca="false">VLOOKUP(E9020,A:C,3,0)</f>
        <v>28583020</v>
      </c>
      <c r="G9020" s="0" t="n">
        <f aca="false">(C9020-F9020)/2</f>
        <v>6236799</v>
      </c>
      <c r="H9020" s="0" t="n">
        <f aca="false">F9020+G9020</f>
        <v>34819819</v>
      </c>
    </row>
    <row r="9021" customFormat="false" ht="15" hidden="true" customHeight="false" outlineLevel="0" collapsed="false">
      <c r="A9021" s="0" t="n">
        <f aca="false">A9020+1</f>
        <v>9019</v>
      </c>
      <c r="B9021" s="0" t="n">
        <v>9040</v>
      </c>
      <c r="C9021" s="0" t="n">
        <f aca="false">C9020+B9021</f>
        <v>41065658</v>
      </c>
      <c r="D9021" s="0" t="n">
        <f aca="false">INT(A9021/6)</f>
        <v>1503</v>
      </c>
      <c r="E9021" s="0" t="n">
        <f aca="false">A9021-D9021</f>
        <v>7516</v>
      </c>
      <c r="F9021" s="0" t="n">
        <f aca="false">VLOOKUP(E9021,A:C,3,0)</f>
        <v>28590586</v>
      </c>
      <c r="G9021" s="0" t="n">
        <f aca="false">(C9021-F9021)/2</f>
        <v>6237536</v>
      </c>
      <c r="H9021" s="0" t="n">
        <f aca="false">F9021+G9021</f>
        <v>34828122</v>
      </c>
    </row>
    <row r="9022" customFormat="false" ht="15" hidden="true" customHeight="false" outlineLevel="0" collapsed="false">
      <c r="A9022" s="0" t="n">
        <f aca="false">A9021+1</f>
        <v>9020</v>
      </c>
      <c r="B9022" s="0" t="n">
        <v>9040</v>
      </c>
      <c r="C9022" s="0" t="n">
        <f aca="false">C9021+B9022</f>
        <v>41074698</v>
      </c>
      <c r="D9022" s="0" t="n">
        <f aca="false">INT(A9022/6)</f>
        <v>1503</v>
      </c>
      <c r="E9022" s="0" t="n">
        <f aca="false">A9022-D9022</f>
        <v>7517</v>
      </c>
      <c r="F9022" s="0" t="n">
        <f aca="false">VLOOKUP(E9022,A:C,3,0)</f>
        <v>28598152</v>
      </c>
      <c r="G9022" s="0" t="n">
        <f aca="false">(C9022-F9022)/2</f>
        <v>6238273</v>
      </c>
      <c r="H9022" s="0" t="n">
        <f aca="false">F9022+G9022</f>
        <v>34836425</v>
      </c>
    </row>
    <row r="9023" customFormat="false" ht="15" hidden="true" customHeight="false" outlineLevel="0" collapsed="false">
      <c r="A9023" s="0" t="n">
        <f aca="false">A9022+1</f>
        <v>9021</v>
      </c>
      <c r="B9023" s="0" t="n">
        <v>9040</v>
      </c>
      <c r="C9023" s="0" t="n">
        <f aca="false">C9022+B9023</f>
        <v>41083738</v>
      </c>
      <c r="D9023" s="0" t="n">
        <f aca="false">INT(A9023/6)</f>
        <v>1503</v>
      </c>
      <c r="E9023" s="0" t="n">
        <f aca="false">A9023-D9023</f>
        <v>7518</v>
      </c>
      <c r="F9023" s="0" t="n">
        <f aca="false">VLOOKUP(E9023,A:C,3,0)</f>
        <v>28605720</v>
      </c>
      <c r="G9023" s="0" t="n">
        <f aca="false">(C9023-F9023)/2</f>
        <v>6239009</v>
      </c>
      <c r="H9023" s="0" t="n">
        <f aca="false">F9023+G9023</f>
        <v>34844729</v>
      </c>
    </row>
    <row r="9024" customFormat="false" ht="15" hidden="true" customHeight="false" outlineLevel="0" collapsed="false">
      <c r="A9024" s="0" t="n">
        <f aca="false">A9023+1</f>
        <v>9022</v>
      </c>
      <c r="B9024" s="0" t="n">
        <v>9040</v>
      </c>
      <c r="C9024" s="0" t="n">
        <f aca="false">C9023+B9024</f>
        <v>41092778</v>
      </c>
      <c r="D9024" s="0" t="n">
        <f aca="false">INT(A9024/6)</f>
        <v>1503</v>
      </c>
      <c r="E9024" s="0" t="n">
        <f aca="false">A9024-D9024</f>
        <v>7519</v>
      </c>
      <c r="F9024" s="0" t="n">
        <f aca="false">VLOOKUP(E9024,A:C,3,0)</f>
        <v>28613288</v>
      </c>
      <c r="G9024" s="0" t="n">
        <f aca="false">(C9024-F9024)/2</f>
        <v>6239745</v>
      </c>
      <c r="H9024" s="0" t="n">
        <f aca="false">F9024+G9024</f>
        <v>34853033</v>
      </c>
    </row>
    <row r="9025" customFormat="false" ht="15" hidden="true" customHeight="false" outlineLevel="0" collapsed="false">
      <c r="A9025" s="0" t="n">
        <f aca="false">A9024+1</f>
        <v>9023</v>
      </c>
      <c r="B9025" s="0" t="n">
        <v>9040</v>
      </c>
      <c r="C9025" s="0" t="n">
        <f aca="false">C9024+B9025</f>
        <v>41101818</v>
      </c>
      <c r="D9025" s="0" t="n">
        <f aca="false">INT(A9025/6)</f>
        <v>1503</v>
      </c>
      <c r="E9025" s="0" t="n">
        <f aca="false">A9025-D9025</f>
        <v>7520</v>
      </c>
      <c r="F9025" s="0" t="n">
        <f aca="false">VLOOKUP(E9025,A:C,3,0)</f>
        <v>28620858</v>
      </c>
      <c r="G9025" s="0" t="n">
        <f aca="false">(C9025-F9025)/2</f>
        <v>6240480</v>
      </c>
      <c r="H9025" s="0" t="n">
        <f aca="false">F9025+G9025</f>
        <v>34861338</v>
      </c>
    </row>
    <row r="9026" customFormat="false" ht="15" hidden="true" customHeight="false" outlineLevel="0" collapsed="false">
      <c r="A9026" s="0" t="n">
        <f aca="false">A9025+1</f>
        <v>9024</v>
      </c>
      <c r="B9026" s="0" t="n">
        <v>9042</v>
      </c>
      <c r="C9026" s="0" t="n">
        <f aca="false">C9025+B9026</f>
        <v>41110860</v>
      </c>
      <c r="D9026" s="0" t="n">
        <f aca="false">INT(A9026/6)</f>
        <v>1504</v>
      </c>
      <c r="E9026" s="0" t="n">
        <f aca="false">A9026-D9026</f>
        <v>7520</v>
      </c>
      <c r="F9026" s="0" t="n">
        <f aca="false">VLOOKUP(E9026,A:C,3,0)</f>
        <v>28620858</v>
      </c>
      <c r="G9026" s="0" t="n">
        <f aca="false">(C9026-F9026)/2</f>
        <v>6245001</v>
      </c>
      <c r="H9026" s="0" t="n">
        <f aca="false">F9026+G9026</f>
        <v>34865859</v>
      </c>
    </row>
    <row r="9027" customFormat="false" ht="15" hidden="true" customHeight="false" outlineLevel="0" collapsed="false">
      <c r="A9027" s="0" t="n">
        <f aca="false">A9026+1</f>
        <v>9025</v>
      </c>
      <c r="B9027" s="0" t="n">
        <v>9044</v>
      </c>
      <c r="C9027" s="0" t="n">
        <f aca="false">C9026+B9027</f>
        <v>41119904</v>
      </c>
      <c r="D9027" s="0" t="n">
        <f aca="false">INT(A9027/6)</f>
        <v>1504</v>
      </c>
      <c r="E9027" s="0" t="n">
        <f aca="false">A9027-D9027</f>
        <v>7521</v>
      </c>
      <c r="F9027" s="0" t="n">
        <f aca="false">VLOOKUP(E9027,A:C,3,0)</f>
        <v>28628428</v>
      </c>
      <c r="G9027" s="0" t="n">
        <f aca="false">(C9027-F9027)/2</f>
        <v>6245738</v>
      </c>
      <c r="H9027" s="0" t="n">
        <f aca="false">F9027+G9027</f>
        <v>34874166</v>
      </c>
    </row>
    <row r="9028" customFormat="false" ht="15" hidden="true" customHeight="false" outlineLevel="0" collapsed="false">
      <c r="A9028" s="0" t="n">
        <f aca="false">A9027+1</f>
        <v>9026</v>
      </c>
      <c r="B9028" s="0" t="n">
        <v>9044</v>
      </c>
      <c r="C9028" s="0" t="n">
        <f aca="false">C9027+B9028</f>
        <v>41128948</v>
      </c>
      <c r="D9028" s="0" t="n">
        <f aca="false">INT(A9028/6)</f>
        <v>1504</v>
      </c>
      <c r="E9028" s="0" t="n">
        <f aca="false">A9028-D9028</f>
        <v>7522</v>
      </c>
      <c r="F9028" s="0" t="n">
        <f aca="false">VLOOKUP(E9028,A:C,3,0)</f>
        <v>28636002</v>
      </c>
      <c r="G9028" s="0" t="n">
        <f aca="false">(C9028-F9028)/2</f>
        <v>6246473</v>
      </c>
      <c r="H9028" s="0" t="n">
        <f aca="false">F9028+G9028</f>
        <v>34882475</v>
      </c>
    </row>
    <row r="9029" customFormat="false" ht="15" hidden="true" customHeight="false" outlineLevel="0" collapsed="false">
      <c r="A9029" s="0" t="n">
        <f aca="false">A9028+1</f>
        <v>9027</v>
      </c>
      <c r="B9029" s="0" t="n">
        <v>9044</v>
      </c>
      <c r="C9029" s="0" t="n">
        <f aca="false">C9028+B9029</f>
        <v>41137992</v>
      </c>
      <c r="D9029" s="0" t="n">
        <f aca="false">INT(A9029/6)</f>
        <v>1504</v>
      </c>
      <c r="E9029" s="0" t="n">
        <f aca="false">A9029-D9029</f>
        <v>7523</v>
      </c>
      <c r="F9029" s="0" t="n">
        <f aca="false">VLOOKUP(E9029,A:C,3,0)</f>
        <v>28643576</v>
      </c>
      <c r="G9029" s="0" t="n">
        <f aca="false">(C9029-F9029)/2</f>
        <v>6247208</v>
      </c>
      <c r="H9029" s="0" t="n">
        <f aca="false">F9029+G9029</f>
        <v>34890784</v>
      </c>
    </row>
    <row r="9030" customFormat="false" ht="15" hidden="true" customHeight="false" outlineLevel="0" collapsed="false">
      <c r="A9030" s="0" t="n">
        <f aca="false">A9029+1</f>
        <v>9028</v>
      </c>
      <c r="B9030" s="0" t="n">
        <v>9046</v>
      </c>
      <c r="C9030" s="0" t="n">
        <f aca="false">C9029+B9030</f>
        <v>41147038</v>
      </c>
      <c r="D9030" s="0" t="n">
        <f aca="false">INT(A9030/6)</f>
        <v>1504</v>
      </c>
      <c r="E9030" s="0" t="n">
        <f aca="false">A9030-D9030</f>
        <v>7524</v>
      </c>
      <c r="F9030" s="0" t="n">
        <f aca="false">VLOOKUP(E9030,A:C,3,0)</f>
        <v>28651154</v>
      </c>
      <c r="G9030" s="0" t="n">
        <f aca="false">(C9030-F9030)/2</f>
        <v>6247942</v>
      </c>
      <c r="H9030" s="0" t="n">
        <f aca="false">F9030+G9030</f>
        <v>34899096</v>
      </c>
    </row>
    <row r="9031" customFormat="false" ht="15" hidden="true" customHeight="false" outlineLevel="0" collapsed="false">
      <c r="A9031" s="0" t="n">
        <f aca="false">A9030+1</f>
        <v>9029</v>
      </c>
      <c r="B9031" s="0" t="n">
        <v>9046</v>
      </c>
      <c r="C9031" s="0" t="n">
        <f aca="false">C9030+B9031</f>
        <v>41156084</v>
      </c>
      <c r="D9031" s="0" t="n">
        <f aca="false">INT(A9031/6)</f>
        <v>1504</v>
      </c>
      <c r="E9031" s="0" t="n">
        <f aca="false">A9031-D9031</f>
        <v>7525</v>
      </c>
      <c r="F9031" s="0" t="n">
        <f aca="false">VLOOKUP(E9031,A:C,3,0)</f>
        <v>28658732</v>
      </c>
      <c r="G9031" s="0" t="n">
        <f aca="false">(C9031-F9031)/2</f>
        <v>6248676</v>
      </c>
      <c r="H9031" s="0" t="n">
        <f aca="false">F9031+G9031</f>
        <v>34907408</v>
      </c>
    </row>
    <row r="9032" customFormat="false" ht="15" hidden="true" customHeight="false" outlineLevel="0" collapsed="false">
      <c r="A9032" s="0" t="n">
        <f aca="false">A9031+1</f>
        <v>9030</v>
      </c>
      <c r="B9032" s="0" t="n">
        <v>9046</v>
      </c>
      <c r="C9032" s="0" t="n">
        <f aca="false">C9031+B9032</f>
        <v>41165130</v>
      </c>
      <c r="D9032" s="0" t="n">
        <f aca="false">INT(A9032/6)</f>
        <v>1505</v>
      </c>
      <c r="E9032" s="0" t="n">
        <f aca="false">A9032-D9032</f>
        <v>7525</v>
      </c>
      <c r="F9032" s="0" t="n">
        <f aca="false">VLOOKUP(E9032,A:C,3,0)</f>
        <v>28658732</v>
      </c>
      <c r="G9032" s="0" t="n">
        <f aca="false">(C9032-F9032)/2</f>
        <v>6253199</v>
      </c>
      <c r="H9032" s="0" t="n">
        <f aca="false">F9032+G9032</f>
        <v>34911931</v>
      </c>
    </row>
    <row r="9033" customFormat="false" ht="15" hidden="true" customHeight="false" outlineLevel="0" collapsed="false">
      <c r="A9033" s="0" t="n">
        <f aca="false">A9032+1</f>
        <v>9031</v>
      </c>
      <c r="B9033" s="0" t="n">
        <v>9046</v>
      </c>
      <c r="C9033" s="0" t="n">
        <f aca="false">C9032+B9033</f>
        <v>41174176</v>
      </c>
      <c r="D9033" s="0" t="n">
        <f aca="false">INT(A9033/6)</f>
        <v>1505</v>
      </c>
      <c r="E9033" s="0" t="n">
        <f aca="false">A9033-D9033</f>
        <v>7526</v>
      </c>
      <c r="F9033" s="0" t="n">
        <f aca="false">VLOOKUP(E9033,A:C,3,0)</f>
        <v>28666310</v>
      </c>
      <c r="G9033" s="0" t="n">
        <f aca="false">(C9033-F9033)/2</f>
        <v>6253933</v>
      </c>
      <c r="H9033" s="0" t="n">
        <f aca="false">F9033+G9033</f>
        <v>34920243</v>
      </c>
    </row>
    <row r="9034" customFormat="false" ht="15" hidden="true" customHeight="false" outlineLevel="0" collapsed="false">
      <c r="A9034" s="0" t="n">
        <f aca="false">A9033+1</f>
        <v>9032</v>
      </c>
      <c r="B9034" s="0" t="n">
        <v>9046</v>
      </c>
      <c r="C9034" s="0" t="n">
        <f aca="false">C9033+B9034</f>
        <v>41183222</v>
      </c>
      <c r="D9034" s="0" t="n">
        <f aca="false">INT(A9034/6)</f>
        <v>1505</v>
      </c>
      <c r="E9034" s="0" t="n">
        <f aca="false">A9034-D9034</f>
        <v>7527</v>
      </c>
      <c r="F9034" s="0" t="n">
        <f aca="false">VLOOKUP(E9034,A:C,3,0)</f>
        <v>28673888</v>
      </c>
      <c r="G9034" s="0" t="n">
        <f aca="false">(C9034-F9034)/2</f>
        <v>6254667</v>
      </c>
      <c r="H9034" s="0" t="n">
        <f aca="false">F9034+G9034</f>
        <v>34928555</v>
      </c>
    </row>
    <row r="9035" customFormat="false" ht="15" hidden="true" customHeight="false" outlineLevel="0" collapsed="false">
      <c r="A9035" s="0" t="n">
        <f aca="false">A9034+1</f>
        <v>9033</v>
      </c>
      <c r="B9035" s="0" t="n">
        <v>9048</v>
      </c>
      <c r="C9035" s="0" t="n">
        <f aca="false">C9034+B9035</f>
        <v>41192270</v>
      </c>
      <c r="D9035" s="0" t="n">
        <f aca="false">INT(A9035/6)</f>
        <v>1505</v>
      </c>
      <c r="E9035" s="0" t="n">
        <f aca="false">A9035-D9035</f>
        <v>7528</v>
      </c>
      <c r="F9035" s="0" t="n">
        <f aca="false">VLOOKUP(E9035,A:C,3,0)</f>
        <v>28681468</v>
      </c>
      <c r="G9035" s="0" t="n">
        <f aca="false">(C9035-F9035)/2</f>
        <v>6255401</v>
      </c>
      <c r="H9035" s="0" t="n">
        <f aca="false">F9035+G9035</f>
        <v>34936869</v>
      </c>
    </row>
    <row r="9036" customFormat="false" ht="15" hidden="true" customHeight="false" outlineLevel="0" collapsed="false">
      <c r="A9036" s="0" t="n">
        <f aca="false">A9035+1</f>
        <v>9034</v>
      </c>
      <c r="B9036" s="0" t="n">
        <v>9048</v>
      </c>
      <c r="C9036" s="0" t="n">
        <f aca="false">C9035+B9036</f>
        <v>41201318</v>
      </c>
      <c r="D9036" s="0" t="n">
        <f aca="false">INT(A9036/6)</f>
        <v>1505</v>
      </c>
      <c r="E9036" s="0" t="n">
        <f aca="false">A9036-D9036</f>
        <v>7529</v>
      </c>
      <c r="F9036" s="0" t="n">
        <f aca="false">VLOOKUP(E9036,A:C,3,0)</f>
        <v>28689048</v>
      </c>
      <c r="G9036" s="0" t="n">
        <f aca="false">(C9036-F9036)/2</f>
        <v>6256135</v>
      </c>
      <c r="H9036" s="0" t="n">
        <f aca="false">F9036+G9036</f>
        <v>34945183</v>
      </c>
    </row>
    <row r="9037" customFormat="false" ht="15" hidden="true" customHeight="false" outlineLevel="0" collapsed="false">
      <c r="A9037" s="0" t="n">
        <f aca="false">A9036+1</f>
        <v>9035</v>
      </c>
      <c r="B9037" s="0" t="n">
        <v>9050</v>
      </c>
      <c r="C9037" s="0" t="n">
        <f aca="false">C9036+B9037</f>
        <v>41210368</v>
      </c>
      <c r="D9037" s="0" t="n">
        <f aca="false">INT(A9037/6)</f>
        <v>1505</v>
      </c>
      <c r="E9037" s="0" t="n">
        <f aca="false">A9037-D9037</f>
        <v>7530</v>
      </c>
      <c r="F9037" s="0" t="n">
        <f aca="false">VLOOKUP(E9037,A:C,3,0)</f>
        <v>28696630</v>
      </c>
      <c r="G9037" s="0" t="n">
        <f aca="false">(C9037-F9037)/2</f>
        <v>6256869</v>
      </c>
      <c r="H9037" s="0" t="n">
        <f aca="false">F9037+G9037</f>
        <v>34953499</v>
      </c>
    </row>
    <row r="9038" customFormat="false" ht="15" hidden="true" customHeight="false" outlineLevel="0" collapsed="false">
      <c r="A9038" s="0" t="n">
        <f aca="false">A9037+1</f>
        <v>9036</v>
      </c>
      <c r="B9038" s="0" t="n">
        <v>9054</v>
      </c>
      <c r="C9038" s="0" t="n">
        <f aca="false">C9037+B9038</f>
        <v>41219422</v>
      </c>
      <c r="D9038" s="0" t="n">
        <f aca="false">INT(A9038/6)</f>
        <v>1506</v>
      </c>
      <c r="E9038" s="0" t="n">
        <f aca="false">A9038-D9038</f>
        <v>7530</v>
      </c>
      <c r="F9038" s="0" t="n">
        <f aca="false">VLOOKUP(E9038,A:C,3,0)</f>
        <v>28696630</v>
      </c>
      <c r="G9038" s="0" t="n">
        <f aca="false">(C9038-F9038)/2</f>
        <v>6261396</v>
      </c>
      <c r="H9038" s="0" t="n">
        <f aca="false">F9038+G9038</f>
        <v>34958026</v>
      </c>
    </row>
    <row r="9039" customFormat="false" ht="15" hidden="true" customHeight="false" outlineLevel="0" collapsed="false">
      <c r="A9039" s="0" t="n">
        <f aca="false">A9038+1</f>
        <v>9037</v>
      </c>
      <c r="B9039" s="0" t="n">
        <v>9054</v>
      </c>
      <c r="C9039" s="0" t="n">
        <f aca="false">C9038+B9039</f>
        <v>41228476</v>
      </c>
      <c r="D9039" s="0" t="n">
        <f aca="false">INT(A9039/6)</f>
        <v>1506</v>
      </c>
      <c r="E9039" s="0" t="n">
        <f aca="false">A9039-D9039</f>
        <v>7531</v>
      </c>
      <c r="F9039" s="0" t="n">
        <f aca="false">VLOOKUP(E9039,A:C,3,0)</f>
        <v>28704212</v>
      </c>
      <c r="G9039" s="0" t="n">
        <f aca="false">(C9039-F9039)/2</f>
        <v>6262132</v>
      </c>
      <c r="H9039" s="0" t="n">
        <f aca="false">F9039+G9039</f>
        <v>34966344</v>
      </c>
    </row>
    <row r="9040" customFormat="false" ht="15" hidden="true" customHeight="false" outlineLevel="0" collapsed="false">
      <c r="A9040" s="0" t="n">
        <f aca="false">A9039+1</f>
        <v>9038</v>
      </c>
      <c r="B9040" s="0" t="n">
        <v>9056</v>
      </c>
      <c r="C9040" s="0" t="n">
        <f aca="false">C9039+B9040</f>
        <v>41237532</v>
      </c>
      <c r="D9040" s="0" t="n">
        <f aca="false">INT(A9040/6)</f>
        <v>1506</v>
      </c>
      <c r="E9040" s="0" t="n">
        <f aca="false">A9040-D9040</f>
        <v>7532</v>
      </c>
      <c r="F9040" s="0" t="n">
        <f aca="false">VLOOKUP(E9040,A:C,3,0)</f>
        <v>28711794</v>
      </c>
      <c r="G9040" s="0" t="n">
        <f aca="false">(C9040-F9040)/2</f>
        <v>6262869</v>
      </c>
      <c r="H9040" s="0" t="n">
        <f aca="false">F9040+G9040</f>
        <v>34974663</v>
      </c>
    </row>
    <row r="9041" customFormat="false" ht="15" hidden="true" customHeight="false" outlineLevel="0" collapsed="false">
      <c r="A9041" s="0" t="n">
        <f aca="false">A9040+1</f>
        <v>9039</v>
      </c>
      <c r="B9041" s="0" t="n">
        <v>9056</v>
      </c>
      <c r="C9041" s="0" t="n">
        <f aca="false">C9040+B9041</f>
        <v>41246588</v>
      </c>
      <c r="D9041" s="0" t="n">
        <f aca="false">INT(A9041/6)</f>
        <v>1506</v>
      </c>
      <c r="E9041" s="0" t="n">
        <f aca="false">A9041-D9041</f>
        <v>7533</v>
      </c>
      <c r="F9041" s="0" t="n">
        <f aca="false">VLOOKUP(E9041,A:C,3,0)</f>
        <v>28719378</v>
      </c>
      <c r="G9041" s="0" t="n">
        <f aca="false">(C9041-F9041)/2</f>
        <v>6263605</v>
      </c>
      <c r="H9041" s="0" t="n">
        <f aca="false">F9041+G9041</f>
        <v>34982983</v>
      </c>
    </row>
    <row r="9042" customFormat="false" ht="15" hidden="true" customHeight="false" outlineLevel="0" collapsed="false">
      <c r="A9042" s="0" t="n">
        <f aca="false">A9041+1</f>
        <v>9040</v>
      </c>
      <c r="B9042" s="0" t="n">
        <v>9056</v>
      </c>
      <c r="C9042" s="0" t="n">
        <f aca="false">C9041+B9042</f>
        <v>41255644</v>
      </c>
      <c r="D9042" s="0" t="n">
        <f aca="false">INT(A9042/6)</f>
        <v>1506</v>
      </c>
      <c r="E9042" s="0" t="n">
        <f aca="false">A9042-D9042</f>
        <v>7534</v>
      </c>
      <c r="F9042" s="0" t="n">
        <f aca="false">VLOOKUP(E9042,A:C,3,0)</f>
        <v>28726962</v>
      </c>
      <c r="G9042" s="0" t="n">
        <f aca="false">(C9042-F9042)/2</f>
        <v>6264341</v>
      </c>
      <c r="H9042" s="0" t="n">
        <f aca="false">F9042+G9042</f>
        <v>34991303</v>
      </c>
    </row>
    <row r="9043" customFormat="false" ht="15" hidden="true" customHeight="false" outlineLevel="0" collapsed="false">
      <c r="A9043" s="0" t="n">
        <f aca="false">A9042+1</f>
        <v>9041</v>
      </c>
      <c r="B9043" s="0" t="n">
        <v>9056</v>
      </c>
      <c r="C9043" s="0" t="n">
        <f aca="false">C9042+B9043</f>
        <v>41264700</v>
      </c>
      <c r="D9043" s="0" t="n">
        <f aca="false">INT(A9043/6)</f>
        <v>1506</v>
      </c>
      <c r="E9043" s="0" t="n">
        <f aca="false">A9043-D9043</f>
        <v>7535</v>
      </c>
      <c r="F9043" s="0" t="n">
        <f aca="false">VLOOKUP(E9043,A:C,3,0)</f>
        <v>28734546</v>
      </c>
      <c r="G9043" s="0" t="n">
        <f aca="false">(C9043-F9043)/2</f>
        <v>6265077</v>
      </c>
      <c r="H9043" s="0" t="n">
        <f aca="false">F9043+G9043</f>
        <v>34999623</v>
      </c>
    </row>
    <row r="9044" customFormat="false" ht="15" hidden="true" customHeight="false" outlineLevel="0" collapsed="false">
      <c r="A9044" s="0" t="n">
        <f aca="false">A9043+1</f>
        <v>9042</v>
      </c>
      <c r="B9044" s="0" t="n">
        <v>9058</v>
      </c>
      <c r="C9044" s="0" t="n">
        <f aca="false">C9043+B9044</f>
        <v>41273758</v>
      </c>
      <c r="D9044" s="0" t="n">
        <f aca="false">INT(A9044/6)</f>
        <v>1507</v>
      </c>
      <c r="E9044" s="0" t="n">
        <f aca="false">A9044-D9044</f>
        <v>7535</v>
      </c>
      <c r="F9044" s="0" t="n">
        <f aca="false">VLOOKUP(E9044,A:C,3,0)</f>
        <v>28734546</v>
      </c>
      <c r="G9044" s="0" t="n">
        <f aca="false">(C9044-F9044)/2</f>
        <v>6269606</v>
      </c>
      <c r="H9044" s="0" t="n">
        <f aca="false">F9044+G9044</f>
        <v>35004152</v>
      </c>
    </row>
    <row r="9045" customFormat="false" ht="15" hidden="true" customHeight="false" outlineLevel="0" collapsed="false">
      <c r="A9045" s="0" t="n">
        <f aca="false">A9044+1</f>
        <v>9043</v>
      </c>
      <c r="B9045" s="0" t="n">
        <v>9060</v>
      </c>
      <c r="C9045" s="0" t="n">
        <f aca="false">C9044+B9045</f>
        <v>41282818</v>
      </c>
      <c r="D9045" s="0" t="n">
        <f aca="false">INT(A9045/6)</f>
        <v>1507</v>
      </c>
      <c r="E9045" s="0" t="n">
        <f aca="false">A9045-D9045</f>
        <v>7536</v>
      </c>
      <c r="F9045" s="0" t="n">
        <f aca="false">VLOOKUP(E9045,A:C,3,0)</f>
        <v>28742132</v>
      </c>
      <c r="G9045" s="0" t="n">
        <f aca="false">(C9045-F9045)/2</f>
        <v>6270343</v>
      </c>
      <c r="H9045" s="0" t="n">
        <f aca="false">F9045+G9045</f>
        <v>35012475</v>
      </c>
    </row>
    <row r="9046" customFormat="false" ht="15" hidden="true" customHeight="false" outlineLevel="0" collapsed="false">
      <c r="A9046" s="0" t="n">
        <f aca="false">A9045+1</f>
        <v>9044</v>
      </c>
      <c r="B9046" s="0" t="n">
        <v>9060</v>
      </c>
      <c r="C9046" s="0" t="n">
        <f aca="false">C9045+B9046</f>
        <v>41291878</v>
      </c>
      <c r="D9046" s="0" t="n">
        <f aca="false">INT(A9046/6)</f>
        <v>1507</v>
      </c>
      <c r="E9046" s="0" t="n">
        <f aca="false">A9046-D9046</f>
        <v>7537</v>
      </c>
      <c r="F9046" s="0" t="n">
        <f aca="false">VLOOKUP(E9046,A:C,3,0)</f>
        <v>28749718</v>
      </c>
      <c r="G9046" s="0" t="n">
        <f aca="false">(C9046-F9046)/2</f>
        <v>6271080</v>
      </c>
      <c r="H9046" s="0" t="n">
        <f aca="false">F9046+G9046</f>
        <v>35020798</v>
      </c>
    </row>
    <row r="9047" customFormat="false" ht="15" hidden="true" customHeight="false" outlineLevel="0" collapsed="false">
      <c r="A9047" s="0" t="n">
        <f aca="false">A9046+1</f>
        <v>9045</v>
      </c>
      <c r="B9047" s="0" t="n">
        <v>9062</v>
      </c>
      <c r="C9047" s="0" t="n">
        <f aca="false">C9046+B9047</f>
        <v>41300940</v>
      </c>
      <c r="D9047" s="0" t="n">
        <f aca="false">INT(A9047/6)</f>
        <v>1507</v>
      </c>
      <c r="E9047" s="0" t="n">
        <f aca="false">A9047-D9047</f>
        <v>7538</v>
      </c>
      <c r="F9047" s="0" t="n">
        <f aca="false">VLOOKUP(E9047,A:C,3,0)</f>
        <v>28757306</v>
      </c>
      <c r="G9047" s="0" t="n">
        <f aca="false">(C9047-F9047)/2</f>
        <v>6271817</v>
      </c>
      <c r="H9047" s="0" t="n">
        <f aca="false">F9047+G9047</f>
        <v>35029123</v>
      </c>
    </row>
    <row r="9048" customFormat="false" ht="15" hidden="true" customHeight="false" outlineLevel="0" collapsed="false">
      <c r="A9048" s="0" t="n">
        <f aca="false">A9047+1</f>
        <v>9046</v>
      </c>
      <c r="B9048" s="0" t="n">
        <v>9062</v>
      </c>
      <c r="C9048" s="0" t="n">
        <f aca="false">C9047+B9048</f>
        <v>41310002</v>
      </c>
      <c r="D9048" s="0" t="n">
        <f aca="false">INT(A9048/6)</f>
        <v>1507</v>
      </c>
      <c r="E9048" s="0" t="n">
        <f aca="false">A9048-D9048</f>
        <v>7539</v>
      </c>
      <c r="F9048" s="0" t="n">
        <f aca="false">VLOOKUP(E9048,A:C,3,0)</f>
        <v>28764894</v>
      </c>
      <c r="G9048" s="0" t="n">
        <f aca="false">(C9048-F9048)/2</f>
        <v>6272554</v>
      </c>
      <c r="H9048" s="0" t="n">
        <f aca="false">F9048+G9048</f>
        <v>35037448</v>
      </c>
    </row>
    <row r="9049" customFormat="false" ht="15" hidden="true" customHeight="false" outlineLevel="0" collapsed="false">
      <c r="A9049" s="0" t="n">
        <f aca="false">A9048+1</f>
        <v>9047</v>
      </c>
      <c r="B9049" s="0" t="n">
        <v>9062</v>
      </c>
      <c r="C9049" s="0" t="n">
        <f aca="false">C9048+B9049</f>
        <v>41319064</v>
      </c>
      <c r="D9049" s="0" t="n">
        <f aca="false">INT(A9049/6)</f>
        <v>1507</v>
      </c>
      <c r="E9049" s="0" t="n">
        <f aca="false">A9049-D9049</f>
        <v>7540</v>
      </c>
      <c r="F9049" s="0" t="n">
        <f aca="false">VLOOKUP(E9049,A:C,3,0)</f>
        <v>28772484</v>
      </c>
      <c r="G9049" s="0" t="n">
        <f aca="false">(C9049-F9049)/2</f>
        <v>6273290</v>
      </c>
      <c r="H9049" s="0" t="n">
        <f aca="false">F9049+G9049</f>
        <v>35045774</v>
      </c>
    </row>
    <row r="9050" customFormat="false" ht="15" hidden="true" customHeight="false" outlineLevel="0" collapsed="false">
      <c r="A9050" s="0" t="n">
        <f aca="false">A9049+1</f>
        <v>9048</v>
      </c>
      <c r="B9050" s="0" t="n">
        <v>9066</v>
      </c>
      <c r="C9050" s="0" t="n">
        <f aca="false">C9049+B9050</f>
        <v>41328130</v>
      </c>
      <c r="D9050" s="0" t="n">
        <f aca="false">INT(A9050/6)</f>
        <v>1508</v>
      </c>
      <c r="E9050" s="0" t="n">
        <f aca="false">A9050-D9050</f>
        <v>7540</v>
      </c>
      <c r="F9050" s="0" t="n">
        <f aca="false">VLOOKUP(E9050,A:C,3,0)</f>
        <v>28772484</v>
      </c>
      <c r="G9050" s="0" t="n">
        <f aca="false">(C9050-F9050)/2</f>
        <v>6277823</v>
      </c>
      <c r="H9050" s="0" t="n">
        <f aca="false">F9050+G9050</f>
        <v>35050307</v>
      </c>
    </row>
    <row r="9051" customFormat="false" ht="15" hidden="true" customHeight="false" outlineLevel="0" collapsed="false">
      <c r="A9051" s="0" t="n">
        <f aca="false">A9050+1</f>
        <v>9049</v>
      </c>
      <c r="B9051" s="0" t="n">
        <v>9066</v>
      </c>
      <c r="C9051" s="0" t="n">
        <f aca="false">C9050+B9051</f>
        <v>41337196</v>
      </c>
      <c r="D9051" s="0" t="n">
        <f aca="false">INT(A9051/6)</f>
        <v>1508</v>
      </c>
      <c r="E9051" s="0" t="n">
        <f aca="false">A9051-D9051</f>
        <v>7541</v>
      </c>
      <c r="F9051" s="0" t="n">
        <f aca="false">VLOOKUP(E9051,A:C,3,0)</f>
        <v>28780074</v>
      </c>
      <c r="G9051" s="0" t="n">
        <f aca="false">(C9051-F9051)/2</f>
        <v>6278561</v>
      </c>
      <c r="H9051" s="0" t="n">
        <f aca="false">F9051+G9051</f>
        <v>35058635</v>
      </c>
    </row>
    <row r="9052" customFormat="false" ht="15" hidden="true" customHeight="false" outlineLevel="0" collapsed="false">
      <c r="A9052" s="0" t="n">
        <f aca="false">A9051+1</f>
        <v>9050</v>
      </c>
      <c r="B9052" s="0" t="n">
        <v>9068</v>
      </c>
      <c r="C9052" s="0" t="n">
        <f aca="false">C9051+B9052</f>
        <v>41346264</v>
      </c>
      <c r="D9052" s="0" t="n">
        <f aca="false">INT(A9052/6)</f>
        <v>1508</v>
      </c>
      <c r="E9052" s="0" t="n">
        <f aca="false">A9052-D9052</f>
        <v>7542</v>
      </c>
      <c r="F9052" s="0" t="n">
        <f aca="false">VLOOKUP(E9052,A:C,3,0)</f>
        <v>28787668</v>
      </c>
      <c r="G9052" s="0" t="n">
        <f aca="false">(C9052-F9052)/2</f>
        <v>6279298</v>
      </c>
      <c r="H9052" s="0" t="n">
        <f aca="false">F9052+G9052</f>
        <v>35066966</v>
      </c>
    </row>
    <row r="9053" customFormat="false" ht="15" hidden="true" customHeight="false" outlineLevel="0" collapsed="false">
      <c r="A9053" s="0" t="n">
        <f aca="false">A9052+1</f>
        <v>9051</v>
      </c>
      <c r="B9053" s="0" t="n">
        <v>9070</v>
      </c>
      <c r="C9053" s="0" t="n">
        <f aca="false">C9052+B9053</f>
        <v>41355334</v>
      </c>
      <c r="D9053" s="0" t="n">
        <f aca="false">INT(A9053/6)</f>
        <v>1508</v>
      </c>
      <c r="E9053" s="0" t="n">
        <f aca="false">A9053-D9053</f>
        <v>7543</v>
      </c>
      <c r="F9053" s="0" t="n">
        <f aca="false">VLOOKUP(E9053,A:C,3,0)</f>
        <v>28795262</v>
      </c>
      <c r="G9053" s="0" t="n">
        <f aca="false">(C9053-F9053)/2</f>
        <v>6280036</v>
      </c>
      <c r="H9053" s="0" t="n">
        <f aca="false">F9053+G9053</f>
        <v>35075298</v>
      </c>
    </row>
    <row r="9054" customFormat="false" ht="15" hidden="true" customHeight="false" outlineLevel="0" collapsed="false">
      <c r="A9054" s="0" t="n">
        <f aca="false">A9053+1</f>
        <v>9052</v>
      </c>
      <c r="B9054" s="0" t="n">
        <v>9070</v>
      </c>
      <c r="C9054" s="0" t="n">
        <f aca="false">C9053+B9054</f>
        <v>41364404</v>
      </c>
      <c r="D9054" s="0" t="n">
        <f aca="false">INT(A9054/6)</f>
        <v>1508</v>
      </c>
      <c r="E9054" s="0" t="n">
        <f aca="false">A9054-D9054</f>
        <v>7544</v>
      </c>
      <c r="F9054" s="0" t="n">
        <f aca="false">VLOOKUP(E9054,A:C,3,0)</f>
        <v>28802858</v>
      </c>
      <c r="G9054" s="0" t="n">
        <f aca="false">(C9054-F9054)/2</f>
        <v>6280773</v>
      </c>
      <c r="H9054" s="0" t="n">
        <f aca="false">F9054+G9054</f>
        <v>35083631</v>
      </c>
    </row>
    <row r="9055" customFormat="false" ht="15" hidden="true" customHeight="false" outlineLevel="0" collapsed="false">
      <c r="A9055" s="0" t="n">
        <f aca="false">A9054+1</f>
        <v>9053</v>
      </c>
      <c r="B9055" s="0" t="n">
        <v>9070</v>
      </c>
      <c r="C9055" s="0" t="n">
        <f aca="false">C9054+B9055</f>
        <v>41373474</v>
      </c>
      <c r="D9055" s="0" t="n">
        <f aca="false">INT(A9055/6)</f>
        <v>1508</v>
      </c>
      <c r="E9055" s="0" t="n">
        <f aca="false">A9055-D9055</f>
        <v>7545</v>
      </c>
      <c r="F9055" s="0" t="n">
        <f aca="false">VLOOKUP(E9055,A:C,3,0)</f>
        <v>28810454</v>
      </c>
      <c r="G9055" s="0" t="n">
        <f aca="false">(C9055-F9055)/2</f>
        <v>6281510</v>
      </c>
      <c r="H9055" s="0" t="n">
        <f aca="false">F9055+G9055</f>
        <v>35091964</v>
      </c>
    </row>
    <row r="9056" customFormat="false" ht="15" hidden="true" customHeight="false" outlineLevel="0" collapsed="false">
      <c r="A9056" s="0" t="n">
        <f aca="false">A9055+1</f>
        <v>9054</v>
      </c>
      <c r="B9056" s="0" t="n">
        <v>9070</v>
      </c>
      <c r="C9056" s="0" t="n">
        <f aca="false">C9055+B9056</f>
        <v>41382544</v>
      </c>
      <c r="D9056" s="0" t="n">
        <f aca="false">INT(A9056/6)</f>
        <v>1509</v>
      </c>
      <c r="E9056" s="0" t="n">
        <f aca="false">A9056-D9056</f>
        <v>7545</v>
      </c>
      <c r="F9056" s="0" t="n">
        <f aca="false">VLOOKUP(E9056,A:C,3,0)</f>
        <v>28810454</v>
      </c>
      <c r="G9056" s="0" t="n">
        <f aca="false">(C9056-F9056)/2</f>
        <v>6286045</v>
      </c>
      <c r="H9056" s="0" t="n">
        <f aca="false">F9056+G9056</f>
        <v>35096499</v>
      </c>
    </row>
    <row r="9057" customFormat="false" ht="15" hidden="true" customHeight="false" outlineLevel="0" collapsed="false">
      <c r="A9057" s="0" t="n">
        <f aca="false">A9056+1</f>
        <v>9055</v>
      </c>
      <c r="B9057" s="0" t="n">
        <v>9070</v>
      </c>
      <c r="C9057" s="0" t="n">
        <f aca="false">C9056+B9057</f>
        <v>41391614</v>
      </c>
      <c r="D9057" s="0" t="n">
        <f aca="false">INT(A9057/6)</f>
        <v>1509</v>
      </c>
      <c r="E9057" s="0" t="n">
        <f aca="false">A9057-D9057</f>
        <v>7546</v>
      </c>
      <c r="F9057" s="0" t="n">
        <f aca="false">VLOOKUP(E9057,A:C,3,0)</f>
        <v>28818052</v>
      </c>
      <c r="G9057" s="0" t="n">
        <f aca="false">(C9057-F9057)/2</f>
        <v>6286781</v>
      </c>
      <c r="H9057" s="0" t="n">
        <f aca="false">F9057+G9057</f>
        <v>35104833</v>
      </c>
    </row>
    <row r="9058" customFormat="false" ht="15" hidden="true" customHeight="false" outlineLevel="0" collapsed="false">
      <c r="A9058" s="0" t="n">
        <f aca="false">A9057+1</f>
        <v>9056</v>
      </c>
      <c r="B9058" s="0" t="n">
        <v>9074</v>
      </c>
      <c r="C9058" s="0" t="n">
        <f aca="false">C9057+B9058</f>
        <v>41400688</v>
      </c>
      <c r="D9058" s="0" t="n">
        <f aca="false">INT(A9058/6)</f>
        <v>1509</v>
      </c>
      <c r="E9058" s="0" t="n">
        <f aca="false">A9058-D9058</f>
        <v>7547</v>
      </c>
      <c r="F9058" s="0" t="n">
        <f aca="false">VLOOKUP(E9058,A:C,3,0)</f>
        <v>28825650</v>
      </c>
      <c r="G9058" s="0" t="n">
        <f aca="false">(C9058-F9058)/2</f>
        <v>6287519</v>
      </c>
      <c r="H9058" s="0" t="n">
        <f aca="false">F9058+G9058</f>
        <v>35113169</v>
      </c>
    </row>
    <row r="9059" customFormat="false" ht="15" hidden="true" customHeight="false" outlineLevel="0" collapsed="false">
      <c r="A9059" s="0" t="n">
        <f aca="false">A9058+1</f>
        <v>9057</v>
      </c>
      <c r="B9059" s="0" t="n">
        <v>9074</v>
      </c>
      <c r="C9059" s="0" t="n">
        <f aca="false">C9058+B9059</f>
        <v>41409762</v>
      </c>
      <c r="D9059" s="0" t="n">
        <f aca="false">INT(A9059/6)</f>
        <v>1509</v>
      </c>
      <c r="E9059" s="0" t="n">
        <f aca="false">A9059-D9059</f>
        <v>7548</v>
      </c>
      <c r="F9059" s="0" t="n">
        <f aca="false">VLOOKUP(E9059,A:C,3,0)</f>
        <v>28833248</v>
      </c>
      <c r="G9059" s="0" t="n">
        <f aca="false">(C9059-F9059)/2</f>
        <v>6288257</v>
      </c>
      <c r="H9059" s="0" t="n">
        <f aca="false">F9059+G9059</f>
        <v>35121505</v>
      </c>
    </row>
    <row r="9060" customFormat="false" ht="15" hidden="true" customHeight="false" outlineLevel="0" collapsed="false">
      <c r="A9060" s="0" t="n">
        <f aca="false">A9059+1</f>
        <v>9058</v>
      </c>
      <c r="B9060" s="0" t="n">
        <v>9076</v>
      </c>
      <c r="C9060" s="0" t="n">
        <f aca="false">C9059+B9060</f>
        <v>41418838</v>
      </c>
      <c r="D9060" s="0" t="n">
        <f aca="false">INT(A9060/6)</f>
        <v>1509</v>
      </c>
      <c r="E9060" s="0" t="n">
        <f aca="false">A9060-D9060</f>
        <v>7549</v>
      </c>
      <c r="F9060" s="0" t="n">
        <f aca="false">VLOOKUP(E9060,A:C,3,0)</f>
        <v>28840846</v>
      </c>
      <c r="G9060" s="0" t="n">
        <f aca="false">(C9060-F9060)/2</f>
        <v>6288996</v>
      </c>
      <c r="H9060" s="0" t="n">
        <f aca="false">F9060+G9060</f>
        <v>35129842</v>
      </c>
    </row>
    <row r="9061" customFormat="false" ht="15" hidden="true" customHeight="false" outlineLevel="0" collapsed="false">
      <c r="A9061" s="0" t="n">
        <f aca="false">A9060+1</f>
        <v>9059</v>
      </c>
      <c r="B9061" s="0" t="n">
        <v>9076</v>
      </c>
      <c r="C9061" s="0" t="n">
        <f aca="false">C9060+B9061</f>
        <v>41427914</v>
      </c>
      <c r="D9061" s="0" t="n">
        <f aca="false">INT(A9061/6)</f>
        <v>1509</v>
      </c>
      <c r="E9061" s="0" t="n">
        <f aca="false">A9061-D9061</f>
        <v>7550</v>
      </c>
      <c r="F9061" s="0" t="n">
        <f aca="false">VLOOKUP(E9061,A:C,3,0)</f>
        <v>28848444</v>
      </c>
      <c r="G9061" s="0" t="n">
        <f aca="false">(C9061-F9061)/2</f>
        <v>6289735</v>
      </c>
      <c r="H9061" s="0" t="n">
        <f aca="false">F9061+G9061</f>
        <v>35138179</v>
      </c>
    </row>
    <row r="9062" customFormat="false" ht="15" hidden="true" customHeight="false" outlineLevel="0" collapsed="false">
      <c r="A9062" s="0" t="n">
        <f aca="false">A9061+1</f>
        <v>9060</v>
      </c>
      <c r="B9062" s="0" t="n">
        <v>9076</v>
      </c>
      <c r="C9062" s="0" t="n">
        <f aca="false">C9061+B9062</f>
        <v>41436990</v>
      </c>
      <c r="D9062" s="0" t="n">
        <f aca="false">INT(A9062/6)</f>
        <v>1510</v>
      </c>
      <c r="E9062" s="0" t="n">
        <f aca="false">A9062-D9062</f>
        <v>7550</v>
      </c>
      <c r="F9062" s="0" t="n">
        <f aca="false">VLOOKUP(E9062,A:C,3,0)</f>
        <v>28848444</v>
      </c>
      <c r="G9062" s="0" t="n">
        <f aca="false">(C9062-F9062)/2</f>
        <v>6294273</v>
      </c>
      <c r="H9062" s="0" t="n">
        <f aca="false">F9062+G9062</f>
        <v>35142717</v>
      </c>
    </row>
    <row r="9063" customFormat="false" ht="15" hidden="true" customHeight="false" outlineLevel="0" collapsed="false">
      <c r="A9063" s="0" t="n">
        <f aca="false">A9062+1</f>
        <v>9061</v>
      </c>
      <c r="B9063" s="0" t="n">
        <v>9076</v>
      </c>
      <c r="C9063" s="0" t="n">
        <f aca="false">C9062+B9063</f>
        <v>41446066</v>
      </c>
      <c r="D9063" s="0" t="n">
        <f aca="false">INT(A9063/6)</f>
        <v>1510</v>
      </c>
      <c r="E9063" s="0" t="n">
        <f aca="false">A9063-D9063</f>
        <v>7551</v>
      </c>
      <c r="F9063" s="0" t="n">
        <f aca="false">VLOOKUP(E9063,A:C,3,0)</f>
        <v>28856046</v>
      </c>
      <c r="G9063" s="0" t="n">
        <f aca="false">(C9063-F9063)/2</f>
        <v>6295010</v>
      </c>
      <c r="H9063" s="0" t="n">
        <f aca="false">F9063+G9063</f>
        <v>35151056</v>
      </c>
    </row>
    <row r="9064" customFormat="false" ht="15" hidden="true" customHeight="false" outlineLevel="0" collapsed="false">
      <c r="A9064" s="0" t="n">
        <f aca="false">A9063+1</f>
        <v>9062</v>
      </c>
      <c r="B9064" s="0" t="n">
        <v>9076</v>
      </c>
      <c r="C9064" s="0" t="n">
        <f aca="false">C9063+B9064</f>
        <v>41455142</v>
      </c>
      <c r="D9064" s="0" t="n">
        <f aca="false">INT(A9064/6)</f>
        <v>1510</v>
      </c>
      <c r="E9064" s="0" t="n">
        <f aca="false">A9064-D9064</f>
        <v>7552</v>
      </c>
      <c r="F9064" s="0" t="n">
        <f aca="false">VLOOKUP(E9064,A:C,3,0)</f>
        <v>28863648</v>
      </c>
      <c r="G9064" s="0" t="n">
        <f aca="false">(C9064-F9064)/2</f>
        <v>6295747</v>
      </c>
      <c r="H9064" s="0" t="n">
        <f aca="false">F9064+G9064</f>
        <v>35159395</v>
      </c>
    </row>
    <row r="9065" customFormat="false" ht="15" hidden="true" customHeight="false" outlineLevel="0" collapsed="false">
      <c r="A9065" s="0" t="n">
        <f aca="false">A9064+1</f>
        <v>9063</v>
      </c>
      <c r="B9065" s="0" t="n">
        <v>9078</v>
      </c>
      <c r="C9065" s="0" t="n">
        <f aca="false">C9064+B9065</f>
        <v>41464220</v>
      </c>
      <c r="D9065" s="0" t="n">
        <f aca="false">INT(A9065/6)</f>
        <v>1510</v>
      </c>
      <c r="E9065" s="0" t="n">
        <f aca="false">A9065-D9065</f>
        <v>7553</v>
      </c>
      <c r="F9065" s="0" t="n">
        <f aca="false">VLOOKUP(E9065,A:C,3,0)</f>
        <v>28871252</v>
      </c>
      <c r="G9065" s="0" t="n">
        <f aca="false">(C9065-F9065)/2</f>
        <v>6296484</v>
      </c>
      <c r="H9065" s="0" t="n">
        <f aca="false">F9065+G9065</f>
        <v>35167736</v>
      </c>
    </row>
    <row r="9066" customFormat="false" ht="15" hidden="true" customHeight="false" outlineLevel="0" collapsed="false">
      <c r="A9066" s="0" t="n">
        <f aca="false">A9065+1</f>
        <v>9064</v>
      </c>
      <c r="B9066" s="0" t="n">
        <v>9078</v>
      </c>
      <c r="C9066" s="0" t="n">
        <f aca="false">C9065+B9066</f>
        <v>41473298</v>
      </c>
      <c r="D9066" s="0" t="n">
        <f aca="false">INT(A9066/6)</f>
        <v>1510</v>
      </c>
      <c r="E9066" s="0" t="n">
        <f aca="false">A9066-D9066</f>
        <v>7554</v>
      </c>
      <c r="F9066" s="0" t="n">
        <f aca="false">VLOOKUP(E9066,A:C,3,0)</f>
        <v>28878856</v>
      </c>
      <c r="G9066" s="0" t="n">
        <f aca="false">(C9066-F9066)/2</f>
        <v>6297221</v>
      </c>
      <c r="H9066" s="0" t="n">
        <f aca="false">F9066+G9066</f>
        <v>35176077</v>
      </c>
    </row>
    <row r="9067" customFormat="false" ht="15" hidden="true" customHeight="false" outlineLevel="0" collapsed="false">
      <c r="A9067" s="0" t="n">
        <f aca="false">A9066+1</f>
        <v>9065</v>
      </c>
      <c r="B9067" s="0" t="n">
        <v>9078</v>
      </c>
      <c r="C9067" s="0" t="n">
        <f aca="false">C9066+B9067</f>
        <v>41482376</v>
      </c>
      <c r="D9067" s="0" t="n">
        <f aca="false">INT(A9067/6)</f>
        <v>1510</v>
      </c>
      <c r="E9067" s="0" t="n">
        <f aca="false">A9067-D9067</f>
        <v>7555</v>
      </c>
      <c r="F9067" s="0" t="n">
        <f aca="false">VLOOKUP(E9067,A:C,3,0)</f>
        <v>28886460</v>
      </c>
      <c r="G9067" s="0" t="n">
        <f aca="false">(C9067-F9067)/2</f>
        <v>6297958</v>
      </c>
      <c r="H9067" s="0" t="n">
        <f aca="false">F9067+G9067</f>
        <v>35184418</v>
      </c>
    </row>
    <row r="9068" customFormat="false" ht="15" hidden="true" customHeight="false" outlineLevel="0" collapsed="false">
      <c r="A9068" s="0" t="n">
        <f aca="false">A9067+1</f>
        <v>9066</v>
      </c>
      <c r="B9068" s="0" t="n">
        <v>9078</v>
      </c>
      <c r="C9068" s="0" t="n">
        <f aca="false">C9067+B9068</f>
        <v>41491454</v>
      </c>
      <c r="D9068" s="0" t="n">
        <f aca="false">INT(A9068/6)</f>
        <v>1511</v>
      </c>
      <c r="E9068" s="0" t="n">
        <f aca="false">A9068-D9068</f>
        <v>7555</v>
      </c>
      <c r="F9068" s="0" t="n">
        <f aca="false">VLOOKUP(E9068,A:C,3,0)</f>
        <v>28886460</v>
      </c>
      <c r="G9068" s="0" t="n">
        <f aca="false">(C9068-F9068)/2</f>
        <v>6302497</v>
      </c>
      <c r="H9068" s="0" t="n">
        <f aca="false">F9068+G9068</f>
        <v>35188957</v>
      </c>
    </row>
    <row r="9069" customFormat="false" ht="15" hidden="true" customHeight="false" outlineLevel="0" collapsed="false">
      <c r="A9069" s="0" t="n">
        <f aca="false">A9068+1</f>
        <v>9067</v>
      </c>
      <c r="B9069" s="0" t="n">
        <v>9078</v>
      </c>
      <c r="C9069" s="0" t="n">
        <f aca="false">C9068+B9069</f>
        <v>41500532</v>
      </c>
      <c r="D9069" s="0" t="n">
        <f aca="false">INT(A9069/6)</f>
        <v>1511</v>
      </c>
      <c r="E9069" s="0" t="n">
        <f aca="false">A9069-D9069</f>
        <v>7556</v>
      </c>
      <c r="F9069" s="0" t="n">
        <f aca="false">VLOOKUP(E9069,A:C,3,0)</f>
        <v>28894064</v>
      </c>
      <c r="G9069" s="0" t="n">
        <f aca="false">(C9069-F9069)/2</f>
        <v>6303234</v>
      </c>
      <c r="H9069" s="0" t="n">
        <f aca="false">F9069+G9069</f>
        <v>35197298</v>
      </c>
    </row>
    <row r="9070" customFormat="false" ht="15" hidden="true" customHeight="false" outlineLevel="0" collapsed="false">
      <c r="A9070" s="0" t="n">
        <f aca="false">A9069+1</f>
        <v>9068</v>
      </c>
      <c r="B9070" s="0" t="n">
        <v>9080</v>
      </c>
      <c r="C9070" s="0" t="n">
        <f aca="false">C9069+B9070</f>
        <v>41509612</v>
      </c>
      <c r="D9070" s="0" t="n">
        <f aca="false">INT(A9070/6)</f>
        <v>1511</v>
      </c>
      <c r="E9070" s="0" t="n">
        <f aca="false">A9070-D9070</f>
        <v>7557</v>
      </c>
      <c r="F9070" s="0" t="n">
        <f aca="false">VLOOKUP(E9070,A:C,3,0)</f>
        <v>28901668</v>
      </c>
      <c r="G9070" s="0" t="n">
        <f aca="false">(C9070-F9070)/2</f>
        <v>6303972</v>
      </c>
      <c r="H9070" s="0" t="n">
        <f aca="false">F9070+G9070</f>
        <v>35205640</v>
      </c>
    </row>
    <row r="9071" customFormat="false" ht="15" hidden="true" customHeight="false" outlineLevel="0" collapsed="false">
      <c r="A9071" s="0" t="n">
        <f aca="false">A9070+1</f>
        <v>9069</v>
      </c>
      <c r="B9071" s="0" t="n">
        <v>9082</v>
      </c>
      <c r="C9071" s="0" t="n">
        <f aca="false">C9070+B9071</f>
        <v>41518694</v>
      </c>
      <c r="D9071" s="0" t="n">
        <f aca="false">INT(A9071/6)</f>
        <v>1511</v>
      </c>
      <c r="E9071" s="0" t="n">
        <f aca="false">A9071-D9071</f>
        <v>7558</v>
      </c>
      <c r="F9071" s="0" t="n">
        <f aca="false">VLOOKUP(E9071,A:C,3,0)</f>
        <v>28909274</v>
      </c>
      <c r="G9071" s="0" t="n">
        <f aca="false">(C9071-F9071)/2</f>
        <v>6304710</v>
      </c>
      <c r="H9071" s="0" t="n">
        <f aca="false">F9071+G9071</f>
        <v>35213984</v>
      </c>
    </row>
    <row r="9072" customFormat="false" ht="15" hidden="true" customHeight="false" outlineLevel="0" collapsed="false">
      <c r="A9072" s="0" t="n">
        <f aca="false">A9071+1</f>
        <v>9070</v>
      </c>
      <c r="B9072" s="0" t="n">
        <v>9082</v>
      </c>
      <c r="C9072" s="0" t="n">
        <f aca="false">C9071+B9072</f>
        <v>41527776</v>
      </c>
      <c r="D9072" s="0" t="n">
        <f aca="false">INT(A9072/6)</f>
        <v>1511</v>
      </c>
      <c r="E9072" s="0" t="n">
        <f aca="false">A9072-D9072</f>
        <v>7559</v>
      </c>
      <c r="F9072" s="0" t="n">
        <f aca="false">VLOOKUP(E9072,A:C,3,0)</f>
        <v>28916880</v>
      </c>
      <c r="G9072" s="0" t="n">
        <f aca="false">(C9072-F9072)/2</f>
        <v>6305448</v>
      </c>
      <c r="H9072" s="0" t="n">
        <f aca="false">F9072+G9072</f>
        <v>35222328</v>
      </c>
    </row>
    <row r="9073" customFormat="false" ht="15" hidden="true" customHeight="false" outlineLevel="0" collapsed="false">
      <c r="A9073" s="0" t="n">
        <f aca="false">A9072+1</f>
        <v>9071</v>
      </c>
      <c r="B9073" s="0" t="n">
        <v>9084</v>
      </c>
      <c r="C9073" s="0" t="n">
        <f aca="false">C9072+B9073</f>
        <v>41536860</v>
      </c>
      <c r="D9073" s="0" t="n">
        <f aca="false">INT(A9073/6)</f>
        <v>1511</v>
      </c>
      <c r="E9073" s="0" t="n">
        <f aca="false">A9073-D9073</f>
        <v>7560</v>
      </c>
      <c r="F9073" s="0" t="n">
        <f aca="false">VLOOKUP(E9073,A:C,3,0)</f>
        <v>28924488</v>
      </c>
      <c r="G9073" s="0" t="n">
        <f aca="false">(C9073-F9073)/2</f>
        <v>6306186</v>
      </c>
      <c r="H9073" s="0" t="n">
        <f aca="false">F9073+G9073</f>
        <v>35230674</v>
      </c>
    </row>
    <row r="9074" customFormat="false" ht="15" hidden="true" customHeight="false" outlineLevel="0" collapsed="false">
      <c r="A9074" s="0" t="n">
        <f aca="false">A9073+1</f>
        <v>9072</v>
      </c>
      <c r="B9074" s="0" t="n">
        <v>9084</v>
      </c>
      <c r="C9074" s="0" t="n">
        <f aca="false">C9073+B9074</f>
        <v>41545944</v>
      </c>
      <c r="D9074" s="0" t="n">
        <f aca="false">INT(A9074/6)</f>
        <v>1512</v>
      </c>
      <c r="E9074" s="0" t="n">
        <f aca="false">A9074-D9074</f>
        <v>7560</v>
      </c>
      <c r="F9074" s="0" t="n">
        <f aca="false">VLOOKUP(E9074,A:C,3,0)</f>
        <v>28924488</v>
      </c>
      <c r="G9074" s="0" t="n">
        <f aca="false">(C9074-F9074)/2</f>
        <v>6310728</v>
      </c>
      <c r="H9074" s="0" t="n">
        <f aca="false">F9074+G9074</f>
        <v>35235216</v>
      </c>
    </row>
    <row r="9075" customFormat="false" ht="15" hidden="true" customHeight="false" outlineLevel="0" collapsed="false">
      <c r="A9075" s="0" t="n">
        <f aca="false">A9074+1</f>
        <v>9073</v>
      </c>
      <c r="B9075" s="0" t="n">
        <v>9086</v>
      </c>
      <c r="C9075" s="0" t="n">
        <f aca="false">C9074+B9075</f>
        <v>41555030</v>
      </c>
      <c r="D9075" s="0" t="n">
        <f aca="false">INT(A9075/6)</f>
        <v>1512</v>
      </c>
      <c r="E9075" s="0" t="n">
        <f aca="false">A9075-D9075</f>
        <v>7561</v>
      </c>
      <c r="F9075" s="0" t="n">
        <f aca="false">VLOOKUP(E9075,A:C,3,0)</f>
        <v>28932096</v>
      </c>
      <c r="G9075" s="0" t="n">
        <f aca="false">(C9075-F9075)/2</f>
        <v>6311467</v>
      </c>
      <c r="H9075" s="0" t="n">
        <f aca="false">F9075+G9075</f>
        <v>35243563</v>
      </c>
    </row>
    <row r="9076" customFormat="false" ht="15" hidden="true" customHeight="false" outlineLevel="0" collapsed="false">
      <c r="A9076" s="0" t="n">
        <f aca="false">A9075+1</f>
        <v>9074</v>
      </c>
      <c r="B9076" s="0" t="n">
        <v>9086</v>
      </c>
      <c r="C9076" s="0" t="n">
        <f aca="false">C9075+B9076</f>
        <v>41564116</v>
      </c>
      <c r="D9076" s="0" t="n">
        <f aca="false">INT(A9076/6)</f>
        <v>1512</v>
      </c>
      <c r="E9076" s="0" t="n">
        <f aca="false">A9076-D9076</f>
        <v>7562</v>
      </c>
      <c r="F9076" s="0" t="n">
        <f aca="false">VLOOKUP(E9076,A:C,3,0)</f>
        <v>28939704</v>
      </c>
      <c r="G9076" s="0" t="n">
        <f aca="false">(C9076-F9076)/2</f>
        <v>6312206</v>
      </c>
      <c r="H9076" s="0" t="n">
        <f aca="false">F9076+G9076</f>
        <v>35251910</v>
      </c>
    </row>
    <row r="9077" customFormat="false" ht="15" hidden="true" customHeight="false" outlineLevel="0" collapsed="false">
      <c r="A9077" s="0" t="n">
        <f aca="false">A9076+1</f>
        <v>9075</v>
      </c>
      <c r="B9077" s="0" t="n">
        <v>9088</v>
      </c>
      <c r="C9077" s="0" t="n">
        <f aca="false">C9076+B9077</f>
        <v>41573204</v>
      </c>
      <c r="D9077" s="0" t="n">
        <f aca="false">INT(A9077/6)</f>
        <v>1512</v>
      </c>
      <c r="E9077" s="0" t="n">
        <f aca="false">A9077-D9077</f>
        <v>7563</v>
      </c>
      <c r="F9077" s="0" t="n">
        <f aca="false">VLOOKUP(E9077,A:C,3,0)</f>
        <v>28947314</v>
      </c>
      <c r="G9077" s="0" t="n">
        <f aca="false">(C9077-F9077)/2</f>
        <v>6312945</v>
      </c>
      <c r="H9077" s="0" t="n">
        <f aca="false">F9077+G9077</f>
        <v>35260259</v>
      </c>
    </row>
    <row r="9078" customFormat="false" ht="15" hidden="true" customHeight="false" outlineLevel="0" collapsed="false">
      <c r="A9078" s="0" t="n">
        <f aca="false">A9077+1</f>
        <v>9076</v>
      </c>
      <c r="B9078" s="0" t="n">
        <v>9088</v>
      </c>
      <c r="C9078" s="0" t="n">
        <f aca="false">C9077+B9078</f>
        <v>41582292</v>
      </c>
      <c r="D9078" s="0" t="n">
        <f aca="false">INT(A9078/6)</f>
        <v>1512</v>
      </c>
      <c r="E9078" s="0" t="n">
        <f aca="false">A9078-D9078</f>
        <v>7564</v>
      </c>
      <c r="F9078" s="0" t="n">
        <f aca="false">VLOOKUP(E9078,A:C,3,0)</f>
        <v>28954926</v>
      </c>
      <c r="G9078" s="0" t="n">
        <f aca="false">(C9078-F9078)/2</f>
        <v>6313683</v>
      </c>
      <c r="H9078" s="0" t="n">
        <f aca="false">F9078+G9078</f>
        <v>35268609</v>
      </c>
    </row>
    <row r="9079" customFormat="false" ht="15" hidden="true" customHeight="false" outlineLevel="0" collapsed="false">
      <c r="A9079" s="0" t="n">
        <f aca="false">A9078+1</f>
        <v>9077</v>
      </c>
      <c r="B9079" s="0" t="n">
        <v>9090</v>
      </c>
      <c r="C9079" s="0" t="n">
        <f aca="false">C9078+B9079</f>
        <v>41591382</v>
      </c>
      <c r="D9079" s="0" t="n">
        <f aca="false">INT(A9079/6)</f>
        <v>1512</v>
      </c>
      <c r="E9079" s="0" t="n">
        <f aca="false">A9079-D9079</f>
        <v>7565</v>
      </c>
      <c r="F9079" s="0" t="n">
        <f aca="false">VLOOKUP(E9079,A:C,3,0)</f>
        <v>28962540</v>
      </c>
      <c r="G9079" s="0" t="n">
        <f aca="false">(C9079-F9079)/2</f>
        <v>6314421</v>
      </c>
      <c r="H9079" s="0" t="n">
        <f aca="false">F9079+G9079</f>
        <v>35276961</v>
      </c>
    </row>
    <row r="9080" customFormat="false" ht="15" hidden="true" customHeight="false" outlineLevel="0" collapsed="false">
      <c r="A9080" s="0" t="n">
        <f aca="false">A9079+1</f>
        <v>9078</v>
      </c>
      <c r="B9080" s="0" t="n">
        <v>9090</v>
      </c>
      <c r="C9080" s="0" t="n">
        <f aca="false">C9079+B9080</f>
        <v>41600472</v>
      </c>
      <c r="D9080" s="0" t="n">
        <f aca="false">INT(A9080/6)</f>
        <v>1513</v>
      </c>
      <c r="E9080" s="0" t="n">
        <f aca="false">A9080-D9080</f>
        <v>7565</v>
      </c>
      <c r="F9080" s="0" t="n">
        <f aca="false">VLOOKUP(E9080,A:C,3,0)</f>
        <v>28962540</v>
      </c>
      <c r="G9080" s="0" t="n">
        <f aca="false">(C9080-F9080)/2</f>
        <v>6318966</v>
      </c>
      <c r="H9080" s="0" t="n">
        <f aca="false">F9080+G9080</f>
        <v>35281506</v>
      </c>
    </row>
    <row r="9081" customFormat="false" ht="15" hidden="true" customHeight="false" outlineLevel="0" collapsed="false">
      <c r="A9081" s="0" t="n">
        <f aca="false">A9080+1</f>
        <v>9079</v>
      </c>
      <c r="B9081" s="0" t="n">
        <v>9090</v>
      </c>
      <c r="C9081" s="0" t="n">
        <f aca="false">C9080+B9081</f>
        <v>41609562</v>
      </c>
      <c r="D9081" s="0" t="n">
        <f aca="false">INT(A9081/6)</f>
        <v>1513</v>
      </c>
      <c r="E9081" s="0" t="n">
        <f aca="false">A9081-D9081</f>
        <v>7566</v>
      </c>
      <c r="F9081" s="0" t="n">
        <f aca="false">VLOOKUP(E9081,A:C,3,0)</f>
        <v>28970156</v>
      </c>
      <c r="G9081" s="0" t="n">
        <f aca="false">(C9081-F9081)/2</f>
        <v>6319703</v>
      </c>
      <c r="H9081" s="0" t="n">
        <f aca="false">F9081+G9081</f>
        <v>35289859</v>
      </c>
    </row>
    <row r="9082" customFormat="false" ht="15" hidden="true" customHeight="false" outlineLevel="0" collapsed="false">
      <c r="A9082" s="0" t="n">
        <f aca="false">A9081+1</f>
        <v>9080</v>
      </c>
      <c r="B9082" s="0" t="n">
        <v>9092</v>
      </c>
      <c r="C9082" s="0" t="n">
        <f aca="false">C9081+B9082</f>
        <v>41618654</v>
      </c>
      <c r="D9082" s="0" t="n">
        <f aca="false">INT(A9082/6)</f>
        <v>1513</v>
      </c>
      <c r="E9082" s="0" t="n">
        <f aca="false">A9082-D9082</f>
        <v>7567</v>
      </c>
      <c r="F9082" s="0" t="n">
        <f aca="false">VLOOKUP(E9082,A:C,3,0)</f>
        <v>28977774</v>
      </c>
      <c r="G9082" s="0" t="n">
        <f aca="false">(C9082-F9082)/2</f>
        <v>6320440</v>
      </c>
      <c r="H9082" s="0" t="n">
        <f aca="false">F9082+G9082</f>
        <v>35298214</v>
      </c>
    </row>
    <row r="9083" customFormat="false" ht="15" hidden="true" customHeight="false" outlineLevel="0" collapsed="false">
      <c r="A9083" s="0" t="n">
        <f aca="false">A9082+1</f>
        <v>9081</v>
      </c>
      <c r="B9083" s="0" t="n">
        <v>9092</v>
      </c>
      <c r="C9083" s="0" t="n">
        <f aca="false">C9082+B9083</f>
        <v>41627746</v>
      </c>
      <c r="D9083" s="0" t="n">
        <f aca="false">INT(A9083/6)</f>
        <v>1513</v>
      </c>
      <c r="E9083" s="0" t="n">
        <f aca="false">A9083-D9083</f>
        <v>7568</v>
      </c>
      <c r="F9083" s="0" t="n">
        <f aca="false">VLOOKUP(E9083,A:C,3,0)</f>
        <v>28985392</v>
      </c>
      <c r="G9083" s="0" t="n">
        <f aca="false">(C9083-F9083)/2</f>
        <v>6321177</v>
      </c>
      <c r="H9083" s="0" t="n">
        <f aca="false">F9083+G9083</f>
        <v>35306569</v>
      </c>
    </row>
    <row r="9084" customFormat="false" ht="15" hidden="true" customHeight="false" outlineLevel="0" collapsed="false">
      <c r="A9084" s="0" t="n">
        <f aca="false">A9083+1</f>
        <v>9082</v>
      </c>
      <c r="B9084" s="0" t="n">
        <v>9092</v>
      </c>
      <c r="C9084" s="0" t="n">
        <f aca="false">C9083+B9084</f>
        <v>41636838</v>
      </c>
      <c r="D9084" s="0" t="n">
        <f aca="false">INT(A9084/6)</f>
        <v>1513</v>
      </c>
      <c r="E9084" s="0" t="n">
        <f aca="false">A9084-D9084</f>
        <v>7569</v>
      </c>
      <c r="F9084" s="0" t="n">
        <f aca="false">VLOOKUP(E9084,A:C,3,0)</f>
        <v>28993010</v>
      </c>
      <c r="G9084" s="0" t="n">
        <f aca="false">(C9084-F9084)/2</f>
        <v>6321914</v>
      </c>
      <c r="H9084" s="0" t="n">
        <f aca="false">F9084+G9084</f>
        <v>35314924</v>
      </c>
    </row>
    <row r="9085" customFormat="false" ht="15" hidden="true" customHeight="false" outlineLevel="0" collapsed="false">
      <c r="A9085" s="0" t="n">
        <f aca="false">A9084+1</f>
        <v>9083</v>
      </c>
      <c r="B9085" s="0" t="n">
        <v>9094</v>
      </c>
      <c r="C9085" s="0" t="n">
        <f aca="false">C9084+B9085</f>
        <v>41645932</v>
      </c>
      <c r="D9085" s="0" t="n">
        <f aca="false">INT(A9085/6)</f>
        <v>1513</v>
      </c>
      <c r="E9085" s="0" t="n">
        <f aca="false">A9085-D9085</f>
        <v>7570</v>
      </c>
      <c r="F9085" s="0" t="n">
        <f aca="false">VLOOKUP(E9085,A:C,3,0)</f>
        <v>29000628</v>
      </c>
      <c r="G9085" s="0" t="n">
        <f aca="false">(C9085-F9085)/2</f>
        <v>6322652</v>
      </c>
      <c r="H9085" s="0" t="n">
        <f aca="false">F9085+G9085</f>
        <v>35323280</v>
      </c>
    </row>
    <row r="9086" customFormat="false" ht="15" hidden="true" customHeight="false" outlineLevel="0" collapsed="false">
      <c r="A9086" s="0" t="n">
        <f aca="false">A9085+1</f>
        <v>9084</v>
      </c>
      <c r="B9086" s="0" t="n">
        <v>9094</v>
      </c>
      <c r="C9086" s="0" t="n">
        <f aca="false">C9085+B9086</f>
        <v>41655026</v>
      </c>
      <c r="D9086" s="0" t="n">
        <f aca="false">INT(A9086/6)</f>
        <v>1514</v>
      </c>
      <c r="E9086" s="0" t="n">
        <f aca="false">A9086-D9086</f>
        <v>7570</v>
      </c>
      <c r="F9086" s="0" t="n">
        <f aca="false">VLOOKUP(E9086,A:C,3,0)</f>
        <v>29000628</v>
      </c>
      <c r="G9086" s="0" t="n">
        <f aca="false">(C9086-F9086)/2</f>
        <v>6327199</v>
      </c>
      <c r="H9086" s="0" t="n">
        <f aca="false">F9086+G9086</f>
        <v>35327827</v>
      </c>
    </row>
    <row r="9087" customFormat="false" ht="15" hidden="true" customHeight="false" outlineLevel="0" collapsed="false">
      <c r="A9087" s="0" t="n">
        <f aca="false">A9086+1</f>
        <v>9085</v>
      </c>
      <c r="B9087" s="0" t="n">
        <v>9094</v>
      </c>
      <c r="C9087" s="0" t="n">
        <f aca="false">C9086+B9087</f>
        <v>41664120</v>
      </c>
      <c r="D9087" s="0" t="n">
        <f aca="false">INT(A9087/6)</f>
        <v>1514</v>
      </c>
      <c r="E9087" s="0" t="n">
        <f aca="false">A9087-D9087</f>
        <v>7571</v>
      </c>
      <c r="F9087" s="0" t="n">
        <f aca="false">VLOOKUP(E9087,A:C,3,0)</f>
        <v>29008246</v>
      </c>
      <c r="G9087" s="0" t="n">
        <f aca="false">(C9087-F9087)/2</f>
        <v>6327937</v>
      </c>
      <c r="H9087" s="0" t="n">
        <f aca="false">F9087+G9087</f>
        <v>35336183</v>
      </c>
    </row>
    <row r="9088" customFormat="false" ht="15" hidden="true" customHeight="false" outlineLevel="0" collapsed="false">
      <c r="A9088" s="0" t="n">
        <f aca="false">A9087+1</f>
        <v>9086</v>
      </c>
      <c r="B9088" s="0" t="n">
        <v>9096</v>
      </c>
      <c r="C9088" s="0" t="n">
        <f aca="false">C9087+B9088</f>
        <v>41673216</v>
      </c>
      <c r="D9088" s="0" t="n">
        <f aca="false">INT(A9088/6)</f>
        <v>1514</v>
      </c>
      <c r="E9088" s="0" t="n">
        <f aca="false">A9088-D9088</f>
        <v>7572</v>
      </c>
      <c r="F9088" s="0" t="n">
        <f aca="false">VLOOKUP(E9088,A:C,3,0)</f>
        <v>29015866</v>
      </c>
      <c r="G9088" s="0" t="n">
        <f aca="false">(C9088-F9088)/2</f>
        <v>6328675</v>
      </c>
      <c r="H9088" s="0" t="n">
        <f aca="false">F9088+G9088</f>
        <v>35344541</v>
      </c>
    </row>
    <row r="9089" customFormat="false" ht="15" hidden="true" customHeight="false" outlineLevel="0" collapsed="false">
      <c r="A9089" s="0" t="n">
        <f aca="false">A9088+1</f>
        <v>9087</v>
      </c>
      <c r="B9089" s="0" t="n">
        <v>9096</v>
      </c>
      <c r="C9089" s="0" t="n">
        <f aca="false">C9088+B9089</f>
        <v>41682312</v>
      </c>
      <c r="D9089" s="0" t="n">
        <f aca="false">INT(A9089/6)</f>
        <v>1514</v>
      </c>
      <c r="E9089" s="0" t="n">
        <f aca="false">A9089-D9089</f>
        <v>7573</v>
      </c>
      <c r="F9089" s="0" t="n">
        <f aca="false">VLOOKUP(E9089,A:C,3,0)</f>
        <v>29023488</v>
      </c>
      <c r="G9089" s="0" t="n">
        <f aca="false">(C9089-F9089)/2</f>
        <v>6329412</v>
      </c>
      <c r="H9089" s="0" t="n">
        <f aca="false">F9089+G9089</f>
        <v>35352900</v>
      </c>
    </row>
    <row r="9090" customFormat="false" ht="15" hidden="true" customHeight="false" outlineLevel="0" collapsed="false">
      <c r="A9090" s="0" t="n">
        <f aca="false">A9089+1</f>
        <v>9088</v>
      </c>
      <c r="B9090" s="0" t="n">
        <v>9096</v>
      </c>
      <c r="C9090" s="0" t="n">
        <f aca="false">C9089+B9090</f>
        <v>41691408</v>
      </c>
      <c r="D9090" s="0" t="n">
        <f aca="false">INT(A9090/6)</f>
        <v>1514</v>
      </c>
      <c r="E9090" s="0" t="n">
        <f aca="false">A9090-D9090</f>
        <v>7574</v>
      </c>
      <c r="F9090" s="0" t="n">
        <f aca="false">VLOOKUP(E9090,A:C,3,0)</f>
        <v>29031110</v>
      </c>
      <c r="G9090" s="0" t="n">
        <f aca="false">(C9090-F9090)/2</f>
        <v>6330149</v>
      </c>
      <c r="H9090" s="0" t="n">
        <f aca="false">F9090+G9090</f>
        <v>35361259</v>
      </c>
    </row>
    <row r="9091" customFormat="false" ht="15" hidden="true" customHeight="false" outlineLevel="0" collapsed="false">
      <c r="A9091" s="0" t="n">
        <f aca="false">A9090+1</f>
        <v>9089</v>
      </c>
      <c r="B9091" s="0" t="n">
        <v>9098</v>
      </c>
      <c r="C9091" s="0" t="n">
        <f aca="false">C9090+B9091</f>
        <v>41700506</v>
      </c>
      <c r="D9091" s="0" t="n">
        <f aca="false">INT(A9091/6)</f>
        <v>1514</v>
      </c>
      <c r="E9091" s="0" t="n">
        <f aca="false">A9091-D9091</f>
        <v>7575</v>
      </c>
      <c r="F9091" s="0" t="n">
        <f aca="false">VLOOKUP(E9091,A:C,3,0)</f>
        <v>29038732</v>
      </c>
      <c r="G9091" s="0" t="n">
        <f aca="false">(C9091-F9091)/2</f>
        <v>6330887</v>
      </c>
      <c r="H9091" s="0" t="n">
        <f aca="false">F9091+G9091</f>
        <v>35369619</v>
      </c>
    </row>
    <row r="9092" customFormat="false" ht="15" hidden="true" customHeight="false" outlineLevel="0" collapsed="false">
      <c r="A9092" s="0" t="n">
        <f aca="false">A9091+1</f>
        <v>9090</v>
      </c>
      <c r="B9092" s="0" t="n">
        <v>9098</v>
      </c>
      <c r="C9092" s="0" t="n">
        <f aca="false">C9091+B9092</f>
        <v>41709604</v>
      </c>
      <c r="D9092" s="0" t="n">
        <f aca="false">INT(A9092/6)</f>
        <v>1515</v>
      </c>
      <c r="E9092" s="0" t="n">
        <f aca="false">A9092-D9092</f>
        <v>7575</v>
      </c>
      <c r="F9092" s="0" t="n">
        <f aca="false">VLOOKUP(E9092,A:C,3,0)</f>
        <v>29038732</v>
      </c>
      <c r="G9092" s="0" t="n">
        <f aca="false">(C9092-F9092)/2</f>
        <v>6335436</v>
      </c>
      <c r="H9092" s="0" t="n">
        <f aca="false">F9092+G9092</f>
        <v>35374168</v>
      </c>
    </row>
    <row r="9093" customFormat="false" ht="15" hidden="true" customHeight="false" outlineLevel="0" collapsed="false">
      <c r="A9093" s="0" t="n">
        <f aca="false">A9092+1</f>
        <v>9091</v>
      </c>
      <c r="B9093" s="0" t="n">
        <v>9098</v>
      </c>
      <c r="C9093" s="0" t="n">
        <f aca="false">C9092+B9093</f>
        <v>41718702</v>
      </c>
      <c r="D9093" s="0" t="n">
        <f aca="false">INT(A9093/6)</f>
        <v>1515</v>
      </c>
      <c r="E9093" s="0" t="n">
        <f aca="false">A9093-D9093</f>
        <v>7576</v>
      </c>
      <c r="F9093" s="0" t="n">
        <f aca="false">VLOOKUP(E9093,A:C,3,0)</f>
        <v>29046358</v>
      </c>
      <c r="G9093" s="0" t="n">
        <f aca="false">(C9093-F9093)/2</f>
        <v>6336172</v>
      </c>
      <c r="H9093" s="0" t="n">
        <f aca="false">F9093+G9093</f>
        <v>35382530</v>
      </c>
    </row>
    <row r="9094" customFormat="false" ht="15" hidden="true" customHeight="false" outlineLevel="0" collapsed="false">
      <c r="A9094" s="0" t="n">
        <f aca="false">A9093+1</f>
        <v>9092</v>
      </c>
      <c r="B9094" s="0" t="n">
        <v>9100</v>
      </c>
      <c r="C9094" s="0" t="n">
        <f aca="false">C9093+B9094</f>
        <v>41727802</v>
      </c>
      <c r="D9094" s="0" t="n">
        <f aca="false">INT(A9094/6)</f>
        <v>1515</v>
      </c>
      <c r="E9094" s="0" t="n">
        <f aca="false">A9094-D9094</f>
        <v>7577</v>
      </c>
      <c r="F9094" s="0" t="n">
        <f aca="false">VLOOKUP(E9094,A:C,3,0)</f>
        <v>29053984</v>
      </c>
      <c r="G9094" s="0" t="n">
        <f aca="false">(C9094-F9094)/2</f>
        <v>6336909</v>
      </c>
      <c r="H9094" s="0" t="n">
        <f aca="false">F9094+G9094</f>
        <v>35390893</v>
      </c>
    </row>
    <row r="9095" customFormat="false" ht="15" hidden="true" customHeight="false" outlineLevel="0" collapsed="false">
      <c r="A9095" s="0" t="n">
        <f aca="false">A9094+1</f>
        <v>9093</v>
      </c>
      <c r="B9095" s="0" t="n">
        <v>9100</v>
      </c>
      <c r="C9095" s="0" t="n">
        <f aca="false">C9094+B9095</f>
        <v>41736902</v>
      </c>
      <c r="D9095" s="0" t="n">
        <f aca="false">INT(A9095/6)</f>
        <v>1515</v>
      </c>
      <c r="E9095" s="0" t="n">
        <f aca="false">A9095-D9095</f>
        <v>7578</v>
      </c>
      <c r="F9095" s="0" t="n">
        <f aca="false">VLOOKUP(E9095,A:C,3,0)</f>
        <v>29061612</v>
      </c>
      <c r="G9095" s="0" t="n">
        <f aca="false">(C9095-F9095)/2</f>
        <v>6337645</v>
      </c>
      <c r="H9095" s="0" t="n">
        <f aca="false">F9095+G9095</f>
        <v>35399257</v>
      </c>
    </row>
    <row r="9096" customFormat="false" ht="15" hidden="true" customHeight="false" outlineLevel="0" collapsed="false">
      <c r="A9096" s="0" t="n">
        <f aca="false">A9095+1</f>
        <v>9094</v>
      </c>
      <c r="B9096" s="0" t="n">
        <v>9102</v>
      </c>
      <c r="C9096" s="0" t="n">
        <f aca="false">C9095+B9096</f>
        <v>41746004</v>
      </c>
      <c r="D9096" s="0" t="n">
        <f aca="false">INT(A9096/6)</f>
        <v>1515</v>
      </c>
      <c r="E9096" s="0" t="n">
        <f aca="false">A9096-D9096</f>
        <v>7579</v>
      </c>
      <c r="F9096" s="0" t="n">
        <f aca="false">VLOOKUP(E9096,A:C,3,0)</f>
        <v>29069240</v>
      </c>
      <c r="G9096" s="0" t="n">
        <f aca="false">(C9096-F9096)/2</f>
        <v>6338382</v>
      </c>
      <c r="H9096" s="0" t="n">
        <f aca="false">F9096+G9096</f>
        <v>35407622</v>
      </c>
    </row>
    <row r="9097" customFormat="false" ht="15" hidden="true" customHeight="false" outlineLevel="0" collapsed="false">
      <c r="A9097" s="0" t="n">
        <f aca="false">A9096+1</f>
        <v>9095</v>
      </c>
      <c r="B9097" s="0" t="n">
        <v>9102</v>
      </c>
      <c r="C9097" s="0" t="n">
        <f aca="false">C9096+B9097</f>
        <v>41755106</v>
      </c>
      <c r="D9097" s="0" t="n">
        <f aca="false">INT(A9097/6)</f>
        <v>1515</v>
      </c>
      <c r="E9097" s="0" t="n">
        <f aca="false">A9097-D9097</f>
        <v>7580</v>
      </c>
      <c r="F9097" s="0" t="n">
        <f aca="false">VLOOKUP(E9097,A:C,3,0)</f>
        <v>29076870</v>
      </c>
      <c r="G9097" s="0" t="n">
        <f aca="false">(C9097-F9097)/2</f>
        <v>6339118</v>
      </c>
      <c r="H9097" s="0" t="n">
        <f aca="false">F9097+G9097</f>
        <v>35415988</v>
      </c>
    </row>
    <row r="9098" customFormat="false" ht="15" hidden="true" customHeight="false" outlineLevel="0" collapsed="false">
      <c r="A9098" s="0" t="n">
        <f aca="false">A9097+1</f>
        <v>9096</v>
      </c>
      <c r="B9098" s="0" t="n">
        <v>9104</v>
      </c>
      <c r="C9098" s="0" t="n">
        <f aca="false">C9097+B9098</f>
        <v>41764210</v>
      </c>
      <c r="D9098" s="0" t="n">
        <f aca="false">INT(A9098/6)</f>
        <v>1516</v>
      </c>
      <c r="E9098" s="0" t="n">
        <f aca="false">A9098-D9098</f>
        <v>7580</v>
      </c>
      <c r="F9098" s="0" t="n">
        <f aca="false">VLOOKUP(E9098,A:C,3,0)</f>
        <v>29076870</v>
      </c>
      <c r="G9098" s="0" t="n">
        <f aca="false">(C9098-F9098)/2</f>
        <v>6343670</v>
      </c>
      <c r="H9098" s="0" t="n">
        <f aca="false">F9098+G9098</f>
        <v>35420540</v>
      </c>
    </row>
    <row r="9099" customFormat="false" ht="15" hidden="true" customHeight="false" outlineLevel="0" collapsed="false">
      <c r="A9099" s="0" t="n">
        <f aca="false">A9098+1</f>
        <v>9097</v>
      </c>
      <c r="B9099" s="0" t="n">
        <v>9106</v>
      </c>
      <c r="C9099" s="0" t="n">
        <f aca="false">C9098+B9099</f>
        <v>41773316</v>
      </c>
      <c r="D9099" s="0" t="n">
        <f aca="false">INT(A9099/6)</f>
        <v>1516</v>
      </c>
      <c r="E9099" s="0" t="n">
        <f aca="false">A9099-D9099</f>
        <v>7581</v>
      </c>
      <c r="F9099" s="0" t="n">
        <f aca="false">VLOOKUP(E9099,A:C,3,0)</f>
        <v>29084500</v>
      </c>
      <c r="G9099" s="0" t="n">
        <f aca="false">(C9099-F9099)/2</f>
        <v>6344408</v>
      </c>
      <c r="H9099" s="0" t="n">
        <f aca="false">F9099+G9099</f>
        <v>35428908</v>
      </c>
    </row>
    <row r="9100" customFormat="false" ht="15" hidden="true" customHeight="false" outlineLevel="0" collapsed="false">
      <c r="A9100" s="0" t="n">
        <f aca="false">A9099+1</f>
        <v>9098</v>
      </c>
      <c r="B9100" s="0" t="n">
        <v>9106</v>
      </c>
      <c r="C9100" s="0" t="n">
        <f aca="false">C9099+B9100</f>
        <v>41782422</v>
      </c>
      <c r="D9100" s="0" t="n">
        <f aca="false">INT(A9100/6)</f>
        <v>1516</v>
      </c>
      <c r="E9100" s="0" t="n">
        <f aca="false">A9100-D9100</f>
        <v>7582</v>
      </c>
      <c r="F9100" s="0" t="n">
        <f aca="false">VLOOKUP(E9100,A:C,3,0)</f>
        <v>29092130</v>
      </c>
      <c r="G9100" s="0" t="n">
        <f aca="false">(C9100-F9100)/2</f>
        <v>6345146</v>
      </c>
      <c r="H9100" s="0" t="n">
        <f aca="false">F9100+G9100</f>
        <v>35437276</v>
      </c>
    </row>
    <row r="9101" customFormat="false" ht="15" hidden="true" customHeight="false" outlineLevel="0" collapsed="false">
      <c r="A9101" s="0" t="n">
        <f aca="false">A9100+1</f>
        <v>9099</v>
      </c>
      <c r="B9101" s="0" t="n">
        <v>9108</v>
      </c>
      <c r="C9101" s="0" t="n">
        <f aca="false">C9100+B9101</f>
        <v>41791530</v>
      </c>
      <c r="D9101" s="0" t="n">
        <f aca="false">INT(A9101/6)</f>
        <v>1516</v>
      </c>
      <c r="E9101" s="0" t="n">
        <f aca="false">A9101-D9101</f>
        <v>7583</v>
      </c>
      <c r="F9101" s="0" t="n">
        <f aca="false">VLOOKUP(E9101,A:C,3,0)</f>
        <v>29099760</v>
      </c>
      <c r="G9101" s="0" t="n">
        <f aca="false">(C9101-F9101)/2</f>
        <v>6345885</v>
      </c>
      <c r="H9101" s="0" t="n">
        <f aca="false">F9101+G9101</f>
        <v>35445645</v>
      </c>
    </row>
    <row r="9102" customFormat="false" ht="15" hidden="true" customHeight="false" outlineLevel="0" collapsed="false">
      <c r="A9102" s="0" t="n">
        <f aca="false">A9101+1</f>
        <v>9100</v>
      </c>
      <c r="B9102" s="0" t="n">
        <v>9108</v>
      </c>
      <c r="C9102" s="0" t="n">
        <f aca="false">C9101+B9102</f>
        <v>41800638</v>
      </c>
      <c r="D9102" s="0" t="n">
        <f aca="false">INT(A9102/6)</f>
        <v>1516</v>
      </c>
      <c r="E9102" s="0" t="n">
        <f aca="false">A9102-D9102</f>
        <v>7584</v>
      </c>
      <c r="F9102" s="0" t="n">
        <f aca="false">VLOOKUP(E9102,A:C,3,0)</f>
        <v>29107390</v>
      </c>
      <c r="G9102" s="0" t="n">
        <f aca="false">(C9102-F9102)/2</f>
        <v>6346624</v>
      </c>
      <c r="H9102" s="0" t="n">
        <f aca="false">F9102+G9102</f>
        <v>35454014</v>
      </c>
    </row>
    <row r="9103" customFormat="false" ht="15" hidden="true" customHeight="false" outlineLevel="0" collapsed="false">
      <c r="A9103" s="0" t="n">
        <f aca="false">A9102+1</f>
        <v>9101</v>
      </c>
      <c r="B9103" s="0" t="n">
        <v>9108</v>
      </c>
      <c r="C9103" s="0" t="n">
        <f aca="false">C9102+B9103</f>
        <v>41809746</v>
      </c>
      <c r="D9103" s="0" t="n">
        <f aca="false">INT(A9103/6)</f>
        <v>1516</v>
      </c>
      <c r="E9103" s="0" t="n">
        <f aca="false">A9103-D9103</f>
        <v>7585</v>
      </c>
      <c r="F9103" s="0" t="n">
        <f aca="false">VLOOKUP(E9103,A:C,3,0)</f>
        <v>29115020</v>
      </c>
      <c r="G9103" s="0" t="n">
        <f aca="false">(C9103-F9103)/2</f>
        <v>6347363</v>
      </c>
      <c r="H9103" s="0" t="n">
        <f aca="false">F9103+G9103</f>
        <v>35462383</v>
      </c>
    </row>
    <row r="9104" customFormat="false" ht="15" hidden="true" customHeight="false" outlineLevel="0" collapsed="false">
      <c r="A9104" s="0" t="n">
        <f aca="false">A9103+1</f>
        <v>9102</v>
      </c>
      <c r="B9104" s="0" t="n">
        <v>9108</v>
      </c>
      <c r="C9104" s="0" t="n">
        <f aca="false">C9103+B9104</f>
        <v>41818854</v>
      </c>
      <c r="D9104" s="0" t="n">
        <f aca="false">INT(A9104/6)</f>
        <v>1517</v>
      </c>
      <c r="E9104" s="0" t="n">
        <f aca="false">A9104-D9104</f>
        <v>7585</v>
      </c>
      <c r="F9104" s="0" t="n">
        <f aca="false">VLOOKUP(E9104,A:C,3,0)</f>
        <v>29115020</v>
      </c>
      <c r="G9104" s="0" t="n">
        <f aca="false">(C9104-F9104)/2</f>
        <v>6351917</v>
      </c>
      <c r="H9104" s="0" t="n">
        <f aca="false">F9104+G9104</f>
        <v>35466937</v>
      </c>
    </row>
    <row r="9105" customFormat="false" ht="15" hidden="true" customHeight="false" outlineLevel="0" collapsed="false">
      <c r="A9105" s="0" t="n">
        <f aca="false">A9104+1</f>
        <v>9103</v>
      </c>
      <c r="B9105" s="0" t="n">
        <v>9110</v>
      </c>
      <c r="C9105" s="0" t="n">
        <f aca="false">C9104+B9105</f>
        <v>41827964</v>
      </c>
      <c r="D9105" s="0" t="n">
        <f aca="false">INT(A9105/6)</f>
        <v>1517</v>
      </c>
      <c r="E9105" s="0" t="n">
        <f aca="false">A9105-D9105</f>
        <v>7586</v>
      </c>
      <c r="F9105" s="0" t="n">
        <f aca="false">VLOOKUP(E9105,A:C,3,0)</f>
        <v>29122650</v>
      </c>
      <c r="G9105" s="0" t="n">
        <f aca="false">(C9105-F9105)/2</f>
        <v>6352657</v>
      </c>
      <c r="H9105" s="0" t="n">
        <f aca="false">F9105+G9105</f>
        <v>35475307</v>
      </c>
    </row>
    <row r="9106" customFormat="false" ht="15" hidden="true" customHeight="false" outlineLevel="0" collapsed="false">
      <c r="A9106" s="0" t="n">
        <f aca="false">A9105+1</f>
        <v>9104</v>
      </c>
      <c r="B9106" s="0" t="n">
        <v>9110</v>
      </c>
      <c r="C9106" s="0" t="n">
        <f aca="false">C9105+B9106</f>
        <v>41837074</v>
      </c>
      <c r="D9106" s="0" t="n">
        <f aca="false">INT(A9106/6)</f>
        <v>1517</v>
      </c>
      <c r="E9106" s="0" t="n">
        <f aca="false">A9106-D9106</f>
        <v>7587</v>
      </c>
      <c r="F9106" s="0" t="n">
        <f aca="false">VLOOKUP(E9106,A:C,3,0)</f>
        <v>29130280</v>
      </c>
      <c r="G9106" s="0" t="n">
        <f aca="false">(C9106-F9106)/2</f>
        <v>6353397</v>
      </c>
      <c r="H9106" s="0" t="n">
        <f aca="false">F9106+G9106</f>
        <v>35483677</v>
      </c>
    </row>
    <row r="9107" customFormat="false" ht="15" hidden="true" customHeight="false" outlineLevel="0" collapsed="false">
      <c r="A9107" s="0" t="n">
        <f aca="false">A9106+1</f>
        <v>9105</v>
      </c>
      <c r="B9107" s="0" t="n">
        <v>9110</v>
      </c>
      <c r="C9107" s="0" t="n">
        <f aca="false">C9106+B9107</f>
        <v>41846184</v>
      </c>
      <c r="D9107" s="0" t="n">
        <f aca="false">INT(A9107/6)</f>
        <v>1517</v>
      </c>
      <c r="E9107" s="0" t="n">
        <f aca="false">A9107-D9107</f>
        <v>7588</v>
      </c>
      <c r="F9107" s="0" t="n">
        <f aca="false">VLOOKUP(E9107,A:C,3,0)</f>
        <v>29137912</v>
      </c>
      <c r="G9107" s="0" t="n">
        <f aca="false">(C9107-F9107)/2</f>
        <v>6354136</v>
      </c>
      <c r="H9107" s="0" t="n">
        <f aca="false">F9107+G9107</f>
        <v>35492048</v>
      </c>
    </row>
    <row r="9108" customFormat="false" ht="15" hidden="true" customHeight="false" outlineLevel="0" collapsed="false">
      <c r="A9108" s="0" t="n">
        <f aca="false">A9107+1</f>
        <v>9106</v>
      </c>
      <c r="B9108" s="0" t="n">
        <v>9112</v>
      </c>
      <c r="C9108" s="0" t="n">
        <f aca="false">C9107+B9108</f>
        <v>41855296</v>
      </c>
      <c r="D9108" s="0" t="n">
        <f aca="false">INT(A9108/6)</f>
        <v>1517</v>
      </c>
      <c r="E9108" s="0" t="n">
        <f aca="false">A9108-D9108</f>
        <v>7589</v>
      </c>
      <c r="F9108" s="0" t="n">
        <f aca="false">VLOOKUP(E9108,A:C,3,0)</f>
        <v>29145546</v>
      </c>
      <c r="G9108" s="0" t="n">
        <f aca="false">(C9108-F9108)/2</f>
        <v>6354875</v>
      </c>
      <c r="H9108" s="0" t="n">
        <f aca="false">F9108+G9108</f>
        <v>35500421</v>
      </c>
    </row>
    <row r="9109" customFormat="false" ht="15" hidden="true" customHeight="false" outlineLevel="0" collapsed="false">
      <c r="A9109" s="0" t="n">
        <f aca="false">A9108+1</f>
        <v>9107</v>
      </c>
      <c r="B9109" s="0" t="n">
        <v>9114</v>
      </c>
      <c r="C9109" s="0" t="n">
        <f aca="false">C9108+B9109</f>
        <v>41864410</v>
      </c>
      <c r="D9109" s="0" t="n">
        <f aca="false">INT(A9109/6)</f>
        <v>1517</v>
      </c>
      <c r="E9109" s="0" t="n">
        <f aca="false">A9109-D9109</f>
        <v>7590</v>
      </c>
      <c r="F9109" s="0" t="n">
        <f aca="false">VLOOKUP(E9109,A:C,3,0)</f>
        <v>29153180</v>
      </c>
      <c r="G9109" s="0" t="n">
        <f aca="false">(C9109-F9109)/2</f>
        <v>6355615</v>
      </c>
      <c r="H9109" s="0" t="n">
        <f aca="false">F9109+G9109</f>
        <v>35508795</v>
      </c>
    </row>
    <row r="9110" customFormat="false" ht="15" hidden="true" customHeight="false" outlineLevel="0" collapsed="false">
      <c r="A9110" s="0" t="n">
        <f aca="false">A9109+1</f>
        <v>9108</v>
      </c>
      <c r="B9110" s="0" t="n">
        <v>9114</v>
      </c>
      <c r="C9110" s="0" t="n">
        <f aca="false">C9109+B9110</f>
        <v>41873524</v>
      </c>
      <c r="D9110" s="0" t="n">
        <f aca="false">INT(A9110/6)</f>
        <v>1518</v>
      </c>
      <c r="E9110" s="0" t="n">
        <f aca="false">A9110-D9110</f>
        <v>7590</v>
      </c>
      <c r="F9110" s="0" t="n">
        <f aca="false">VLOOKUP(E9110,A:C,3,0)</f>
        <v>29153180</v>
      </c>
      <c r="G9110" s="0" t="n">
        <f aca="false">(C9110-F9110)/2</f>
        <v>6360172</v>
      </c>
      <c r="H9110" s="0" t="n">
        <f aca="false">F9110+G9110</f>
        <v>35513352</v>
      </c>
    </row>
    <row r="9111" customFormat="false" ht="15" hidden="true" customHeight="false" outlineLevel="0" collapsed="false">
      <c r="A9111" s="0" t="n">
        <f aca="false">A9110+1</f>
        <v>9109</v>
      </c>
      <c r="B9111" s="0" t="n">
        <v>9116</v>
      </c>
      <c r="C9111" s="0" t="n">
        <f aca="false">C9110+B9111</f>
        <v>41882640</v>
      </c>
      <c r="D9111" s="0" t="n">
        <f aca="false">INT(A9111/6)</f>
        <v>1518</v>
      </c>
      <c r="E9111" s="0" t="n">
        <f aca="false">A9111-D9111</f>
        <v>7591</v>
      </c>
      <c r="F9111" s="0" t="n">
        <f aca="false">VLOOKUP(E9111,A:C,3,0)</f>
        <v>29160816</v>
      </c>
      <c r="G9111" s="0" t="n">
        <f aca="false">(C9111-F9111)/2</f>
        <v>6360912</v>
      </c>
      <c r="H9111" s="0" t="n">
        <f aca="false">F9111+G9111</f>
        <v>35521728</v>
      </c>
    </row>
    <row r="9112" customFormat="false" ht="15" hidden="true" customHeight="false" outlineLevel="0" collapsed="false">
      <c r="A9112" s="0" t="n">
        <f aca="false">A9111+1</f>
        <v>9110</v>
      </c>
      <c r="B9112" s="0" t="n">
        <v>9118</v>
      </c>
      <c r="C9112" s="0" t="n">
        <f aca="false">C9111+B9112</f>
        <v>41891758</v>
      </c>
      <c r="D9112" s="0" t="n">
        <f aca="false">INT(A9112/6)</f>
        <v>1518</v>
      </c>
      <c r="E9112" s="0" t="n">
        <f aca="false">A9112-D9112</f>
        <v>7592</v>
      </c>
      <c r="F9112" s="0" t="n">
        <f aca="false">VLOOKUP(E9112,A:C,3,0)</f>
        <v>29168452</v>
      </c>
      <c r="G9112" s="0" t="n">
        <f aca="false">(C9112-F9112)/2</f>
        <v>6361653</v>
      </c>
      <c r="H9112" s="0" t="n">
        <f aca="false">F9112+G9112</f>
        <v>35530105</v>
      </c>
    </row>
    <row r="9113" customFormat="false" ht="15" hidden="true" customHeight="false" outlineLevel="0" collapsed="false">
      <c r="A9113" s="0" t="n">
        <f aca="false">A9112+1</f>
        <v>9111</v>
      </c>
      <c r="B9113" s="0" t="n">
        <v>9118</v>
      </c>
      <c r="C9113" s="0" t="n">
        <f aca="false">C9112+B9113</f>
        <v>41900876</v>
      </c>
      <c r="D9113" s="0" t="n">
        <f aca="false">INT(A9113/6)</f>
        <v>1518</v>
      </c>
      <c r="E9113" s="0" t="n">
        <f aca="false">A9113-D9113</f>
        <v>7593</v>
      </c>
      <c r="F9113" s="0" t="n">
        <f aca="false">VLOOKUP(E9113,A:C,3,0)</f>
        <v>29176088</v>
      </c>
      <c r="G9113" s="0" t="n">
        <f aca="false">(C9113-F9113)/2</f>
        <v>6362394</v>
      </c>
      <c r="H9113" s="0" t="n">
        <f aca="false">F9113+G9113</f>
        <v>35538482</v>
      </c>
    </row>
    <row r="9114" customFormat="false" ht="15" hidden="true" customHeight="false" outlineLevel="0" collapsed="false">
      <c r="A9114" s="0" t="n">
        <f aca="false">A9113+1</f>
        <v>9112</v>
      </c>
      <c r="B9114" s="0" t="n">
        <v>9118</v>
      </c>
      <c r="C9114" s="0" t="n">
        <f aca="false">C9113+B9114</f>
        <v>41909994</v>
      </c>
      <c r="D9114" s="0" t="n">
        <f aca="false">INT(A9114/6)</f>
        <v>1518</v>
      </c>
      <c r="E9114" s="0" t="n">
        <f aca="false">A9114-D9114</f>
        <v>7594</v>
      </c>
      <c r="F9114" s="0" t="n">
        <f aca="false">VLOOKUP(E9114,A:C,3,0)</f>
        <v>29183724</v>
      </c>
      <c r="G9114" s="0" t="n">
        <f aca="false">(C9114-F9114)/2</f>
        <v>6363135</v>
      </c>
      <c r="H9114" s="0" t="n">
        <f aca="false">F9114+G9114</f>
        <v>35546859</v>
      </c>
    </row>
    <row r="9115" customFormat="false" ht="15" hidden="true" customHeight="false" outlineLevel="0" collapsed="false">
      <c r="A9115" s="0" t="n">
        <f aca="false">A9114+1</f>
        <v>9113</v>
      </c>
      <c r="B9115" s="0" t="n">
        <v>9118</v>
      </c>
      <c r="C9115" s="0" t="n">
        <f aca="false">C9114+B9115</f>
        <v>41919112</v>
      </c>
      <c r="D9115" s="0" t="n">
        <f aca="false">INT(A9115/6)</f>
        <v>1518</v>
      </c>
      <c r="E9115" s="0" t="n">
        <f aca="false">A9115-D9115</f>
        <v>7595</v>
      </c>
      <c r="F9115" s="0" t="n">
        <f aca="false">VLOOKUP(E9115,A:C,3,0)</f>
        <v>29191360</v>
      </c>
      <c r="G9115" s="0" t="n">
        <f aca="false">(C9115-F9115)/2</f>
        <v>6363876</v>
      </c>
      <c r="H9115" s="0" t="n">
        <f aca="false">F9115+G9115</f>
        <v>35555236</v>
      </c>
    </row>
    <row r="9116" customFormat="false" ht="15" hidden="true" customHeight="false" outlineLevel="0" collapsed="false">
      <c r="A9116" s="0" t="n">
        <f aca="false">A9115+1</f>
        <v>9114</v>
      </c>
      <c r="B9116" s="0" t="n">
        <v>9118</v>
      </c>
      <c r="C9116" s="0" t="n">
        <f aca="false">C9115+B9116</f>
        <v>41928230</v>
      </c>
      <c r="D9116" s="0" t="n">
        <f aca="false">INT(A9116/6)</f>
        <v>1519</v>
      </c>
      <c r="E9116" s="0" t="n">
        <f aca="false">A9116-D9116</f>
        <v>7595</v>
      </c>
      <c r="F9116" s="0" t="n">
        <f aca="false">VLOOKUP(E9116,A:C,3,0)</f>
        <v>29191360</v>
      </c>
      <c r="G9116" s="0" t="n">
        <f aca="false">(C9116-F9116)/2</f>
        <v>6368435</v>
      </c>
      <c r="H9116" s="0" t="n">
        <f aca="false">F9116+G9116</f>
        <v>35559795</v>
      </c>
    </row>
    <row r="9117" customFormat="false" ht="15" hidden="true" customHeight="false" outlineLevel="0" collapsed="false">
      <c r="A9117" s="0" t="n">
        <f aca="false">A9116+1</f>
        <v>9115</v>
      </c>
      <c r="B9117" s="0" t="n">
        <v>9122</v>
      </c>
      <c r="C9117" s="0" t="n">
        <f aca="false">C9116+B9117</f>
        <v>41937352</v>
      </c>
      <c r="D9117" s="0" t="n">
        <f aca="false">INT(A9117/6)</f>
        <v>1519</v>
      </c>
      <c r="E9117" s="0" t="n">
        <f aca="false">A9117-D9117</f>
        <v>7596</v>
      </c>
      <c r="F9117" s="0" t="n">
        <f aca="false">VLOOKUP(E9117,A:C,3,0)</f>
        <v>29198998</v>
      </c>
      <c r="G9117" s="0" t="n">
        <f aca="false">(C9117-F9117)/2</f>
        <v>6369177</v>
      </c>
      <c r="H9117" s="0" t="n">
        <f aca="false">F9117+G9117</f>
        <v>35568175</v>
      </c>
    </row>
    <row r="9118" customFormat="false" ht="15" hidden="true" customHeight="false" outlineLevel="0" collapsed="false">
      <c r="A9118" s="0" t="n">
        <f aca="false">A9117+1</f>
        <v>9116</v>
      </c>
      <c r="B9118" s="0" t="n">
        <v>9122</v>
      </c>
      <c r="C9118" s="0" t="n">
        <f aca="false">C9117+B9118</f>
        <v>41946474</v>
      </c>
      <c r="D9118" s="0" t="n">
        <f aca="false">INT(A9118/6)</f>
        <v>1519</v>
      </c>
      <c r="E9118" s="0" t="n">
        <f aca="false">A9118-D9118</f>
        <v>7597</v>
      </c>
      <c r="F9118" s="0" t="n">
        <f aca="false">VLOOKUP(E9118,A:C,3,0)</f>
        <v>29206638</v>
      </c>
      <c r="G9118" s="0" t="n">
        <f aca="false">(C9118-F9118)/2</f>
        <v>6369918</v>
      </c>
      <c r="H9118" s="0" t="n">
        <f aca="false">F9118+G9118</f>
        <v>35576556</v>
      </c>
    </row>
    <row r="9119" customFormat="false" ht="15" hidden="true" customHeight="false" outlineLevel="0" collapsed="false">
      <c r="A9119" s="0" t="n">
        <f aca="false">A9118+1</f>
        <v>9117</v>
      </c>
      <c r="B9119" s="0" t="n">
        <v>9122</v>
      </c>
      <c r="C9119" s="0" t="n">
        <f aca="false">C9118+B9119</f>
        <v>41955596</v>
      </c>
      <c r="D9119" s="0" t="n">
        <f aca="false">INT(A9119/6)</f>
        <v>1519</v>
      </c>
      <c r="E9119" s="0" t="n">
        <f aca="false">A9119-D9119</f>
        <v>7598</v>
      </c>
      <c r="F9119" s="0" t="n">
        <f aca="false">VLOOKUP(E9119,A:C,3,0)</f>
        <v>29214278</v>
      </c>
      <c r="G9119" s="0" t="n">
        <f aca="false">(C9119-F9119)/2</f>
        <v>6370659</v>
      </c>
      <c r="H9119" s="0" t="n">
        <f aca="false">F9119+G9119</f>
        <v>35584937</v>
      </c>
    </row>
    <row r="9120" customFormat="false" ht="15" hidden="true" customHeight="false" outlineLevel="0" collapsed="false">
      <c r="A9120" s="0" t="n">
        <f aca="false">A9119+1</f>
        <v>9118</v>
      </c>
      <c r="B9120" s="0" t="n">
        <v>9124</v>
      </c>
      <c r="C9120" s="0" t="n">
        <f aca="false">C9119+B9120</f>
        <v>41964720</v>
      </c>
      <c r="D9120" s="0" t="n">
        <f aca="false">INT(A9120/6)</f>
        <v>1519</v>
      </c>
      <c r="E9120" s="0" t="n">
        <f aca="false">A9120-D9120</f>
        <v>7599</v>
      </c>
      <c r="F9120" s="0" t="n">
        <f aca="false">VLOOKUP(E9120,A:C,3,0)</f>
        <v>29221918</v>
      </c>
      <c r="G9120" s="0" t="n">
        <f aca="false">(C9120-F9120)/2</f>
        <v>6371401</v>
      </c>
      <c r="H9120" s="0" t="n">
        <f aca="false">F9120+G9120</f>
        <v>35593319</v>
      </c>
    </row>
    <row r="9121" customFormat="false" ht="15" hidden="true" customHeight="false" outlineLevel="0" collapsed="false">
      <c r="A9121" s="0" t="n">
        <f aca="false">A9120+1</f>
        <v>9119</v>
      </c>
      <c r="B9121" s="0" t="n">
        <v>9124</v>
      </c>
      <c r="C9121" s="0" t="n">
        <f aca="false">C9120+B9121</f>
        <v>41973844</v>
      </c>
      <c r="D9121" s="0" t="n">
        <f aca="false">INT(A9121/6)</f>
        <v>1519</v>
      </c>
      <c r="E9121" s="0" t="n">
        <f aca="false">A9121-D9121</f>
        <v>7600</v>
      </c>
      <c r="F9121" s="0" t="n">
        <f aca="false">VLOOKUP(E9121,A:C,3,0)</f>
        <v>29229558</v>
      </c>
      <c r="G9121" s="0" t="n">
        <f aca="false">(C9121-F9121)/2</f>
        <v>6372143</v>
      </c>
      <c r="H9121" s="0" t="n">
        <f aca="false">F9121+G9121</f>
        <v>35601701</v>
      </c>
    </row>
    <row r="9122" customFormat="false" ht="15" hidden="true" customHeight="false" outlineLevel="0" collapsed="false">
      <c r="A9122" s="0" t="n">
        <f aca="false">A9121+1</f>
        <v>9120</v>
      </c>
      <c r="B9122" s="0" t="n">
        <v>9124</v>
      </c>
      <c r="C9122" s="0" t="n">
        <f aca="false">C9121+B9122</f>
        <v>41982968</v>
      </c>
      <c r="D9122" s="0" t="n">
        <f aca="false">INT(A9122/6)</f>
        <v>1520</v>
      </c>
      <c r="E9122" s="0" t="n">
        <f aca="false">A9122-D9122</f>
        <v>7600</v>
      </c>
      <c r="F9122" s="0" t="n">
        <f aca="false">VLOOKUP(E9122,A:C,3,0)</f>
        <v>29229558</v>
      </c>
      <c r="G9122" s="0" t="n">
        <f aca="false">(C9122-F9122)/2</f>
        <v>6376705</v>
      </c>
      <c r="H9122" s="0" t="n">
        <f aca="false">F9122+G9122</f>
        <v>35606263</v>
      </c>
    </row>
    <row r="9123" customFormat="false" ht="15" hidden="true" customHeight="false" outlineLevel="0" collapsed="false">
      <c r="A9123" s="0" t="n">
        <f aca="false">A9122+1</f>
        <v>9121</v>
      </c>
      <c r="B9123" s="0" t="n">
        <v>9126</v>
      </c>
      <c r="C9123" s="0" t="n">
        <f aca="false">C9122+B9123</f>
        <v>41992094</v>
      </c>
      <c r="D9123" s="0" t="n">
        <f aca="false">INT(A9123/6)</f>
        <v>1520</v>
      </c>
      <c r="E9123" s="0" t="n">
        <f aca="false">A9123-D9123</f>
        <v>7601</v>
      </c>
      <c r="F9123" s="0" t="n">
        <f aca="false">VLOOKUP(E9123,A:C,3,0)</f>
        <v>29237202</v>
      </c>
      <c r="G9123" s="0" t="n">
        <f aca="false">(C9123-F9123)/2</f>
        <v>6377446</v>
      </c>
      <c r="H9123" s="0" t="n">
        <f aca="false">F9123+G9123</f>
        <v>35614648</v>
      </c>
    </row>
    <row r="9124" customFormat="false" ht="15" hidden="true" customHeight="false" outlineLevel="0" collapsed="false">
      <c r="A9124" s="0" t="n">
        <f aca="false">A9123+1</f>
        <v>9122</v>
      </c>
      <c r="B9124" s="0" t="n">
        <v>9128</v>
      </c>
      <c r="C9124" s="0" t="n">
        <f aca="false">C9123+B9124</f>
        <v>42001222</v>
      </c>
      <c r="D9124" s="0" t="n">
        <f aca="false">INT(A9124/6)</f>
        <v>1520</v>
      </c>
      <c r="E9124" s="0" t="n">
        <f aca="false">A9124-D9124</f>
        <v>7602</v>
      </c>
      <c r="F9124" s="0" t="n">
        <f aca="false">VLOOKUP(E9124,A:C,3,0)</f>
        <v>29244846</v>
      </c>
      <c r="G9124" s="0" t="n">
        <f aca="false">(C9124-F9124)/2</f>
        <v>6378188</v>
      </c>
      <c r="H9124" s="0" t="n">
        <f aca="false">F9124+G9124</f>
        <v>35623034</v>
      </c>
    </row>
    <row r="9125" customFormat="false" ht="15" hidden="true" customHeight="false" outlineLevel="0" collapsed="false">
      <c r="A9125" s="0" t="n">
        <f aca="false">A9124+1</f>
        <v>9123</v>
      </c>
      <c r="B9125" s="0" t="n">
        <v>9130</v>
      </c>
      <c r="C9125" s="0" t="n">
        <f aca="false">C9124+B9125</f>
        <v>42010352</v>
      </c>
      <c r="D9125" s="0" t="n">
        <f aca="false">INT(A9125/6)</f>
        <v>1520</v>
      </c>
      <c r="E9125" s="0" t="n">
        <f aca="false">A9125-D9125</f>
        <v>7603</v>
      </c>
      <c r="F9125" s="0" t="n">
        <f aca="false">VLOOKUP(E9125,A:C,3,0)</f>
        <v>29252494</v>
      </c>
      <c r="G9125" s="0" t="n">
        <f aca="false">(C9125-F9125)/2</f>
        <v>6378929</v>
      </c>
      <c r="H9125" s="0" t="n">
        <f aca="false">F9125+G9125</f>
        <v>35631423</v>
      </c>
    </row>
    <row r="9126" customFormat="false" ht="15" hidden="true" customHeight="false" outlineLevel="0" collapsed="false">
      <c r="A9126" s="0" t="n">
        <f aca="false">A9125+1</f>
        <v>9124</v>
      </c>
      <c r="B9126" s="0" t="n">
        <v>9136</v>
      </c>
      <c r="C9126" s="0" t="n">
        <f aca="false">C9125+B9126</f>
        <v>42019488</v>
      </c>
      <c r="D9126" s="0" t="n">
        <f aca="false">INT(A9126/6)</f>
        <v>1520</v>
      </c>
      <c r="E9126" s="0" t="n">
        <f aca="false">A9126-D9126</f>
        <v>7604</v>
      </c>
      <c r="F9126" s="0" t="n">
        <f aca="false">VLOOKUP(E9126,A:C,3,0)</f>
        <v>29260142</v>
      </c>
      <c r="G9126" s="0" t="n">
        <f aca="false">(C9126-F9126)/2</f>
        <v>6379673</v>
      </c>
      <c r="H9126" s="0" t="n">
        <f aca="false">F9126+G9126</f>
        <v>35639815</v>
      </c>
    </row>
    <row r="9127" customFormat="false" ht="15" hidden="true" customHeight="false" outlineLevel="0" collapsed="false">
      <c r="A9127" s="0" t="n">
        <f aca="false">A9126+1</f>
        <v>9125</v>
      </c>
      <c r="B9127" s="0" t="n">
        <v>9138</v>
      </c>
      <c r="C9127" s="0" t="n">
        <f aca="false">C9126+B9127</f>
        <v>42028626</v>
      </c>
      <c r="D9127" s="0" t="n">
        <f aca="false">INT(A9127/6)</f>
        <v>1520</v>
      </c>
      <c r="E9127" s="0" t="n">
        <f aca="false">A9127-D9127</f>
        <v>7605</v>
      </c>
      <c r="F9127" s="0" t="n">
        <f aca="false">VLOOKUP(E9127,A:C,3,0)</f>
        <v>29267790</v>
      </c>
      <c r="G9127" s="0" t="n">
        <f aca="false">(C9127-F9127)/2</f>
        <v>6380418</v>
      </c>
      <c r="H9127" s="0" t="n">
        <f aca="false">F9127+G9127</f>
        <v>35648208</v>
      </c>
    </row>
    <row r="9128" customFormat="false" ht="15" hidden="true" customHeight="false" outlineLevel="0" collapsed="false">
      <c r="A9128" s="0" t="n">
        <f aca="false">A9127+1</f>
        <v>9126</v>
      </c>
      <c r="B9128" s="0" t="n">
        <v>9138</v>
      </c>
      <c r="C9128" s="0" t="n">
        <f aca="false">C9127+B9128</f>
        <v>42037764</v>
      </c>
      <c r="D9128" s="0" t="n">
        <f aca="false">INT(A9128/6)</f>
        <v>1521</v>
      </c>
      <c r="E9128" s="0" t="n">
        <f aca="false">A9128-D9128</f>
        <v>7605</v>
      </c>
      <c r="F9128" s="0" t="n">
        <f aca="false">VLOOKUP(E9128,A:C,3,0)</f>
        <v>29267790</v>
      </c>
      <c r="G9128" s="0" t="n">
        <f aca="false">(C9128-F9128)/2</f>
        <v>6384987</v>
      </c>
      <c r="H9128" s="0" t="n">
        <f aca="false">F9128+G9128</f>
        <v>35652777</v>
      </c>
    </row>
    <row r="9129" customFormat="false" ht="15" hidden="true" customHeight="false" outlineLevel="0" collapsed="false">
      <c r="A9129" s="0" t="n">
        <f aca="false">A9128+1</f>
        <v>9127</v>
      </c>
      <c r="B9129" s="0" t="n">
        <v>9140</v>
      </c>
      <c r="C9129" s="0" t="n">
        <f aca="false">C9128+B9129</f>
        <v>42046904</v>
      </c>
      <c r="D9129" s="0" t="n">
        <f aca="false">INT(A9129/6)</f>
        <v>1521</v>
      </c>
      <c r="E9129" s="0" t="n">
        <f aca="false">A9129-D9129</f>
        <v>7606</v>
      </c>
      <c r="F9129" s="0" t="n">
        <f aca="false">VLOOKUP(E9129,A:C,3,0)</f>
        <v>29275440</v>
      </c>
      <c r="G9129" s="0" t="n">
        <f aca="false">(C9129-F9129)/2</f>
        <v>6385732</v>
      </c>
      <c r="H9129" s="0" t="n">
        <f aca="false">F9129+G9129</f>
        <v>35661172</v>
      </c>
    </row>
    <row r="9130" customFormat="false" ht="15" hidden="true" customHeight="false" outlineLevel="0" collapsed="false">
      <c r="A9130" s="0" t="n">
        <f aca="false">A9129+1</f>
        <v>9128</v>
      </c>
      <c r="B9130" s="0" t="n">
        <v>9140</v>
      </c>
      <c r="C9130" s="0" t="n">
        <f aca="false">C9129+B9130</f>
        <v>42056044</v>
      </c>
      <c r="D9130" s="0" t="n">
        <f aca="false">INT(A9130/6)</f>
        <v>1521</v>
      </c>
      <c r="E9130" s="0" t="n">
        <f aca="false">A9130-D9130</f>
        <v>7607</v>
      </c>
      <c r="F9130" s="0" t="n">
        <f aca="false">VLOOKUP(E9130,A:C,3,0)</f>
        <v>29283090</v>
      </c>
      <c r="G9130" s="0" t="n">
        <f aca="false">(C9130-F9130)/2</f>
        <v>6386477</v>
      </c>
      <c r="H9130" s="0" t="n">
        <f aca="false">F9130+G9130</f>
        <v>35669567</v>
      </c>
    </row>
    <row r="9131" customFormat="false" ht="15" hidden="true" customHeight="false" outlineLevel="0" collapsed="false">
      <c r="A9131" s="0" t="n">
        <f aca="false">A9130+1</f>
        <v>9129</v>
      </c>
      <c r="B9131" s="0" t="n">
        <v>9140</v>
      </c>
      <c r="C9131" s="0" t="n">
        <f aca="false">C9130+B9131</f>
        <v>42065184</v>
      </c>
      <c r="D9131" s="0" t="n">
        <f aca="false">INT(A9131/6)</f>
        <v>1521</v>
      </c>
      <c r="E9131" s="0" t="n">
        <f aca="false">A9131-D9131</f>
        <v>7608</v>
      </c>
      <c r="F9131" s="0" t="n">
        <f aca="false">VLOOKUP(E9131,A:C,3,0)</f>
        <v>29290740</v>
      </c>
      <c r="G9131" s="0" t="n">
        <f aca="false">(C9131-F9131)/2</f>
        <v>6387222</v>
      </c>
      <c r="H9131" s="0" t="n">
        <f aca="false">F9131+G9131</f>
        <v>35677962</v>
      </c>
    </row>
    <row r="9132" customFormat="false" ht="15" hidden="true" customHeight="false" outlineLevel="0" collapsed="false">
      <c r="A9132" s="0" t="n">
        <f aca="false">A9131+1</f>
        <v>9130</v>
      </c>
      <c r="B9132" s="0" t="n">
        <v>9140</v>
      </c>
      <c r="C9132" s="0" t="n">
        <f aca="false">C9131+B9132</f>
        <v>42074324</v>
      </c>
      <c r="D9132" s="0" t="n">
        <f aca="false">INT(A9132/6)</f>
        <v>1521</v>
      </c>
      <c r="E9132" s="0" t="n">
        <f aca="false">A9132-D9132</f>
        <v>7609</v>
      </c>
      <c r="F9132" s="0" t="n">
        <f aca="false">VLOOKUP(E9132,A:C,3,0)</f>
        <v>29298390</v>
      </c>
      <c r="G9132" s="0" t="n">
        <f aca="false">(C9132-F9132)/2</f>
        <v>6387967</v>
      </c>
      <c r="H9132" s="0" t="n">
        <f aca="false">F9132+G9132</f>
        <v>35686357</v>
      </c>
    </row>
    <row r="9133" customFormat="false" ht="15" hidden="true" customHeight="false" outlineLevel="0" collapsed="false">
      <c r="A9133" s="0" t="n">
        <f aca="false">A9132+1</f>
        <v>9131</v>
      </c>
      <c r="B9133" s="0" t="n">
        <v>9140</v>
      </c>
      <c r="C9133" s="0" t="n">
        <f aca="false">C9132+B9133</f>
        <v>42083464</v>
      </c>
      <c r="D9133" s="0" t="n">
        <f aca="false">INT(A9133/6)</f>
        <v>1521</v>
      </c>
      <c r="E9133" s="0" t="n">
        <f aca="false">A9133-D9133</f>
        <v>7610</v>
      </c>
      <c r="F9133" s="0" t="n">
        <f aca="false">VLOOKUP(E9133,A:C,3,0)</f>
        <v>29306040</v>
      </c>
      <c r="G9133" s="0" t="n">
        <f aca="false">(C9133-F9133)/2</f>
        <v>6388712</v>
      </c>
      <c r="H9133" s="0" t="n">
        <f aca="false">F9133+G9133</f>
        <v>35694752</v>
      </c>
    </row>
    <row r="9134" customFormat="false" ht="15" hidden="true" customHeight="false" outlineLevel="0" collapsed="false">
      <c r="A9134" s="0" t="n">
        <f aca="false">A9133+1</f>
        <v>9132</v>
      </c>
      <c r="B9134" s="0" t="n">
        <v>9140</v>
      </c>
      <c r="C9134" s="0" t="n">
        <f aca="false">C9133+B9134</f>
        <v>42092604</v>
      </c>
      <c r="D9134" s="0" t="n">
        <f aca="false">INT(A9134/6)</f>
        <v>1522</v>
      </c>
      <c r="E9134" s="0" t="n">
        <f aca="false">A9134-D9134</f>
        <v>7610</v>
      </c>
      <c r="F9134" s="0" t="n">
        <f aca="false">VLOOKUP(E9134,A:C,3,0)</f>
        <v>29306040</v>
      </c>
      <c r="G9134" s="0" t="n">
        <f aca="false">(C9134-F9134)/2</f>
        <v>6393282</v>
      </c>
      <c r="H9134" s="0" t="n">
        <f aca="false">F9134+G9134</f>
        <v>35699322</v>
      </c>
    </row>
    <row r="9135" customFormat="false" ht="15" hidden="true" customHeight="false" outlineLevel="0" collapsed="false">
      <c r="A9135" s="0" t="n">
        <f aca="false">A9134+1</f>
        <v>9133</v>
      </c>
      <c r="B9135" s="0" t="n">
        <v>9142</v>
      </c>
      <c r="C9135" s="0" t="n">
        <f aca="false">C9134+B9135</f>
        <v>42101746</v>
      </c>
      <c r="D9135" s="0" t="n">
        <f aca="false">INT(A9135/6)</f>
        <v>1522</v>
      </c>
      <c r="E9135" s="0" t="n">
        <f aca="false">A9135-D9135</f>
        <v>7611</v>
      </c>
      <c r="F9135" s="0" t="n">
        <f aca="false">VLOOKUP(E9135,A:C,3,0)</f>
        <v>29313696</v>
      </c>
      <c r="G9135" s="0" t="n">
        <f aca="false">(C9135-F9135)/2</f>
        <v>6394025</v>
      </c>
      <c r="H9135" s="0" t="n">
        <f aca="false">F9135+G9135</f>
        <v>35707721</v>
      </c>
    </row>
    <row r="9136" customFormat="false" ht="15" hidden="true" customHeight="false" outlineLevel="0" collapsed="false">
      <c r="A9136" s="0" t="n">
        <f aca="false">A9135+1</f>
        <v>9134</v>
      </c>
      <c r="B9136" s="0" t="n">
        <v>9142</v>
      </c>
      <c r="C9136" s="0" t="n">
        <f aca="false">C9135+B9136</f>
        <v>42110888</v>
      </c>
      <c r="D9136" s="0" t="n">
        <f aca="false">INT(A9136/6)</f>
        <v>1522</v>
      </c>
      <c r="E9136" s="0" t="n">
        <f aca="false">A9136-D9136</f>
        <v>7612</v>
      </c>
      <c r="F9136" s="0" t="n">
        <f aca="false">VLOOKUP(E9136,A:C,3,0)</f>
        <v>29321352</v>
      </c>
      <c r="G9136" s="0" t="n">
        <f aca="false">(C9136-F9136)/2</f>
        <v>6394768</v>
      </c>
      <c r="H9136" s="0" t="n">
        <f aca="false">F9136+G9136</f>
        <v>35716120</v>
      </c>
    </row>
    <row r="9137" customFormat="false" ht="15" hidden="true" customHeight="false" outlineLevel="0" collapsed="false">
      <c r="A9137" s="0" t="n">
        <f aca="false">A9136+1</f>
        <v>9135</v>
      </c>
      <c r="B9137" s="0" t="n">
        <v>9142</v>
      </c>
      <c r="C9137" s="0" t="n">
        <f aca="false">C9136+B9137</f>
        <v>42120030</v>
      </c>
      <c r="D9137" s="0" t="n">
        <f aca="false">INT(A9137/6)</f>
        <v>1522</v>
      </c>
      <c r="E9137" s="0" t="n">
        <f aca="false">A9137-D9137</f>
        <v>7613</v>
      </c>
      <c r="F9137" s="0" t="n">
        <f aca="false">VLOOKUP(E9137,A:C,3,0)</f>
        <v>29329010</v>
      </c>
      <c r="G9137" s="0" t="n">
        <f aca="false">(C9137-F9137)/2</f>
        <v>6395510</v>
      </c>
      <c r="H9137" s="0" t="n">
        <f aca="false">F9137+G9137</f>
        <v>35724520</v>
      </c>
    </row>
    <row r="9138" customFormat="false" ht="15" hidden="true" customHeight="false" outlineLevel="0" collapsed="false">
      <c r="A9138" s="0" t="n">
        <f aca="false">A9137+1</f>
        <v>9136</v>
      </c>
      <c r="B9138" s="0" t="n">
        <v>9142</v>
      </c>
      <c r="C9138" s="0" t="n">
        <f aca="false">C9137+B9138</f>
        <v>42129172</v>
      </c>
      <c r="D9138" s="0" t="n">
        <f aca="false">INT(A9138/6)</f>
        <v>1522</v>
      </c>
      <c r="E9138" s="0" t="n">
        <f aca="false">A9138-D9138</f>
        <v>7614</v>
      </c>
      <c r="F9138" s="0" t="n">
        <f aca="false">VLOOKUP(E9138,A:C,3,0)</f>
        <v>29336668</v>
      </c>
      <c r="G9138" s="0" t="n">
        <f aca="false">(C9138-F9138)/2</f>
        <v>6396252</v>
      </c>
      <c r="H9138" s="0" t="n">
        <f aca="false">F9138+G9138</f>
        <v>35732920</v>
      </c>
    </row>
    <row r="9139" customFormat="false" ht="15" hidden="true" customHeight="false" outlineLevel="0" collapsed="false">
      <c r="A9139" s="0" t="n">
        <f aca="false">A9138+1</f>
        <v>9137</v>
      </c>
      <c r="B9139" s="0" t="n">
        <v>9144</v>
      </c>
      <c r="C9139" s="0" t="n">
        <f aca="false">C9138+B9139</f>
        <v>42138316</v>
      </c>
      <c r="D9139" s="0" t="n">
        <f aca="false">INT(A9139/6)</f>
        <v>1522</v>
      </c>
      <c r="E9139" s="0" t="n">
        <f aca="false">A9139-D9139</f>
        <v>7615</v>
      </c>
      <c r="F9139" s="0" t="n">
        <f aca="false">VLOOKUP(E9139,A:C,3,0)</f>
        <v>29344326</v>
      </c>
      <c r="G9139" s="0" t="n">
        <f aca="false">(C9139-F9139)/2</f>
        <v>6396995</v>
      </c>
      <c r="H9139" s="0" t="n">
        <f aca="false">F9139+G9139</f>
        <v>35741321</v>
      </c>
    </row>
    <row r="9140" customFormat="false" ht="15" hidden="true" customHeight="false" outlineLevel="0" collapsed="false">
      <c r="A9140" s="0" t="n">
        <f aca="false">A9139+1</f>
        <v>9138</v>
      </c>
      <c r="B9140" s="0" t="n">
        <v>9146</v>
      </c>
      <c r="C9140" s="0" t="n">
        <f aca="false">C9139+B9140</f>
        <v>42147462</v>
      </c>
      <c r="D9140" s="0" t="n">
        <f aca="false">INT(A9140/6)</f>
        <v>1523</v>
      </c>
      <c r="E9140" s="0" t="n">
        <f aca="false">A9140-D9140</f>
        <v>7615</v>
      </c>
      <c r="F9140" s="0" t="n">
        <f aca="false">VLOOKUP(E9140,A:C,3,0)</f>
        <v>29344326</v>
      </c>
      <c r="G9140" s="0" t="n">
        <f aca="false">(C9140-F9140)/2</f>
        <v>6401568</v>
      </c>
      <c r="H9140" s="0" t="n">
        <f aca="false">F9140+G9140</f>
        <v>35745894</v>
      </c>
    </row>
    <row r="9141" customFormat="false" ht="15" hidden="true" customHeight="false" outlineLevel="0" collapsed="false">
      <c r="A9141" s="0" t="n">
        <f aca="false">A9140+1</f>
        <v>9139</v>
      </c>
      <c r="B9141" s="0" t="n">
        <v>9150</v>
      </c>
      <c r="C9141" s="0" t="n">
        <f aca="false">C9140+B9141</f>
        <v>42156612</v>
      </c>
      <c r="D9141" s="0" t="n">
        <f aca="false">INT(A9141/6)</f>
        <v>1523</v>
      </c>
      <c r="E9141" s="0" t="n">
        <f aca="false">A9141-D9141</f>
        <v>7616</v>
      </c>
      <c r="F9141" s="0" t="n">
        <f aca="false">VLOOKUP(E9141,A:C,3,0)</f>
        <v>29351986</v>
      </c>
      <c r="G9141" s="0" t="n">
        <f aca="false">(C9141-F9141)/2</f>
        <v>6402313</v>
      </c>
      <c r="H9141" s="0" t="n">
        <f aca="false">F9141+G9141</f>
        <v>35754299</v>
      </c>
    </row>
    <row r="9142" customFormat="false" ht="15" hidden="true" customHeight="false" outlineLevel="0" collapsed="false">
      <c r="A9142" s="0" t="n">
        <f aca="false">A9141+1</f>
        <v>9140</v>
      </c>
      <c r="B9142" s="0" t="n">
        <v>9150</v>
      </c>
      <c r="C9142" s="0" t="n">
        <f aca="false">C9141+B9142</f>
        <v>42165762</v>
      </c>
      <c r="D9142" s="0" t="n">
        <f aca="false">INT(A9142/6)</f>
        <v>1523</v>
      </c>
      <c r="E9142" s="0" t="n">
        <f aca="false">A9142-D9142</f>
        <v>7617</v>
      </c>
      <c r="F9142" s="0" t="n">
        <f aca="false">VLOOKUP(E9142,A:C,3,0)</f>
        <v>29359646</v>
      </c>
      <c r="G9142" s="0" t="n">
        <f aca="false">(C9142-F9142)/2</f>
        <v>6403058</v>
      </c>
      <c r="H9142" s="0" t="n">
        <f aca="false">F9142+G9142</f>
        <v>35762704</v>
      </c>
    </row>
    <row r="9143" customFormat="false" ht="15" hidden="true" customHeight="false" outlineLevel="0" collapsed="false">
      <c r="A9143" s="0" t="n">
        <f aca="false">A9142+1</f>
        <v>9141</v>
      </c>
      <c r="B9143" s="0" t="n">
        <v>9150</v>
      </c>
      <c r="C9143" s="0" t="n">
        <f aca="false">C9142+B9143</f>
        <v>42174912</v>
      </c>
      <c r="D9143" s="0" t="n">
        <f aca="false">INT(A9143/6)</f>
        <v>1523</v>
      </c>
      <c r="E9143" s="0" t="n">
        <f aca="false">A9143-D9143</f>
        <v>7618</v>
      </c>
      <c r="F9143" s="0" t="n">
        <f aca="false">VLOOKUP(E9143,A:C,3,0)</f>
        <v>29367306</v>
      </c>
      <c r="G9143" s="0" t="n">
        <f aca="false">(C9143-F9143)/2</f>
        <v>6403803</v>
      </c>
      <c r="H9143" s="0" t="n">
        <f aca="false">F9143+G9143</f>
        <v>35771109</v>
      </c>
    </row>
    <row r="9144" customFormat="false" ht="15" hidden="true" customHeight="false" outlineLevel="0" collapsed="false">
      <c r="A9144" s="0" t="n">
        <f aca="false">A9143+1</f>
        <v>9142</v>
      </c>
      <c r="B9144" s="0" t="n">
        <v>9152</v>
      </c>
      <c r="C9144" s="0" t="n">
        <f aca="false">C9143+B9144</f>
        <v>42184064</v>
      </c>
      <c r="D9144" s="0" t="n">
        <f aca="false">INT(A9144/6)</f>
        <v>1523</v>
      </c>
      <c r="E9144" s="0" t="n">
        <f aca="false">A9144-D9144</f>
        <v>7619</v>
      </c>
      <c r="F9144" s="0" t="n">
        <f aca="false">VLOOKUP(E9144,A:C,3,0)</f>
        <v>29374968</v>
      </c>
      <c r="G9144" s="0" t="n">
        <f aca="false">(C9144-F9144)/2</f>
        <v>6404548</v>
      </c>
      <c r="H9144" s="0" t="n">
        <f aca="false">F9144+G9144</f>
        <v>35779516</v>
      </c>
    </row>
    <row r="9145" customFormat="false" ht="15" hidden="true" customHeight="false" outlineLevel="0" collapsed="false">
      <c r="A9145" s="0" t="n">
        <f aca="false">A9144+1</f>
        <v>9143</v>
      </c>
      <c r="B9145" s="0" t="n">
        <v>9154</v>
      </c>
      <c r="C9145" s="0" t="n">
        <f aca="false">C9144+B9145</f>
        <v>42193218</v>
      </c>
      <c r="D9145" s="0" t="n">
        <f aca="false">INT(A9145/6)</f>
        <v>1523</v>
      </c>
      <c r="E9145" s="0" t="n">
        <f aca="false">A9145-D9145</f>
        <v>7620</v>
      </c>
      <c r="F9145" s="0" t="n">
        <f aca="false">VLOOKUP(E9145,A:C,3,0)</f>
        <v>29382630</v>
      </c>
      <c r="G9145" s="0" t="n">
        <f aca="false">(C9145-F9145)/2</f>
        <v>6405294</v>
      </c>
      <c r="H9145" s="0" t="n">
        <f aca="false">F9145+G9145</f>
        <v>35787924</v>
      </c>
    </row>
    <row r="9146" customFormat="false" ht="15" hidden="true" customHeight="false" outlineLevel="0" collapsed="false">
      <c r="A9146" s="0" t="n">
        <f aca="false">A9145+1</f>
        <v>9144</v>
      </c>
      <c r="B9146" s="0" t="n">
        <v>9154</v>
      </c>
      <c r="C9146" s="0" t="n">
        <f aca="false">C9145+B9146</f>
        <v>42202372</v>
      </c>
      <c r="D9146" s="0" t="n">
        <f aca="false">INT(A9146/6)</f>
        <v>1524</v>
      </c>
      <c r="E9146" s="0" t="n">
        <f aca="false">A9146-D9146</f>
        <v>7620</v>
      </c>
      <c r="F9146" s="0" t="n">
        <f aca="false">VLOOKUP(E9146,A:C,3,0)</f>
        <v>29382630</v>
      </c>
      <c r="G9146" s="0" t="n">
        <f aca="false">(C9146-F9146)/2</f>
        <v>6409871</v>
      </c>
      <c r="H9146" s="0" t="n">
        <f aca="false">F9146+G9146</f>
        <v>35792501</v>
      </c>
    </row>
    <row r="9147" customFormat="false" ht="15" hidden="true" customHeight="false" outlineLevel="0" collapsed="false">
      <c r="A9147" s="0" t="n">
        <f aca="false">A9146+1</f>
        <v>9145</v>
      </c>
      <c r="B9147" s="0" t="n">
        <v>9156</v>
      </c>
      <c r="C9147" s="0" t="n">
        <f aca="false">C9146+B9147</f>
        <v>42211528</v>
      </c>
      <c r="D9147" s="0" t="n">
        <f aca="false">INT(A9147/6)</f>
        <v>1524</v>
      </c>
      <c r="E9147" s="0" t="n">
        <f aca="false">A9147-D9147</f>
        <v>7621</v>
      </c>
      <c r="F9147" s="0" t="n">
        <f aca="false">VLOOKUP(E9147,A:C,3,0)</f>
        <v>29390294</v>
      </c>
      <c r="G9147" s="0" t="n">
        <f aca="false">(C9147-F9147)/2</f>
        <v>6410617</v>
      </c>
      <c r="H9147" s="0" t="n">
        <f aca="false">F9147+G9147</f>
        <v>35800911</v>
      </c>
    </row>
    <row r="9148" customFormat="false" ht="15" hidden="true" customHeight="false" outlineLevel="0" collapsed="false">
      <c r="A9148" s="0" t="n">
        <f aca="false">A9147+1</f>
        <v>9146</v>
      </c>
      <c r="B9148" s="0" t="n">
        <v>9160</v>
      </c>
      <c r="C9148" s="0" t="n">
        <f aca="false">C9147+B9148</f>
        <v>42220688</v>
      </c>
      <c r="D9148" s="0" t="n">
        <f aca="false">INT(A9148/6)</f>
        <v>1524</v>
      </c>
      <c r="E9148" s="0" t="n">
        <f aca="false">A9148-D9148</f>
        <v>7622</v>
      </c>
      <c r="F9148" s="0" t="n">
        <f aca="false">VLOOKUP(E9148,A:C,3,0)</f>
        <v>29397958</v>
      </c>
      <c r="G9148" s="0" t="n">
        <f aca="false">(C9148-F9148)/2</f>
        <v>6411365</v>
      </c>
      <c r="H9148" s="0" t="n">
        <f aca="false">F9148+G9148</f>
        <v>35809323</v>
      </c>
    </row>
    <row r="9149" customFormat="false" ht="15" hidden="true" customHeight="false" outlineLevel="0" collapsed="false">
      <c r="A9149" s="0" t="n">
        <f aca="false">A9148+1</f>
        <v>9147</v>
      </c>
      <c r="B9149" s="0" t="n">
        <v>9162</v>
      </c>
      <c r="C9149" s="0" t="n">
        <f aca="false">C9148+B9149</f>
        <v>42229850</v>
      </c>
      <c r="D9149" s="0" t="n">
        <f aca="false">INT(A9149/6)</f>
        <v>1524</v>
      </c>
      <c r="E9149" s="0" t="n">
        <f aca="false">A9149-D9149</f>
        <v>7623</v>
      </c>
      <c r="F9149" s="0" t="n">
        <f aca="false">VLOOKUP(E9149,A:C,3,0)</f>
        <v>29405622</v>
      </c>
      <c r="G9149" s="0" t="n">
        <f aca="false">(C9149-F9149)/2</f>
        <v>6412114</v>
      </c>
      <c r="H9149" s="0" t="n">
        <f aca="false">F9149+G9149</f>
        <v>35817736</v>
      </c>
    </row>
    <row r="9150" customFormat="false" ht="15" hidden="true" customHeight="false" outlineLevel="0" collapsed="false">
      <c r="A9150" s="0" t="n">
        <f aca="false">A9149+1</f>
        <v>9148</v>
      </c>
      <c r="B9150" s="0" t="n">
        <v>9162</v>
      </c>
      <c r="C9150" s="0" t="n">
        <f aca="false">C9149+B9150</f>
        <v>42239012</v>
      </c>
      <c r="D9150" s="0" t="n">
        <f aca="false">INT(A9150/6)</f>
        <v>1524</v>
      </c>
      <c r="E9150" s="0" t="n">
        <f aca="false">A9150-D9150</f>
        <v>7624</v>
      </c>
      <c r="F9150" s="0" t="n">
        <f aca="false">VLOOKUP(E9150,A:C,3,0)</f>
        <v>29413286</v>
      </c>
      <c r="G9150" s="0" t="n">
        <f aca="false">(C9150-F9150)/2</f>
        <v>6412863</v>
      </c>
      <c r="H9150" s="0" t="n">
        <f aca="false">F9150+G9150</f>
        <v>35826149</v>
      </c>
    </row>
    <row r="9151" customFormat="false" ht="15" hidden="true" customHeight="false" outlineLevel="0" collapsed="false">
      <c r="A9151" s="0" t="n">
        <f aca="false">A9150+1</f>
        <v>9149</v>
      </c>
      <c r="B9151" s="0" t="n">
        <v>9164</v>
      </c>
      <c r="C9151" s="0" t="n">
        <f aca="false">C9150+B9151</f>
        <v>42248176</v>
      </c>
      <c r="D9151" s="0" t="n">
        <f aca="false">INT(A9151/6)</f>
        <v>1524</v>
      </c>
      <c r="E9151" s="0" t="n">
        <f aca="false">A9151-D9151</f>
        <v>7625</v>
      </c>
      <c r="F9151" s="0" t="n">
        <f aca="false">VLOOKUP(E9151,A:C,3,0)</f>
        <v>29420952</v>
      </c>
      <c r="G9151" s="0" t="n">
        <f aca="false">(C9151-F9151)/2</f>
        <v>6413612</v>
      </c>
      <c r="H9151" s="0" t="n">
        <f aca="false">F9151+G9151</f>
        <v>35834564</v>
      </c>
    </row>
    <row r="9152" customFormat="false" ht="15" hidden="true" customHeight="false" outlineLevel="0" collapsed="false">
      <c r="A9152" s="0" t="n">
        <f aca="false">A9151+1</f>
        <v>9150</v>
      </c>
      <c r="B9152" s="0" t="n">
        <v>9164</v>
      </c>
      <c r="C9152" s="0" t="n">
        <f aca="false">C9151+B9152</f>
        <v>42257340</v>
      </c>
      <c r="D9152" s="0" t="n">
        <f aca="false">INT(A9152/6)</f>
        <v>1525</v>
      </c>
      <c r="E9152" s="0" t="n">
        <f aca="false">A9152-D9152</f>
        <v>7625</v>
      </c>
      <c r="F9152" s="0" t="n">
        <f aca="false">VLOOKUP(E9152,A:C,3,0)</f>
        <v>29420952</v>
      </c>
      <c r="G9152" s="0" t="n">
        <f aca="false">(C9152-F9152)/2</f>
        <v>6418194</v>
      </c>
      <c r="H9152" s="0" t="n">
        <f aca="false">F9152+G9152</f>
        <v>35839146</v>
      </c>
    </row>
    <row r="9153" customFormat="false" ht="15" hidden="true" customHeight="false" outlineLevel="0" collapsed="false">
      <c r="A9153" s="0" t="n">
        <f aca="false">A9152+1</f>
        <v>9151</v>
      </c>
      <c r="B9153" s="0" t="n">
        <v>9166</v>
      </c>
      <c r="C9153" s="0" t="n">
        <f aca="false">C9152+B9153</f>
        <v>42266506</v>
      </c>
      <c r="D9153" s="0" t="n">
        <f aca="false">INT(A9153/6)</f>
        <v>1525</v>
      </c>
      <c r="E9153" s="0" t="n">
        <f aca="false">A9153-D9153</f>
        <v>7626</v>
      </c>
      <c r="F9153" s="0" t="n">
        <f aca="false">VLOOKUP(E9153,A:C,3,0)</f>
        <v>29428620</v>
      </c>
      <c r="G9153" s="0" t="n">
        <f aca="false">(C9153-F9153)/2</f>
        <v>6418943</v>
      </c>
      <c r="H9153" s="0" t="n">
        <f aca="false">F9153+G9153</f>
        <v>35847563</v>
      </c>
    </row>
    <row r="9154" customFormat="false" ht="15" hidden="true" customHeight="false" outlineLevel="0" collapsed="false">
      <c r="A9154" s="0" t="n">
        <f aca="false">A9153+1</f>
        <v>9152</v>
      </c>
      <c r="B9154" s="0" t="n">
        <v>9166</v>
      </c>
      <c r="C9154" s="0" t="n">
        <f aca="false">C9153+B9154</f>
        <v>42275672</v>
      </c>
      <c r="D9154" s="0" t="n">
        <f aca="false">INT(A9154/6)</f>
        <v>1525</v>
      </c>
      <c r="E9154" s="0" t="n">
        <f aca="false">A9154-D9154</f>
        <v>7627</v>
      </c>
      <c r="F9154" s="0" t="n">
        <f aca="false">VLOOKUP(E9154,A:C,3,0)</f>
        <v>29436288</v>
      </c>
      <c r="G9154" s="0" t="n">
        <f aca="false">(C9154-F9154)/2</f>
        <v>6419692</v>
      </c>
      <c r="H9154" s="0" t="n">
        <f aca="false">F9154+G9154</f>
        <v>35855980</v>
      </c>
    </row>
    <row r="9155" customFormat="false" ht="15" hidden="true" customHeight="false" outlineLevel="0" collapsed="false">
      <c r="A9155" s="0" t="n">
        <f aca="false">A9154+1</f>
        <v>9153</v>
      </c>
      <c r="B9155" s="0" t="n">
        <v>9168</v>
      </c>
      <c r="C9155" s="0" t="n">
        <f aca="false">C9154+B9155</f>
        <v>42284840</v>
      </c>
      <c r="D9155" s="0" t="n">
        <f aca="false">INT(A9155/6)</f>
        <v>1525</v>
      </c>
      <c r="E9155" s="0" t="n">
        <f aca="false">A9155-D9155</f>
        <v>7628</v>
      </c>
      <c r="F9155" s="0" t="n">
        <f aca="false">VLOOKUP(E9155,A:C,3,0)</f>
        <v>29443958</v>
      </c>
      <c r="G9155" s="0" t="n">
        <f aca="false">(C9155-F9155)/2</f>
        <v>6420441</v>
      </c>
      <c r="H9155" s="0" t="n">
        <f aca="false">F9155+G9155</f>
        <v>35864399</v>
      </c>
    </row>
    <row r="9156" customFormat="false" ht="15" hidden="true" customHeight="false" outlineLevel="0" collapsed="false">
      <c r="A9156" s="0" t="n">
        <f aca="false">A9155+1</f>
        <v>9154</v>
      </c>
      <c r="B9156" s="0" t="n">
        <v>9170</v>
      </c>
      <c r="C9156" s="0" t="n">
        <f aca="false">C9155+B9156</f>
        <v>42294010</v>
      </c>
      <c r="D9156" s="0" t="n">
        <f aca="false">INT(A9156/6)</f>
        <v>1525</v>
      </c>
      <c r="E9156" s="0" t="n">
        <f aca="false">A9156-D9156</f>
        <v>7629</v>
      </c>
      <c r="F9156" s="0" t="n">
        <f aca="false">VLOOKUP(E9156,A:C,3,0)</f>
        <v>29451630</v>
      </c>
      <c r="G9156" s="0" t="n">
        <f aca="false">(C9156-F9156)/2</f>
        <v>6421190</v>
      </c>
      <c r="H9156" s="0" t="n">
        <f aca="false">F9156+G9156</f>
        <v>35872820</v>
      </c>
    </row>
    <row r="9157" customFormat="false" ht="15" hidden="true" customHeight="false" outlineLevel="0" collapsed="false">
      <c r="A9157" s="0" t="n">
        <f aca="false">A9156+1</f>
        <v>9155</v>
      </c>
      <c r="B9157" s="0" t="n">
        <v>9172</v>
      </c>
      <c r="C9157" s="0" t="n">
        <f aca="false">C9156+B9157</f>
        <v>42303182</v>
      </c>
      <c r="D9157" s="0" t="n">
        <f aca="false">INT(A9157/6)</f>
        <v>1525</v>
      </c>
      <c r="E9157" s="0" t="n">
        <f aca="false">A9157-D9157</f>
        <v>7630</v>
      </c>
      <c r="F9157" s="0" t="n">
        <f aca="false">VLOOKUP(E9157,A:C,3,0)</f>
        <v>29459302</v>
      </c>
      <c r="G9157" s="0" t="n">
        <f aca="false">(C9157-F9157)/2</f>
        <v>6421940</v>
      </c>
      <c r="H9157" s="0" t="n">
        <f aca="false">F9157+G9157</f>
        <v>35881242</v>
      </c>
    </row>
    <row r="9158" customFormat="false" ht="15" hidden="true" customHeight="false" outlineLevel="0" collapsed="false">
      <c r="A9158" s="0" t="n">
        <f aca="false">A9157+1</f>
        <v>9156</v>
      </c>
      <c r="B9158" s="0" t="n">
        <v>9172</v>
      </c>
      <c r="C9158" s="0" t="n">
        <f aca="false">C9157+B9158</f>
        <v>42312354</v>
      </c>
      <c r="D9158" s="0" t="n">
        <f aca="false">INT(A9158/6)</f>
        <v>1526</v>
      </c>
      <c r="E9158" s="0" t="n">
        <f aca="false">A9158-D9158</f>
        <v>7630</v>
      </c>
      <c r="F9158" s="0" t="n">
        <f aca="false">VLOOKUP(E9158,A:C,3,0)</f>
        <v>29459302</v>
      </c>
      <c r="G9158" s="0" t="n">
        <f aca="false">(C9158-F9158)/2</f>
        <v>6426526</v>
      </c>
      <c r="H9158" s="0" t="n">
        <f aca="false">F9158+G9158</f>
        <v>35885828</v>
      </c>
    </row>
    <row r="9159" customFormat="false" ht="15" hidden="true" customHeight="false" outlineLevel="0" collapsed="false">
      <c r="A9159" s="0" t="n">
        <f aca="false">A9158+1</f>
        <v>9157</v>
      </c>
      <c r="B9159" s="0" t="n">
        <v>9174</v>
      </c>
      <c r="C9159" s="0" t="n">
        <f aca="false">C9158+B9159</f>
        <v>42321528</v>
      </c>
      <c r="D9159" s="0" t="n">
        <f aca="false">INT(A9159/6)</f>
        <v>1526</v>
      </c>
      <c r="E9159" s="0" t="n">
        <f aca="false">A9159-D9159</f>
        <v>7631</v>
      </c>
      <c r="F9159" s="0" t="n">
        <f aca="false">VLOOKUP(E9159,A:C,3,0)</f>
        <v>29466974</v>
      </c>
      <c r="G9159" s="0" t="n">
        <f aca="false">(C9159-F9159)/2</f>
        <v>6427277</v>
      </c>
      <c r="H9159" s="0" t="n">
        <f aca="false">F9159+G9159</f>
        <v>35894251</v>
      </c>
    </row>
    <row r="9160" customFormat="false" ht="15" hidden="true" customHeight="false" outlineLevel="0" collapsed="false">
      <c r="A9160" s="0" t="n">
        <f aca="false">A9159+1</f>
        <v>9158</v>
      </c>
      <c r="B9160" s="0" t="n">
        <v>9174</v>
      </c>
      <c r="C9160" s="0" t="n">
        <f aca="false">C9159+B9160</f>
        <v>42330702</v>
      </c>
      <c r="D9160" s="0" t="n">
        <f aca="false">INT(A9160/6)</f>
        <v>1526</v>
      </c>
      <c r="E9160" s="0" t="n">
        <f aca="false">A9160-D9160</f>
        <v>7632</v>
      </c>
      <c r="F9160" s="0" t="n">
        <f aca="false">VLOOKUP(E9160,A:C,3,0)</f>
        <v>29474648</v>
      </c>
      <c r="G9160" s="0" t="n">
        <f aca="false">(C9160-F9160)/2</f>
        <v>6428027</v>
      </c>
      <c r="H9160" s="0" t="n">
        <f aca="false">F9160+G9160</f>
        <v>35902675</v>
      </c>
    </row>
    <row r="9161" customFormat="false" ht="15" hidden="true" customHeight="false" outlineLevel="0" collapsed="false">
      <c r="A9161" s="0" t="n">
        <f aca="false">A9160+1</f>
        <v>9159</v>
      </c>
      <c r="B9161" s="0" t="n">
        <v>9174</v>
      </c>
      <c r="C9161" s="0" t="n">
        <f aca="false">C9160+B9161</f>
        <v>42339876</v>
      </c>
      <c r="D9161" s="0" t="n">
        <f aca="false">INT(A9161/6)</f>
        <v>1526</v>
      </c>
      <c r="E9161" s="0" t="n">
        <f aca="false">A9161-D9161</f>
        <v>7633</v>
      </c>
      <c r="F9161" s="0" t="n">
        <f aca="false">VLOOKUP(E9161,A:C,3,0)</f>
        <v>29482324</v>
      </c>
      <c r="G9161" s="0" t="n">
        <f aca="false">(C9161-F9161)/2</f>
        <v>6428776</v>
      </c>
      <c r="H9161" s="0" t="n">
        <f aca="false">F9161+G9161</f>
        <v>35911100</v>
      </c>
    </row>
    <row r="9162" customFormat="false" ht="15" hidden="true" customHeight="false" outlineLevel="0" collapsed="false">
      <c r="A9162" s="0" t="n">
        <f aca="false">A9161+1</f>
        <v>9160</v>
      </c>
      <c r="B9162" s="0" t="n">
        <v>9176</v>
      </c>
      <c r="C9162" s="0" t="n">
        <f aca="false">C9161+B9162</f>
        <v>42349052</v>
      </c>
      <c r="D9162" s="0" t="n">
        <f aca="false">INT(A9162/6)</f>
        <v>1526</v>
      </c>
      <c r="E9162" s="0" t="n">
        <f aca="false">A9162-D9162</f>
        <v>7634</v>
      </c>
      <c r="F9162" s="0" t="n">
        <f aca="false">VLOOKUP(E9162,A:C,3,0)</f>
        <v>29490002</v>
      </c>
      <c r="G9162" s="0" t="n">
        <f aca="false">(C9162-F9162)/2</f>
        <v>6429525</v>
      </c>
      <c r="H9162" s="0" t="n">
        <f aca="false">F9162+G9162</f>
        <v>35919527</v>
      </c>
    </row>
    <row r="9163" customFormat="false" ht="15" hidden="true" customHeight="false" outlineLevel="0" collapsed="false">
      <c r="A9163" s="0" t="n">
        <f aca="false">A9162+1</f>
        <v>9161</v>
      </c>
      <c r="B9163" s="0" t="n">
        <v>9176</v>
      </c>
      <c r="C9163" s="0" t="n">
        <f aca="false">C9162+B9163</f>
        <v>42358228</v>
      </c>
      <c r="D9163" s="0" t="n">
        <f aca="false">INT(A9163/6)</f>
        <v>1526</v>
      </c>
      <c r="E9163" s="0" t="n">
        <f aca="false">A9163-D9163</f>
        <v>7635</v>
      </c>
      <c r="F9163" s="0" t="n">
        <f aca="false">VLOOKUP(E9163,A:C,3,0)</f>
        <v>29497680</v>
      </c>
      <c r="G9163" s="0" t="n">
        <f aca="false">(C9163-F9163)/2</f>
        <v>6430274</v>
      </c>
      <c r="H9163" s="0" t="n">
        <f aca="false">F9163+G9163</f>
        <v>35927954</v>
      </c>
    </row>
    <row r="9164" customFormat="false" ht="15" hidden="true" customHeight="false" outlineLevel="0" collapsed="false">
      <c r="A9164" s="0" t="n">
        <f aca="false">A9163+1</f>
        <v>9162</v>
      </c>
      <c r="B9164" s="0" t="n">
        <v>9178</v>
      </c>
      <c r="C9164" s="0" t="n">
        <f aca="false">C9163+B9164</f>
        <v>42367406</v>
      </c>
      <c r="D9164" s="0" t="n">
        <f aca="false">INT(A9164/6)</f>
        <v>1527</v>
      </c>
      <c r="E9164" s="0" t="n">
        <f aca="false">A9164-D9164</f>
        <v>7635</v>
      </c>
      <c r="F9164" s="0" t="n">
        <f aca="false">VLOOKUP(E9164,A:C,3,0)</f>
        <v>29497680</v>
      </c>
      <c r="G9164" s="0" t="n">
        <f aca="false">(C9164-F9164)/2</f>
        <v>6434863</v>
      </c>
      <c r="H9164" s="0" t="n">
        <f aca="false">F9164+G9164</f>
        <v>35932543</v>
      </c>
    </row>
    <row r="9165" customFormat="false" ht="15" hidden="true" customHeight="false" outlineLevel="0" collapsed="false">
      <c r="A9165" s="0" t="n">
        <f aca="false">A9164+1</f>
        <v>9163</v>
      </c>
      <c r="B9165" s="0" t="n">
        <v>9178</v>
      </c>
      <c r="C9165" s="0" t="n">
        <f aca="false">C9164+B9165</f>
        <v>42376584</v>
      </c>
      <c r="D9165" s="0" t="n">
        <f aca="false">INT(A9165/6)</f>
        <v>1527</v>
      </c>
      <c r="E9165" s="0" t="n">
        <f aca="false">A9165-D9165</f>
        <v>7636</v>
      </c>
      <c r="F9165" s="0" t="n">
        <f aca="false">VLOOKUP(E9165,A:C,3,0)</f>
        <v>29505360</v>
      </c>
      <c r="G9165" s="0" t="n">
        <f aca="false">(C9165-F9165)/2</f>
        <v>6435612</v>
      </c>
      <c r="H9165" s="0" t="n">
        <f aca="false">F9165+G9165</f>
        <v>35940972</v>
      </c>
    </row>
    <row r="9166" customFormat="false" ht="15" hidden="true" customHeight="false" outlineLevel="0" collapsed="false">
      <c r="A9166" s="0" t="n">
        <f aca="false">A9165+1</f>
        <v>9164</v>
      </c>
      <c r="B9166" s="0" t="n">
        <v>9178</v>
      </c>
      <c r="C9166" s="0" t="n">
        <f aca="false">C9165+B9166</f>
        <v>42385762</v>
      </c>
      <c r="D9166" s="0" t="n">
        <f aca="false">INT(A9166/6)</f>
        <v>1527</v>
      </c>
      <c r="E9166" s="0" t="n">
        <f aca="false">A9166-D9166</f>
        <v>7637</v>
      </c>
      <c r="F9166" s="0" t="n">
        <f aca="false">VLOOKUP(E9166,A:C,3,0)</f>
        <v>29513040</v>
      </c>
      <c r="G9166" s="0" t="n">
        <f aca="false">(C9166-F9166)/2</f>
        <v>6436361</v>
      </c>
      <c r="H9166" s="0" t="n">
        <f aca="false">F9166+G9166</f>
        <v>35949401</v>
      </c>
    </row>
    <row r="9167" customFormat="false" ht="15" hidden="true" customHeight="false" outlineLevel="0" collapsed="false">
      <c r="A9167" s="0" t="n">
        <f aca="false">A9166+1</f>
        <v>9165</v>
      </c>
      <c r="B9167" s="0" t="n">
        <v>9178</v>
      </c>
      <c r="C9167" s="0" t="n">
        <f aca="false">C9166+B9167</f>
        <v>42394940</v>
      </c>
      <c r="D9167" s="0" t="n">
        <f aca="false">INT(A9167/6)</f>
        <v>1527</v>
      </c>
      <c r="E9167" s="0" t="n">
        <f aca="false">A9167-D9167</f>
        <v>7638</v>
      </c>
      <c r="F9167" s="0" t="n">
        <f aca="false">VLOOKUP(E9167,A:C,3,0)</f>
        <v>29520720</v>
      </c>
      <c r="G9167" s="0" t="n">
        <f aca="false">(C9167-F9167)/2</f>
        <v>6437110</v>
      </c>
      <c r="H9167" s="0" t="n">
        <f aca="false">F9167+G9167</f>
        <v>35957830</v>
      </c>
    </row>
    <row r="9168" customFormat="false" ht="15" hidden="true" customHeight="false" outlineLevel="0" collapsed="false">
      <c r="A9168" s="0" t="n">
        <f aca="false">A9167+1</f>
        <v>9166</v>
      </c>
      <c r="B9168" s="0" t="n">
        <v>9178</v>
      </c>
      <c r="C9168" s="0" t="n">
        <f aca="false">C9167+B9168</f>
        <v>42404118</v>
      </c>
      <c r="D9168" s="0" t="n">
        <f aca="false">INT(A9168/6)</f>
        <v>1527</v>
      </c>
      <c r="E9168" s="0" t="n">
        <f aca="false">A9168-D9168</f>
        <v>7639</v>
      </c>
      <c r="F9168" s="0" t="n">
        <f aca="false">VLOOKUP(E9168,A:C,3,0)</f>
        <v>29528402</v>
      </c>
      <c r="G9168" s="0" t="n">
        <f aca="false">(C9168-F9168)/2</f>
        <v>6437858</v>
      </c>
      <c r="H9168" s="0" t="n">
        <f aca="false">F9168+G9168</f>
        <v>35966260</v>
      </c>
    </row>
    <row r="9169" customFormat="false" ht="15" hidden="true" customHeight="false" outlineLevel="0" collapsed="false">
      <c r="A9169" s="0" t="n">
        <f aca="false">A9168+1</f>
        <v>9167</v>
      </c>
      <c r="B9169" s="0" t="n">
        <v>9180</v>
      </c>
      <c r="C9169" s="0" t="n">
        <f aca="false">C9168+B9169</f>
        <v>42413298</v>
      </c>
      <c r="D9169" s="0" t="n">
        <f aca="false">INT(A9169/6)</f>
        <v>1527</v>
      </c>
      <c r="E9169" s="0" t="n">
        <f aca="false">A9169-D9169</f>
        <v>7640</v>
      </c>
      <c r="F9169" s="0" t="n">
        <f aca="false">VLOOKUP(E9169,A:C,3,0)</f>
        <v>29536084</v>
      </c>
      <c r="G9169" s="0" t="n">
        <f aca="false">(C9169-F9169)/2</f>
        <v>6438607</v>
      </c>
      <c r="H9169" s="0" t="n">
        <f aca="false">F9169+G9169</f>
        <v>35974691</v>
      </c>
    </row>
    <row r="9170" customFormat="false" ht="15" hidden="true" customHeight="false" outlineLevel="0" collapsed="false">
      <c r="A9170" s="0" t="n">
        <f aca="false">A9169+1</f>
        <v>9168</v>
      </c>
      <c r="B9170" s="0" t="n">
        <v>9180</v>
      </c>
      <c r="C9170" s="0" t="n">
        <f aca="false">C9169+B9170</f>
        <v>42422478</v>
      </c>
      <c r="D9170" s="0" t="n">
        <f aca="false">INT(A9170/6)</f>
        <v>1528</v>
      </c>
      <c r="E9170" s="0" t="n">
        <f aca="false">A9170-D9170</f>
        <v>7640</v>
      </c>
      <c r="F9170" s="0" t="n">
        <f aca="false">VLOOKUP(E9170,A:C,3,0)</f>
        <v>29536084</v>
      </c>
      <c r="G9170" s="0" t="n">
        <f aca="false">(C9170-F9170)/2</f>
        <v>6443197</v>
      </c>
      <c r="H9170" s="0" t="n">
        <f aca="false">F9170+G9170</f>
        <v>35979281</v>
      </c>
    </row>
    <row r="9171" customFormat="false" ht="15" hidden="true" customHeight="false" outlineLevel="0" collapsed="false">
      <c r="A9171" s="0" t="n">
        <f aca="false">A9170+1</f>
        <v>9169</v>
      </c>
      <c r="B9171" s="0" t="n">
        <v>9184</v>
      </c>
      <c r="C9171" s="0" t="n">
        <f aca="false">C9170+B9171</f>
        <v>42431662</v>
      </c>
      <c r="D9171" s="0" t="n">
        <f aca="false">INT(A9171/6)</f>
        <v>1528</v>
      </c>
      <c r="E9171" s="0" t="n">
        <f aca="false">A9171-D9171</f>
        <v>7641</v>
      </c>
      <c r="F9171" s="0" t="n">
        <f aca="false">VLOOKUP(E9171,A:C,3,0)</f>
        <v>29543766</v>
      </c>
      <c r="G9171" s="0" t="n">
        <f aca="false">(C9171-F9171)/2</f>
        <v>6443948</v>
      </c>
      <c r="H9171" s="0" t="n">
        <f aca="false">F9171+G9171</f>
        <v>35987714</v>
      </c>
    </row>
    <row r="9172" customFormat="false" ht="15" hidden="true" customHeight="false" outlineLevel="0" collapsed="false">
      <c r="A9172" s="0" t="n">
        <f aca="false">A9171+1</f>
        <v>9170</v>
      </c>
      <c r="B9172" s="0" t="n">
        <v>9184</v>
      </c>
      <c r="C9172" s="0" t="n">
        <f aca="false">C9171+B9172</f>
        <v>42440846</v>
      </c>
      <c r="D9172" s="0" t="n">
        <f aca="false">INT(A9172/6)</f>
        <v>1528</v>
      </c>
      <c r="E9172" s="0" t="n">
        <f aca="false">A9172-D9172</f>
        <v>7642</v>
      </c>
      <c r="F9172" s="0" t="n">
        <f aca="false">VLOOKUP(E9172,A:C,3,0)</f>
        <v>29551448</v>
      </c>
      <c r="G9172" s="0" t="n">
        <f aca="false">(C9172-F9172)/2</f>
        <v>6444699</v>
      </c>
      <c r="H9172" s="0" t="n">
        <f aca="false">F9172+G9172</f>
        <v>35996147</v>
      </c>
    </row>
    <row r="9173" customFormat="false" ht="15" hidden="true" customHeight="false" outlineLevel="0" collapsed="false">
      <c r="A9173" s="0" t="n">
        <f aca="false">A9172+1</f>
        <v>9171</v>
      </c>
      <c r="B9173" s="0" t="n">
        <v>9186</v>
      </c>
      <c r="C9173" s="0" t="n">
        <f aca="false">C9172+B9173</f>
        <v>42450032</v>
      </c>
      <c r="D9173" s="0" t="n">
        <f aca="false">INT(A9173/6)</f>
        <v>1528</v>
      </c>
      <c r="E9173" s="0" t="n">
        <f aca="false">A9173-D9173</f>
        <v>7643</v>
      </c>
      <c r="F9173" s="0" t="n">
        <f aca="false">VLOOKUP(E9173,A:C,3,0)</f>
        <v>29559134</v>
      </c>
      <c r="G9173" s="0" t="n">
        <f aca="false">(C9173-F9173)/2</f>
        <v>6445449</v>
      </c>
      <c r="H9173" s="0" t="n">
        <f aca="false">F9173+G9173</f>
        <v>36004583</v>
      </c>
    </row>
    <row r="9174" customFormat="false" ht="15" hidden="true" customHeight="false" outlineLevel="0" collapsed="false">
      <c r="A9174" s="0" t="n">
        <f aca="false">A9173+1</f>
        <v>9172</v>
      </c>
      <c r="B9174" s="0" t="n">
        <v>9188</v>
      </c>
      <c r="C9174" s="0" t="n">
        <f aca="false">C9173+B9174</f>
        <v>42459220</v>
      </c>
      <c r="D9174" s="0" t="n">
        <f aca="false">INT(A9174/6)</f>
        <v>1528</v>
      </c>
      <c r="E9174" s="0" t="n">
        <f aca="false">A9174-D9174</f>
        <v>7644</v>
      </c>
      <c r="F9174" s="0" t="n">
        <f aca="false">VLOOKUP(E9174,A:C,3,0)</f>
        <v>29566820</v>
      </c>
      <c r="G9174" s="0" t="n">
        <f aca="false">(C9174-F9174)/2</f>
        <v>6446200</v>
      </c>
      <c r="H9174" s="0" t="n">
        <f aca="false">F9174+G9174</f>
        <v>36013020</v>
      </c>
    </row>
    <row r="9175" customFormat="false" ht="15" hidden="true" customHeight="false" outlineLevel="0" collapsed="false">
      <c r="A9175" s="0" t="n">
        <f aca="false">A9174+1</f>
        <v>9173</v>
      </c>
      <c r="B9175" s="0" t="n">
        <v>9190</v>
      </c>
      <c r="C9175" s="0" t="n">
        <f aca="false">C9174+B9175</f>
        <v>42468410</v>
      </c>
      <c r="D9175" s="0" t="n">
        <f aca="false">INT(A9175/6)</f>
        <v>1528</v>
      </c>
      <c r="E9175" s="0" t="n">
        <f aca="false">A9175-D9175</f>
        <v>7645</v>
      </c>
      <c r="F9175" s="0" t="n">
        <f aca="false">VLOOKUP(E9175,A:C,3,0)</f>
        <v>29574508</v>
      </c>
      <c r="G9175" s="0" t="n">
        <f aca="false">(C9175-F9175)/2</f>
        <v>6446951</v>
      </c>
      <c r="H9175" s="0" t="n">
        <f aca="false">F9175+G9175</f>
        <v>36021459</v>
      </c>
    </row>
    <row r="9176" customFormat="false" ht="15" hidden="true" customHeight="false" outlineLevel="0" collapsed="false">
      <c r="A9176" s="0" t="n">
        <f aca="false">A9175+1</f>
        <v>9174</v>
      </c>
      <c r="B9176" s="0" t="n">
        <v>9190</v>
      </c>
      <c r="C9176" s="0" t="n">
        <f aca="false">C9175+B9176</f>
        <v>42477600</v>
      </c>
      <c r="D9176" s="0" t="n">
        <f aca="false">INT(A9176/6)</f>
        <v>1529</v>
      </c>
      <c r="E9176" s="0" t="n">
        <f aca="false">A9176-D9176</f>
        <v>7645</v>
      </c>
      <c r="F9176" s="0" t="n">
        <f aca="false">VLOOKUP(E9176,A:C,3,0)</f>
        <v>29574508</v>
      </c>
      <c r="G9176" s="0" t="n">
        <f aca="false">(C9176-F9176)/2</f>
        <v>6451546</v>
      </c>
      <c r="H9176" s="0" t="n">
        <f aca="false">F9176+G9176</f>
        <v>36026054</v>
      </c>
    </row>
    <row r="9177" customFormat="false" ht="15" hidden="true" customHeight="false" outlineLevel="0" collapsed="false">
      <c r="A9177" s="0" t="n">
        <f aca="false">A9176+1</f>
        <v>9175</v>
      </c>
      <c r="B9177" s="0" t="n">
        <v>9190</v>
      </c>
      <c r="C9177" s="0" t="n">
        <f aca="false">C9176+B9177</f>
        <v>42486790</v>
      </c>
      <c r="D9177" s="0" t="n">
        <f aca="false">INT(A9177/6)</f>
        <v>1529</v>
      </c>
      <c r="E9177" s="0" t="n">
        <f aca="false">A9177-D9177</f>
        <v>7646</v>
      </c>
      <c r="F9177" s="0" t="n">
        <f aca="false">VLOOKUP(E9177,A:C,3,0)</f>
        <v>29582196</v>
      </c>
      <c r="G9177" s="0" t="n">
        <f aca="false">(C9177-F9177)/2</f>
        <v>6452297</v>
      </c>
      <c r="H9177" s="0" t="n">
        <f aca="false">F9177+G9177</f>
        <v>36034493</v>
      </c>
    </row>
    <row r="9178" customFormat="false" ht="15" hidden="true" customHeight="false" outlineLevel="0" collapsed="false">
      <c r="A9178" s="0" t="n">
        <f aca="false">A9177+1</f>
        <v>9176</v>
      </c>
      <c r="B9178" s="0" t="n">
        <v>9190</v>
      </c>
      <c r="C9178" s="0" t="n">
        <f aca="false">C9177+B9178</f>
        <v>42495980</v>
      </c>
      <c r="D9178" s="0" t="n">
        <f aca="false">INT(A9178/6)</f>
        <v>1529</v>
      </c>
      <c r="E9178" s="0" t="n">
        <f aca="false">A9178-D9178</f>
        <v>7647</v>
      </c>
      <c r="F9178" s="0" t="n">
        <f aca="false">VLOOKUP(E9178,A:C,3,0)</f>
        <v>29589884</v>
      </c>
      <c r="G9178" s="0" t="n">
        <f aca="false">(C9178-F9178)/2</f>
        <v>6453048</v>
      </c>
      <c r="H9178" s="0" t="n">
        <f aca="false">F9178+G9178</f>
        <v>36042932</v>
      </c>
    </row>
    <row r="9179" customFormat="false" ht="15" hidden="true" customHeight="false" outlineLevel="0" collapsed="false">
      <c r="A9179" s="0" t="n">
        <f aca="false">A9178+1</f>
        <v>9177</v>
      </c>
      <c r="B9179" s="0" t="n">
        <v>9190</v>
      </c>
      <c r="C9179" s="0" t="n">
        <f aca="false">C9178+B9179</f>
        <v>42505170</v>
      </c>
      <c r="D9179" s="0" t="n">
        <f aca="false">INT(A9179/6)</f>
        <v>1529</v>
      </c>
      <c r="E9179" s="0" t="n">
        <f aca="false">A9179-D9179</f>
        <v>7648</v>
      </c>
      <c r="F9179" s="0" t="n">
        <f aca="false">VLOOKUP(E9179,A:C,3,0)</f>
        <v>29597576</v>
      </c>
      <c r="G9179" s="0" t="n">
        <f aca="false">(C9179-F9179)/2</f>
        <v>6453797</v>
      </c>
      <c r="H9179" s="0" t="n">
        <f aca="false">F9179+G9179</f>
        <v>36051373</v>
      </c>
    </row>
    <row r="9180" customFormat="false" ht="15" hidden="true" customHeight="false" outlineLevel="0" collapsed="false">
      <c r="A9180" s="0" t="n">
        <f aca="false">A9179+1</f>
        <v>9178</v>
      </c>
      <c r="B9180" s="0" t="n">
        <v>9190</v>
      </c>
      <c r="C9180" s="0" t="n">
        <f aca="false">C9179+B9180</f>
        <v>42514360</v>
      </c>
      <c r="D9180" s="0" t="n">
        <f aca="false">INT(A9180/6)</f>
        <v>1529</v>
      </c>
      <c r="E9180" s="0" t="n">
        <f aca="false">A9180-D9180</f>
        <v>7649</v>
      </c>
      <c r="F9180" s="0" t="n">
        <f aca="false">VLOOKUP(E9180,A:C,3,0)</f>
        <v>29605268</v>
      </c>
      <c r="G9180" s="0" t="n">
        <f aca="false">(C9180-F9180)/2</f>
        <v>6454546</v>
      </c>
      <c r="H9180" s="0" t="n">
        <f aca="false">F9180+G9180</f>
        <v>36059814</v>
      </c>
    </row>
    <row r="9181" customFormat="false" ht="15" hidden="true" customHeight="false" outlineLevel="0" collapsed="false">
      <c r="A9181" s="0" t="n">
        <f aca="false">A9180+1</f>
        <v>9179</v>
      </c>
      <c r="B9181" s="0" t="n">
        <v>9192</v>
      </c>
      <c r="C9181" s="0" t="n">
        <f aca="false">C9180+B9181</f>
        <v>42523552</v>
      </c>
      <c r="D9181" s="0" t="n">
        <f aca="false">INT(A9181/6)</f>
        <v>1529</v>
      </c>
      <c r="E9181" s="0" t="n">
        <f aca="false">A9181-D9181</f>
        <v>7650</v>
      </c>
      <c r="F9181" s="0" t="n">
        <f aca="false">VLOOKUP(E9181,A:C,3,0)</f>
        <v>29612962</v>
      </c>
      <c r="G9181" s="0" t="n">
        <f aca="false">(C9181-F9181)/2</f>
        <v>6455295</v>
      </c>
      <c r="H9181" s="0" t="n">
        <f aca="false">F9181+G9181</f>
        <v>36068257</v>
      </c>
    </row>
    <row r="9182" customFormat="false" ht="15" hidden="true" customHeight="false" outlineLevel="0" collapsed="false">
      <c r="A9182" s="0" t="n">
        <f aca="false">A9181+1</f>
        <v>9180</v>
      </c>
      <c r="B9182" s="0" t="n">
        <v>9192</v>
      </c>
      <c r="C9182" s="0" t="n">
        <f aca="false">C9181+B9182</f>
        <v>42532744</v>
      </c>
      <c r="D9182" s="0" t="n">
        <f aca="false">INT(A9182/6)</f>
        <v>1530</v>
      </c>
      <c r="E9182" s="0" t="n">
        <f aca="false">A9182-D9182</f>
        <v>7650</v>
      </c>
      <c r="F9182" s="0" t="n">
        <f aca="false">VLOOKUP(E9182,A:C,3,0)</f>
        <v>29612962</v>
      </c>
      <c r="G9182" s="0" t="n">
        <f aca="false">(C9182-F9182)/2</f>
        <v>6459891</v>
      </c>
      <c r="H9182" s="0" t="n">
        <f aca="false">F9182+G9182</f>
        <v>36072853</v>
      </c>
    </row>
    <row r="9183" customFormat="false" ht="15" hidden="true" customHeight="false" outlineLevel="0" collapsed="false">
      <c r="A9183" s="0" t="n">
        <f aca="false">A9182+1</f>
        <v>9181</v>
      </c>
      <c r="B9183" s="0" t="n">
        <v>9194</v>
      </c>
      <c r="C9183" s="0" t="n">
        <f aca="false">C9182+B9183</f>
        <v>42541938</v>
      </c>
      <c r="D9183" s="0" t="n">
        <f aca="false">INT(A9183/6)</f>
        <v>1530</v>
      </c>
      <c r="E9183" s="0" t="n">
        <f aca="false">A9183-D9183</f>
        <v>7651</v>
      </c>
      <c r="F9183" s="0" t="n">
        <f aca="false">VLOOKUP(E9183,A:C,3,0)</f>
        <v>29620656</v>
      </c>
      <c r="G9183" s="0" t="n">
        <f aca="false">(C9183-F9183)/2</f>
        <v>6460641</v>
      </c>
      <c r="H9183" s="0" t="n">
        <f aca="false">F9183+G9183</f>
        <v>36081297</v>
      </c>
    </row>
    <row r="9184" customFormat="false" ht="15" hidden="true" customHeight="false" outlineLevel="0" collapsed="false">
      <c r="A9184" s="0" t="n">
        <f aca="false">A9183+1</f>
        <v>9182</v>
      </c>
      <c r="B9184" s="0" t="n">
        <v>9198</v>
      </c>
      <c r="C9184" s="0" t="n">
        <f aca="false">C9183+B9184</f>
        <v>42551136</v>
      </c>
      <c r="D9184" s="0" t="n">
        <f aca="false">INT(A9184/6)</f>
        <v>1530</v>
      </c>
      <c r="E9184" s="0" t="n">
        <f aca="false">A9184-D9184</f>
        <v>7652</v>
      </c>
      <c r="F9184" s="0" t="n">
        <f aca="false">VLOOKUP(E9184,A:C,3,0)</f>
        <v>29628354</v>
      </c>
      <c r="G9184" s="0" t="n">
        <f aca="false">(C9184-F9184)/2</f>
        <v>6461391</v>
      </c>
      <c r="H9184" s="0" t="n">
        <f aca="false">F9184+G9184</f>
        <v>36089745</v>
      </c>
    </row>
    <row r="9185" customFormat="false" ht="15" hidden="true" customHeight="false" outlineLevel="0" collapsed="false">
      <c r="A9185" s="0" t="n">
        <f aca="false">A9184+1</f>
        <v>9183</v>
      </c>
      <c r="B9185" s="0" t="n">
        <v>9202</v>
      </c>
      <c r="C9185" s="0" t="n">
        <f aca="false">C9184+B9185</f>
        <v>42560338</v>
      </c>
      <c r="D9185" s="0" t="n">
        <f aca="false">INT(A9185/6)</f>
        <v>1530</v>
      </c>
      <c r="E9185" s="0" t="n">
        <f aca="false">A9185-D9185</f>
        <v>7653</v>
      </c>
      <c r="F9185" s="0" t="n">
        <f aca="false">VLOOKUP(E9185,A:C,3,0)</f>
        <v>29636054</v>
      </c>
      <c r="G9185" s="0" t="n">
        <f aca="false">(C9185-F9185)/2</f>
        <v>6462142</v>
      </c>
      <c r="H9185" s="0" t="n">
        <f aca="false">F9185+G9185</f>
        <v>36098196</v>
      </c>
    </row>
    <row r="9186" customFormat="false" ht="15" hidden="true" customHeight="false" outlineLevel="0" collapsed="false">
      <c r="A9186" s="0" t="n">
        <f aca="false">A9185+1</f>
        <v>9184</v>
      </c>
      <c r="B9186" s="0" t="n">
        <v>9202</v>
      </c>
      <c r="C9186" s="0" t="n">
        <f aca="false">C9185+B9186</f>
        <v>42569540</v>
      </c>
      <c r="D9186" s="0" t="n">
        <f aca="false">INT(A9186/6)</f>
        <v>1530</v>
      </c>
      <c r="E9186" s="0" t="n">
        <f aca="false">A9186-D9186</f>
        <v>7654</v>
      </c>
      <c r="F9186" s="0" t="n">
        <f aca="false">VLOOKUP(E9186,A:C,3,0)</f>
        <v>29643754</v>
      </c>
      <c r="G9186" s="0" t="n">
        <f aca="false">(C9186-F9186)/2</f>
        <v>6462893</v>
      </c>
      <c r="H9186" s="0" t="n">
        <f aca="false">F9186+G9186</f>
        <v>36106647</v>
      </c>
    </row>
    <row r="9187" customFormat="false" ht="15" hidden="true" customHeight="false" outlineLevel="0" collapsed="false">
      <c r="A9187" s="0" t="n">
        <f aca="false">A9186+1</f>
        <v>9185</v>
      </c>
      <c r="B9187" s="0" t="n">
        <v>9204</v>
      </c>
      <c r="C9187" s="0" t="n">
        <f aca="false">C9186+B9187</f>
        <v>42578744</v>
      </c>
      <c r="D9187" s="0" t="n">
        <f aca="false">INT(A9187/6)</f>
        <v>1530</v>
      </c>
      <c r="E9187" s="0" t="n">
        <f aca="false">A9187-D9187</f>
        <v>7655</v>
      </c>
      <c r="F9187" s="0" t="n">
        <f aca="false">VLOOKUP(E9187,A:C,3,0)</f>
        <v>29651456</v>
      </c>
      <c r="G9187" s="0" t="n">
        <f aca="false">(C9187-F9187)/2</f>
        <v>6463644</v>
      </c>
      <c r="H9187" s="0" t="n">
        <f aca="false">F9187+G9187</f>
        <v>36115100</v>
      </c>
    </row>
    <row r="9188" customFormat="false" ht="15" hidden="true" customHeight="false" outlineLevel="0" collapsed="false">
      <c r="A9188" s="0" t="n">
        <f aca="false">A9187+1</f>
        <v>9186</v>
      </c>
      <c r="B9188" s="0" t="n">
        <v>9204</v>
      </c>
      <c r="C9188" s="0" t="n">
        <f aca="false">C9187+B9188</f>
        <v>42587948</v>
      </c>
      <c r="D9188" s="0" t="n">
        <f aca="false">INT(A9188/6)</f>
        <v>1531</v>
      </c>
      <c r="E9188" s="0" t="n">
        <f aca="false">A9188-D9188</f>
        <v>7655</v>
      </c>
      <c r="F9188" s="0" t="n">
        <f aca="false">VLOOKUP(E9188,A:C,3,0)</f>
        <v>29651456</v>
      </c>
      <c r="G9188" s="0" t="n">
        <f aca="false">(C9188-F9188)/2</f>
        <v>6468246</v>
      </c>
      <c r="H9188" s="0" t="n">
        <f aca="false">F9188+G9188</f>
        <v>36119702</v>
      </c>
    </row>
    <row r="9189" customFormat="false" ht="15" hidden="true" customHeight="false" outlineLevel="0" collapsed="false">
      <c r="A9189" s="0" t="n">
        <f aca="false">A9188+1</f>
        <v>9187</v>
      </c>
      <c r="B9189" s="0" t="n">
        <v>9206</v>
      </c>
      <c r="C9189" s="0" t="n">
        <f aca="false">C9188+B9189</f>
        <v>42597154</v>
      </c>
      <c r="D9189" s="0" t="n">
        <f aca="false">INT(A9189/6)</f>
        <v>1531</v>
      </c>
      <c r="E9189" s="0" t="n">
        <f aca="false">A9189-D9189</f>
        <v>7656</v>
      </c>
      <c r="F9189" s="0" t="n">
        <f aca="false">VLOOKUP(E9189,A:C,3,0)</f>
        <v>29659158</v>
      </c>
      <c r="G9189" s="0" t="n">
        <f aca="false">(C9189-F9189)/2</f>
        <v>6468998</v>
      </c>
      <c r="H9189" s="0" t="n">
        <f aca="false">F9189+G9189</f>
        <v>36128156</v>
      </c>
    </row>
    <row r="9190" customFormat="false" ht="15" hidden="true" customHeight="false" outlineLevel="0" collapsed="false">
      <c r="A9190" s="0" t="n">
        <f aca="false">A9189+1</f>
        <v>9188</v>
      </c>
      <c r="B9190" s="0" t="n">
        <v>9206</v>
      </c>
      <c r="C9190" s="0" t="n">
        <f aca="false">C9189+B9190</f>
        <v>42606360</v>
      </c>
      <c r="D9190" s="0" t="n">
        <f aca="false">INT(A9190/6)</f>
        <v>1531</v>
      </c>
      <c r="E9190" s="0" t="n">
        <f aca="false">A9190-D9190</f>
        <v>7657</v>
      </c>
      <c r="F9190" s="0" t="n">
        <f aca="false">VLOOKUP(E9190,A:C,3,0)</f>
        <v>29666862</v>
      </c>
      <c r="G9190" s="0" t="n">
        <f aca="false">(C9190-F9190)/2</f>
        <v>6469749</v>
      </c>
      <c r="H9190" s="0" t="n">
        <f aca="false">F9190+G9190</f>
        <v>36136611</v>
      </c>
    </row>
    <row r="9191" customFormat="false" ht="15" hidden="true" customHeight="false" outlineLevel="0" collapsed="false">
      <c r="A9191" s="0" t="n">
        <f aca="false">A9190+1</f>
        <v>9189</v>
      </c>
      <c r="B9191" s="0" t="n">
        <v>9206</v>
      </c>
      <c r="C9191" s="0" t="n">
        <f aca="false">C9190+B9191</f>
        <v>42615566</v>
      </c>
      <c r="D9191" s="0" t="n">
        <f aca="false">INT(A9191/6)</f>
        <v>1531</v>
      </c>
      <c r="E9191" s="0" t="n">
        <f aca="false">A9191-D9191</f>
        <v>7658</v>
      </c>
      <c r="F9191" s="0" t="n">
        <f aca="false">VLOOKUP(E9191,A:C,3,0)</f>
        <v>29674566</v>
      </c>
      <c r="G9191" s="0" t="n">
        <f aca="false">(C9191-F9191)/2</f>
        <v>6470500</v>
      </c>
      <c r="H9191" s="0" t="n">
        <f aca="false">F9191+G9191</f>
        <v>36145066</v>
      </c>
    </row>
    <row r="9192" customFormat="false" ht="15" hidden="true" customHeight="false" outlineLevel="0" collapsed="false">
      <c r="A9192" s="0" t="n">
        <f aca="false">A9191+1</f>
        <v>9190</v>
      </c>
      <c r="B9192" s="0" t="n">
        <v>9208</v>
      </c>
      <c r="C9192" s="0" t="n">
        <f aca="false">C9191+B9192</f>
        <v>42624774</v>
      </c>
      <c r="D9192" s="0" t="n">
        <f aca="false">INT(A9192/6)</f>
        <v>1531</v>
      </c>
      <c r="E9192" s="0" t="n">
        <f aca="false">A9192-D9192</f>
        <v>7659</v>
      </c>
      <c r="F9192" s="0" t="n">
        <f aca="false">VLOOKUP(E9192,A:C,3,0)</f>
        <v>29682270</v>
      </c>
      <c r="G9192" s="0" t="n">
        <f aca="false">(C9192-F9192)/2</f>
        <v>6471252</v>
      </c>
      <c r="H9192" s="0" t="n">
        <f aca="false">F9192+G9192</f>
        <v>36153522</v>
      </c>
    </row>
    <row r="9193" customFormat="false" ht="15" hidden="true" customHeight="false" outlineLevel="0" collapsed="false">
      <c r="A9193" s="0" t="n">
        <f aca="false">A9192+1</f>
        <v>9191</v>
      </c>
      <c r="B9193" s="0" t="n">
        <v>9210</v>
      </c>
      <c r="C9193" s="0" t="n">
        <f aca="false">C9192+B9193</f>
        <v>42633984</v>
      </c>
      <c r="D9193" s="0" t="n">
        <f aca="false">INT(A9193/6)</f>
        <v>1531</v>
      </c>
      <c r="E9193" s="0" t="n">
        <f aca="false">A9193-D9193</f>
        <v>7660</v>
      </c>
      <c r="F9193" s="0" t="n">
        <f aca="false">VLOOKUP(E9193,A:C,3,0)</f>
        <v>29689976</v>
      </c>
      <c r="G9193" s="0" t="n">
        <f aca="false">(C9193-F9193)/2</f>
        <v>6472004</v>
      </c>
      <c r="H9193" s="0" t="n">
        <f aca="false">F9193+G9193</f>
        <v>36161980</v>
      </c>
    </row>
    <row r="9194" customFormat="false" ht="15" hidden="true" customHeight="false" outlineLevel="0" collapsed="false">
      <c r="A9194" s="0" t="n">
        <f aca="false">A9193+1</f>
        <v>9192</v>
      </c>
      <c r="B9194" s="0" t="n">
        <v>9212</v>
      </c>
      <c r="C9194" s="0" t="n">
        <f aca="false">C9193+B9194</f>
        <v>42643196</v>
      </c>
      <c r="D9194" s="0" t="n">
        <f aca="false">INT(A9194/6)</f>
        <v>1532</v>
      </c>
      <c r="E9194" s="0" t="n">
        <f aca="false">A9194-D9194</f>
        <v>7660</v>
      </c>
      <c r="F9194" s="0" t="n">
        <f aca="false">VLOOKUP(E9194,A:C,3,0)</f>
        <v>29689976</v>
      </c>
      <c r="G9194" s="0" t="n">
        <f aca="false">(C9194-F9194)/2</f>
        <v>6476610</v>
      </c>
      <c r="H9194" s="0" t="n">
        <f aca="false">F9194+G9194</f>
        <v>36166586</v>
      </c>
    </row>
    <row r="9195" customFormat="false" ht="15" hidden="true" customHeight="false" outlineLevel="0" collapsed="false">
      <c r="A9195" s="0" t="n">
        <f aca="false">A9194+1</f>
        <v>9193</v>
      </c>
      <c r="B9195" s="0" t="n">
        <v>9212</v>
      </c>
      <c r="C9195" s="0" t="n">
        <f aca="false">C9194+B9195</f>
        <v>42652408</v>
      </c>
      <c r="D9195" s="0" t="n">
        <f aca="false">INT(A9195/6)</f>
        <v>1532</v>
      </c>
      <c r="E9195" s="0" t="n">
        <f aca="false">A9195-D9195</f>
        <v>7661</v>
      </c>
      <c r="F9195" s="0" t="n">
        <f aca="false">VLOOKUP(E9195,A:C,3,0)</f>
        <v>29697682</v>
      </c>
      <c r="G9195" s="0" t="n">
        <f aca="false">(C9195-F9195)/2</f>
        <v>6477363</v>
      </c>
      <c r="H9195" s="0" t="n">
        <f aca="false">F9195+G9195</f>
        <v>36175045</v>
      </c>
    </row>
    <row r="9196" customFormat="false" ht="15" hidden="true" customHeight="false" outlineLevel="0" collapsed="false">
      <c r="A9196" s="0" t="n">
        <f aca="false">A9195+1</f>
        <v>9194</v>
      </c>
      <c r="B9196" s="0" t="n">
        <v>9216</v>
      </c>
      <c r="C9196" s="0" t="n">
        <f aca="false">C9195+B9196</f>
        <v>42661624</v>
      </c>
      <c r="D9196" s="0" t="n">
        <f aca="false">INT(A9196/6)</f>
        <v>1532</v>
      </c>
      <c r="E9196" s="0" t="n">
        <f aca="false">A9196-D9196</f>
        <v>7662</v>
      </c>
      <c r="F9196" s="0" t="n">
        <f aca="false">VLOOKUP(E9196,A:C,3,0)</f>
        <v>29705388</v>
      </c>
      <c r="G9196" s="0" t="n">
        <f aca="false">(C9196-F9196)/2</f>
        <v>6478118</v>
      </c>
      <c r="H9196" s="0" t="n">
        <f aca="false">F9196+G9196</f>
        <v>36183506</v>
      </c>
    </row>
    <row r="9197" customFormat="false" ht="15" hidden="true" customHeight="false" outlineLevel="0" collapsed="false">
      <c r="A9197" s="0" t="n">
        <f aca="false">A9196+1</f>
        <v>9195</v>
      </c>
      <c r="B9197" s="0" t="n">
        <v>9218</v>
      </c>
      <c r="C9197" s="0" t="n">
        <f aca="false">C9196+B9197</f>
        <v>42670842</v>
      </c>
      <c r="D9197" s="0" t="n">
        <f aca="false">INT(A9197/6)</f>
        <v>1532</v>
      </c>
      <c r="E9197" s="0" t="n">
        <f aca="false">A9197-D9197</f>
        <v>7663</v>
      </c>
      <c r="F9197" s="0" t="n">
        <f aca="false">VLOOKUP(E9197,A:C,3,0)</f>
        <v>29713096</v>
      </c>
      <c r="G9197" s="0" t="n">
        <f aca="false">(C9197-F9197)/2</f>
        <v>6478873</v>
      </c>
      <c r="H9197" s="0" t="n">
        <f aca="false">F9197+G9197</f>
        <v>36191969</v>
      </c>
    </row>
    <row r="9198" customFormat="false" ht="15" hidden="true" customHeight="false" outlineLevel="0" collapsed="false">
      <c r="A9198" s="0" t="n">
        <f aca="false">A9197+1</f>
        <v>9196</v>
      </c>
      <c r="B9198" s="0" t="n">
        <v>9220</v>
      </c>
      <c r="C9198" s="0" t="n">
        <f aca="false">C9197+B9198</f>
        <v>42680062</v>
      </c>
      <c r="D9198" s="0" t="n">
        <f aca="false">INT(A9198/6)</f>
        <v>1532</v>
      </c>
      <c r="E9198" s="0" t="n">
        <f aca="false">A9198-D9198</f>
        <v>7664</v>
      </c>
      <c r="F9198" s="0" t="n">
        <f aca="false">VLOOKUP(E9198,A:C,3,0)</f>
        <v>29720804</v>
      </c>
      <c r="G9198" s="0" t="n">
        <f aca="false">(C9198-F9198)/2</f>
        <v>6479629</v>
      </c>
      <c r="H9198" s="0" t="n">
        <f aca="false">F9198+G9198</f>
        <v>36200433</v>
      </c>
    </row>
    <row r="9199" customFormat="false" ht="15" hidden="true" customHeight="false" outlineLevel="0" collapsed="false">
      <c r="A9199" s="0" t="n">
        <f aca="false">A9198+1</f>
        <v>9197</v>
      </c>
      <c r="B9199" s="0" t="n">
        <v>9220</v>
      </c>
      <c r="C9199" s="0" t="n">
        <f aca="false">C9198+B9199</f>
        <v>42689282</v>
      </c>
      <c r="D9199" s="0" t="n">
        <f aca="false">INT(A9199/6)</f>
        <v>1532</v>
      </c>
      <c r="E9199" s="0" t="n">
        <f aca="false">A9199-D9199</f>
        <v>7665</v>
      </c>
      <c r="F9199" s="0" t="n">
        <f aca="false">VLOOKUP(E9199,A:C,3,0)</f>
        <v>29728514</v>
      </c>
      <c r="G9199" s="0" t="n">
        <f aca="false">(C9199-F9199)/2</f>
        <v>6480384</v>
      </c>
      <c r="H9199" s="0" t="n">
        <f aca="false">F9199+G9199</f>
        <v>36208898</v>
      </c>
    </row>
    <row r="9200" customFormat="false" ht="15" hidden="true" customHeight="false" outlineLevel="0" collapsed="false">
      <c r="A9200" s="0" t="n">
        <f aca="false">A9199+1</f>
        <v>9198</v>
      </c>
      <c r="B9200" s="0" t="n">
        <v>9220</v>
      </c>
      <c r="C9200" s="0" t="n">
        <f aca="false">C9199+B9200</f>
        <v>42698502</v>
      </c>
      <c r="D9200" s="0" t="n">
        <f aca="false">INT(A9200/6)</f>
        <v>1533</v>
      </c>
      <c r="E9200" s="0" t="n">
        <f aca="false">A9200-D9200</f>
        <v>7665</v>
      </c>
      <c r="F9200" s="0" t="n">
        <f aca="false">VLOOKUP(E9200,A:C,3,0)</f>
        <v>29728514</v>
      </c>
      <c r="G9200" s="0" t="n">
        <f aca="false">(C9200-F9200)/2</f>
        <v>6484994</v>
      </c>
      <c r="H9200" s="0" t="n">
        <f aca="false">F9200+G9200</f>
        <v>36213508</v>
      </c>
    </row>
    <row r="9201" customFormat="false" ht="15" hidden="true" customHeight="false" outlineLevel="0" collapsed="false">
      <c r="A9201" s="0" t="n">
        <f aca="false">A9200+1</f>
        <v>9199</v>
      </c>
      <c r="B9201" s="0" t="n">
        <v>9220</v>
      </c>
      <c r="C9201" s="0" t="n">
        <f aca="false">C9200+B9201</f>
        <v>42707722</v>
      </c>
      <c r="D9201" s="0" t="n">
        <f aca="false">INT(A9201/6)</f>
        <v>1533</v>
      </c>
      <c r="E9201" s="0" t="n">
        <f aca="false">A9201-D9201</f>
        <v>7666</v>
      </c>
      <c r="F9201" s="0" t="n">
        <f aca="false">VLOOKUP(E9201,A:C,3,0)</f>
        <v>29736226</v>
      </c>
      <c r="G9201" s="0" t="n">
        <f aca="false">(C9201-F9201)/2</f>
        <v>6485748</v>
      </c>
      <c r="H9201" s="0" t="n">
        <f aca="false">F9201+G9201</f>
        <v>36221974</v>
      </c>
    </row>
    <row r="9202" customFormat="false" ht="15" hidden="true" customHeight="false" outlineLevel="0" collapsed="false">
      <c r="A9202" s="0" t="n">
        <f aca="false">A9201+1</f>
        <v>9200</v>
      </c>
      <c r="B9202" s="0" t="n">
        <v>9222</v>
      </c>
      <c r="C9202" s="0" t="n">
        <f aca="false">C9201+B9202</f>
        <v>42716944</v>
      </c>
      <c r="D9202" s="0" t="n">
        <f aca="false">INT(A9202/6)</f>
        <v>1533</v>
      </c>
      <c r="E9202" s="0" t="n">
        <f aca="false">A9202-D9202</f>
        <v>7667</v>
      </c>
      <c r="F9202" s="0" t="n">
        <f aca="false">VLOOKUP(E9202,A:C,3,0)</f>
        <v>29743938</v>
      </c>
      <c r="G9202" s="0" t="n">
        <f aca="false">(C9202-F9202)/2</f>
        <v>6486503</v>
      </c>
      <c r="H9202" s="0" t="n">
        <f aca="false">F9202+G9202</f>
        <v>36230441</v>
      </c>
    </row>
    <row r="9203" customFormat="false" ht="15" hidden="true" customHeight="false" outlineLevel="0" collapsed="false">
      <c r="A9203" s="0" t="n">
        <f aca="false">A9202+1</f>
        <v>9201</v>
      </c>
      <c r="B9203" s="0" t="n">
        <v>9222</v>
      </c>
      <c r="C9203" s="0" t="n">
        <f aca="false">C9202+B9203</f>
        <v>42726166</v>
      </c>
      <c r="D9203" s="0" t="n">
        <f aca="false">INT(A9203/6)</f>
        <v>1533</v>
      </c>
      <c r="E9203" s="0" t="n">
        <f aca="false">A9203-D9203</f>
        <v>7668</v>
      </c>
      <c r="F9203" s="0" t="n">
        <f aca="false">VLOOKUP(E9203,A:C,3,0)</f>
        <v>29751650</v>
      </c>
      <c r="G9203" s="0" t="n">
        <f aca="false">(C9203-F9203)/2</f>
        <v>6487258</v>
      </c>
      <c r="H9203" s="0" t="n">
        <f aca="false">F9203+G9203</f>
        <v>36238908</v>
      </c>
    </row>
    <row r="9204" customFormat="false" ht="15" hidden="true" customHeight="false" outlineLevel="0" collapsed="false">
      <c r="A9204" s="0" t="n">
        <f aca="false">A9203+1</f>
        <v>9202</v>
      </c>
      <c r="B9204" s="0" t="n">
        <v>9224</v>
      </c>
      <c r="C9204" s="0" t="n">
        <f aca="false">C9203+B9204</f>
        <v>42735390</v>
      </c>
      <c r="D9204" s="0" t="n">
        <f aca="false">INT(A9204/6)</f>
        <v>1533</v>
      </c>
      <c r="E9204" s="0" t="n">
        <f aca="false">A9204-D9204</f>
        <v>7669</v>
      </c>
      <c r="F9204" s="0" t="n">
        <f aca="false">VLOOKUP(E9204,A:C,3,0)</f>
        <v>29759362</v>
      </c>
      <c r="G9204" s="0" t="n">
        <f aca="false">(C9204-F9204)/2</f>
        <v>6488014</v>
      </c>
      <c r="H9204" s="0" t="n">
        <f aca="false">F9204+G9204</f>
        <v>36247376</v>
      </c>
    </row>
    <row r="9205" customFormat="false" ht="15" hidden="true" customHeight="false" outlineLevel="0" collapsed="false">
      <c r="A9205" s="0" t="n">
        <f aca="false">A9204+1</f>
        <v>9203</v>
      </c>
      <c r="B9205" s="0" t="n">
        <v>9224</v>
      </c>
      <c r="C9205" s="0" t="n">
        <f aca="false">C9204+B9205</f>
        <v>42744614</v>
      </c>
      <c r="D9205" s="0" t="n">
        <f aca="false">INT(A9205/6)</f>
        <v>1533</v>
      </c>
      <c r="E9205" s="0" t="n">
        <f aca="false">A9205-D9205</f>
        <v>7670</v>
      </c>
      <c r="F9205" s="0" t="n">
        <f aca="false">VLOOKUP(E9205,A:C,3,0)</f>
        <v>29767076</v>
      </c>
      <c r="G9205" s="0" t="n">
        <f aca="false">(C9205-F9205)/2</f>
        <v>6488769</v>
      </c>
      <c r="H9205" s="0" t="n">
        <f aca="false">F9205+G9205</f>
        <v>36255845</v>
      </c>
    </row>
    <row r="9206" customFormat="false" ht="15" hidden="true" customHeight="false" outlineLevel="0" collapsed="false">
      <c r="A9206" s="0" t="n">
        <f aca="false">A9205+1</f>
        <v>9204</v>
      </c>
      <c r="B9206" s="0" t="n">
        <v>9224</v>
      </c>
      <c r="C9206" s="0" t="n">
        <f aca="false">C9205+B9206</f>
        <v>42753838</v>
      </c>
      <c r="D9206" s="0" t="n">
        <f aca="false">INT(A9206/6)</f>
        <v>1534</v>
      </c>
      <c r="E9206" s="0" t="n">
        <f aca="false">A9206-D9206</f>
        <v>7670</v>
      </c>
      <c r="F9206" s="0" t="n">
        <f aca="false">VLOOKUP(E9206,A:C,3,0)</f>
        <v>29767076</v>
      </c>
      <c r="G9206" s="0" t="n">
        <f aca="false">(C9206-F9206)/2</f>
        <v>6493381</v>
      </c>
      <c r="H9206" s="0" t="n">
        <f aca="false">F9206+G9206</f>
        <v>36260457</v>
      </c>
    </row>
    <row r="9207" customFormat="false" ht="15" hidden="true" customHeight="false" outlineLevel="0" collapsed="false">
      <c r="A9207" s="0" t="n">
        <f aca="false">A9206+1</f>
        <v>9205</v>
      </c>
      <c r="B9207" s="0" t="n">
        <v>9224</v>
      </c>
      <c r="C9207" s="0" t="n">
        <f aca="false">C9206+B9207</f>
        <v>42763062</v>
      </c>
      <c r="D9207" s="0" t="n">
        <f aca="false">INT(A9207/6)</f>
        <v>1534</v>
      </c>
      <c r="E9207" s="0" t="n">
        <f aca="false">A9207-D9207</f>
        <v>7671</v>
      </c>
      <c r="F9207" s="0" t="n">
        <f aca="false">VLOOKUP(E9207,A:C,3,0)</f>
        <v>29774790</v>
      </c>
      <c r="G9207" s="0" t="n">
        <f aca="false">(C9207-F9207)/2</f>
        <v>6494136</v>
      </c>
      <c r="H9207" s="0" t="n">
        <f aca="false">F9207+G9207</f>
        <v>36268926</v>
      </c>
    </row>
    <row r="9208" customFormat="false" ht="15" hidden="true" customHeight="false" outlineLevel="0" collapsed="false">
      <c r="A9208" s="0" t="n">
        <f aca="false">A9207+1</f>
        <v>9206</v>
      </c>
      <c r="B9208" s="0" t="n">
        <v>9226</v>
      </c>
      <c r="C9208" s="0" t="n">
        <f aca="false">C9207+B9208</f>
        <v>42772288</v>
      </c>
      <c r="D9208" s="0" t="n">
        <f aca="false">INT(A9208/6)</f>
        <v>1534</v>
      </c>
      <c r="E9208" s="0" t="n">
        <f aca="false">A9208-D9208</f>
        <v>7672</v>
      </c>
      <c r="F9208" s="0" t="n">
        <f aca="false">VLOOKUP(E9208,A:C,3,0)</f>
        <v>29782504</v>
      </c>
      <c r="G9208" s="0" t="n">
        <f aca="false">(C9208-F9208)/2</f>
        <v>6494892</v>
      </c>
      <c r="H9208" s="0" t="n">
        <f aca="false">F9208+G9208</f>
        <v>36277396</v>
      </c>
    </row>
    <row r="9209" customFormat="false" ht="15" hidden="true" customHeight="false" outlineLevel="0" collapsed="false">
      <c r="A9209" s="0" t="n">
        <f aca="false">A9208+1</f>
        <v>9207</v>
      </c>
      <c r="B9209" s="0" t="n">
        <v>9228</v>
      </c>
      <c r="C9209" s="0" t="n">
        <f aca="false">C9208+B9209</f>
        <v>42781516</v>
      </c>
      <c r="D9209" s="0" t="n">
        <f aca="false">INT(A9209/6)</f>
        <v>1534</v>
      </c>
      <c r="E9209" s="0" t="n">
        <f aca="false">A9209-D9209</f>
        <v>7673</v>
      </c>
      <c r="F9209" s="0" t="n">
        <f aca="false">VLOOKUP(E9209,A:C,3,0)</f>
        <v>29790220</v>
      </c>
      <c r="G9209" s="0" t="n">
        <f aca="false">(C9209-F9209)/2</f>
        <v>6495648</v>
      </c>
      <c r="H9209" s="0" t="n">
        <f aca="false">F9209+G9209</f>
        <v>36285868</v>
      </c>
    </row>
    <row r="9210" customFormat="false" ht="15" hidden="true" customHeight="false" outlineLevel="0" collapsed="false">
      <c r="A9210" s="0" t="n">
        <f aca="false">A9209+1</f>
        <v>9208</v>
      </c>
      <c r="B9210" s="0" t="n">
        <v>9228</v>
      </c>
      <c r="C9210" s="0" t="n">
        <f aca="false">C9209+B9210</f>
        <v>42790744</v>
      </c>
      <c r="D9210" s="0" t="n">
        <f aca="false">INT(A9210/6)</f>
        <v>1534</v>
      </c>
      <c r="E9210" s="0" t="n">
        <f aca="false">A9210-D9210</f>
        <v>7674</v>
      </c>
      <c r="F9210" s="0" t="n">
        <f aca="false">VLOOKUP(E9210,A:C,3,0)</f>
        <v>29797938</v>
      </c>
      <c r="G9210" s="0" t="n">
        <f aca="false">(C9210-F9210)/2</f>
        <v>6496403</v>
      </c>
      <c r="H9210" s="0" t="n">
        <f aca="false">F9210+G9210</f>
        <v>36294341</v>
      </c>
    </row>
    <row r="9211" customFormat="false" ht="15" hidden="true" customHeight="false" outlineLevel="0" collapsed="false">
      <c r="A9211" s="0" t="n">
        <f aca="false">A9210+1</f>
        <v>9209</v>
      </c>
      <c r="B9211" s="0" t="n">
        <v>9228</v>
      </c>
      <c r="C9211" s="0" t="n">
        <f aca="false">C9210+B9211</f>
        <v>42799972</v>
      </c>
      <c r="D9211" s="0" t="n">
        <f aca="false">INT(A9211/6)</f>
        <v>1534</v>
      </c>
      <c r="E9211" s="0" t="n">
        <f aca="false">A9211-D9211</f>
        <v>7675</v>
      </c>
      <c r="F9211" s="0" t="n">
        <f aca="false">VLOOKUP(E9211,A:C,3,0)</f>
        <v>29805656</v>
      </c>
      <c r="G9211" s="0" t="n">
        <f aca="false">(C9211-F9211)/2</f>
        <v>6497158</v>
      </c>
      <c r="H9211" s="0" t="n">
        <f aca="false">F9211+G9211</f>
        <v>36302814</v>
      </c>
    </row>
    <row r="9212" customFormat="false" ht="15" hidden="true" customHeight="false" outlineLevel="0" collapsed="false">
      <c r="A9212" s="0" t="n">
        <f aca="false">A9211+1</f>
        <v>9210</v>
      </c>
      <c r="B9212" s="0" t="n">
        <v>9230</v>
      </c>
      <c r="C9212" s="0" t="n">
        <f aca="false">C9211+B9212</f>
        <v>42809202</v>
      </c>
      <c r="D9212" s="0" t="n">
        <f aca="false">INT(A9212/6)</f>
        <v>1535</v>
      </c>
      <c r="E9212" s="0" t="n">
        <f aca="false">A9212-D9212</f>
        <v>7675</v>
      </c>
      <c r="F9212" s="0" t="n">
        <f aca="false">VLOOKUP(E9212,A:C,3,0)</f>
        <v>29805656</v>
      </c>
      <c r="G9212" s="0" t="n">
        <f aca="false">(C9212-F9212)/2</f>
        <v>6501773</v>
      </c>
      <c r="H9212" s="0" t="n">
        <f aca="false">F9212+G9212</f>
        <v>36307429</v>
      </c>
    </row>
    <row r="9213" customFormat="false" ht="15" hidden="true" customHeight="false" outlineLevel="0" collapsed="false">
      <c r="A9213" s="0" t="n">
        <f aca="false">A9212+1</f>
        <v>9211</v>
      </c>
      <c r="B9213" s="0" t="n">
        <v>9230</v>
      </c>
      <c r="C9213" s="0" t="n">
        <f aca="false">C9212+B9213</f>
        <v>42818432</v>
      </c>
      <c r="D9213" s="0" t="n">
        <f aca="false">INT(A9213/6)</f>
        <v>1535</v>
      </c>
      <c r="E9213" s="0" t="n">
        <f aca="false">A9213-D9213</f>
        <v>7676</v>
      </c>
      <c r="F9213" s="0" t="n">
        <f aca="false">VLOOKUP(E9213,A:C,3,0)</f>
        <v>29813376</v>
      </c>
      <c r="G9213" s="0" t="n">
        <f aca="false">(C9213-F9213)/2</f>
        <v>6502528</v>
      </c>
      <c r="H9213" s="0" t="n">
        <f aca="false">F9213+G9213</f>
        <v>36315904</v>
      </c>
    </row>
    <row r="9214" customFormat="false" ht="15" hidden="true" customHeight="false" outlineLevel="0" collapsed="false">
      <c r="A9214" s="0" t="n">
        <f aca="false">A9213+1</f>
        <v>9212</v>
      </c>
      <c r="B9214" s="0" t="n">
        <v>9230</v>
      </c>
      <c r="C9214" s="0" t="n">
        <f aca="false">C9213+B9214</f>
        <v>42827662</v>
      </c>
      <c r="D9214" s="0" t="n">
        <f aca="false">INT(A9214/6)</f>
        <v>1535</v>
      </c>
      <c r="E9214" s="0" t="n">
        <f aca="false">A9214-D9214</f>
        <v>7677</v>
      </c>
      <c r="F9214" s="0" t="n">
        <f aca="false">VLOOKUP(E9214,A:C,3,0)</f>
        <v>29821096</v>
      </c>
      <c r="G9214" s="0" t="n">
        <f aca="false">(C9214-F9214)/2</f>
        <v>6503283</v>
      </c>
      <c r="H9214" s="0" t="n">
        <f aca="false">F9214+G9214</f>
        <v>36324379</v>
      </c>
    </row>
    <row r="9215" customFormat="false" ht="15" hidden="true" customHeight="false" outlineLevel="0" collapsed="false">
      <c r="A9215" s="0" t="n">
        <f aca="false">A9214+1</f>
        <v>9213</v>
      </c>
      <c r="B9215" s="0" t="n">
        <v>9232</v>
      </c>
      <c r="C9215" s="0" t="n">
        <f aca="false">C9214+B9215</f>
        <v>42836894</v>
      </c>
      <c r="D9215" s="0" t="n">
        <f aca="false">INT(A9215/6)</f>
        <v>1535</v>
      </c>
      <c r="E9215" s="0" t="n">
        <f aca="false">A9215-D9215</f>
        <v>7678</v>
      </c>
      <c r="F9215" s="0" t="n">
        <f aca="false">VLOOKUP(E9215,A:C,3,0)</f>
        <v>29828816</v>
      </c>
      <c r="G9215" s="0" t="n">
        <f aca="false">(C9215-F9215)/2</f>
        <v>6504039</v>
      </c>
      <c r="H9215" s="0" t="n">
        <f aca="false">F9215+G9215</f>
        <v>36332855</v>
      </c>
    </row>
    <row r="9216" customFormat="false" ht="15" hidden="true" customHeight="false" outlineLevel="0" collapsed="false">
      <c r="A9216" s="0" t="n">
        <f aca="false">A9215+1</f>
        <v>9214</v>
      </c>
      <c r="B9216" s="0" t="n">
        <v>9232</v>
      </c>
      <c r="C9216" s="0" t="n">
        <f aca="false">C9215+B9216</f>
        <v>42846126</v>
      </c>
      <c r="D9216" s="0" t="n">
        <f aca="false">INT(A9216/6)</f>
        <v>1535</v>
      </c>
      <c r="E9216" s="0" t="n">
        <f aca="false">A9216-D9216</f>
        <v>7679</v>
      </c>
      <c r="F9216" s="0" t="n">
        <f aca="false">VLOOKUP(E9216,A:C,3,0)</f>
        <v>29836536</v>
      </c>
      <c r="G9216" s="0" t="n">
        <f aca="false">(C9216-F9216)/2</f>
        <v>6504795</v>
      </c>
      <c r="H9216" s="0" t="n">
        <f aca="false">F9216+G9216</f>
        <v>36341331</v>
      </c>
    </row>
    <row r="9217" customFormat="false" ht="15" hidden="true" customHeight="false" outlineLevel="0" collapsed="false">
      <c r="A9217" s="0" t="n">
        <f aca="false">A9216+1</f>
        <v>9215</v>
      </c>
      <c r="B9217" s="0" t="n">
        <v>9236</v>
      </c>
      <c r="C9217" s="0" t="n">
        <f aca="false">C9216+B9217</f>
        <v>42855362</v>
      </c>
      <c r="D9217" s="0" t="n">
        <f aca="false">INT(A9217/6)</f>
        <v>1535</v>
      </c>
      <c r="E9217" s="0" t="n">
        <f aca="false">A9217-D9217</f>
        <v>7680</v>
      </c>
      <c r="F9217" s="0" t="n">
        <f aca="false">VLOOKUP(E9217,A:C,3,0)</f>
        <v>29844258</v>
      </c>
      <c r="G9217" s="0" t="n">
        <f aca="false">(C9217-F9217)/2</f>
        <v>6505552</v>
      </c>
      <c r="H9217" s="0" t="n">
        <f aca="false">F9217+G9217</f>
        <v>36349810</v>
      </c>
    </row>
    <row r="9218" customFormat="false" ht="15" hidden="true" customHeight="false" outlineLevel="0" collapsed="false">
      <c r="A9218" s="0" t="n">
        <f aca="false">A9217+1</f>
        <v>9216</v>
      </c>
      <c r="B9218" s="0" t="n">
        <v>9238</v>
      </c>
      <c r="C9218" s="0" t="n">
        <f aca="false">C9217+B9218</f>
        <v>42864600</v>
      </c>
      <c r="D9218" s="0" t="n">
        <f aca="false">INT(A9218/6)</f>
        <v>1536</v>
      </c>
      <c r="E9218" s="0" t="n">
        <f aca="false">A9218-D9218</f>
        <v>7680</v>
      </c>
      <c r="F9218" s="0" t="n">
        <f aca="false">VLOOKUP(E9218,A:C,3,0)</f>
        <v>29844258</v>
      </c>
      <c r="G9218" s="0" t="n">
        <f aca="false">(C9218-F9218)/2</f>
        <v>6510171</v>
      </c>
      <c r="H9218" s="0" t="n">
        <f aca="false">F9218+G9218</f>
        <v>36354429</v>
      </c>
    </row>
    <row r="9219" customFormat="false" ht="15" hidden="true" customHeight="false" outlineLevel="0" collapsed="false">
      <c r="A9219" s="0" t="n">
        <f aca="false">A9218+1</f>
        <v>9217</v>
      </c>
      <c r="B9219" s="0" t="n">
        <v>9238</v>
      </c>
      <c r="C9219" s="0" t="n">
        <f aca="false">C9218+B9219</f>
        <v>42873838</v>
      </c>
      <c r="D9219" s="0" t="n">
        <f aca="false">INT(A9219/6)</f>
        <v>1536</v>
      </c>
      <c r="E9219" s="0" t="n">
        <f aca="false">A9219-D9219</f>
        <v>7681</v>
      </c>
      <c r="F9219" s="0" t="n">
        <f aca="false">VLOOKUP(E9219,A:C,3,0)</f>
        <v>29851980</v>
      </c>
      <c r="G9219" s="0" t="n">
        <f aca="false">(C9219-F9219)/2</f>
        <v>6510929</v>
      </c>
      <c r="H9219" s="0" t="n">
        <f aca="false">F9219+G9219</f>
        <v>36362909</v>
      </c>
    </row>
    <row r="9220" customFormat="false" ht="15" hidden="true" customHeight="false" outlineLevel="0" collapsed="false">
      <c r="A9220" s="0" t="n">
        <f aca="false">A9219+1</f>
        <v>9218</v>
      </c>
      <c r="B9220" s="0" t="n">
        <v>9240</v>
      </c>
      <c r="C9220" s="0" t="n">
        <f aca="false">C9219+B9220</f>
        <v>42883078</v>
      </c>
      <c r="D9220" s="0" t="n">
        <f aca="false">INT(A9220/6)</f>
        <v>1536</v>
      </c>
      <c r="E9220" s="0" t="n">
        <f aca="false">A9220-D9220</f>
        <v>7682</v>
      </c>
      <c r="F9220" s="0" t="n">
        <f aca="false">VLOOKUP(E9220,A:C,3,0)</f>
        <v>29859702</v>
      </c>
      <c r="G9220" s="0" t="n">
        <f aca="false">(C9220-F9220)/2</f>
        <v>6511688</v>
      </c>
      <c r="H9220" s="0" t="n">
        <f aca="false">F9220+G9220</f>
        <v>36371390</v>
      </c>
    </row>
    <row r="9221" customFormat="false" ht="15" hidden="true" customHeight="false" outlineLevel="0" collapsed="false">
      <c r="A9221" s="0" t="n">
        <f aca="false">A9220+1</f>
        <v>9219</v>
      </c>
      <c r="B9221" s="0" t="n">
        <v>9240</v>
      </c>
      <c r="C9221" s="0" t="n">
        <f aca="false">C9220+B9221</f>
        <v>42892318</v>
      </c>
      <c r="D9221" s="0" t="n">
        <f aca="false">INT(A9221/6)</f>
        <v>1536</v>
      </c>
      <c r="E9221" s="0" t="n">
        <f aca="false">A9221-D9221</f>
        <v>7683</v>
      </c>
      <c r="F9221" s="0" t="n">
        <f aca="false">VLOOKUP(E9221,A:C,3,0)</f>
        <v>29867426</v>
      </c>
      <c r="G9221" s="0" t="n">
        <f aca="false">(C9221-F9221)/2</f>
        <v>6512446</v>
      </c>
      <c r="H9221" s="0" t="n">
        <f aca="false">F9221+G9221</f>
        <v>36379872</v>
      </c>
    </row>
    <row r="9222" customFormat="false" ht="15" hidden="true" customHeight="false" outlineLevel="0" collapsed="false">
      <c r="A9222" s="0" t="n">
        <f aca="false">A9221+1</f>
        <v>9220</v>
      </c>
      <c r="B9222" s="0" t="n">
        <v>9240</v>
      </c>
      <c r="C9222" s="0" t="n">
        <f aca="false">C9221+B9222</f>
        <v>42901558</v>
      </c>
      <c r="D9222" s="0" t="n">
        <f aca="false">INT(A9222/6)</f>
        <v>1536</v>
      </c>
      <c r="E9222" s="0" t="n">
        <f aca="false">A9222-D9222</f>
        <v>7684</v>
      </c>
      <c r="F9222" s="0" t="n">
        <f aca="false">VLOOKUP(E9222,A:C,3,0)</f>
        <v>29875150</v>
      </c>
      <c r="G9222" s="0" t="n">
        <f aca="false">(C9222-F9222)/2</f>
        <v>6513204</v>
      </c>
      <c r="H9222" s="0" t="n">
        <f aca="false">F9222+G9222</f>
        <v>36388354</v>
      </c>
    </row>
    <row r="9223" customFormat="false" ht="15" hidden="true" customHeight="false" outlineLevel="0" collapsed="false">
      <c r="A9223" s="0" t="n">
        <f aca="false">A9222+1</f>
        <v>9221</v>
      </c>
      <c r="B9223" s="0" t="n">
        <v>9242</v>
      </c>
      <c r="C9223" s="0" t="n">
        <f aca="false">C9222+B9223</f>
        <v>42910800</v>
      </c>
      <c r="D9223" s="0" t="n">
        <f aca="false">INT(A9223/6)</f>
        <v>1536</v>
      </c>
      <c r="E9223" s="0" t="n">
        <f aca="false">A9223-D9223</f>
        <v>7685</v>
      </c>
      <c r="F9223" s="0" t="n">
        <f aca="false">VLOOKUP(E9223,A:C,3,0)</f>
        <v>29882876</v>
      </c>
      <c r="G9223" s="0" t="n">
        <f aca="false">(C9223-F9223)/2</f>
        <v>6513962</v>
      </c>
      <c r="H9223" s="0" t="n">
        <f aca="false">F9223+G9223</f>
        <v>36396838</v>
      </c>
    </row>
    <row r="9224" customFormat="false" ht="15" hidden="true" customHeight="false" outlineLevel="0" collapsed="false">
      <c r="A9224" s="0" t="n">
        <f aca="false">A9223+1</f>
        <v>9222</v>
      </c>
      <c r="B9224" s="0" t="n">
        <v>9242</v>
      </c>
      <c r="C9224" s="0" t="n">
        <f aca="false">C9223+B9224</f>
        <v>42920042</v>
      </c>
      <c r="D9224" s="0" t="n">
        <f aca="false">INT(A9224/6)</f>
        <v>1537</v>
      </c>
      <c r="E9224" s="0" t="n">
        <f aca="false">A9224-D9224</f>
        <v>7685</v>
      </c>
      <c r="F9224" s="0" t="n">
        <f aca="false">VLOOKUP(E9224,A:C,3,0)</f>
        <v>29882876</v>
      </c>
      <c r="G9224" s="0" t="n">
        <f aca="false">(C9224-F9224)/2</f>
        <v>6518583</v>
      </c>
      <c r="H9224" s="0" t="n">
        <f aca="false">F9224+G9224</f>
        <v>36401459</v>
      </c>
    </row>
    <row r="9225" customFormat="false" ht="15" hidden="true" customHeight="false" outlineLevel="0" collapsed="false">
      <c r="A9225" s="0" t="n">
        <f aca="false">A9224+1</f>
        <v>9223</v>
      </c>
      <c r="B9225" s="0" t="n">
        <v>9242</v>
      </c>
      <c r="C9225" s="0" t="n">
        <f aca="false">C9224+B9225</f>
        <v>42929284</v>
      </c>
      <c r="D9225" s="0" t="n">
        <f aca="false">INT(A9225/6)</f>
        <v>1537</v>
      </c>
      <c r="E9225" s="0" t="n">
        <f aca="false">A9225-D9225</f>
        <v>7686</v>
      </c>
      <c r="F9225" s="0" t="n">
        <f aca="false">VLOOKUP(E9225,A:C,3,0)</f>
        <v>29890602</v>
      </c>
      <c r="G9225" s="0" t="n">
        <f aca="false">(C9225-F9225)/2</f>
        <v>6519341</v>
      </c>
      <c r="H9225" s="0" t="n">
        <f aca="false">F9225+G9225</f>
        <v>36409943</v>
      </c>
    </row>
    <row r="9226" customFormat="false" ht="15" hidden="true" customHeight="false" outlineLevel="0" collapsed="false">
      <c r="A9226" s="0" t="n">
        <f aca="false">A9225+1</f>
        <v>9224</v>
      </c>
      <c r="B9226" s="0" t="n">
        <v>9242</v>
      </c>
      <c r="C9226" s="0" t="n">
        <f aca="false">C9225+B9226</f>
        <v>42938526</v>
      </c>
      <c r="D9226" s="0" t="n">
        <f aca="false">INT(A9226/6)</f>
        <v>1537</v>
      </c>
      <c r="E9226" s="0" t="n">
        <f aca="false">A9226-D9226</f>
        <v>7687</v>
      </c>
      <c r="F9226" s="0" t="n">
        <f aca="false">VLOOKUP(E9226,A:C,3,0)</f>
        <v>29898328</v>
      </c>
      <c r="G9226" s="0" t="n">
        <f aca="false">(C9226-F9226)/2</f>
        <v>6520099</v>
      </c>
      <c r="H9226" s="0" t="n">
        <f aca="false">F9226+G9226</f>
        <v>36418427</v>
      </c>
    </row>
    <row r="9227" customFormat="false" ht="15" hidden="true" customHeight="false" outlineLevel="0" collapsed="false">
      <c r="A9227" s="0" t="n">
        <f aca="false">A9226+1</f>
        <v>9225</v>
      </c>
      <c r="B9227" s="0" t="n">
        <v>9242</v>
      </c>
      <c r="C9227" s="0" t="n">
        <f aca="false">C9226+B9227</f>
        <v>42947768</v>
      </c>
      <c r="D9227" s="0" t="n">
        <f aca="false">INT(A9227/6)</f>
        <v>1537</v>
      </c>
      <c r="E9227" s="0" t="n">
        <f aca="false">A9227-D9227</f>
        <v>7688</v>
      </c>
      <c r="F9227" s="0" t="n">
        <f aca="false">VLOOKUP(E9227,A:C,3,0)</f>
        <v>29906054</v>
      </c>
      <c r="G9227" s="0" t="n">
        <f aca="false">(C9227-F9227)/2</f>
        <v>6520857</v>
      </c>
      <c r="H9227" s="0" t="n">
        <f aca="false">F9227+G9227</f>
        <v>36426911</v>
      </c>
    </row>
    <row r="9228" customFormat="false" ht="15" hidden="true" customHeight="false" outlineLevel="0" collapsed="false">
      <c r="A9228" s="0" t="n">
        <f aca="false">A9227+1</f>
        <v>9226</v>
      </c>
      <c r="B9228" s="0" t="n">
        <v>9244</v>
      </c>
      <c r="C9228" s="0" t="n">
        <f aca="false">C9227+B9228</f>
        <v>42957012</v>
      </c>
      <c r="D9228" s="0" t="n">
        <f aca="false">INT(A9228/6)</f>
        <v>1537</v>
      </c>
      <c r="E9228" s="0" t="n">
        <f aca="false">A9228-D9228</f>
        <v>7689</v>
      </c>
      <c r="F9228" s="0" t="n">
        <f aca="false">VLOOKUP(E9228,A:C,3,0)</f>
        <v>29913782</v>
      </c>
      <c r="G9228" s="0" t="n">
        <f aca="false">(C9228-F9228)/2</f>
        <v>6521615</v>
      </c>
      <c r="H9228" s="0" t="n">
        <f aca="false">F9228+G9228</f>
        <v>36435397</v>
      </c>
    </row>
    <row r="9229" customFormat="false" ht="15" hidden="true" customHeight="false" outlineLevel="0" collapsed="false">
      <c r="A9229" s="0" t="n">
        <f aca="false">A9228+1</f>
        <v>9227</v>
      </c>
      <c r="B9229" s="0" t="n">
        <v>9244</v>
      </c>
      <c r="C9229" s="0" t="n">
        <f aca="false">C9228+B9229</f>
        <v>42966256</v>
      </c>
      <c r="D9229" s="0" t="n">
        <f aca="false">INT(A9229/6)</f>
        <v>1537</v>
      </c>
      <c r="E9229" s="0" t="n">
        <f aca="false">A9229-D9229</f>
        <v>7690</v>
      </c>
      <c r="F9229" s="0" t="n">
        <f aca="false">VLOOKUP(E9229,A:C,3,0)</f>
        <v>29921510</v>
      </c>
      <c r="G9229" s="0" t="n">
        <f aca="false">(C9229-F9229)/2</f>
        <v>6522373</v>
      </c>
      <c r="H9229" s="0" t="n">
        <f aca="false">F9229+G9229</f>
        <v>36443883</v>
      </c>
    </row>
    <row r="9230" customFormat="false" ht="15" hidden="true" customHeight="false" outlineLevel="0" collapsed="false">
      <c r="A9230" s="0" t="n">
        <f aca="false">A9229+1</f>
        <v>9228</v>
      </c>
      <c r="B9230" s="0" t="n">
        <v>9246</v>
      </c>
      <c r="C9230" s="0" t="n">
        <f aca="false">C9229+B9230</f>
        <v>42975502</v>
      </c>
      <c r="D9230" s="0" t="n">
        <f aca="false">INT(A9230/6)</f>
        <v>1538</v>
      </c>
      <c r="E9230" s="0" t="n">
        <f aca="false">A9230-D9230</f>
        <v>7690</v>
      </c>
      <c r="F9230" s="0" t="n">
        <f aca="false">VLOOKUP(E9230,A:C,3,0)</f>
        <v>29921510</v>
      </c>
      <c r="G9230" s="0" t="n">
        <f aca="false">(C9230-F9230)/2</f>
        <v>6526996</v>
      </c>
      <c r="H9230" s="0" t="n">
        <f aca="false">F9230+G9230</f>
        <v>36448506</v>
      </c>
    </row>
    <row r="9231" customFormat="false" ht="15" hidden="true" customHeight="false" outlineLevel="0" collapsed="false">
      <c r="A9231" s="0" t="n">
        <f aca="false">A9230+1</f>
        <v>9229</v>
      </c>
      <c r="B9231" s="0" t="n">
        <v>9246</v>
      </c>
      <c r="C9231" s="0" t="n">
        <f aca="false">C9230+B9231</f>
        <v>42984748</v>
      </c>
      <c r="D9231" s="0" t="n">
        <f aca="false">INT(A9231/6)</f>
        <v>1538</v>
      </c>
      <c r="E9231" s="0" t="n">
        <f aca="false">A9231-D9231</f>
        <v>7691</v>
      </c>
      <c r="F9231" s="0" t="n">
        <f aca="false">VLOOKUP(E9231,A:C,3,0)</f>
        <v>29929240</v>
      </c>
      <c r="G9231" s="0" t="n">
        <f aca="false">(C9231-F9231)/2</f>
        <v>6527754</v>
      </c>
      <c r="H9231" s="0" t="n">
        <f aca="false">F9231+G9231</f>
        <v>36456994</v>
      </c>
    </row>
    <row r="9232" customFormat="false" ht="15" hidden="true" customHeight="false" outlineLevel="0" collapsed="false">
      <c r="A9232" s="0" t="n">
        <f aca="false">A9231+1</f>
        <v>9230</v>
      </c>
      <c r="B9232" s="0" t="n">
        <v>9246</v>
      </c>
      <c r="C9232" s="0" t="n">
        <f aca="false">C9231+B9232</f>
        <v>42993994</v>
      </c>
      <c r="D9232" s="0" t="n">
        <f aca="false">INT(A9232/6)</f>
        <v>1538</v>
      </c>
      <c r="E9232" s="0" t="n">
        <f aca="false">A9232-D9232</f>
        <v>7692</v>
      </c>
      <c r="F9232" s="0" t="n">
        <f aca="false">VLOOKUP(E9232,A:C,3,0)</f>
        <v>29936970</v>
      </c>
      <c r="G9232" s="0" t="n">
        <f aca="false">(C9232-F9232)/2</f>
        <v>6528512</v>
      </c>
      <c r="H9232" s="0" t="n">
        <f aca="false">F9232+G9232</f>
        <v>36465482</v>
      </c>
    </row>
    <row r="9233" customFormat="false" ht="15" hidden="true" customHeight="false" outlineLevel="0" collapsed="false">
      <c r="A9233" s="0" t="n">
        <f aca="false">A9232+1</f>
        <v>9231</v>
      </c>
      <c r="B9233" s="0" t="n">
        <v>9248</v>
      </c>
      <c r="C9233" s="0" t="n">
        <f aca="false">C9232+B9233</f>
        <v>43003242</v>
      </c>
      <c r="D9233" s="0" t="n">
        <f aca="false">INT(A9233/6)</f>
        <v>1538</v>
      </c>
      <c r="E9233" s="0" t="n">
        <f aca="false">A9233-D9233</f>
        <v>7693</v>
      </c>
      <c r="F9233" s="0" t="n">
        <f aca="false">VLOOKUP(E9233,A:C,3,0)</f>
        <v>29944700</v>
      </c>
      <c r="G9233" s="0" t="n">
        <f aca="false">(C9233-F9233)/2</f>
        <v>6529271</v>
      </c>
      <c r="H9233" s="0" t="n">
        <f aca="false">F9233+G9233</f>
        <v>36473971</v>
      </c>
    </row>
    <row r="9234" customFormat="false" ht="15" hidden="true" customHeight="false" outlineLevel="0" collapsed="false">
      <c r="A9234" s="0" t="n">
        <f aca="false">A9233+1</f>
        <v>9232</v>
      </c>
      <c r="B9234" s="0" t="n">
        <v>9248</v>
      </c>
      <c r="C9234" s="0" t="n">
        <f aca="false">C9233+B9234</f>
        <v>43012490</v>
      </c>
      <c r="D9234" s="0" t="n">
        <f aca="false">INT(A9234/6)</f>
        <v>1538</v>
      </c>
      <c r="E9234" s="0" t="n">
        <f aca="false">A9234-D9234</f>
        <v>7694</v>
      </c>
      <c r="F9234" s="0" t="n">
        <f aca="false">VLOOKUP(E9234,A:C,3,0)</f>
        <v>29952430</v>
      </c>
      <c r="G9234" s="0" t="n">
        <f aca="false">(C9234-F9234)/2</f>
        <v>6530030</v>
      </c>
      <c r="H9234" s="0" t="n">
        <f aca="false">F9234+G9234</f>
        <v>36482460</v>
      </c>
    </row>
    <row r="9235" customFormat="false" ht="15" hidden="true" customHeight="false" outlineLevel="0" collapsed="false">
      <c r="A9235" s="0" t="n">
        <f aca="false">A9234+1</f>
        <v>9233</v>
      </c>
      <c r="B9235" s="0" t="n">
        <v>9248</v>
      </c>
      <c r="C9235" s="0" t="n">
        <f aca="false">C9234+B9235</f>
        <v>43021738</v>
      </c>
      <c r="D9235" s="0" t="n">
        <f aca="false">INT(A9235/6)</f>
        <v>1538</v>
      </c>
      <c r="E9235" s="0" t="n">
        <f aca="false">A9235-D9235</f>
        <v>7695</v>
      </c>
      <c r="F9235" s="0" t="n">
        <f aca="false">VLOOKUP(E9235,A:C,3,0)</f>
        <v>29960162</v>
      </c>
      <c r="G9235" s="0" t="n">
        <f aca="false">(C9235-F9235)/2</f>
        <v>6530788</v>
      </c>
      <c r="H9235" s="0" t="n">
        <f aca="false">F9235+G9235</f>
        <v>36490950</v>
      </c>
    </row>
    <row r="9236" customFormat="false" ht="15" hidden="true" customHeight="false" outlineLevel="0" collapsed="false">
      <c r="A9236" s="0" t="n">
        <f aca="false">A9235+1</f>
        <v>9234</v>
      </c>
      <c r="B9236" s="0" t="n">
        <v>9248</v>
      </c>
      <c r="C9236" s="0" t="n">
        <f aca="false">C9235+B9236</f>
        <v>43030986</v>
      </c>
      <c r="D9236" s="0" t="n">
        <f aca="false">INT(A9236/6)</f>
        <v>1539</v>
      </c>
      <c r="E9236" s="0" t="n">
        <f aca="false">A9236-D9236</f>
        <v>7695</v>
      </c>
      <c r="F9236" s="0" t="n">
        <f aca="false">VLOOKUP(E9236,A:C,3,0)</f>
        <v>29960162</v>
      </c>
      <c r="G9236" s="0" t="n">
        <f aca="false">(C9236-F9236)/2</f>
        <v>6535412</v>
      </c>
      <c r="H9236" s="0" t="n">
        <f aca="false">F9236+G9236</f>
        <v>36495574</v>
      </c>
    </row>
    <row r="9237" customFormat="false" ht="15" hidden="true" customHeight="false" outlineLevel="0" collapsed="false">
      <c r="A9237" s="0" t="n">
        <f aca="false">A9236+1</f>
        <v>9235</v>
      </c>
      <c r="B9237" s="0" t="n">
        <v>9248</v>
      </c>
      <c r="C9237" s="0" t="n">
        <f aca="false">C9236+B9237</f>
        <v>43040234</v>
      </c>
      <c r="D9237" s="0" t="n">
        <f aca="false">INT(A9237/6)</f>
        <v>1539</v>
      </c>
      <c r="E9237" s="0" t="n">
        <f aca="false">A9237-D9237</f>
        <v>7696</v>
      </c>
      <c r="F9237" s="0" t="n">
        <f aca="false">VLOOKUP(E9237,A:C,3,0)</f>
        <v>29967894</v>
      </c>
      <c r="G9237" s="0" t="n">
        <f aca="false">(C9237-F9237)/2</f>
        <v>6536170</v>
      </c>
      <c r="H9237" s="0" t="n">
        <f aca="false">F9237+G9237</f>
        <v>36504064</v>
      </c>
    </row>
    <row r="9238" customFormat="false" ht="15" hidden="true" customHeight="false" outlineLevel="0" collapsed="false">
      <c r="A9238" s="0" t="n">
        <f aca="false">A9237+1</f>
        <v>9236</v>
      </c>
      <c r="B9238" s="0" t="n">
        <v>9250</v>
      </c>
      <c r="C9238" s="0" t="n">
        <f aca="false">C9237+B9238</f>
        <v>43049484</v>
      </c>
      <c r="D9238" s="0" t="n">
        <f aca="false">INT(A9238/6)</f>
        <v>1539</v>
      </c>
      <c r="E9238" s="0" t="n">
        <f aca="false">A9238-D9238</f>
        <v>7697</v>
      </c>
      <c r="F9238" s="0" t="n">
        <f aca="false">VLOOKUP(E9238,A:C,3,0)</f>
        <v>29975630</v>
      </c>
      <c r="G9238" s="0" t="n">
        <f aca="false">(C9238-F9238)/2</f>
        <v>6536927</v>
      </c>
      <c r="H9238" s="0" t="n">
        <f aca="false">F9238+G9238</f>
        <v>36512557</v>
      </c>
    </row>
    <row r="9239" customFormat="false" ht="15" hidden="true" customHeight="false" outlineLevel="0" collapsed="false">
      <c r="A9239" s="0" t="n">
        <f aca="false">A9238+1</f>
        <v>9237</v>
      </c>
      <c r="B9239" s="0" t="n">
        <v>9250</v>
      </c>
      <c r="C9239" s="0" t="n">
        <f aca="false">C9238+B9239</f>
        <v>43058734</v>
      </c>
      <c r="D9239" s="0" t="n">
        <f aca="false">INT(A9239/6)</f>
        <v>1539</v>
      </c>
      <c r="E9239" s="0" t="n">
        <f aca="false">A9239-D9239</f>
        <v>7698</v>
      </c>
      <c r="F9239" s="0" t="n">
        <f aca="false">VLOOKUP(E9239,A:C,3,0)</f>
        <v>29983366</v>
      </c>
      <c r="G9239" s="0" t="n">
        <f aca="false">(C9239-F9239)/2</f>
        <v>6537684</v>
      </c>
      <c r="H9239" s="0" t="n">
        <f aca="false">F9239+G9239</f>
        <v>36521050</v>
      </c>
    </row>
    <row r="9240" customFormat="false" ht="15" hidden="true" customHeight="false" outlineLevel="0" collapsed="false">
      <c r="A9240" s="0" t="n">
        <f aca="false">A9239+1</f>
        <v>9238</v>
      </c>
      <c r="B9240" s="0" t="n">
        <v>9252</v>
      </c>
      <c r="C9240" s="0" t="n">
        <f aca="false">C9239+B9240</f>
        <v>43067986</v>
      </c>
      <c r="D9240" s="0" t="n">
        <f aca="false">INT(A9240/6)</f>
        <v>1539</v>
      </c>
      <c r="E9240" s="0" t="n">
        <f aca="false">A9240-D9240</f>
        <v>7699</v>
      </c>
      <c r="F9240" s="0" t="n">
        <f aca="false">VLOOKUP(E9240,A:C,3,0)</f>
        <v>29991104</v>
      </c>
      <c r="G9240" s="0" t="n">
        <f aca="false">(C9240-F9240)/2</f>
        <v>6538441</v>
      </c>
      <c r="H9240" s="0" t="n">
        <f aca="false">F9240+G9240</f>
        <v>36529545</v>
      </c>
    </row>
    <row r="9241" customFormat="false" ht="15" hidden="true" customHeight="false" outlineLevel="0" collapsed="false">
      <c r="A9241" s="0" t="n">
        <f aca="false">A9240+1</f>
        <v>9239</v>
      </c>
      <c r="B9241" s="0" t="n">
        <v>9252</v>
      </c>
      <c r="C9241" s="0" t="n">
        <f aca="false">C9240+B9241</f>
        <v>43077238</v>
      </c>
      <c r="D9241" s="0" t="n">
        <f aca="false">INT(A9241/6)</f>
        <v>1539</v>
      </c>
      <c r="E9241" s="0" t="n">
        <f aca="false">A9241-D9241</f>
        <v>7700</v>
      </c>
      <c r="F9241" s="0" t="n">
        <f aca="false">VLOOKUP(E9241,A:C,3,0)</f>
        <v>29998844</v>
      </c>
      <c r="G9241" s="0" t="n">
        <f aca="false">(C9241-F9241)/2</f>
        <v>6539197</v>
      </c>
      <c r="H9241" s="0" t="n">
        <f aca="false">F9241+G9241</f>
        <v>36538041</v>
      </c>
    </row>
    <row r="9242" customFormat="false" ht="15" hidden="true" customHeight="false" outlineLevel="0" collapsed="false">
      <c r="A9242" s="0" t="n">
        <f aca="false">A9241+1</f>
        <v>9240</v>
      </c>
      <c r="B9242" s="0" t="n">
        <v>9252</v>
      </c>
      <c r="C9242" s="0" t="n">
        <f aca="false">C9241+B9242</f>
        <v>43086490</v>
      </c>
      <c r="D9242" s="0" t="n">
        <f aca="false">INT(A9242/6)</f>
        <v>1540</v>
      </c>
      <c r="E9242" s="0" t="n">
        <f aca="false">A9242-D9242</f>
        <v>7700</v>
      </c>
      <c r="F9242" s="0" t="n">
        <f aca="false">VLOOKUP(E9242,A:C,3,0)</f>
        <v>29998844</v>
      </c>
      <c r="G9242" s="0" t="n">
        <f aca="false">(C9242-F9242)/2</f>
        <v>6543823</v>
      </c>
      <c r="H9242" s="0" t="n">
        <f aca="false">F9242+G9242</f>
        <v>36542667</v>
      </c>
    </row>
    <row r="9243" customFormat="false" ht="15" hidden="true" customHeight="false" outlineLevel="0" collapsed="false">
      <c r="A9243" s="0" t="n">
        <f aca="false">A9242+1</f>
        <v>9241</v>
      </c>
      <c r="B9243" s="0" t="n">
        <v>9256</v>
      </c>
      <c r="C9243" s="0" t="n">
        <f aca="false">C9242+B9243</f>
        <v>43095746</v>
      </c>
      <c r="D9243" s="0" t="n">
        <f aca="false">INT(A9243/6)</f>
        <v>1540</v>
      </c>
      <c r="E9243" s="0" t="n">
        <f aca="false">A9243-D9243</f>
        <v>7701</v>
      </c>
      <c r="F9243" s="0" t="n">
        <f aca="false">VLOOKUP(E9243,A:C,3,0)</f>
        <v>30006584</v>
      </c>
      <c r="G9243" s="0" t="n">
        <f aca="false">(C9243-F9243)/2</f>
        <v>6544581</v>
      </c>
      <c r="H9243" s="0" t="n">
        <f aca="false">F9243+G9243</f>
        <v>36551165</v>
      </c>
    </row>
    <row r="9244" customFormat="false" ht="15" hidden="true" customHeight="false" outlineLevel="0" collapsed="false">
      <c r="A9244" s="0" t="n">
        <f aca="false">A9243+1</f>
        <v>9242</v>
      </c>
      <c r="B9244" s="0" t="n">
        <v>9258</v>
      </c>
      <c r="C9244" s="0" t="n">
        <f aca="false">C9243+B9244</f>
        <v>43105004</v>
      </c>
      <c r="D9244" s="0" t="n">
        <f aca="false">INT(A9244/6)</f>
        <v>1540</v>
      </c>
      <c r="E9244" s="0" t="n">
        <f aca="false">A9244-D9244</f>
        <v>7702</v>
      </c>
      <c r="F9244" s="0" t="n">
        <f aca="false">VLOOKUP(E9244,A:C,3,0)</f>
        <v>30014326</v>
      </c>
      <c r="G9244" s="0" t="n">
        <f aca="false">(C9244-F9244)/2</f>
        <v>6545339</v>
      </c>
      <c r="H9244" s="0" t="n">
        <f aca="false">F9244+G9244</f>
        <v>36559665</v>
      </c>
    </row>
    <row r="9245" customFormat="false" ht="15" hidden="true" customHeight="false" outlineLevel="0" collapsed="false">
      <c r="A9245" s="0" t="n">
        <f aca="false">A9244+1</f>
        <v>9243</v>
      </c>
      <c r="B9245" s="0" t="n">
        <v>9258</v>
      </c>
      <c r="C9245" s="0" t="n">
        <f aca="false">C9244+B9245</f>
        <v>43114262</v>
      </c>
      <c r="D9245" s="0" t="n">
        <f aca="false">INT(A9245/6)</f>
        <v>1540</v>
      </c>
      <c r="E9245" s="0" t="n">
        <f aca="false">A9245-D9245</f>
        <v>7703</v>
      </c>
      <c r="F9245" s="0" t="n">
        <f aca="false">VLOOKUP(E9245,A:C,3,0)</f>
        <v>30022068</v>
      </c>
      <c r="G9245" s="0" t="n">
        <f aca="false">(C9245-F9245)/2</f>
        <v>6546097</v>
      </c>
      <c r="H9245" s="0" t="n">
        <f aca="false">F9245+G9245</f>
        <v>36568165</v>
      </c>
    </row>
    <row r="9246" customFormat="false" ht="15" hidden="true" customHeight="false" outlineLevel="0" collapsed="false">
      <c r="A9246" s="0" t="n">
        <f aca="false">A9245+1</f>
        <v>9244</v>
      </c>
      <c r="B9246" s="0" t="n">
        <v>9260</v>
      </c>
      <c r="C9246" s="0" t="n">
        <f aca="false">C9245+B9246</f>
        <v>43123522</v>
      </c>
      <c r="D9246" s="0" t="n">
        <f aca="false">INT(A9246/6)</f>
        <v>1540</v>
      </c>
      <c r="E9246" s="0" t="n">
        <f aca="false">A9246-D9246</f>
        <v>7704</v>
      </c>
      <c r="F9246" s="0" t="n">
        <f aca="false">VLOOKUP(E9246,A:C,3,0)</f>
        <v>30029812</v>
      </c>
      <c r="G9246" s="0" t="n">
        <f aca="false">(C9246-F9246)/2</f>
        <v>6546855</v>
      </c>
      <c r="H9246" s="0" t="n">
        <f aca="false">F9246+G9246</f>
        <v>36576667</v>
      </c>
    </row>
    <row r="9247" customFormat="false" ht="15" hidden="true" customHeight="false" outlineLevel="0" collapsed="false">
      <c r="A9247" s="0" t="n">
        <f aca="false">A9246+1</f>
        <v>9245</v>
      </c>
      <c r="B9247" s="0" t="n">
        <v>9262</v>
      </c>
      <c r="C9247" s="0" t="n">
        <f aca="false">C9246+B9247</f>
        <v>43132784</v>
      </c>
      <c r="D9247" s="0" t="n">
        <f aca="false">INT(A9247/6)</f>
        <v>1540</v>
      </c>
      <c r="E9247" s="0" t="n">
        <f aca="false">A9247-D9247</f>
        <v>7705</v>
      </c>
      <c r="F9247" s="0" t="n">
        <f aca="false">VLOOKUP(E9247,A:C,3,0)</f>
        <v>30037556</v>
      </c>
      <c r="G9247" s="0" t="n">
        <f aca="false">(C9247-F9247)/2</f>
        <v>6547614</v>
      </c>
      <c r="H9247" s="0" t="n">
        <f aca="false">F9247+G9247</f>
        <v>36585170</v>
      </c>
    </row>
    <row r="9248" customFormat="false" ht="15" hidden="true" customHeight="false" outlineLevel="0" collapsed="false">
      <c r="A9248" s="0" t="n">
        <f aca="false">A9247+1</f>
        <v>9246</v>
      </c>
      <c r="B9248" s="0" t="n">
        <v>9262</v>
      </c>
      <c r="C9248" s="0" t="n">
        <f aca="false">C9247+B9248</f>
        <v>43142046</v>
      </c>
      <c r="D9248" s="0" t="n">
        <f aca="false">INT(A9248/6)</f>
        <v>1541</v>
      </c>
      <c r="E9248" s="0" t="n">
        <f aca="false">A9248-D9248</f>
        <v>7705</v>
      </c>
      <c r="F9248" s="0" t="n">
        <f aca="false">VLOOKUP(E9248,A:C,3,0)</f>
        <v>30037556</v>
      </c>
      <c r="G9248" s="0" t="n">
        <f aca="false">(C9248-F9248)/2</f>
        <v>6552245</v>
      </c>
      <c r="H9248" s="0" t="n">
        <f aca="false">F9248+G9248</f>
        <v>36589801</v>
      </c>
    </row>
    <row r="9249" customFormat="false" ht="15" hidden="true" customHeight="false" outlineLevel="0" collapsed="false">
      <c r="A9249" s="0" t="n">
        <f aca="false">A9248+1</f>
        <v>9247</v>
      </c>
      <c r="B9249" s="0" t="n">
        <v>9262</v>
      </c>
      <c r="C9249" s="0" t="n">
        <f aca="false">C9248+B9249</f>
        <v>43151308</v>
      </c>
      <c r="D9249" s="0" t="n">
        <f aca="false">INT(A9249/6)</f>
        <v>1541</v>
      </c>
      <c r="E9249" s="0" t="n">
        <f aca="false">A9249-D9249</f>
        <v>7706</v>
      </c>
      <c r="F9249" s="0" t="n">
        <f aca="false">VLOOKUP(E9249,A:C,3,0)</f>
        <v>30045302</v>
      </c>
      <c r="G9249" s="0" t="n">
        <f aca="false">(C9249-F9249)/2</f>
        <v>6553003</v>
      </c>
      <c r="H9249" s="0" t="n">
        <f aca="false">F9249+G9249</f>
        <v>36598305</v>
      </c>
    </row>
    <row r="9250" customFormat="false" ht="15" hidden="true" customHeight="false" outlineLevel="0" collapsed="false">
      <c r="A9250" s="0" t="n">
        <f aca="false">A9249+1</f>
        <v>9248</v>
      </c>
      <c r="B9250" s="0" t="n">
        <v>9262</v>
      </c>
      <c r="C9250" s="0" t="n">
        <f aca="false">C9249+B9250</f>
        <v>43160570</v>
      </c>
      <c r="D9250" s="0" t="n">
        <f aca="false">INT(A9250/6)</f>
        <v>1541</v>
      </c>
      <c r="E9250" s="0" t="n">
        <f aca="false">A9250-D9250</f>
        <v>7707</v>
      </c>
      <c r="F9250" s="0" t="n">
        <f aca="false">VLOOKUP(E9250,A:C,3,0)</f>
        <v>30053048</v>
      </c>
      <c r="G9250" s="0" t="n">
        <f aca="false">(C9250-F9250)/2</f>
        <v>6553761</v>
      </c>
      <c r="H9250" s="0" t="n">
        <f aca="false">F9250+G9250</f>
        <v>36606809</v>
      </c>
    </row>
    <row r="9251" customFormat="false" ht="15" hidden="true" customHeight="false" outlineLevel="0" collapsed="false">
      <c r="A9251" s="0" t="n">
        <f aca="false">A9250+1</f>
        <v>9249</v>
      </c>
      <c r="B9251" s="0" t="n">
        <v>9264</v>
      </c>
      <c r="C9251" s="0" t="n">
        <f aca="false">C9250+B9251</f>
        <v>43169834</v>
      </c>
      <c r="D9251" s="0" t="n">
        <f aca="false">INT(A9251/6)</f>
        <v>1541</v>
      </c>
      <c r="E9251" s="0" t="n">
        <f aca="false">A9251-D9251</f>
        <v>7708</v>
      </c>
      <c r="F9251" s="0" t="n">
        <f aca="false">VLOOKUP(E9251,A:C,3,0)</f>
        <v>30060794</v>
      </c>
      <c r="G9251" s="0" t="n">
        <f aca="false">(C9251-F9251)/2</f>
        <v>6554520</v>
      </c>
      <c r="H9251" s="0" t="n">
        <f aca="false">F9251+G9251</f>
        <v>36615314</v>
      </c>
    </row>
    <row r="9252" customFormat="false" ht="15" hidden="true" customHeight="false" outlineLevel="0" collapsed="false">
      <c r="A9252" s="0" t="n">
        <f aca="false">A9251+1</f>
        <v>9250</v>
      </c>
      <c r="B9252" s="0" t="n">
        <v>9264</v>
      </c>
      <c r="C9252" s="0" t="n">
        <f aca="false">C9251+B9252</f>
        <v>43179098</v>
      </c>
      <c r="D9252" s="0" t="n">
        <f aca="false">INT(A9252/6)</f>
        <v>1541</v>
      </c>
      <c r="E9252" s="0" t="n">
        <f aca="false">A9252-D9252</f>
        <v>7709</v>
      </c>
      <c r="F9252" s="0" t="n">
        <f aca="false">VLOOKUP(E9252,A:C,3,0)</f>
        <v>30068540</v>
      </c>
      <c r="G9252" s="0" t="n">
        <f aca="false">(C9252-F9252)/2</f>
        <v>6555279</v>
      </c>
      <c r="H9252" s="0" t="n">
        <f aca="false">F9252+G9252</f>
        <v>36623819</v>
      </c>
    </row>
    <row r="9253" customFormat="false" ht="15" hidden="true" customHeight="false" outlineLevel="0" collapsed="false">
      <c r="A9253" s="0" t="n">
        <f aca="false">A9252+1</f>
        <v>9251</v>
      </c>
      <c r="B9253" s="0" t="n">
        <v>9264</v>
      </c>
      <c r="C9253" s="0" t="n">
        <f aca="false">C9252+B9253</f>
        <v>43188362</v>
      </c>
      <c r="D9253" s="0" t="n">
        <f aca="false">INT(A9253/6)</f>
        <v>1541</v>
      </c>
      <c r="E9253" s="0" t="n">
        <f aca="false">A9253-D9253</f>
        <v>7710</v>
      </c>
      <c r="F9253" s="0" t="n">
        <f aca="false">VLOOKUP(E9253,A:C,3,0)</f>
        <v>30076286</v>
      </c>
      <c r="G9253" s="0" t="n">
        <f aca="false">(C9253-F9253)/2</f>
        <v>6556038</v>
      </c>
      <c r="H9253" s="0" t="n">
        <f aca="false">F9253+G9253</f>
        <v>36632324</v>
      </c>
    </row>
    <row r="9254" customFormat="false" ht="15" hidden="true" customHeight="false" outlineLevel="0" collapsed="false">
      <c r="A9254" s="0" t="n">
        <f aca="false">A9253+1</f>
        <v>9252</v>
      </c>
      <c r="B9254" s="0" t="n">
        <v>9266</v>
      </c>
      <c r="C9254" s="0" t="n">
        <f aca="false">C9253+B9254</f>
        <v>43197628</v>
      </c>
      <c r="D9254" s="0" t="n">
        <f aca="false">INT(A9254/6)</f>
        <v>1542</v>
      </c>
      <c r="E9254" s="0" t="n">
        <f aca="false">A9254-D9254</f>
        <v>7710</v>
      </c>
      <c r="F9254" s="0" t="n">
        <f aca="false">VLOOKUP(E9254,A:C,3,0)</f>
        <v>30076286</v>
      </c>
      <c r="G9254" s="0" t="n">
        <f aca="false">(C9254-F9254)/2</f>
        <v>6560671</v>
      </c>
      <c r="H9254" s="0" t="n">
        <f aca="false">F9254+G9254</f>
        <v>36636957</v>
      </c>
    </row>
    <row r="9255" customFormat="false" ht="15" hidden="true" customHeight="false" outlineLevel="0" collapsed="false">
      <c r="A9255" s="0" t="n">
        <f aca="false">A9254+1</f>
        <v>9253</v>
      </c>
      <c r="B9255" s="0" t="n">
        <v>9268</v>
      </c>
      <c r="C9255" s="0" t="n">
        <f aca="false">C9254+B9255</f>
        <v>43206896</v>
      </c>
      <c r="D9255" s="0" t="n">
        <f aca="false">INT(A9255/6)</f>
        <v>1542</v>
      </c>
      <c r="E9255" s="0" t="n">
        <f aca="false">A9255-D9255</f>
        <v>7711</v>
      </c>
      <c r="F9255" s="0" t="n">
        <f aca="false">VLOOKUP(E9255,A:C,3,0)</f>
        <v>30084032</v>
      </c>
      <c r="G9255" s="0" t="n">
        <f aca="false">(C9255-F9255)/2</f>
        <v>6561432</v>
      </c>
      <c r="H9255" s="0" t="n">
        <f aca="false">F9255+G9255</f>
        <v>36645464</v>
      </c>
    </row>
    <row r="9256" customFormat="false" ht="15" hidden="true" customHeight="false" outlineLevel="0" collapsed="false">
      <c r="A9256" s="0" t="n">
        <f aca="false">A9255+1</f>
        <v>9254</v>
      </c>
      <c r="B9256" s="0" t="n">
        <v>9268</v>
      </c>
      <c r="C9256" s="0" t="n">
        <f aca="false">C9255+B9256</f>
        <v>43216164</v>
      </c>
      <c r="D9256" s="0" t="n">
        <f aca="false">INT(A9256/6)</f>
        <v>1542</v>
      </c>
      <c r="E9256" s="0" t="n">
        <f aca="false">A9256-D9256</f>
        <v>7712</v>
      </c>
      <c r="F9256" s="0" t="n">
        <f aca="false">VLOOKUP(E9256,A:C,3,0)</f>
        <v>30091778</v>
      </c>
      <c r="G9256" s="0" t="n">
        <f aca="false">(C9256-F9256)/2</f>
        <v>6562193</v>
      </c>
      <c r="H9256" s="0" t="n">
        <f aca="false">F9256+G9256</f>
        <v>36653971</v>
      </c>
    </row>
    <row r="9257" customFormat="false" ht="15" hidden="true" customHeight="false" outlineLevel="0" collapsed="false">
      <c r="A9257" s="0" t="n">
        <f aca="false">A9256+1</f>
        <v>9255</v>
      </c>
      <c r="B9257" s="0" t="n">
        <v>9270</v>
      </c>
      <c r="C9257" s="0" t="n">
        <f aca="false">C9256+B9257</f>
        <v>43225434</v>
      </c>
      <c r="D9257" s="0" t="n">
        <f aca="false">INT(A9257/6)</f>
        <v>1542</v>
      </c>
      <c r="E9257" s="0" t="n">
        <f aca="false">A9257-D9257</f>
        <v>7713</v>
      </c>
      <c r="F9257" s="0" t="n">
        <f aca="false">VLOOKUP(E9257,A:C,3,0)</f>
        <v>30099528</v>
      </c>
      <c r="G9257" s="0" t="n">
        <f aca="false">(C9257-F9257)/2</f>
        <v>6562953</v>
      </c>
      <c r="H9257" s="0" t="n">
        <f aca="false">F9257+G9257</f>
        <v>36662481</v>
      </c>
    </row>
    <row r="9258" customFormat="false" ht="15" hidden="true" customHeight="false" outlineLevel="0" collapsed="false">
      <c r="A9258" s="0" t="n">
        <f aca="false">A9257+1</f>
        <v>9256</v>
      </c>
      <c r="B9258" s="0" t="n">
        <v>9270</v>
      </c>
      <c r="C9258" s="0" t="n">
        <f aca="false">C9257+B9258</f>
        <v>43234704</v>
      </c>
      <c r="D9258" s="0" t="n">
        <f aca="false">INT(A9258/6)</f>
        <v>1542</v>
      </c>
      <c r="E9258" s="0" t="n">
        <f aca="false">A9258-D9258</f>
        <v>7714</v>
      </c>
      <c r="F9258" s="0" t="n">
        <f aca="false">VLOOKUP(E9258,A:C,3,0)</f>
        <v>30107278</v>
      </c>
      <c r="G9258" s="0" t="n">
        <f aca="false">(C9258-F9258)/2</f>
        <v>6563713</v>
      </c>
      <c r="H9258" s="0" t="n">
        <f aca="false">F9258+G9258</f>
        <v>36670991</v>
      </c>
    </row>
    <row r="9259" customFormat="false" ht="15" hidden="true" customHeight="false" outlineLevel="0" collapsed="false">
      <c r="A9259" s="0" t="n">
        <f aca="false">A9258+1</f>
        <v>9257</v>
      </c>
      <c r="B9259" s="0" t="n">
        <v>9272</v>
      </c>
      <c r="C9259" s="0" t="n">
        <f aca="false">C9258+B9259</f>
        <v>43243976</v>
      </c>
      <c r="D9259" s="0" t="n">
        <f aca="false">INT(A9259/6)</f>
        <v>1542</v>
      </c>
      <c r="E9259" s="0" t="n">
        <f aca="false">A9259-D9259</f>
        <v>7715</v>
      </c>
      <c r="F9259" s="0" t="n">
        <f aca="false">VLOOKUP(E9259,A:C,3,0)</f>
        <v>30115028</v>
      </c>
      <c r="G9259" s="0" t="n">
        <f aca="false">(C9259-F9259)/2</f>
        <v>6564474</v>
      </c>
      <c r="H9259" s="0" t="n">
        <f aca="false">F9259+G9259</f>
        <v>36679502</v>
      </c>
    </row>
    <row r="9260" customFormat="false" ht="15" hidden="true" customHeight="false" outlineLevel="0" collapsed="false">
      <c r="A9260" s="0" t="n">
        <f aca="false">A9259+1</f>
        <v>9258</v>
      </c>
      <c r="B9260" s="0" t="n">
        <v>9274</v>
      </c>
      <c r="C9260" s="0" t="n">
        <f aca="false">C9259+B9260</f>
        <v>43253250</v>
      </c>
      <c r="D9260" s="0" t="n">
        <f aca="false">INT(A9260/6)</f>
        <v>1543</v>
      </c>
      <c r="E9260" s="0" t="n">
        <f aca="false">A9260-D9260</f>
        <v>7715</v>
      </c>
      <c r="F9260" s="0" t="n">
        <f aca="false">VLOOKUP(E9260,A:C,3,0)</f>
        <v>30115028</v>
      </c>
      <c r="G9260" s="0" t="n">
        <f aca="false">(C9260-F9260)/2</f>
        <v>6569111</v>
      </c>
      <c r="H9260" s="0" t="n">
        <f aca="false">F9260+G9260</f>
        <v>36684139</v>
      </c>
    </row>
    <row r="9261" customFormat="false" ht="15" hidden="true" customHeight="false" outlineLevel="0" collapsed="false">
      <c r="A9261" s="0" t="n">
        <f aca="false">A9260+1</f>
        <v>9259</v>
      </c>
      <c r="B9261" s="0" t="n">
        <v>9278</v>
      </c>
      <c r="C9261" s="0" t="n">
        <f aca="false">C9260+B9261</f>
        <v>43262528</v>
      </c>
      <c r="D9261" s="0" t="n">
        <f aca="false">INT(A9261/6)</f>
        <v>1543</v>
      </c>
      <c r="E9261" s="0" t="n">
        <f aca="false">A9261-D9261</f>
        <v>7716</v>
      </c>
      <c r="F9261" s="0" t="n">
        <f aca="false">VLOOKUP(E9261,A:C,3,0)</f>
        <v>30122778</v>
      </c>
      <c r="G9261" s="0" t="n">
        <f aca="false">(C9261-F9261)/2</f>
        <v>6569875</v>
      </c>
      <c r="H9261" s="0" t="n">
        <f aca="false">F9261+G9261</f>
        <v>36692653</v>
      </c>
    </row>
    <row r="9262" customFormat="false" ht="15" hidden="true" customHeight="false" outlineLevel="0" collapsed="false">
      <c r="A9262" s="0" t="n">
        <f aca="false">A9261+1</f>
        <v>9260</v>
      </c>
      <c r="B9262" s="0" t="n">
        <v>9280</v>
      </c>
      <c r="C9262" s="0" t="n">
        <f aca="false">C9261+B9262</f>
        <v>43271808</v>
      </c>
      <c r="D9262" s="0" t="n">
        <f aca="false">INT(A9262/6)</f>
        <v>1543</v>
      </c>
      <c r="E9262" s="0" t="n">
        <f aca="false">A9262-D9262</f>
        <v>7717</v>
      </c>
      <c r="F9262" s="0" t="n">
        <f aca="false">VLOOKUP(E9262,A:C,3,0)</f>
        <v>30130528</v>
      </c>
      <c r="G9262" s="0" t="n">
        <f aca="false">(C9262-F9262)/2</f>
        <v>6570640</v>
      </c>
      <c r="H9262" s="0" t="n">
        <f aca="false">F9262+G9262</f>
        <v>36701168</v>
      </c>
    </row>
    <row r="9263" customFormat="false" ht="15" hidden="true" customHeight="false" outlineLevel="0" collapsed="false">
      <c r="A9263" s="0" t="n">
        <f aca="false">A9262+1</f>
        <v>9261</v>
      </c>
      <c r="B9263" s="0" t="n">
        <v>9282</v>
      </c>
      <c r="C9263" s="0" t="n">
        <f aca="false">C9262+B9263</f>
        <v>43281090</v>
      </c>
      <c r="D9263" s="0" t="n">
        <f aca="false">INT(A9263/6)</f>
        <v>1543</v>
      </c>
      <c r="E9263" s="0" t="n">
        <f aca="false">A9263-D9263</f>
        <v>7718</v>
      </c>
      <c r="F9263" s="0" t="n">
        <f aca="false">VLOOKUP(E9263,A:C,3,0)</f>
        <v>30138280</v>
      </c>
      <c r="G9263" s="0" t="n">
        <f aca="false">(C9263-F9263)/2</f>
        <v>6571405</v>
      </c>
      <c r="H9263" s="0" t="n">
        <f aca="false">F9263+G9263</f>
        <v>36709685</v>
      </c>
    </row>
    <row r="9264" customFormat="false" ht="15" hidden="true" customHeight="false" outlineLevel="0" collapsed="false">
      <c r="A9264" s="0" t="n">
        <f aca="false">A9263+1</f>
        <v>9262</v>
      </c>
      <c r="B9264" s="0" t="n">
        <v>9284</v>
      </c>
      <c r="C9264" s="0" t="n">
        <f aca="false">C9263+B9264</f>
        <v>43290374</v>
      </c>
      <c r="D9264" s="0" t="n">
        <f aca="false">INT(A9264/6)</f>
        <v>1543</v>
      </c>
      <c r="E9264" s="0" t="n">
        <f aca="false">A9264-D9264</f>
        <v>7719</v>
      </c>
      <c r="F9264" s="0" t="n">
        <f aca="false">VLOOKUP(E9264,A:C,3,0)</f>
        <v>30146034</v>
      </c>
      <c r="G9264" s="0" t="n">
        <f aca="false">(C9264-F9264)/2</f>
        <v>6572170</v>
      </c>
      <c r="H9264" s="0" t="n">
        <f aca="false">F9264+G9264</f>
        <v>36718204</v>
      </c>
    </row>
    <row r="9265" customFormat="false" ht="15" hidden="true" customHeight="false" outlineLevel="0" collapsed="false">
      <c r="A9265" s="0" t="n">
        <f aca="false">A9264+1</f>
        <v>9263</v>
      </c>
      <c r="B9265" s="0" t="n">
        <v>9284</v>
      </c>
      <c r="C9265" s="0" t="n">
        <f aca="false">C9264+B9265</f>
        <v>43299658</v>
      </c>
      <c r="D9265" s="0" t="n">
        <f aca="false">INT(A9265/6)</f>
        <v>1543</v>
      </c>
      <c r="E9265" s="0" t="n">
        <f aca="false">A9265-D9265</f>
        <v>7720</v>
      </c>
      <c r="F9265" s="0" t="n">
        <f aca="false">VLOOKUP(E9265,A:C,3,0)</f>
        <v>30153788</v>
      </c>
      <c r="G9265" s="0" t="n">
        <f aca="false">(C9265-F9265)/2</f>
        <v>6572935</v>
      </c>
      <c r="H9265" s="0" t="n">
        <f aca="false">F9265+G9265</f>
        <v>36726723</v>
      </c>
    </row>
    <row r="9266" customFormat="false" ht="15" hidden="true" customHeight="false" outlineLevel="0" collapsed="false">
      <c r="A9266" s="0" t="n">
        <f aca="false">A9265+1</f>
        <v>9264</v>
      </c>
      <c r="B9266" s="0" t="n">
        <v>9286</v>
      </c>
      <c r="C9266" s="0" t="n">
        <f aca="false">C9265+B9266</f>
        <v>43308944</v>
      </c>
      <c r="D9266" s="0" t="n">
        <f aca="false">INT(A9266/6)</f>
        <v>1544</v>
      </c>
      <c r="E9266" s="0" t="n">
        <f aca="false">A9266-D9266</f>
        <v>7720</v>
      </c>
      <c r="F9266" s="0" t="n">
        <f aca="false">VLOOKUP(E9266,A:C,3,0)</f>
        <v>30153788</v>
      </c>
      <c r="G9266" s="0" t="n">
        <f aca="false">(C9266-F9266)/2</f>
        <v>6577578</v>
      </c>
      <c r="H9266" s="0" t="n">
        <f aca="false">F9266+G9266</f>
        <v>36731366</v>
      </c>
    </row>
    <row r="9267" customFormat="false" ht="15" hidden="true" customHeight="false" outlineLevel="0" collapsed="false">
      <c r="A9267" s="0" t="n">
        <f aca="false">A9266+1</f>
        <v>9265</v>
      </c>
      <c r="B9267" s="0" t="n">
        <v>9286</v>
      </c>
      <c r="C9267" s="0" t="n">
        <f aca="false">C9266+B9267</f>
        <v>43318230</v>
      </c>
      <c r="D9267" s="0" t="n">
        <f aca="false">INT(A9267/6)</f>
        <v>1544</v>
      </c>
      <c r="E9267" s="0" t="n">
        <f aca="false">A9267-D9267</f>
        <v>7721</v>
      </c>
      <c r="F9267" s="0" t="n">
        <f aca="false">VLOOKUP(E9267,A:C,3,0)</f>
        <v>30161542</v>
      </c>
      <c r="G9267" s="0" t="n">
        <f aca="false">(C9267-F9267)/2</f>
        <v>6578344</v>
      </c>
      <c r="H9267" s="0" t="n">
        <f aca="false">F9267+G9267</f>
        <v>36739886</v>
      </c>
    </row>
    <row r="9268" customFormat="false" ht="15" hidden="true" customHeight="false" outlineLevel="0" collapsed="false">
      <c r="A9268" s="0" t="n">
        <f aca="false">A9267+1</f>
        <v>9266</v>
      </c>
      <c r="B9268" s="0" t="n">
        <v>9288</v>
      </c>
      <c r="C9268" s="0" t="n">
        <f aca="false">C9267+B9268</f>
        <v>43327518</v>
      </c>
      <c r="D9268" s="0" t="n">
        <f aca="false">INT(A9268/6)</f>
        <v>1544</v>
      </c>
      <c r="E9268" s="0" t="n">
        <f aca="false">A9268-D9268</f>
        <v>7722</v>
      </c>
      <c r="F9268" s="0" t="n">
        <f aca="false">VLOOKUP(E9268,A:C,3,0)</f>
        <v>30169298</v>
      </c>
      <c r="G9268" s="0" t="n">
        <f aca="false">(C9268-F9268)/2</f>
        <v>6579110</v>
      </c>
      <c r="H9268" s="0" t="n">
        <f aca="false">F9268+G9268</f>
        <v>36748408</v>
      </c>
    </row>
    <row r="9269" customFormat="false" ht="15" hidden="true" customHeight="false" outlineLevel="0" collapsed="false">
      <c r="A9269" s="0" t="n">
        <f aca="false">A9268+1</f>
        <v>9267</v>
      </c>
      <c r="B9269" s="0" t="n">
        <v>9288</v>
      </c>
      <c r="C9269" s="0" t="n">
        <f aca="false">C9268+B9269</f>
        <v>43336806</v>
      </c>
      <c r="D9269" s="0" t="n">
        <f aca="false">INT(A9269/6)</f>
        <v>1544</v>
      </c>
      <c r="E9269" s="0" t="n">
        <f aca="false">A9269-D9269</f>
        <v>7723</v>
      </c>
      <c r="F9269" s="0" t="n">
        <f aca="false">VLOOKUP(E9269,A:C,3,0)</f>
        <v>30177054</v>
      </c>
      <c r="G9269" s="0" t="n">
        <f aca="false">(C9269-F9269)/2</f>
        <v>6579876</v>
      </c>
      <c r="H9269" s="0" t="n">
        <f aca="false">F9269+G9269</f>
        <v>36756930</v>
      </c>
    </row>
    <row r="9270" customFormat="false" ht="15" hidden="true" customHeight="false" outlineLevel="0" collapsed="false">
      <c r="A9270" s="0" t="n">
        <f aca="false">A9269+1</f>
        <v>9268</v>
      </c>
      <c r="B9270" s="0" t="n">
        <v>9290</v>
      </c>
      <c r="C9270" s="0" t="n">
        <f aca="false">C9269+B9270</f>
        <v>43346096</v>
      </c>
      <c r="D9270" s="0" t="n">
        <f aca="false">INT(A9270/6)</f>
        <v>1544</v>
      </c>
      <c r="E9270" s="0" t="n">
        <f aca="false">A9270-D9270</f>
        <v>7724</v>
      </c>
      <c r="F9270" s="0" t="n">
        <f aca="false">VLOOKUP(E9270,A:C,3,0)</f>
        <v>30184810</v>
      </c>
      <c r="G9270" s="0" t="n">
        <f aca="false">(C9270-F9270)/2</f>
        <v>6580643</v>
      </c>
      <c r="H9270" s="0" t="n">
        <f aca="false">F9270+G9270</f>
        <v>36765453</v>
      </c>
    </row>
    <row r="9271" customFormat="false" ht="15" hidden="true" customHeight="false" outlineLevel="0" collapsed="false">
      <c r="A9271" s="0" t="n">
        <f aca="false">A9270+1</f>
        <v>9269</v>
      </c>
      <c r="B9271" s="0" t="n">
        <v>9290</v>
      </c>
      <c r="C9271" s="0" t="n">
        <f aca="false">C9270+B9271</f>
        <v>43355386</v>
      </c>
      <c r="D9271" s="0" t="n">
        <f aca="false">INT(A9271/6)</f>
        <v>1544</v>
      </c>
      <c r="E9271" s="0" t="n">
        <f aca="false">A9271-D9271</f>
        <v>7725</v>
      </c>
      <c r="F9271" s="0" t="n">
        <f aca="false">VLOOKUP(E9271,A:C,3,0)</f>
        <v>30192568</v>
      </c>
      <c r="G9271" s="0" t="n">
        <f aca="false">(C9271-F9271)/2</f>
        <v>6581409</v>
      </c>
      <c r="H9271" s="0" t="n">
        <f aca="false">F9271+G9271</f>
        <v>36773977</v>
      </c>
    </row>
    <row r="9272" customFormat="false" ht="15" hidden="true" customHeight="false" outlineLevel="0" collapsed="false">
      <c r="A9272" s="0" t="n">
        <f aca="false">A9271+1</f>
        <v>9270</v>
      </c>
      <c r="B9272" s="0" t="n">
        <v>9292</v>
      </c>
      <c r="C9272" s="0" t="n">
        <f aca="false">C9271+B9272</f>
        <v>43364678</v>
      </c>
      <c r="D9272" s="0" t="n">
        <f aca="false">INT(A9272/6)</f>
        <v>1545</v>
      </c>
      <c r="E9272" s="0" t="n">
        <f aca="false">A9272-D9272</f>
        <v>7725</v>
      </c>
      <c r="F9272" s="0" t="n">
        <f aca="false">VLOOKUP(E9272,A:C,3,0)</f>
        <v>30192568</v>
      </c>
      <c r="G9272" s="0" t="n">
        <f aca="false">(C9272-F9272)/2</f>
        <v>6586055</v>
      </c>
      <c r="H9272" s="0" t="n">
        <f aca="false">F9272+G9272</f>
        <v>36778623</v>
      </c>
    </row>
    <row r="9273" customFormat="false" ht="15" hidden="true" customHeight="false" outlineLevel="0" collapsed="false">
      <c r="A9273" s="0" t="n">
        <f aca="false">A9272+1</f>
        <v>9271</v>
      </c>
      <c r="B9273" s="0" t="n">
        <v>9292</v>
      </c>
      <c r="C9273" s="0" t="n">
        <f aca="false">C9272+B9273</f>
        <v>43373970</v>
      </c>
      <c r="D9273" s="0" t="n">
        <f aca="false">INT(A9273/6)</f>
        <v>1545</v>
      </c>
      <c r="E9273" s="0" t="n">
        <f aca="false">A9273-D9273</f>
        <v>7726</v>
      </c>
      <c r="F9273" s="0" t="n">
        <f aca="false">VLOOKUP(E9273,A:C,3,0)</f>
        <v>30200326</v>
      </c>
      <c r="G9273" s="0" t="n">
        <f aca="false">(C9273-F9273)/2</f>
        <v>6586822</v>
      </c>
      <c r="H9273" s="0" t="n">
        <f aca="false">F9273+G9273</f>
        <v>36787148</v>
      </c>
    </row>
    <row r="9274" customFormat="false" ht="15" hidden="true" customHeight="false" outlineLevel="0" collapsed="false">
      <c r="A9274" s="0" t="n">
        <f aca="false">A9273+1</f>
        <v>9272</v>
      </c>
      <c r="B9274" s="0" t="n">
        <v>9292</v>
      </c>
      <c r="C9274" s="0" t="n">
        <f aca="false">C9273+B9274</f>
        <v>43383262</v>
      </c>
      <c r="D9274" s="0" t="n">
        <f aca="false">INT(A9274/6)</f>
        <v>1545</v>
      </c>
      <c r="E9274" s="0" t="n">
        <f aca="false">A9274-D9274</f>
        <v>7727</v>
      </c>
      <c r="F9274" s="0" t="n">
        <f aca="false">VLOOKUP(E9274,A:C,3,0)</f>
        <v>30208086</v>
      </c>
      <c r="G9274" s="0" t="n">
        <f aca="false">(C9274-F9274)/2</f>
        <v>6587588</v>
      </c>
      <c r="H9274" s="0" t="n">
        <f aca="false">F9274+G9274</f>
        <v>36795674</v>
      </c>
    </row>
    <row r="9275" customFormat="false" ht="15" hidden="true" customHeight="false" outlineLevel="0" collapsed="false">
      <c r="A9275" s="0" t="n">
        <f aca="false">A9274+1</f>
        <v>9273</v>
      </c>
      <c r="B9275" s="0" t="n">
        <v>9292</v>
      </c>
      <c r="C9275" s="0" t="n">
        <f aca="false">C9274+B9275</f>
        <v>43392554</v>
      </c>
      <c r="D9275" s="0" t="n">
        <f aca="false">INT(A9275/6)</f>
        <v>1545</v>
      </c>
      <c r="E9275" s="0" t="n">
        <f aca="false">A9275-D9275</f>
        <v>7728</v>
      </c>
      <c r="F9275" s="0" t="n">
        <f aca="false">VLOOKUP(E9275,A:C,3,0)</f>
        <v>30215848</v>
      </c>
      <c r="G9275" s="0" t="n">
        <f aca="false">(C9275-F9275)/2</f>
        <v>6588353</v>
      </c>
      <c r="H9275" s="0" t="n">
        <f aca="false">F9275+G9275</f>
        <v>36804201</v>
      </c>
    </row>
    <row r="9276" customFormat="false" ht="15" hidden="true" customHeight="false" outlineLevel="0" collapsed="false">
      <c r="A9276" s="0" t="n">
        <f aca="false">A9275+1</f>
        <v>9274</v>
      </c>
      <c r="B9276" s="0" t="n">
        <v>9294</v>
      </c>
      <c r="C9276" s="0" t="n">
        <f aca="false">C9275+B9276</f>
        <v>43401848</v>
      </c>
      <c r="D9276" s="0" t="n">
        <f aca="false">INT(A9276/6)</f>
        <v>1545</v>
      </c>
      <c r="E9276" s="0" t="n">
        <f aca="false">A9276-D9276</f>
        <v>7729</v>
      </c>
      <c r="F9276" s="0" t="n">
        <f aca="false">VLOOKUP(E9276,A:C,3,0)</f>
        <v>30223610</v>
      </c>
      <c r="G9276" s="0" t="n">
        <f aca="false">(C9276-F9276)/2</f>
        <v>6589119</v>
      </c>
      <c r="H9276" s="0" t="n">
        <f aca="false">F9276+G9276</f>
        <v>36812729</v>
      </c>
    </row>
    <row r="9277" customFormat="false" ht="15" hidden="true" customHeight="false" outlineLevel="0" collapsed="false">
      <c r="A9277" s="0" t="n">
        <f aca="false">A9276+1</f>
        <v>9275</v>
      </c>
      <c r="B9277" s="0" t="n">
        <v>9298</v>
      </c>
      <c r="C9277" s="0" t="n">
        <f aca="false">C9276+B9277</f>
        <v>43411146</v>
      </c>
      <c r="D9277" s="0" t="n">
        <f aca="false">INT(A9277/6)</f>
        <v>1545</v>
      </c>
      <c r="E9277" s="0" t="n">
        <f aca="false">A9277-D9277</f>
        <v>7730</v>
      </c>
      <c r="F9277" s="0" t="n">
        <f aca="false">VLOOKUP(E9277,A:C,3,0)</f>
        <v>30231374</v>
      </c>
      <c r="G9277" s="0" t="n">
        <f aca="false">(C9277-F9277)/2</f>
        <v>6589886</v>
      </c>
      <c r="H9277" s="0" t="n">
        <f aca="false">F9277+G9277</f>
        <v>36821260</v>
      </c>
    </row>
    <row r="9278" customFormat="false" ht="15" hidden="true" customHeight="false" outlineLevel="0" collapsed="false">
      <c r="A9278" s="0" t="n">
        <f aca="false">A9277+1</f>
        <v>9276</v>
      </c>
      <c r="B9278" s="0" t="n">
        <v>9300</v>
      </c>
      <c r="C9278" s="0" t="n">
        <f aca="false">C9277+B9278</f>
        <v>43420446</v>
      </c>
      <c r="D9278" s="0" t="n">
        <f aca="false">INT(A9278/6)</f>
        <v>1546</v>
      </c>
      <c r="E9278" s="0" t="n">
        <f aca="false">A9278-D9278</f>
        <v>7730</v>
      </c>
      <c r="F9278" s="0" t="n">
        <f aca="false">VLOOKUP(E9278,A:C,3,0)</f>
        <v>30231374</v>
      </c>
      <c r="G9278" s="0" t="n">
        <f aca="false">(C9278-F9278)/2</f>
        <v>6594536</v>
      </c>
      <c r="H9278" s="0" t="n">
        <f aca="false">F9278+G9278</f>
        <v>36825910</v>
      </c>
    </row>
    <row r="9279" customFormat="false" ht="15" hidden="true" customHeight="false" outlineLevel="0" collapsed="false">
      <c r="A9279" s="0" t="n">
        <f aca="false">A9278+1</f>
        <v>9277</v>
      </c>
      <c r="B9279" s="0" t="n">
        <v>9302</v>
      </c>
      <c r="C9279" s="0" t="n">
        <f aca="false">C9278+B9279</f>
        <v>43429748</v>
      </c>
      <c r="D9279" s="0" t="n">
        <f aca="false">INT(A9279/6)</f>
        <v>1546</v>
      </c>
      <c r="E9279" s="0" t="n">
        <f aca="false">A9279-D9279</f>
        <v>7731</v>
      </c>
      <c r="F9279" s="0" t="n">
        <f aca="false">VLOOKUP(E9279,A:C,3,0)</f>
        <v>30239138</v>
      </c>
      <c r="G9279" s="0" t="n">
        <f aca="false">(C9279-F9279)/2</f>
        <v>6595305</v>
      </c>
      <c r="H9279" s="0" t="n">
        <f aca="false">F9279+G9279</f>
        <v>36834443</v>
      </c>
    </row>
    <row r="9280" customFormat="false" ht="15" hidden="true" customHeight="false" outlineLevel="0" collapsed="false">
      <c r="A9280" s="0" t="n">
        <f aca="false">A9279+1</f>
        <v>9278</v>
      </c>
      <c r="B9280" s="0" t="n">
        <v>9304</v>
      </c>
      <c r="C9280" s="0" t="n">
        <f aca="false">C9279+B9280</f>
        <v>43439052</v>
      </c>
      <c r="D9280" s="0" t="n">
        <f aca="false">INT(A9280/6)</f>
        <v>1546</v>
      </c>
      <c r="E9280" s="0" t="n">
        <f aca="false">A9280-D9280</f>
        <v>7732</v>
      </c>
      <c r="F9280" s="0" t="n">
        <f aca="false">VLOOKUP(E9280,A:C,3,0)</f>
        <v>30246902</v>
      </c>
      <c r="G9280" s="0" t="n">
        <f aca="false">(C9280-F9280)/2</f>
        <v>6596075</v>
      </c>
      <c r="H9280" s="0" t="n">
        <f aca="false">F9280+G9280</f>
        <v>36842977</v>
      </c>
    </row>
    <row r="9281" customFormat="false" ht="15" hidden="true" customHeight="false" outlineLevel="0" collapsed="false">
      <c r="A9281" s="0" t="n">
        <f aca="false">A9280+1</f>
        <v>9279</v>
      </c>
      <c r="B9281" s="0" t="n">
        <v>9306</v>
      </c>
      <c r="C9281" s="0" t="n">
        <f aca="false">C9280+B9281</f>
        <v>43448358</v>
      </c>
      <c r="D9281" s="0" t="n">
        <f aca="false">INT(A9281/6)</f>
        <v>1546</v>
      </c>
      <c r="E9281" s="0" t="n">
        <f aca="false">A9281-D9281</f>
        <v>7733</v>
      </c>
      <c r="F9281" s="0" t="n">
        <f aca="false">VLOOKUP(E9281,A:C,3,0)</f>
        <v>30254668</v>
      </c>
      <c r="G9281" s="0" t="n">
        <f aca="false">(C9281-F9281)/2</f>
        <v>6596845</v>
      </c>
      <c r="H9281" s="0" t="n">
        <f aca="false">F9281+G9281</f>
        <v>36851513</v>
      </c>
    </row>
    <row r="9282" customFormat="false" ht="15" hidden="true" customHeight="false" outlineLevel="0" collapsed="false">
      <c r="A9282" s="0" t="n">
        <f aca="false">A9281+1</f>
        <v>9280</v>
      </c>
      <c r="B9282" s="0" t="n">
        <v>9306</v>
      </c>
      <c r="C9282" s="0" t="n">
        <f aca="false">C9281+B9282</f>
        <v>43457664</v>
      </c>
      <c r="D9282" s="0" t="n">
        <f aca="false">INT(A9282/6)</f>
        <v>1546</v>
      </c>
      <c r="E9282" s="0" t="n">
        <f aca="false">A9282-D9282</f>
        <v>7734</v>
      </c>
      <c r="F9282" s="0" t="n">
        <f aca="false">VLOOKUP(E9282,A:C,3,0)</f>
        <v>30262434</v>
      </c>
      <c r="G9282" s="0" t="n">
        <f aca="false">(C9282-F9282)/2</f>
        <v>6597615</v>
      </c>
      <c r="H9282" s="0" t="n">
        <f aca="false">F9282+G9282</f>
        <v>36860049</v>
      </c>
    </row>
    <row r="9283" customFormat="false" ht="15" hidden="true" customHeight="false" outlineLevel="0" collapsed="false">
      <c r="A9283" s="0" t="n">
        <f aca="false">A9282+1</f>
        <v>9281</v>
      </c>
      <c r="B9283" s="0" t="n">
        <v>9306</v>
      </c>
      <c r="C9283" s="0" t="n">
        <f aca="false">C9282+B9283</f>
        <v>43466970</v>
      </c>
      <c r="D9283" s="0" t="n">
        <f aca="false">INT(A9283/6)</f>
        <v>1546</v>
      </c>
      <c r="E9283" s="0" t="n">
        <f aca="false">A9283-D9283</f>
        <v>7735</v>
      </c>
      <c r="F9283" s="0" t="n">
        <f aca="false">VLOOKUP(E9283,A:C,3,0)</f>
        <v>30270200</v>
      </c>
      <c r="G9283" s="0" t="n">
        <f aca="false">(C9283-F9283)/2</f>
        <v>6598385</v>
      </c>
      <c r="H9283" s="0" t="n">
        <f aca="false">F9283+G9283</f>
        <v>36868585</v>
      </c>
    </row>
    <row r="9284" customFormat="false" ht="15" hidden="true" customHeight="false" outlineLevel="0" collapsed="false">
      <c r="A9284" s="0" t="n">
        <f aca="false">A9283+1</f>
        <v>9282</v>
      </c>
      <c r="B9284" s="0" t="n">
        <v>9308</v>
      </c>
      <c r="C9284" s="0" t="n">
        <f aca="false">C9283+B9284</f>
        <v>43476278</v>
      </c>
      <c r="D9284" s="0" t="n">
        <f aca="false">INT(A9284/6)</f>
        <v>1547</v>
      </c>
      <c r="E9284" s="0" t="n">
        <f aca="false">A9284-D9284</f>
        <v>7735</v>
      </c>
      <c r="F9284" s="0" t="n">
        <f aca="false">VLOOKUP(E9284,A:C,3,0)</f>
        <v>30270200</v>
      </c>
      <c r="G9284" s="0" t="n">
        <f aca="false">(C9284-F9284)/2</f>
        <v>6603039</v>
      </c>
      <c r="H9284" s="0" t="n">
        <f aca="false">F9284+G9284</f>
        <v>36873239</v>
      </c>
    </row>
    <row r="9285" customFormat="false" ht="15" hidden="true" customHeight="false" outlineLevel="0" collapsed="false">
      <c r="A9285" s="0" t="n">
        <f aca="false">A9284+1</f>
        <v>9283</v>
      </c>
      <c r="B9285" s="0" t="n">
        <v>9310</v>
      </c>
      <c r="C9285" s="0" t="n">
        <f aca="false">C9284+B9285</f>
        <v>43485588</v>
      </c>
      <c r="D9285" s="0" t="n">
        <f aca="false">INT(A9285/6)</f>
        <v>1547</v>
      </c>
      <c r="E9285" s="0" t="n">
        <f aca="false">A9285-D9285</f>
        <v>7736</v>
      </c>
      <c r="F9285" s="0" t="n">
        <f aca="false">VLOOKUP(E9285,A:C,3,0)</f>
        <v>30277968</v>
      </c>
      <c r="G9285" s="0" t="n">
        <f aca="false">(C9285-F9285)/2</f>
        <v>6603810</v>
      </c>
      <c r="H9285" s="0" t="n">
        <f aca="false">F9285+G9285</f>
        <v>36881778</v>
      </c>
    </row>
    <row r="9286" customFormat="false" ht="15" hidden="true" customHeight="false" outlineLevel="0" collapsed="false">
      <c r="A9286" s="0" t="n">
        <f aca="false">A9285+1</f>
        <v>9284</v>
      </c>
      <c r="B9286" s="0" t="n">
        <v>9310</v>
      </c>
      <c r="C9286" s="0" t="n">
        <f aca="false">C9285+B9286</f>
        <v>43494898</v>
      </c>
      <c r="D9286" s="0" t="n">
        <f aca="false">INT(A9286/6)</f>
        <v>1547</v>
      </c>
      <c r="E9286" s="0" t="n">
        <f aca="false">A9286-D9286</f>
        <v>7737</v>
      </c>
      <c r="F9286" s="0" t="n">
        <f aca="false">VLOOKUP(E9286,A:C,3,0)</f>
        <v>30285736</v>
      </c>
      <c r="G9286" s="0" t="n">
        <f aca="false">(C9286-F9286)/2</f>
        <v>6604581</v>
      </c>
      <c r="H9286" s="0" t="n">
        <f aca="false">F9286+G9286</f>
        <v>36890317</v>
      </c>
    </row>
    <row r="9287" customFormat="false" ht="15" hidden="true" customHeight="false" outlineLevel="0" collapsed="false">
      <c r="A9287" s="0" t="n">
        <f aca="false">A9286+1</f>
        <v>9285</v>
      </c>
      <c r="B9287" s="0" t="n">
        <v>9310</v>
      </c>
      <c r="C9287" s="0" t="n">
        <f aca="false">C9286+B9287</f>
        <v>43504208</v>
      </c>
      <c r="D9287" s="0" t="n">
        <f aca="false">INT(A9287/6)</f>
        <v>1547</v>
      </c>
      <c r="E9287" s="0" t="n">
        <f aca="false">A9287-D9287</f>
        <v>7738</v>
      </c>
      <c r="F9287" s="0" t="n">
        <f aca="false">VLOOKUP(E9287,A:C,3,0)</f>
        <v>30293508</v>
      </c>
      <c r="G9287" s="0" t="n">
        <f aca="false">(C9287-F9287)/2</f>
        <v>6605350</v>
      </c>
      <c r="H9287" s="0" t="n">
        <f aca="false">F9287+G9287</f>
        <v>36898858</v>
      </c>
    </row>
    <row r="9288" customFormat="false" ht="15" hidden="true" customHeight="false" outlineLevel="0" collapsed="false">
      <c r="A9288" s="0" t="n">
        <f aca="false">A9287+1</f>
        <v>9286</v>
      </c>
      <c r="B9288" s="0" t="n">
        <v>9310</v>
      </c>
      <c r="C9288" s="0" t="n">
        <f aca="false">C9287+B9288</f>
        <v>43513518</v>
      </c>
      <c r="D9288" s="0" t="n">
        <f aca="false">INT(A9288/6)</f>
        <v>1547</v>
      </c>
      <c r="E9288" s="0" t="n">
        <f aca="false">A9288-D9288</f>
        <v>7739</v>
      </c>
      <c r="F9288" s="0" t="n">
        <f aca="false">VLOOKUP(E9288,A:C,3,0)</f>
        <v>30301282</v>
      </c>
      <c r="G9288" s="0" t="n">
        <f aca="false">(C9288-F9288)/2</f>
        <v>6606118</v>
      </c>
      <c r="H9288" s="0" t="n">
        <f aca="false">F9288+G9288</f>
        <v>36907400</v>
      </c>
    </row>
    <row r="9289" customFormat="false" ht="15" hidden="true" customHeight="false" outlineLevel="0" collapsed="false">
      <c r="A9289" s="0" t="n">
        <f aca="false">A9288+1</f>
        <v>9287</v>
      </c>
      <c r="B9289" s="0" t="n">
        <v>9312</v>
      </c>
      <c r="C9289" s="0" t="n">
        <f aca="false">C9288+B9289</f>
        <v>43522830</v>
      </c>
      <c r="D9289" s="0" t="n">
        <f aca="false">INT(A9289/6)</f>
        <v>1547</v>
      </c>
      <c r="E9289" s="0" t="n">
        <f aca="false">A9289-D9289</f>
        <v>7740</v>
      </c>
      <c r="F9289" s="0" t="n">
        <f aca="false">VLOOKUP(E9289,A:C,3,0)</f>
        <v>30309056</v>
      </c>
      <c r="G9289" s="0" t="n">
        <f aca="false">(C9289-F9289)/2</f>
        <v>6606887</v>
      </c>
      <c r="H9289" s="0" t="n">
        <f aca="false">F9289+G9289</f>
        <v>36915943</v>
      </c>
    </row>
    <row r="9290" customFormat="false" ht="15" hidden="true" customHeight="false" outlineLevel="0" collapsed="false">
      <c r="A9290" s="0" t="n">
        <f aca="false">A9289+1</f>
        <v>9288</v>
      </c>
      <c r="B9290" s="0" t="n">
        <v>9312</v>
      </c>
      <c r="C9290" s="0" t="n">
        <f aca="false">C9289+B9290</f>
        <v>43532142</v>
      </c>
      <c r="D9290" s="0" t="n">
        <f aca="false">INT(A9290/6)</f>
        <v>1548</v>
      </c>
      <c r="E9290" s="0" t="n">
        <f aca="false">A9290-D9290</f>
        <v>7740</v>
      </c>
      <c r="F9290" s="0" t="n">
        <f aca="false">VLOOKUP(E9290,A:C,3,0)</f>
        <v>30309056</v>
      </c>
      <c r="G9290" s="0" t="n">
        <f aca="false">(C9290-F9290)/2</f>
        <v>6611543</v>
      </c>
      <c r="H9290" s="0" t="n">
        <f aca="false">F9290+G9290</f>
        <v>36920599</v>
      </c>
    </row>
    <row r="9291" customFormat="false" ht="15" hidden="true" customHeight="false" outlineLevel="0" collapsed="false">
      <c r="A9291" s="0" t="n">
        <f aca="false">A9290+1</f>
        <v>9289</v>
      </c>
      <c r="B9291" s="0" t="n">
        <v>9314</v>
      </c>
      <c r="C9291" s="0" t="n">
        <f aca="false">C9290+B9291</f>
        <v>43541456</v>
      </c>
      <c r="D9291" s="0" t="n">
        <f aca="false">INT(A9291/6)</f>
        <v>1548</v>
      </c>
      <c r="E9291" s="0" t="n">
        <f aca="false">A9291-D9291</f>
        <v>7741</v>
      </c>
      <c r="F9291" s="0" t="n">
        <f aca="false">VLOOKUP(E9291,A:C,3,0)</f>
        <v>30316832</v>
      </c>
      <c r="G9291" s="0" t="n">
        <f aca="false">(C9291-F9291)/2</f>
        <v>6612312</v>
      </c>
      <c r="H9291" s="0" t="n">
        <f aca="false">F9291+G9291</f>
        <v>36929144</v>
      </c>
    </row>
    <row r="9292" customFormat="false" ht="15" hidden="true" customHeight="false" outlineLevel="0" collapsed="false">
      <c r="A9292" s="0" t="n">
        <f aca="false">A9291+1</f>
        <v>9290</v>
      </c>
      <c r="B9292" s="0" t="n">
        <v>9314</v>
      </c>
      <c r="C9292" s="0" t="n">
        <f aca="false">C9291+B9292</f>
        <v>43550770</v>
      </c>
      <c r="D9292" s="0" t="n">
        <f aca="false">INT(A9292/6)</f>
        <v>1548</v>
      </c>
      <c r="E9292" s="0" t="n">
        <f aca="false">A9292-D9292</f>
        <v>7742</v>
      </c>
      <c r="F9292" s="0" t="n">
        <f aca="false">VLOOKUP(E9292,A:C,3,0)</f>
        <v>30324610</v>
      </c>
      <c r="G9292" s="0" t="n">
        <f aca="false">(C9292-F9292)/2</f>
        <v>6613080</v>
      </c>
      <c r="H9292" s="0" t="n">
        <f aca="false">F9292+G9292</f>
        <v>36937690</v>
      </c>
    </row>
    <row r="9293" customFormat="false" ht="15" hidden="true" customHeight="false" outlineLevel="0" collapsed="false">
      <c r="A9293" s="0" t="n">
        <f aca="false">A9292+1</f>
        <v>9291</v>
      </c>
      <c r="B9293" s="0" t="n">
        <v>9314</v>
      </c>
      <c r="C9293" s="0" t="n">
        <f aca="false">C9292+B9293</f>
        <v>43560084</v>
      </c>
      <c r="D9293" s="0" t="n">
        <f aca="false">INT(A9293/6)</f>
        <v>1548</v>
      </c>
      <c r="E9293" s="0" t="n">
        <f aca="false">A9293-D9293</f>
        <v>7743</v>
      </c>
      <c r="F9293" s="0" t="n">
        <f aca="false">VLOOKUP(E9293,A:C,3,0)</f>
        <v>30332388</v>
      </c>
      <c r="G9293" s="0" t="n">
        <f aca="false">(C9293-F9293)/2</f>
        <v>6613848</v>
      </c>
      <c r="H9293" s="0" t="n">
        <f aca="false">F9293+G9293</f>
        <v>36946236</v>
      </c>
    </row>
    <row r="9294" customFormat="false" ht="15" hidden="true" customHeight="false" outlineLevel="0" collapsed="false">
      <c r="A9294" s="0" t="n">
        <f aca="false">A9293+1</f>
        <v>9292</v>
      </c>
      <c r="B9294" s="0" t="n">
        <v>9316</v>
      </c>
      <c r="C9294" s="0" t="n">
        <f aca="false">C9293+B9294</f>
        <v>43569400</v>
      </c>
      <c r="D9294" s="0" t="n">
        <f aca="false">INT(A9294/6)</f>
        <v>1548</v>
      </c>
      <c r="E9294" s="0" t="n">
        <f aca="false">A9294-D9294</f>
        <v>7744</v>
      </c>
      <c r="F9294" s="0" t="n">
        <f aca="false">VLOOKUP(E9294,A:C,3,0)</f>
        <v>30340168</v>
      </c>
      <c r="G9294" s="0" t="n">
        <f aca="false">(C9294-F9294)/2</f>
        <v>6614616</v>
      </c>
      <c r="H9294" s="0" t="n">
        <f aca="false">F9294+G9294</f>
        <v>36954784</v>
      </c>
    </row>
    <row r="9295" customFormat="false" ht="15" hidden="true" customHeight="false" outlineLevel="0" collapsed="false">
      <c r="A9295" s="0" t="n">
        <f aca="false">A9294+1</f>
        <v>9293</v>
      </c>
      <c r="B9295" s="0" t="n">
        <v>9318</v>
      </c>
      <c r="C9295" s="0" t="n">
        <f aca="false">C9294+B9295</f>
        <v>43578718</v>
      </c>
      <c r="D9295" s="0" t="n">
        <f aca="false">INT(A9295/6)</f>
        <v>1548</v>
      </c>
      <c r="E9295" s="0" t="n">
        <f aca="false">A9295-D9295</f>
        <v>7745</v>
      </c>
      <c r="F9295" s="0" t="n">
        <f aca="false">VLOOKUP(E9295,A:C,3,0)</f>
        <v>30347950</v>
      </c>
      <c r="G9295" s="0" t="n">
        <f aca="false">(C9295-F9295)/2</f>
        <v>6615384</v>
      </c>
      <c r="H9295" s="0" t="n">
        <f aca="false">F9295+G9295</f>
        <v>36963334</v>
      </c>
    </row>
    <row r="9296" customFormat="false" ht="15" hidden="true" customHeight="false" outlineLevel="0" collapsed="false">
      <c r="A9296" s="0" t="n">
        <f aca="false">A9295+1</f>
        <v>9294</v>
      </c>
      <c r="B9296" s="0" t="n">
        <v>9318</v>
      </c>
      <c r="C9296" s="0" t="n">
        <f aca="false">C9295+B9296</f>
        <v>43588036</v>
      </c>
      <c r="D9296" s="0" t="n">
        <f aca="false">INT(A9296/6)</f>
        <v>1549</v>
      </c>
      <c r="E9296" s="0" t="n">
        <f aca="false">A9296-D9296</f>
        <v>7745</v>
      </c>
      <c r="F9296" s="0" t="n">
        <f aca="false">VLOOKUP(E9296,A:C,3,0)</f>
        <v>30347950</v>
      </c>
      <c r="G9296" s="0" t="n">
        <f aca="false">(C9296-F9296)/2</f>
        <v>6620043</v>
      </c>
      <c r="H9296" s="0" t="n">
        <f aca="false">F9296+G9296</f>
        <v>36967993</v>
      </c>
    </row>
    <row r="9297" customFormat="false" ht="15" hidden="true" customHeight="false" outlineLevel="0" collapsed="false">
      <c r="A9297" s="0" t="n">
        <f aca="false">A9296+1</f>
        <v>9295</v>
      </c>
      <c r="B9297" s="0" t="n">
        <v>9320</v>
      </c>
      <c r="C9297" s="0" t="n">
        <f aca="false">C9296+B9297</f>
        <v>43597356</v>
      </c>
      <c r="D9297" s="0" t="n">
        <f aca="false">INT(A9297/6)</f>
        <v>1549</v>
      </c>
      <c r="E9297" s="0" t="n">
        <f aca="false">A9297-D9297</f>
        <v>7746</v>
      </c>
      <c r="F9297" s="0" t="n">
        <f aca="false">VLOOKUP(E9297,A:C,3,0)</f>
        <v>30355732</v>
      </c>
      <c r="G9297" s="0" t="n">
        <f aca="false">(C9297-F9297)/2</f>
        <v>6620812</v>
      </c>
      <c r="H9297" s="0" t="n">
        <f aca="false">F9297+G9297</f>
        <v>36976544</v>
      </c>
    </row>
    <row r="9298" customFormat="false" ht="15" hidden="true" customHeight="false" outlineLevel="0" collapsed="false">
      <c r="A9298" s="0" t="n">
        <f aca="false">A9297+1</f>
        <v>9296</v>
      </c>
      <c r="B9298" s="0" t="n">
        <v>9320</v>
      </c>
      <c r="C9298" s="0" t="n">
        <f aca="false">C9297+B9298</f>
        <v>43606676</v>
      </c>
      <c r="D9298" s="0" t="n">
        <f aca="false">INT(A9298/6)</f>
        <v>1549</v>
      </c>
      <c r="E9298" s="0" t="n">
        <f aca="false">A9298-D9298</f>
        <v>7747</v>
      </c>
      <c r="F9298" s="0" t="n">
        <f aca="false">VLOOKUP(E9298,A:C,3,0)</f>
        <v>30363514</v>
      </c>
      <c r="G9298" s="0" t="n">
        <f aca="false">(C9298-F9298)/2</f>
        <v>6621581</v>
      </c>
      <c r="H9298" s="0" t="n">
        <f aca="false">F9298+G9298</f>
        <v>36985095</v>
      </c>
    </row>
    <row r="9299" customFormat="false" ht="15" hidden="true" customHeight="false" outlineLevel="0" collapsed="false">
      <c r="A9299" s="0" t="n">
        <f aca="false">A9298+1</f>
        <v>9297</v>
      </c>
      <c r="B9299" s="0" t="n">
        <v>9320</v>
      </c>
      <c r="C9299" s="0" t="n">
        <f aca="false">C9298+B9299</f>
        <v>43615996</v>
      </c>
      <c r="D9299" s="0" t="n">
        <f aca="false">INT(A9299/6)</f>
        <v>1549</v>
      </c>
      <c r="E9299" s="0" t="n">
        <f aca="false">A9299-D9299</f>
        <v>7748</v>
      </c>
      <c r="F9299" s="0" t="n">
        <f aca="false">VLOOKUP(E9299,A:C,3,0)</f>
        <v>30371298</v>
      </c>
      <c r="G9299" s="0" t="n">
        <f aca="false">(C9299-F9299)/2</f>
        <v>6622349</v>
      </c>
      <c r="H9299" s="0" t="n">
        <f aca="false">F9299+G9299</f>
        <v>36993647</v>
      </c>
    </row>
    <row r="9300" customFormat="false" ht="15" hidden="true" customHeight="false" outlineLevel="0" collapsed="false">
      <c r="A9300" s="0" t="n">
        <f aca="false">A9299+1</f>
        <v>9298</v>
      </c>
      <c r="B9300" s="0" t="n">
        <v>9322</v>
      </c>
      <c r="C9300" s="0" t="n">
        <f aca="false">C9299+B9300</f>
        <v>43625318</v>
      </c>
      <c r="D9300" s="0" t="n">
        <f aca="false">INT(A9300/6)</f>
        <v>1549</v>
      </c>
      <c r="E9300" s="0" t="n">
        <f aca="false">A9300-D9300</f>
        <v>7749</v>
      </c>
      <c r="F9300" s="0" t="n">
        <f aca="false">VLOOKUP(E9300,A:C,3,0)</f>
        <v>30379082</v>
      </c>
      <c r="G9300" s="0" t="n">
        <f aca="false">(C9300-F9300)/2</f>
        <v>6623118</v>
      </c>
      <c r="H9300" s="0" t="n">
        <f aca="false">F9300+G9300</f>
        <v>37002200</v>
      </c>
    </row>
    <row r="9301" customFormat="false" ht="15" hidden="true" customHeight="false" outlineLevel="0" collapsed="false">
      <c r="A9301" s="0" t="n">
        <f aca="false">A9300+1</f>
        <v>9299</v>
      </c>
      <c r="B9301" s="0" t="n">
        <v>9322</v>
      </c>
      <c r="C9301" s="0" t="n">
        <f aca="false">C9300+B9301</f>
        <v>43634640</v>
      </c>
      <c r="D9301" s="0" t="n">
        <f aca="false">INT(A9301/6)</f>
        <v>1549</v>
      </c>
      <c r="E9301" s="0" t="n">
        <f aca="false">A9301-D9301</f>
        <v>7750</v>
      </c>
      <c r="F9301" s="0" t="n">
        <f aca="false">VLOOKUP(E9301,A:C,3,0)</f>
        <v>30386866</v>
      </c>
      <c r="G9301" s="0" t="n">
        <f aca="false">(C9301-F9301)/2</f>
        <v>6623887</v>
      </c>
      <c r="H9301" s="0" t="n">
        <f aca="false">F9301+G9301</f>
        <v>37010753</v>
      </c>
    </row>
    <row r="9302" customFormat="false" ht="15" hidden="true" customHeight="false" outlineLevel="0" collapsed="false">
      <c r="A9302" s="0" t="n">
        <f aca="false">A9301+1</f>
        <v>9300</v>
      </c>
      <c r="B9302" s="0" t="n">
        <v>9322</v>
      </c>
      <c r="C9302" s="0" t="n">
        <f aca="false">C9301+B9302</f>
        <v>43643962</v>
      </c>
      <c r="D9302" s="0" t="n">
        <f aca="false">INT(A9302/6)</f>
        <v>1550</v>
      </c>
      <c r="E9302" s="0" t="n">
        <f aca="false">A9302-D9302</f>
        <v>7750</v>
      </c>
      <c r="F9302" s="0" t="n">
        <f aca="false">VLOOKUP(E9302,A:C,3,0)</f>
        <v>30386866</v>
      </c>
      <c r="G9302" s="0" t="n">
        <f aca="false">(C9302-F9302)/2</f>
        <v>6628548</v>
      </c>
      <c r="H9302" s="0" t="n">
        <f aca="false">F9302+G9302</f>
        <v>37015414</v>
      </c>
    </row>
    <row r="9303" customFormat="false" ht="15" hidden="true" customHeight="false" outlineLevel="0" collapsed="false">
      <c r="A9303" s="0" t="n">
        <f aca="false">A9302+1</f>
        <v>9301</v>
      </c>
      <c r="B9303" s="0" t="n">
        <v>9322</v>
      </c>
      <c r="C9303" s="0" t="n">
        <f aca="false">C9302+B9303</f>
        <v>43653284</v>
      </c>
      <c r="D9303" s="0" t="n">
        <f aca="false">INT(A9303/6)</f>
        <v>1550</v>
      </c>
      <c r="E9303" s="0" t="n">
        <f aca="false">A9303-D9303</f>
        <v>7751</v>
      </c>
      <c r="F9303" s="0" t="n">
        <f aca="false">VLOOKUP(E9303,A:C,3,0)</f>
        <v>30394650</v>
      </c>
      <c r="G9303" s="0" t="n">
        <f aca="false">(C9303-F9303)/2</f>
        <v>6629317</v>
      </c>
      <c r="H9303" s="0" t="n">
        <f aca="false">F9303+G9303</f>
        <v>37023967</v>
      </c>
    </row>
    <row r="9304" customFormat="false" ht="15" hidden="true" customHeight="false" outlineLevel="0" collapsed="false">
      <c r="A9304" s="0" t="n">
        <f aca="false">A9303+1</f>
        <v>9302</v>
      </c>
      <c r="B9304" s="0" t="n">
        <v>9322</v>
      </c>
      <c r="C9304" s="0" t="n">
        <f aca="false">C9303+B9304</f>
        <v>43662606</v>
      </c>
      <c r="D9304" s="0" t="n">
        <f aca="false">INT(A9304/6)</f>
        <v>1550</v>
      </c>
      <c r="E9304" s="0" t="n">
        <f aca="false">A9304-D9304</f>
        <v>7752</v>
      </c>
      <c r="F9304" s="0" t="n">
        <f aca="false">VLOOKUP(E9304,A:C,3,0)</f>
        <v>30402434</v>
      </c>
      <c r="G9304" s="0" t="n">
        <f aca="false">(C9304-F9304)/2</f>
        <v>6630086</v>
      </c>
      <c r="H9304" s="0" t="n">
        <f aca="false">F9304+G9304</f>
        <v>37032520</v>
      </c>
    </row>
    <row r="9305" customFormat="false" ht="15" hidden="true" customHeight="false" outlineLevel="0" collapsed="false">
      <c r="A9305" s="0" t="n">
        <f aca="false">A9304+1</f>
        <v>9303</v>
      </c>
      <c r="B9305" s="0" t="n">
        <v>9324</v>
      </c>
      <c r="C9305" s="0" t="n">
        <f aca="false">C9304+B9305</f>
        <v>43671930</v>
      </c>
      <c r="D9305" s="0" t="n">
        <f aca="false">INT(A9305/6)</f>
        <v>1550</v>
      </c>
      <c r="E9305" s="0" t="n">
        <f aca="false">A9305-D9305</f>
        <v>7753</v>
      </c>
      <c r="F9305" s="0" t="n">
        <f aca="false">VLOOKUP(E9305,A:C,3,0)</f>
        <v>30410218</v>
      </c>
      <c r="G9305" s="0" t="n">
        <f aca="false">(C9305-F9305)/2</f>
        <v>6630856</v>
      </c>
      <c r="H9305" s="0" t="n">
        <f aca="false">F9305+G9305</f>
        <v>37041074</v>
      </c>
    </row>
    <row r="9306" customFormat="false" ht="15" hidden="true" customHeight="false" outlineLevel="0" collapsed="false">
      <c r="A9306" s="0" t="n">
        <f aca="false">A9305+1</f>
        <v>9304</v>
      </c>
      <c r="B9306" s="0" t="n">
        <v>9324</v>
      </c>
      <c r="C9306" s="0" t="n">
        <f aca="false">C9305+B9306</f>
        <v>43681254</v>
      </c>
      <c r="D9306" s="0" t="n">
        <f aca="false">INT(A9306/6)</f>
        <v>1550</v>
      </c>
      <c r="E9306" s="0" t="n">
        <f aca="false">A9306-D9306</f>
        <v>7754</v>
      </c>
      <c r="F9306" s="0" t="n">
        <f aca="false">VLOOKUP(E9306,A:C,3,0)</f>
        <v>30418004</v>
      </c>
      <c r="G9306" s="0" t="n">
        <f aca="false">(C9306-F9306)/2</f>
        <v>6631625</v>
      </c>
      <c r="H9306" s="0" t="n">
        <f aca="false">F9306+G9306</f>
        <v>37049629</v>
      </c>
    </row>
    <row r="9307" customFormat="false" ht="15" hidden="true" customHeight="false" outlineLevel="0" collapsed="false">
      <c r="A9307" s="0" t="n">
        <f aca="false">A9306+1</f>
        <v>9305</v>
      </c>
      <c r="B9307" s="0" t="n">
        <v>9328</v>
      </c>
      <c r="C9307" s="0" t="n">
        <f aca="false">C9306+B9307</f>
        <v>43690582</v>
      </c>
      <c r="D9307" s="0" t="n">
        <f aca="false">INT(A9307/6)</f>
        <v>1550</v>
      </c>
      <c r="E9307" s="0" t="n">
        <f aca="false">A9307-D9307</f>
        <v>7755</v>
      </c>
      <c r="F9307" s="0" t="n">
        <f aca="false">VLOOKUP(E9307,A:C,3,0)</f>
        <v>30425790</v>
      </c>
      <c r="G9307" s="0" t="n">
        <f aca="false">(C9307-F9307)/2</f>
        <v>6632396</v>
      </c>
      <c r="H9307" s="0" t="n">
        <f aca="false">F9307+G9307</f>
        <v>37058186</v>
      </c>
    </row>
    <row r="9308" customFormat="false" ht="15" hidden="true" customHeight="false" outlineLevel="0" collapsed="false">
      <c r="A9308" s="0" t="n">
        <f aca="false">A9307+1</f>
        <v>9306</v>
      </c>
      <c r="B9308" s="0" t="n">
        <v>9328</v>
      </c>
      <c r="C9308" s="0" t="n">
        <f aca="false">C9307+B9308</f>
        <v>43699910</v>
      </c>
      <c r="D9308" s="0" t="n">
        <f aca="false">INT(A9308/6)</f>
        <v>1551</v>
      </c>
      <c r="E9308" s="0" t="n">
        <f aca="false">A9308-D9308</f>
        <v>7755</v>
      </c>
      <c r="F9308" s="0" t="n">
        <f aca="false">VLOOKUP(E9308,A:C,3,0)</f>
        <v>30425790</v>
      </c>
      <c r="G9308" s="0" t="n">
        <f aca="false">(C9308-F9308)/2</f>
        <v>6637060</v>
      </c>
      <c r="H9308" s="0" t="n">
        <f aca="false">F9308+G9308</f>
        <v>37062850</v>
      </c>
    </row>
    <row r="9309" customFormat="false" ht="15" hidden="true" customHeight="false" outlineLevel="0" collapsed="false">
      <c r="A9309" s="0" t="n">
        <f aca="false">A9308+1</f>
        <v>9307</v>
      </c>
      <c r="B9309" s="0" t="n">
        <v>9328</v>
      </c>
      <c r="C9309" s="0" t="n">
        <f aca="false">C9308+B9309</f>
        <v>43709238</v>
      </c>
      <c r="D9309" s="0" t="n">
        <f aca="false">INT(A9309/6)</f>
        <v>1551</v>
      </c>
      <c r="E9309" s="0" t="n">
        <f aca="false">A9309-D9309</f>
        <v>7756</v>
      </c>
      <c r="F9309" s="0" t="n">
        <f aca="false">VLOOKUP(E9309,A:C,3,0)</f>
        <v>30433578</v>
      </c>
      <c r="G9309" s="0" t="n">
        <f aca="false">(C9309-F9309)/2</f>
        <v>6637830</v>
      </c>
      <c r="H9309" s="0" t="n">
        <f aca="false">F9309+G9309</f>
        <v>37071408</v>
      </c>
    </row>
    <row r="9310" customFormat="false" ht="15" hidden="true" customHeight="false" outlineLevel="0" collapsed="false">
      <c r="A9310" s="0" t="n">
        <f aca="false">A9309+1</f>
        <v>9308</v>
      </c>
      <c r="B9310" s="0" t="n">
        <v>9330</v>
      </c>
      <c r="C9310" s="0" t="n">
        <f aca="false">C9309+B9310</f>
        <v>43718568</v>
      </c>
      <c r="D9310" s="0" t="n">
        <f aca="false">INT(A9310/6)</f>
        <v>1551</v>
      </c>
      <c r="E9310" s="0" t="n">
        <f aca="false">A9310-D9310</f>
        <v>7757</v>
      </c>
      <c r="F9310" s="0" t="n">
        <f aca="false">VLOOKUP(E9310,A:C,3,0)</f>
        <v>30441366</v>
      </c>
      <c r="G9310" s="0" t="n">
        <f aca="false">(C9310-F9310)/2</f>
        <v>6638601</v>
      </c>
      <c r="H9310" s="0" t="n">
        <f aca="false">F9310+G9310</f>
        <v>37079967</v>
      </c>
    </row>
    <row r="9311" customFormat="false" ht="15" hidden="true" customHeight="false" outlineLevel="0" collapsed="false">
      <c r="A9311" s="0" t="n">
        <f aca="false">A9310+1</f>
        <v>9309</v>
      </c>
      <c r="B9311" s="0" t="n">
        <v>9330</v>
      </c>
      <c r="C9311" s="0" t="n">
        <f aca="false">C9310+B9311</f>
        <v>43727898</v>
      </c>
      <c r="D9311" s="0" t="n">
        <f aca="false">INT(A9311/6)</f>
        <v>1551</v>
      </c>
      <c r="E9311" s="0" t="n">
        <f aca="false">A9311-D9311</f>
        <v>7758</v>
      </c>
      <c r="F9311" s="0" t="n">
        <f aca="false">VLOOKUP(E9311,A:C,3,0)</f>
        <v>30449156</v>
      </c>
      <c r="G9311" s="0" t="n">
        <f aca="false">(C9311-F9311)/2</f>
        <v>6639371</v>
      </c>
      <c r="H9311" s="0" t="n">
        <f aca="false">F9311+G9311</f>
        <v>37088527</v>
      </c>
    </row>
    <row r="9312" customFormat="false" ht="15" hidden="true" customHeight="false" outlineLevel="0" collapsed="false">
      <c r="A9312" s="0" t="n">
        <f aca="false">A9311+1</f>
        <v>9310</v>
      </c>
      <c r="B9312" s="0" t="n">
        <v>9332</v>
      </c>
      <c r="C9312" s="0" t="n">
        <f aca="false">C9311+B9312</f>
        <v>43737230</v>
      </c>
      <c r="D9312" s="0" t="n">
        <f aca="false">INT(A9312/6)</f>
        <v>1551</v>
      </c>
      <c r="E9312" s="0" t="n">
        <f aca="false">A9312-D9312</f>
        <v>7759</v>
      </c>
      <c r="F9312" s="0" t="n">
        <f aca="false">VLOOKUP(E9312,A:C,3,0)</f>
        <v>30456946</v>
      </c>
      <c r="G9312" s="0" t="n">
        <f aca="false">(C9312-F9312)/2</f>
        <v>6640142</v>
      </c>
      <c r="H9312" s="0" t="n">
        <f aca="false">F9312+G9312</f>
        <v>37097088</v>
      </c>
    </row>
    <row r="9313" customFormat="false" ht="15" hidden="true" customHeight="false" outlineLevel="0" collapsed="false">
      <c r="A9313" s="0" t="n">
        <f aca="false">A9312+1</f>
        <v>9311</v>
      </c>
      <c r="B9313" s="0" t="n">
        <v>9332</v>
      </c>
      <c r="C9313" s="0" t="n">
        <f aca="false">C9312+B9313</f>
        <v>43746562</v>
      </c>
      <c r="D9313" s="0" t="n">
        <f aca="false">INT(A9313/6)</f>
        <v>1551</v>
      </c>
      <c r="E9313" s="0" t="n">
        <f aca="false">A9313-D9313</f>
        <v>7760</v>
      </c>
      <c r="F9313" s="0" t="n">
        <f aca="false">VLOOKUP(E9313,A:C,3,0)</f>
        <v>30464738</v>
      </c>
      <c r="G9313" s="0" t="n">
        <f aca="false">(C9313-F9313)/2</f>
        <v>6640912</v>
      </c>
      <c r="H9313" s="0" t="n">
        <f aca="false">F9313+G9313</f>
        <v>37105650</v>
      </c>
    </row>
    <row r="9314" customFormat="false" ht="15" hidden="true" customHeight="false" outlineLevel="0" collapsed="false">
      <c r="A9314" s="0" t="n">
        <f aca="false">A9313+1</f>
        <v>9312</v>
      </c>
      <c r="B9314" s="0" t="n">
        <v>9332</v>
      </c>
      <c r="C9314" s="0" t="n">
        <f aca="false">C9313+B9314</f>
        <v>43755894</v>
      </c>
      <c r="D9314" s="0" t="n">
        <f aca="false">INT(A9314/6)</f>
        <v>1552</v>
      </c>
      <c r="E9314" s="0" t="n">
        <f aca="false">A9314-D9314</f>
        <v>7760</v>
      </c>
      <c r="F9314" s="0" t="n">
        <f aca="false">VLOOKUP(E9314,A:C,3,0)</f>
        <v>30464738</v>
      </c>
      <c r="G9314" s="0" t="n">
        <f aca="false">(C9314-F9314)/2</f>
        <v>6645578</v>
      </c>
      <c r="H9314" s="0" t="n">
        <f aca="false">F9314+G9314</f>
        <v>37110316</v>
      </c>
    </row>
    <row r="9315" customFormat="false" ht="15" hidden="true" customHeight="false" outlineLevel="0" collapsed="false">
      <c r="A9315" s="0" t="n">
        <f aca="false">A9314+1</f>
        <v>9313</v>
      </c>
      <c r="B9315" s="0" t="n">
        <v>9334</v>
      </c>
      <c r="C9315" s="0" t="n">
        <f aca="false">C9314+B9315</f>
        <v>43765228</v>
      </c>
      <c r="D9315" s="0" t="n">
        <f aca="false">INT(A9315/6)</f>
        <v>1552</v>
      </c>
      <c r="E9315" s="0" t="n">
        <f aca="false">A9315-D9315</f>
        <v>7761</v>
      </c>
      <c r="F9315" s="0" t="n">
        <f aca="false">VLOOKUP(E9315,A:C,3,0)</f>
        <v>30472530</v>
      </c>
      <c r="G9315" s="0" t="n">
        <f aca="false">(C9315-F9315)/2</f>
        <v>6646349</v>
      </c>
      <c r="H9315" s="0" t="n">
        <f aca="false">F9315+G9315</f>
        <v>37118879</v>
      </c>
    </row>
    <row r="9316" customFormat="false" ht="15" hidden="true" customHeight="false" outlineLevel="0" collapsed="false">
      <c r="A9316" s="0" t="n">
        <f aca="false">A9315+1</f>
        <v>9314</v>
      </c>
      <c r="B9316" s="0" t="n">
        <v>9334</v>
      </c>
      <c r="C9316" s="0" t="n">
        <f aca="false">C9315+B9316</f>
        <v>43774562</v>
      </c>
      <c r="D9316" s="0" t="n">
        <f aca="false">INT(A9316/6)</f>
        <v>1552</v>
      </c>
      <c r="E9316" s="0" t="n">
        <f aca="false">A9316-D9316</f>
        <v>7762</v>
      </c>
      <c r="F9316" s="0" t="n">
        <f aca="false">VLOOKUP(E9316,A:C,3,0)</f>
        <v>30480324</v>
      </c>
      <c r="G9316" s="0" t="n">
        <f aca="false">(C9316-F9316)/2</f>
        <v>6647119</v>
      </c>
      <c r="H9316" s="0" t="n">
        <f aca="false">F9316+G9316</f>
        <v>37127443</v>
      </c>
    </row>
    <row r="9317" customFormat="false" ht="15" hidden="true" customHeight="false" outlineLevel="0" collapsed="false">
      <c r="A9317" s="0" t="n">
        <f aca="false">A9316+1</f>
        <v>9315</v>
      </c>
      <c r="B9317" s="0" t="n">
        <v>9334</v>
      </c>
      <c r="C9317" s="0" t="n">
        <f aca="false">C9316+B9317</f>
        <v>43783896</v>
      </c>
      <c r="D9317" s="0" t="n">
        <f aca="false">INT(A9317/6)</f>
        <v>1552</v>
      </c>
      <c r="E9317" s="0" t="n">
        <f aca="false">A9317-D9317</f>
        <v>7763</v>
      </c>
      <c r="F9317" s="0" t="n">
        <f aca="false">VLOOKUP(E9317,A:C,3,0)</f>
        <v>30488120</v>
      </c>
      <c r="G9317" s="0" t="n">
        <f aca="false">(C9317-F9317)/2</f>
        <v>6647888</v>
      </c>
      <c r="H9317" s="0" t="n">
        <f aca="false">F9317+G9317</f>
        <v>37136008</v>
      </c>
    </row>
    <row r="9318" customFormat="false" ht="15" hidden="true" customHeight="false" outlineLevel="0" collapsed="false">
      <c r="A9318" s="0" t="n">
        <f aca="false">A9317+1</f>
        <v>9316</v>
      </c>
      <c r="B9318" s="0" t="n">
        <v>9336</v>
      </c>
      <c r="C9318" s="0" t="n">
        <f aca="false">C9317+B9318</f>
        <v>43793232</v>
      </c>
      <c r="D9318" s="0" t="n">
        <f aca="false">INT(A9318/6)</f>
        <v>1552</v>
      </c>
      <c r="E9318" s="0" t="n">
        <f aca="false">A9318-D9318</f>
        <v>7764</v>
      </c>
      <c r="F9318" s="0" t="n">
        <f aca="false">VLOOKUP(E9318,A:C,3,0)</f>
        <v>30495918</v>
      </c>
      <c r="G9318" s="0" t="n">
        <f aca="false">(C9318-F9318)/2</f>
        <v>6648657</v>
      </c>
      <c r="H9318" s="0" t="n">
        <f aca="false">F9318+G9318</f>
        <v>37144575</v>
      </c>
    </row>
    <row r="9319" customFormat="false" ht="15" hidden="true" customHeight="false" outlineLevel="0" collapsed="false">
      <c r="A9319" s="0" t="n">
        <f aca="false">A9318+1</f>
        <v>9317</v>
      </c>
      <c r="B9319" s="0" t="n">
        <v>9336</v>
      </c>
      <c r="C9319" s="0" t="n">
        <f aca="false">C9318+B9319</f>
        <v>43802568</v>
      </c>
      <c r="D9319" s="0" t="n">
        <f aca="false">INT(A9319/6)</f>
        <v>1552</v>
      </c>
      <c r="E9319" s="0" t="n">
        <f aca="false">A9319-D9319</f>
        <v>7765</v>
      </c>
      <c r="F9319" s="0" t="n">
        <f aca="false">VLOOKUP(E9319,A:C,3,0)</f>
        <v>30503722</v>
      </c>
      <c r="G9319" s="0" t="n">
        <f aca="false">(C9319-F9319)/2</f>
        <v>6649423</v>
      </c>
      <c r="H9319" s="0" t="n">
        <f aca="false">F9319+G9319</f>
        <v>37153145</v>
      </c>
    </row>
    <row r="9320" customFormat="false" ht="15" hidden="true" customHeight="false" outlineLevel="0" collapsed="false">
      <c r="A9320" s="0" t="n">
        <f aca="false">A9319+1</f>
        <v>9318</v>
      </c>
      <c r="B9320" s="0" t="n">
        <v>9338</v>
      </c>
      <c r="C9320" s="0" t="n">
        <f aca="false">C9319+B9320</f>
        <v>43811906</v>
      </c>
      <c r="D9320" s="0" t="n">
        <f aca="false">INT(A9320/6)</f>
        <v>1553</v>
      </c>
      <c r="E9320" s="0" t="n">
        <f aca="false">A9320-D9320</f>
        <v>7765</v>
      </c>
      <c r="F9320" s="0" t="n">
        <f aca="false">VLOOKUP(E9320,A:C,3,0)</f>
        <v>30503722</v>
      </c>
      <c r="G9320" s="0" t="n">
        <f aca="false">(C9320-F9320)/2</f>
        <v>6654092</v>
      </c>
      <c r="H9320" s="0" t="n">
        <f aca="false">F9320+G9320</f>
        <v>37157814</v>
      </c>
    </row>
    <row r="9321" customFormat="false" ht="15" hidden="true" customHeight="false" outlineLevel="0" collapsed="false">
      <c r="A9321" s="0" t="n">
        <f aca="false">A9320+1</f>
        <v>9319</v>
      </c>
      <c r="B9321" s="0" t="n">
        <v>9338</v>
      </c>
      <c r="C9321" s="0" t="n">
        <f aca="false">C9320+B9321</f>
        <v>43821244</v>
      </c>
      <c r="D9321" s="0" t="n">
        <f aca="false">INT(A9321/6)</f>
        <v>1553</v>
      </c>
      <c r="E9321" s="0" t="n">
        <f aca="false">A9321-D9321</f>
        <v>7766</v>
      </c>
      <c r="F9321" s="0" t="n">
        <f aca="false">VLOOKUP(E9321,A:C,3,0)</f>
        <v>30511528</v>
      </c>
      <c r="G9321" s="0" t="n">
        <f aca="false">(C9321-F9321)/2</f>
        <v>6654858</v>
      </c>
      <c r="H9321" s="0" t="n">
        <f aca="false">F9321+G9321</f>
        <v>37166386</v>
      </c>
    </row>
    <row r="9322" customFormat="false" ht="15" hidden="true" customHeight="false" outlineLevel="0" collapsed="false">
      <c r="A9322" s="0" t="n">
        <f aca="false">A9321+1</f>
        <v>9320</v>
      </c>
      <c r="B9322" s="0" t="n">
        <v>9340</v>
      </c>
      <c r="C9322" s="0" t="n">
        <f aca="false">C9321+B9322</f>
        <v>43830584</v>
      </c>
      <c r="D9322" s="0" t="n">
        <f aca="false">INT(A9322/6)</f>
        <v>1553</v>
      </c>
      <c r="E9322" s="0" t="n">
        <f aca="false">A9322-D9322</f>
        <v>7767</v>
      </c>
      <c r="F9322" s="0" t="n">
        <f aca="false">VLOOKUP(E9322,A:C,3,0)</f>
        <v>30519336</v>
      </c>
      <c r="G9322" s="0" t="n">
        <f aca="false">(C9322-F9322)/2</f>
        <v>6655624</v>
      </c>
      <c r="H9322" s="0" t="n">
        <f aca="false">F9322+G9322</f>
        <v>37174960</v>
      </c>
    </row>
    <row r="9323" customFormat="false" ht="15" hidden="true" customHeight="false" outlineLevel="0" collapsed="false">
      <c r="A9323" s="0" t="n">
        <f aca="false">A9322+1</f>
        <v>9321</v>
      </c>
      <c r="B9323" s="0" t="n">
        <v>9340</v>
      </c>
      <c r="C9323" s="0" t="n">
        <f aca="false">C9322+B9323</f>
        <v>43839924</v>
      </c>
      <c r="D9323" s="0" t="n">
        <f aca="false">INT(A9323/6)</f>
        <v>1553</v>
      </c>
      <c r="E9323" s="0" t="n">
        <f aca="false">A9323-D9323</f>
        <v>7768</v>
      </c>
      <c r="F9323" s="0" t="n">
        <f aca="false">VLOOKUP(E9323,A:C,3,0)</f>
        <v>30527146</v>
      </c>
      <c r="G9323" s="0" t="n">
        <f aca="false">(C9323-F9323)/2</f>
        <v>6656389</v>
      </c>
      <c r="H9323" s="0" t="n">
        <f aca="false">F9323+G9323</f>
        <v>37183535</v>
      </c>
    </row>
    <row r="9324" customFormat="false" ht="15" hidden="true" customHeight="false" outlineLevel="0" collapsed="false">
      <c r="A9324" s="0" t="n">
        <f aca="false">A9323+1</f>
        <v>9322</v>
      </c>
      <c r="B9324" s="0" t="n">
        <v>9340</v>
      </c>
      <c r="C9324" s="0" t="n">
        <f aca="false">C9323+B9324</f>
        <v>43849264</v>
      </c>
      <c r="D9324" s="0" t="n">
        <f aca="false">INT(A9324/6)</f>
        <v>1553</v>
      </c>
      <c r="E9324" s="0" t="n">
        <f aca="false">A9324-D9324</f>
        <v>7769</v>
      </c>
      <c r="F9324" s="0" t="n">
        <f aca="false">VLOOKUP(E9324,A:C,3,0)</f>
        <v>30534958</v>
      </c>
      <c r="G9324" s="0" t="n">
        <f aca="false">(C9324-F9324)/2</f>
        <v>6657153</v>
      </c>
      <c r="H9324" s="0" t="n">
        <f aca="false">F9324+G9324</f>
        <v>37192111</v>
      </c>
    </row>
    <row r="9325" customFormat="false" ht="15" hidden="true" customHeight="false" outlineLevel="0" collapsed="false">
      <c r="A9325" s="0" t="n">
        <f aca="false">A9324+1</f>
        <v>9323</v>
      </c>
      <c r="B9325" s="0" t="n">
        <v>9342</v>
      </c>
      <c r="C9325" s="0" t="n">
        <f aca="false">C9324+B9325</f>
        <v>43858606</v>
      </c>
      <c r="D9325" s="0" t="n">
        <f aca="false">INT(A9325/6)</f>
        <v>1553</v>
      </c>
      <c r="E9325" s="0" t="n">
        <f aca="false">A9325-D9325</f>
        <v>7770</v>
      </c>
      <c r="F9325" s="0" t="n">
        <f aca="false">VLOOKUP(E9325,A:C,3,0)</f>
        <v>30542770</v>
      </c>
      <c r="G9325" s="0" t="n">
        <f aca="false">(C9325-F9325)/2</f>
        <v>6657918</v>
      </c>
      <c r="H9325" s="0" t="n">
        <f aca="false">F9325+G9325</f>
        <v>37200688</v>
      </c>
    </row>
    <row r="9326" customFormat="false" ht="15" hidden="true" customHeight="false" outlineLevel="0" collapsed="false">
      <c r="A9326" s="0" t="n">
        <f aca="false">A9325+1</f>
        <v>9324</v>
      </c>
      <c r="B9326" s="0" t="n">
        <v>9342</v>
      </c>
      <c r="C9326" s="0" t="n">
        <f aca="false">C9325+B9326</f>
        <v>43867948</v>
      </c>
      <c r="D9326" s="0" t="n">
        <f aca="false">INT(A9326/6)</f>
        <v>1554</v>
      </c>
      <c r="E9326" s="0" t="n">
        <f aca="false">A9326-D9326</f>
        <v>7770</v>
      </c>
      <c r="F9326" s="0" t="n">
        <f aca="false">VLOOKUP(E9326,A:C,3,0)</f>
        <v>30542770</v>
      </c>
      <c r="G9326" s="0" t="n">
        <f aca="false">(C9326-F9326)/2</f>
        <v>6662589</v>
      </c>
      <c r="H9326" s="0" t="n">
        <f aca="false">F9326+G9326</f>
        <v>37205359</v>
      </c>
    </row>
    <row r="9327" customFormat="false" ht="15" hidden="true" customHeight="false" outlineLevel="0" collapsed="false">
      <c r="A9327" s="0" t="n">
        <f aca="false">A9326+1</f>
        <v>9325</v>
      </c>
      <c r="B9327" s="0" t="n">
        <v>9342</v>
      </c>
      <c r="C9327" s="0" t="n">
        <f aca="false">C9326+B9327</f>
        <v>43877290</v>
      </c>
      <c r="D9327" s="0" t="n">
        <f aca="false">INT(A9327/6)</f>
        <v>1554</v>
      </c>
      <c r="E9327" s="0" t="n">
        <f aca="false">A9327-D9327</f>
        <v>7771</v>
      </c>
      <c r="F9327" s="0" t="n">
        <f aca="false">VLOOKUP(E9327,A:C,3,0)</f>
        <v>30550582</v>
      </c>
      <c r="G9327" s="0" t="n">
        <f aca="false">(C9327-F9327)/2</f>
        <v>6663354</v>
      </c>
      <c r="H9327" s="0" t="n">
        <f aca="false">F9327+G9327</f>
        <v>37213936</v>
      </c>
    </row>
    <row r="9328" customFormat="false" ht="15" hidden="true" customHeight="false" outlineLevel="0" collapsed="false">
      <c r="A9328" s="0" t="n">
        <f aca="false">A9327+1</f>
        <v>9326</v>
      </c>
      <c r="B9328" s="0" t="n">
        <v>9342</v>
      </c>
      <c r="C9328" s="0" t="n">
        <f aca="false">C9327+B9328</f>
        <v>43886632</v>
      </c>
      <c r="D9328" s="0" t="n">
        <f aca="false">INT(A9328/6)</f>
        <v>1554</v>
      </c>
      <c r="E9328" s="0" t="n">
        <f aca="false">A9328-D9328</f>
        <v>7772</v>
      </c>
      <c r="F9328" s="0" t="n">
        <f aca="false">VLOOKUP(E9328,A:C,3,0)</f>
        <v>30558396</v>
      </c>
      <c r="G9328" s="0" t="n">
        <f aca="false">(C9328-F9328)/2</f>
        <v>6664118</v>
      </c>
      <c r="H9328" s="0" t="n">
        <f aca="false">F9328+G9328</f>
        <v>37222514</v>
      </c>
    </row>
    <row r="9329" customFormat="false" ht="15" hidden="true" customHeight="false" outlineLevel="0" collapsed="false">
      <c r="A9329" s="0" t="n">
        <f aca="false">A9328+1</f>
        <v>9327</v>
      </c>
      <c r="B9329" s="0" t="n">
        <v>9342</v>
      </c>
      <c r="C9329" s="0" t="n">
        <f aca="false">C9328+B9329</f>
        <v>43895974</v>
      </c>
      <c r="D9329" s="0" t="n">
        <f aca="false">INT(A9329/6)</f>
        <v>1554</v>
      </c>
      <c r="E9329" s="0" t="n">
        <f aca="false">A9329-D9329</f>
        <v>7773</v>
      </c>
      <c r="F9329" s="0" t="n">
        <f aca="false">VLOOKUP(E9329,A:C,3,0)</f>
        <v>30566210</v>
      </c>
      <c r="G9329" s="0" t="n">
        <f aca="false">(C9329-F9329)/2</f>
        <v>6664882</v>
      </c>
      <c r="H9329" s="0" t="n">
        <f aca="false">F9329+G9329</f>
        <v>37231092</v>
      </c>
    </row>
    <row r="9330" customFormat="false" ht="15" hidden="true" customHeight="false" outlineLevel="0" collapsed="false">
      <c r="A9330" s="0" t="n">
        <f aca="false">A9329+1</f>
        <v>9328</v>
      </c>
      <c r="B9330" s="0" t="n">
        <v>9344</v>
      </c>
      <c r="C9330" s="0" t="n">
        <f aca="false">C9329+B9330</f>
        <v>43905318</v>
      </c>
      <c r="D9330" s="0" t="n">
        <f aca="false">INT(A9330/6)</f>
        <v>1554</v>
      </c>
      <c r="E9330" s="0" t="n">
        <f aca="false">A9330-D9330</f>
        <v>7774</v>
      </c>
      <c r="F9330" s="0" t="n">
        <f aca="false">VLOOKUP(E9330,A:C,3,0)</f>
        <v>30574024</v>
      </c>
      <c r="G9330" s="0" t="n">
        <f aca="false">(C9330-F9330)/2</f>
        <v>6665647</v>
      </c>
      <c r="H9330" s="0" t="n">
        <f aca="false">F9330+G9330</f>
        <v>37239671</v>
      </c>
    </row>
    <row r="9331" customFormat="false" ht="15" hidden="true" customHeight="false" outlineLevel="0" collapsed="false">
      <c r="A9331" s="0" t="n">
        <f aca="false">A9330+1</f>
        <v>9329</v>
      </c>
      <c r="B9331" s="0" t="n">
        <v>9346</v>
      </c>
      <c r="C9331" s="0" t="n">
        <f aca="false">C9330+B9331</f>
        <v>43914664</v>
      </c>
      <c r="D9331" s="0" t="n">
        <f aca="false">INT(A9331/6)</f>
        <v>1554</v>
      </c>
      <c r="E9331" s="0" t="n">
        <f aca="false">A9331-D9331</f>
        <v>7775</v>
      </c>
      <c r="F9331" s="0" t="n">
        <f aca="false">VLOOKUP(E9331,A:C,3,0)</f>
        <v>30581838</v>
      </c>
      <c r="G9331" s="0" t="n">
        <f aca="false">(C9331-F9331)/2</f>
        <v>6666413</v>
      </c>
      <c r="H9331" s="0" t="n">
        <f aca="false">F9331+G9331</f>
        <v>37248251</v>
      </c>
    </row>
    <row r="9332" customFormat="false" ht="15" hidden="true" customHeight="false" outlineLevel="0" collapsed="false">
      <c r="A9332" s="0" t="n">
        <f aca="false">A9331+1</f>
        <v>9330</v>
      </c>
      <c r="B9332" s="0" t="n">
        <v>9348</v>
      </c>
      <c r="C9332" s="0" t="n">
        <f aca="false">C9331+B9332</f>
        <v>43924012</v>
      </c>
      <c r="D9332" s="0" t="n">
        <f aca="false">INT(A9332/6)</f>
        <v>1555</v>
      </c>
      <c r="E9332" s="0" t="n">
        <f aca="false">A9332-D9332</f>
        <v>7775</v>
      </c>
      <c r="F9332" s="0" t="n">
        <f aca="false">VLOOKUP(E9332,A:C,3,0)</f>
        <v>30581838</v>
      </c>
      <c r="G9332" s="0" t="n">
        <f aca="false">(C9332-F9332)/2</f>
        <v>6671087</v>
      </c>
      <c r="H9332" s="0" t="n">
        <f aca="false">F9332+G9332</f>
        <v>37252925</v>
      </c>
    </row>
    <row r="9333" customFormat="false" ht="15" hidden="true" customHeight="false" outlineLevel="0" collapsed="false">
      <c r="A9333" s="0" t="n">
        <f aca="false">A9332+1</f>
        <v>9331</v>
      </c>
      <c r="B9333" s="0" t="n">
        <v>9350</v>
      </c>
      <c r="C9333" s="0" t="n">
        <f aca="false">C9332+B9333</f>
        <v>43933362</v>
      </c>
      <c r="D9333" s="0" t="n">
        <f aca="false">INT(A9333/6)</f>
        <v>1555</v>
      </c>
      <c r="E9333" s="0" t="n">
        <f aca="false">A9333-D9333</f>
        <v>7776</v>
      </c>
      <c r="F9333" s="0" t="n">
        <f aca="false">VLOOKUP(E9333,A:C,3,0)</f>
        <v>30589652</v>
      </c>
      <c r="G9333" s="0" t="n">
        <f aca="false">(C9333-F9333)/2</f>
        <v>6671855</v>
      </c>
      <c r="H9333" s="0" t="n">
        <f aca="false">F9333+G9333</f>
        <v>37261507</v>
      </c>
    </row>
    <row r="9334" customFormat="false" ht="15" hidden="true" customHeight="false" outlineLevel="0" collapsed="false">
      <c r="A9334" s="0" t="n">
        <f aca="false">A9333+1</f>
        <v>9332</v>
      </c>
      <c r="B9334" s="0" t="n">
        <v>9350</v>
      </c>
      <c r="C9334" s="0" t="n">
        <f aca="false">C9333+B9334</f>
        <v>43942712</v>
      </c>
      <c r="D9334" s="0" t="n">
        <f aca="false">INT(A9334/6)</f>
        <v>1555</v>
      </c>
      <c r="E9334" s="0" t="n">
        <f aca="false">A9334-D9334</f>
        <v>7777</v>
      </c>
      <c r="F9334" s="0" t="n">
        <f aca="false">VLOOKUP(E9334,A:C,3,0)</f>
        <v>30597466</v>
      </c>
      <c r="G9334" s="0" t="n">
        <f aca="false">(C9334-F9334)/2</f>
        <v>6672623</v>
      </c>
      <c r="H9334" s="0" t="n">
        <f aca="false">F9334+G9334</f>
        <v>37270089</v>
      </c>
    </row>
    <row r="9335" customFormat="false" ht="15" hidden="true" customHeight="false" outlineLevel="0" collapsed="false">
      <c r="A9335" s="0" t="n">
        <f aca="false">A9334+1</f>
        <v>9333</v>
      </c>
      <c r="B9335" s="0" t="n">
        <v>9352</v>
      </c>
      <c r="C9335" s="0" t="n">
        <f aca="false">C9334+B9335</f>
        <v>43952064</v>
      </c>
      <c r="D9335" s="0" t="n">
        <f aca="false">INT(A9335/6)</f>
        <v>1555</v>
      </c>
      <c r="E9335" s="0" t="n">
        <f aca="false">A9335-D9335</f>
        <v>7778</v>
      </c>
      <c r="F9335" s="0" t="n">
        <f aca="false">VLOOKUP(E9335,A:C,3,0)</f>
        <v>30605282</v>
      </c>
      <c r="G9335" s="0" t="n">
        <f aca="false">(C9335-F9335)/2</f>
        <v>6673391</v>
      </c>
      <c r="H9335" s="0" t="n">
        <f aca="false">F9335+G9335</f>
        <v>37278673</v>
      </c>
    </row>
    <row r="9336" customFormat="false" ht="15" hidden="true" customHeight="false" outlineLevel="0" collapsed="false">
      <c r="A9336" s="0" t="n">
        <f aca="false">A9335+1</f>
        <v>9334</v>
      </c>
      <c r="B9336" s="0" t="n">
        <v>9352</v>
      </c>
      <c r="C9336" s="0" t="n">
        <f aca="false">C9335+B9336</f>
        <v>43961416</v>
      </c>
      <c r="D9336" s="0" t="n">
        <f aca="false">INT(A9336/6)</f>
        <v>1555</v>
      </c>
      <c r="E9336" s="0" t="n">
        <f aca="false">A9336-D9336</f>
        <v>7779</v>
      </c>
      <c r="F9336" s="0" t="n">
        <f aca="false">VLOOKUP(E9336,A:C,3,0)</f>
        <v>30613100</v>
      </c>
      <c r="G9336" s="0" t="n">
        <f aca="false">(C9336-F9336)/2</f>
        <v>6674158</v>
      </c>
      <c r="H9336" s="0" t="n">
        <f aca="false">F9336+G9336</f>
        <v>37287258</v>
      </c>
    </row>
    <row r="9337" customFormat="false" ht="15" hidden="true" customHeight="false" outlineLevel="0" collapsed="false">
      <c r="A9337" s="0" t="n">
        <f aca="false">A9336+1</f>
        <v>9335</v>
      </c>
      <c r="B9337" s="0" t="n">
        <v>9354</v>
      </c>
      <c r="C9337" s="0" t="n">
        <f aca="false">C9336+B9337</f>
        <v>43970770</v>
      </c>
      <c r="D9337" s="0" t="n">
        <f aca="false">INT(A9337/6)</f>
        <v>1555</v>
      </c>
      <c r="E9337" s="0" t="n">
        <f aca="false">A9337-D9337</f>
        <v>7780</v>
      </c>
      <c r="F9337" s="0" t="n">
        <f aca="false">VLOOKUP(E9337,A:C,3,0)</f>
        <v>30620918</v>
      </c>
      <c r="G9337" s="0" t="n">
        <f aca="false">(C9337-F9337)/2</f>
        <v>6674926</v>
      </c>
      <c r="H9337" s="0" t="n">
        <f aca="false">F9337+G9337</f>
        <v>37295844</v>
      </c>
    </row>
    <row r="9338" customFormat="false" ht="15" hidden="true" customHeight="false" outlineLevel="0" collapsed="false">
      <c r="A9338" s="0" t="n">
        <f aca="false">A9337+1</f>
        <v>9336</v>
      </c>
      <c r="B9338" s="0" t="n">
        <v>9354</v>
      </c>
      <c r="C9338" s="0" t="n">
        <f aca="false">C9337+B9338</f>
        <v>43980124</v>
      </c>
      <c r="D9338" s="0" t="n">
        <f aca="false">INT(A9338/6)</f>
        <v>1556</v>
      </c>
      <c r="E9338" s="0" t="n">
        <f aca="false">A9338-D9338</f>
        <v>7780</v>
      </c>
      <c r="F9338" s="0" t="n">
        <f aca="false">VLOOKUP(E9338,A:C,3,0)</f>
        <v>30620918</v>
      </c>
      <c r="G9338" s="0" t="n">
        <f aca="false">(C9338-F9338)/2</f>
        <v>6679603</v>
      </c>
      <c r="H9338" s="0" t="n">
        <f aca="false">F9338+G9338</f>
        <v>37300521</v>
      </c>
    </row>
    <row r="9339" customFormat="false" ht="15" hidden="true" customHeight="false" outlineLevel="0" collapsed="false">
      <c r="A9339" s="0" t="n">
        <f aca="false">A9338+1</f>
        <v>9337</v>
      </c>
      <c r="B9339" s="0" t="n">
        <v>9354</v>
      </c>
      <c r="C9339" s="0" t="n">
        <f aca="false">C9338+B9339</f>
        <v>43989478</v>
      </c>
      <c r="D9339" s="0" t="n">
        <f aca="false">INT(A9339/6)</f>
        <v>1556</v>
      </c>
      <c r="E9339" s="0" t="n">
        <f aca="false">A9339-D9339</f>
        <v>7781</v>
      </c>
      <c r="F9339" s="0" t="n">
        <f aca="false">VLOOKUP(E9339,A:C,3,0)</f>
        <v>30628736</v>
      </c>
      <c r="G9339" s="0" t="n">
        <f aca="false">(C9339-F9339)/2</f>
        <v>6680371</v>
      </c>
      <c r="H9339" s="0" t="n">
        <f aca="false">F9339+G9339</f>
        <v>37309107</v>
      </c>
    </row>
    <row r="9340" customFormat="false" ht="15" hidden="true" customHeight="false" outlineLevel="0" collapsed="false">
      <c r="A9340" s="0" t="n">
        <f aca="false">A9339+1</f>
        <v>9338</v>
      </c>
      <c r="B9340" s="0" t="n">
        <v>9356</v>
      </c>
      <c r="C9340" s="0" t="n">
        <f aca="false">C9339+B9340</f>
        <v>43998834</v>
      </c>
      <c r="D9340" s="0" t="n">
        <f aca="false">INT(A9340/6)</f>
        <v>1556</v>
      </c>
      <c r="E9340" s="0" t="n">
        <f aca="false">A9340-D9340</f>
        <v>7782</v>
      </c>
      <c r="F9340" s="0" t="n">
        <f aca="false">VLOOKUP(E9340,A:C,3,0)</f>
        <v>30636556</v>
      </c>
      <c r="G9340" s="0" t="n">
        <f aca="false">(C9340-F9340)/2</f>
        <v>6681139</v>
      </c>
      <c r="H9340" s="0" t="n">
        <f aca="false">F9340+G9340</f>
        <v>37317695</v>
      </c>
    </row>
    <row r="9341" customFormat="false" ht="15" hidden="true" customHeight="false" outlineLevel="0" collapsed="false">
      <c r="A9341" s="0" t="n">
        <f aca="false">A9340+1</f>
        <v>9339</v>
      </c>
      <c r="B9341" s="0" t="n">
        <v>9360</v>
      </c>
      <c r="C9341" s="0" t="n">
        <f aca="false">C9340+B9341</f>
        <v>44008194</v>
      </c>
      <c r="D9341" s="0" t="n">
        <f aca="false">INT(A9341/6)</f>
        <v>1556</v>
      </c>
      <c r="E9341" s="0" t="n">
        <f aca="false">A9341-D9341</f>
        <v>7783</v>
      </c>
      <c r="F9341" s="0" t="n">
        <f aca="false">VLOOKUP(E9341,A:C,3,0)</f>
        <v>30644378</v>
      </c>
      <c r="G9341" s="0" t="n">
        <f aca="false">(C9341-F9341)/2</f>
        <v>6681908</v>
      </c>
      <c r="H9341" s="0" t="n">
        <f aca="false">F9341+G9341</f>
        <v>37326286</v>
      </c>
    </row>
    <row r="9342" customFormat="false" ht="15" hidden="true" customHeight="false" outlineLevel="0" collapsed="false">
      <c r="A9342" s="0" t="n">
        <f aca="false">A9341+1</f>
        <v>9340</v>
      </c>
      <c r="B9342" s="0" t="n">
        <v>9362</v>
      </c>
      <c r="C9342" s="0" t="n">
        <f aca="false">C9341+B9342</f>
        <v>44017556</v>
      </c>
      <c r="D9342" s="0" t="n">
        <f aca="false">INT(A9342/6)</f>
        <v>1556</v>
      </c>
      <c r="E9342" s="0" t="n">
        <f aca="false">A9342-D9342</f>
        <v>7784</v>
      </c>
      <c r="F9342" s="0" t="n">
        <f aca="false">VLOOKUP(E9342,A:C,3,0)</f>
        <v>30652200</v>
      </c>
      <c r="G9342" s="0" t="n">
        <f aca="false">(C9342-F9342)/2</f>
        <v>6682678</v>
      </c>
      <c r="H9342" s="0" t="n">
        <f aca="false">F9342+G9342</f>
        <v>37334878</v>
      </c>
    </row>
    <row r="9343" customFormat="false" ht="15" hidden="true" customHeight="false" outlineLevel="0" collapsed="false">
      <c r="A9343" s="0" t="n">
        <f aca="false">A9342+1</f>
        <v>9341</v>
      </c>
      <c r="B9343" s="0" t="n">
        <v>9362</v>
      </c>
      <c r="C9343" s="0" t="n">
        <f aca="false">C9342+B9343</f>
        <v>44026918</v>
      </c>
      <c r="D9343" s="0" t="n">
        <f aca="false">INT(A9343/6)</f>
        <v>1556</v>
      </c>
      <c r="E9343" s="0" t="n">
        <f aca="false">A9343-D9343</f>
        <v>7785</v>
      </c>
      <c r="F9343" s="0" t="n">
        <f aca="false">VLOOKUP(E9343,A:C,3,0)</f>
        <v>30660024</v>
      </c>
      <c r="G9343" s="0" t="n">
        <f aca="false">(C9343-F9343)/2</f>
        <v>6683447</v>
      </c>
      <c r="H9343" s="0" t="n">
        <f aca="false">F9343+G9343</f>
        <v>37343471</v>
      </c>
    </row>
    <row r="9344" customFormat="false" ht="15" hidden="true" customHeight="false" outlineLevel="0" collapsed="false">
      <c r="A9344" s="0" t="n">
        <f aca="false">A9343+1</f>
        <v>9342</v>
      </c>
      <c r="B9344" s="0" t="n">
        <v>9362</v>
      </c>
      <c r="C9344" s="0" t="n">
        <f aca="false">C9343+B9344</f>
        <v>44036280</v>
      </c>
      <c r="D9344" s="0" t="n">
        <f aca="false">INT(A9344/6)</f>
        <v>1557</v>
      </c>
      <c r="E9344" s="0" t="n">
        <f aca="false">A9344-D9344</f>
        <v>7785</v>
      </c>
      <c r="F9344" s="0" t="n">
        <f aca="false">VLOOKUP(E9344,A:C,3,0)</f>
        <v>30660024</v>
      </c>
      <c r="G9344" s="0" t="n">
        <f aca="false">(C9344-F9344)/2</f>
        <v>6688128</v>
      </c>
      <c r="H9344" s="0" t="n">
        <f aca="false">F9344+G9344</f>
        <v>37348152</v>
      </c>
    </row>
    <row r="9345" customFormat="false" ht="15" hidden="true" customHeight="false" outlineLevel="0" collapsed="false">
      <c r="A9345" s="0" t="n">
        <f aca="false">A9344+1</f>
        <v>9343</v>
      </c>
      <c r="B9345" s="0" t="n">
        <v>9366</v>
      </c>
      <c r="C9345" s="0" t="n">
        <f aca="false">C9344+B9345</f>
        <v>44045646</v>
      </c>
      <c r="D9345" s="0" t="n">
        <f aca="false">INT(A9345/6)</f>
        <v>1557</v>
      </c>
      <c r="E9345" s="0" t="n">
        <f aca="false">A9345-D9345</f>
        <v>7786</v>
      </c>
      <c r="F9345" s="0" t="n">
        <f aca="false">VLOOKUP(E9345,A:C,3,0)</f>
        <v>30667848</v>
      </c>
      <c r="G9345" s="0" t="n">
        <f aca="false">(C9345-F9345)/2</f>
        <v>6688899</v>
      </c>
      <c r="H9345" s="0" t="n">
        <f aca="false">F9345+G9345</f>
        <v>37356747</v>
      </c>
    </row>
    <row r="9346" customFormat="false" ht="15" hidden="true" customHeight="false" outlineLevel="0" collapsed="false">
      <c r="A9346" s="0" t="n">
        <f aca="false">A9345+1</f>
        <v>9344</v>
      </c>
      <c r="B9346" s="0" t="n">
        <v>9366</v>
      </c>
      <c r="C9346" s="0" t="n">
        <f aca="false">C9345+B9346</f>
        <v>44055012</v>
      </c>
      <c r="D9346" s="0" t="n">
        <f aca="false">INT(A9346/6)</f>
        <v>1557</v>
      </c>
      <c r="E9346" s="0" t="n">
        <f aca="false">A9346-D9346</f>
        <v>7787</v>
      </c>
      <c r="F9346" s="0" t="n">
        <f aca="false">VLOOKUP(E9346,A:C,3,0)</f>
        <v>30675672</v>
      </c>
      <c r="G9346" s="0" t="n">
        <f aca="false">(C9346-F9346)/2</f>
        <v>6689670</v>
      </c>
      <c r="H9346" s="0" t="n">
        <f aca="false">F9346+G9346</f>
        <v>37365342</v>
      </c>
    </row>
    <row r="9347" customFormat="false" ht="15" hidden="true" customHeight="false" outlineLevel="0" collapsed="false">
      <c r="A9347" s="0" t="n">
        <f aca="false">A9346+1</f>
        <v>9345</v>
      </c>
      <c r="B9347" s="0" t="n">
        <v>9366</v>
      </c>
      <c r="C9347" s="0" t="n">
        <f aca="false">C9346+B9347</f>
        <v>44064378</v>
      </c>
      <c r="D9347" s="0" t="n">
        <f aca="false">INT(A9347/6)</f>
        <v>1557</v>
      </c>
      <c r="E9347" s="0" t="n">
        <f aca="false">A9347-D9347</f>
        <v>7788</v>
      </c>
      <c r="F9347" s="0" t="n">
        <f aca="false">VLOOKUP(E9347,A:C,3,0)</f>
        <v>30683496</v>
      </c>
      <c r="G9347" s="0" t="n">
        <f aca="false">(C9347-F9347)/2</f>
        <v>6690441</v>
      </c>
      <c r="H9347" s="0" t="n">
        <f aca="false">F9347+G9347</f>
        <v>37373937</v>
      </c>
    </row>
    <row r="9348" customFormat="false" ht="15" hidden="true" customHeight="false" outlineLevel="0" collapsed="false">
      <c r="A9348" s="0" t="n">
        <f aca="false">A9347+1</f>
        <v>9346</v>
      </c>
      <c r="B9348" s="0" t="n">
        <v>9368</v>
      </c>
      <c r="C9348" s="0" t="n">
        <f aca="false">C9347+B9348</f>
        <v>44073746</v>
      </c>
      <c r="D9348" s="0" t="n">
        <f aca="false">INT(A9348/6)</f>
        <v>1557</v>
      </c>
      <c r="E9348" s="0" t="n">
        <f aca="false">A9348-D9348</f>
        <v>7789</v>
      </c>
      <c r="F9348" s="0" t="n">
        <f aca="false">VLOOKUP(E9348,A:C,3,0)</f>
        <v>30691324</v>
      </c>
      <c r="G9348" s="0" t="n">
        <f aca="false">(C9348-F9348)/2</f>
        <v>6691211</v>
      </c>
      <c r="H9348" s="0" t="n">
        <f aca="false">F9348+G9348</f>
        <v>37382535</v>
      </c>
    </row>
    <row r="9349" customFormat="false" ht="15" hidden="true" customHeight="false" outlineLevel="0" collapsed="false">
      <c r="A9349" s="0" t="n">
        <f aca="false">A9348+1</f>
        <v>9347</v>
      </c>
      <c r="B9349" s="0" t="n">
        <v>9368</v>
      </c>
      <c r="C9349" s="0" t="n">
        <f aca="false">C9348+B9349</f>
        <v>44083114</v>
      </c>
      <c r="D9349" s="0" t="n">
        <f aca="false">INT(A9349/6)</f>
        <v>1557</v>
      </c>
      <c r="E9349" s="0" t="n">
        <f aca="false">A9349-D9349</f>
        <v>7790</v>
      </c>
      <c r="F9349" s="0" t="n">
        <f aca="false">VLOOKUP(E9349,A:C,3,0)</f>
        <v>30699154</v>
      </c>
      <c r="G9349" s="0" t="n">
        <f aca="false">(C9349-F9349)/2</f>
        <v>6691980</v>
      </c>
      <c r="H9349" s="0" t="n">
        <f aca="false">F9349+G9349</f>
        <v>37391134</v>
      </c>
    </row>
    <row r="9350" customFormat="false" ht="15" hidden="true" customHeight="false" outlineLevel="0" collapsed="false">
      <c r="A9350" s="0" t="n">
        <f aca="false">A9349+1</f>
        <v>9348</v>
      </c>
      <c r="B9350" s="0" t="n">
        <v>9368</v>
      </c>
      <c r="C9350" s="0" t="n">
        <f aca="false">C9349+B9350</f>
        <v>44092482</v>
      </c>
      <c r="D9350" s="0" t="n">
        <f aca="false">INT(A9350/6)</f>
        <v>1558</v>
      </c>
      <c r="E9350" s="0" t="n">
        <f aca="false">A9350-D9350</f>
        <v>7790</v>
      </c>
      <c r="F9350" s="0" t="n">
        <f aca="false">VLOOKUP(E9350,A:C,3,0)</f>
        <v>30699154</v>
      </c>
      <c r="G9350" s="0" t="n">
        <f aca="false">(C9350-F9350)/2</f>
        <v>6696664</v>
      </c>
      <c r="H9350" s="0" t="n">
        <f aca="false">F9350+G9350</f>
        <v>37395818</v>
      </c>
    </row>
    <row r="9351" customFormat="false" ht="15" hidden="true" customHeight="false" outlineLevel="0" collapsed="false">
      <c r="A9351" s="0" t="n">
        <f aca="false">A9350+1</f>
        <v>9349</v>
      </c>
      <c r="B9351" s="0" t="n">
        <v>9370</v>
      </c>
      <c r="C9351" s="0" t="n">
        <f aca="false">C9350+B9351</f>
        <v>44101852</v>
      </c>
      <c r="D9351" s="0" t="n">
        <f aca="false">INT(A9351/6)</f>
        <v>1558</v>
      </c>
      <c r="E9351" s="0" t="n">
        <f aca="false">A9351-D9351</f>
        <v>7791</v>
      </c>
      <c r="F9351" s="0" t="n">
        <f aca="false">VLOOKUP(E9351,A:C,3,0)</f>
        <v>30706984</v>
      </c>
      <c r="G9351" s="0" t="n">
        <f aca="false">(C9351-F9351)/2</f>
        <v>6697434</v>
      </c>
      <c r="H9351" s="0" t="n">
        <f aca="false">F9351+G9351</f>
        <v>37404418</v>
      </c>
    </row>
    <row r="9352" customFormat="false" ht="15" hidden="true" customHeight="false" outlineLevel="0" collapsed="false">
      <c r="A9352" s="0" t="n">
        <f aca="false">A9351+1</f>
        <v>9350</v>
      </c>
      <c r="B9352" s="0" t="n">
        <v>9370</v>
      </c>
      <c r="C9352" s="0" t="n">
        <f aca="false">C9351+B9352</f>
        <v>44111222</v>
      </c>
      <c r="D9352" s="0" t="n">
        <f aca="false">INT(A9352/6)</f>
        <v>1558</v>
      </c>
      <c r="E9352" s="0" t="n">
        <f aca="false">A9352-D9352</f>
        <v>7792</v>
      </c>
      <c r="F9352" s="0" t="n">
        <f aca="false">VLOOKUP(E9352,A:C,3,0)</f>
        <v>30714816</v>
      </c>
      <c r="G9352" s="0" t="n">
        <f aca="false">(C9352-F9352)/2</f>
        <v>6698203</v>
      </c>
      <c r="H9352" s="0" t="n">
        <f aca="false">F9352+G9352</f>
        <v>37413019</v>
      </c>
    </row>
    <row r="9353" customFormat="false" ht="15" hidden="true" customHeight="false" outlineLevel="0" collapsed="false">
      <c r="A9353" s="0" t="n">
        <f aca="false">A9352+1</f>
        <v>9351</v>
      </c>
      <c r="B9353" s="0" t="n">
        <v>9372</v>
      </c>
      <c r="C9353" s="0" t="n">
        <f aca="false">C9352+B9353</f>
        <v>44120594</v>
      </c>
      <c r="D9353" s="0" t="n">
        <f aca="false">INT(A9353/6)</f>
        <v>1558</v>
      </c>
      <c r="E9353" s="0" t="n">
        <f aca="false">A9353-D9353</f>
        <v>7793</v>
      </c>
      <c r="F9353" s="0" t="n">
        <f aca="false">VLOOKUP(E9353,A:C,3,0)</f>
        <v>30722650</v>
      </c>
      <c r="G9353" s="0" t="n">
        <f aca="false">(C9353-F9353)/2</f>
        <v>6698972</v>
      </c>
      <c r="H9353" s="0" t="n">
        <f aca="false">F9353+G9353</f>
        <v>37421622</v>
      </c>
    </row>
    <row r="9354" customFormat="false" ht="15" hidden="true" customHeight="false" outlineLevel="0" collapsed="false">
      <c r="A9354" s="0" t="n">
        <f aca="false">A9353+1</f>
        <v>9352</v>
      </c>
      <c r="B9354" s="0" t="n">
        <v>9372</v>
      </c>
      <c r="C9354" s="0" t="n">
        <f aca="false">C9353+B9354</f>
        <v>44129966</v>
      </c>
      <c r="D9354" s="0" t="n">
        <f aca="false">INT(A9354/6)</f>
        <v>1558</v>
      </c>
      <c r="E9354" s="0" t="n">
        <f aca="false">A9354-D9354</f>
        <v>7794</v>
      </c>
      <c r="F9354" s="0" t="n">
        <f aca="false">VLOOKUP(E9354,A:C,3,0)</f>
        <v>30730484</v>
      </c>
      <c r="G9354" s="0" t="n">
        <f aca="false">(C9354-F9354)/2</f>
        <v>6699741</v>
      </c>
      <c r="H9354" s="0" t="n">
        <f aca="false">F9354+G9354</f>
        <v>37430225</v>
      </c>
    </row>
    <row r="9355" customFormat="false" ht="15" hidden="true" customHeight="false" outlineLevel="0" collapsed="false">
      <c r="A9355" s="0" t="n">
        <f aca="false">A9354+1</f>
        <v>9353</v>
      </c>
      <c r="B9355" s="0" t="n">
        <v>9372</v>
      </c>
      <c r="C9355" s="0" t="n">
        <f aca="false">C9354+B9355</f>
        <v>44139338</v>
      </c>
      <c r="D9355" s="0" t="n">
        <f aca="false">INT(A9355/6)</f>
        <v>1558</v>
      </c>
      <c r="E9355" s="0" t="n">
        <f aca="false">A9355-D9355</f>
        <v>7795</v>
      </c>
      <c r="F9355" s="0" t="n">
        <f aca="false">VLOOKUP(E9355,A:C,3,0)</f>
        <v>30738318</v>
      </c>
      <c r="G9355" s="0" t="n">
        <f aca="false">(C9355-F9355)/2</f>
        <v>6700510</v>
      </c>
      <c r="H9355" s="0" t="n">
        <f aca="false">F9355+G9355</f>
        <v>37438828</v>
      </c>
    </row>
    <row r="9356" customFormat="false" ht="15" hidden="true" customHeight="false" outlineLevel="0" collapsed="false">
      <c r="A9356" s="0" t="n">
        <f aca="false">A9355+1</f>
        <v>9354</v>
      </c>
      <c r="B9356" s="0" t="n">
        <v>9372</v>
      </c>
      <c r="C9356" s="0" t="n">
        <f aca="false">C9355+B9356</f>
        <v>44148710</v>
      </c>
      <c r="D9356" s="0" t="n">
        <f aca="false">INT(A9356/6)</f>
        <v>1559</v>
      </c>
      <c r="E9356" s="0" t="n">
        <f aca="false">A9356-D9356</f>
        <v>7795</v>
      </c>
      <c r="F9356" s="0" t="n">
        <f aca="false">VLOOKUP(E9356,A:C,3,0)</f>
        <v>30738318</v>
      </c>
      <c r="G9356" s="0" t="n">
        <f aca="false">(C9356-F9356)/2</f>
        <v>6705196</v>
      </c>
      <c r="H9356" s="0" t="n">
        <f aca="false">F9356+G9356</f>
        <v>37443514</v>
      </c>
    </row>
    <row r="9357" customFormat="false" ht="15" hidden="true" customHeight="false" outlineLevel="0" collapsed="false">
      <c r="A9357" s="0" t="n">
        <f aca="false">A9356+1</f>
        <v>9355</v>
      </c>
      <c r="B9357" s="0" t="n">
        <v>9374</v>
      </c>
      <c r="C9357" s="0" t="n">
        <f aca="false">C9356+B9357</f>
        <v>44158084</v>
      </c>
      <c r="D9357" s="0" t="n">
        <f aca="false">INT(A9357/6)</f>
        <v>1559</v>
      </c>
      <c r="E9357" s="0" t="n">
        <f aca="false">A9357-D9357</f>
        <v>7796</v>
      </c>
      <c r="F9357" s="0" t="n">
        <f aca="false">VLOOKUP(E9357,A:C,3,0)</f>
        <v>30746154</v>
      </c>
      <c r="G9357" s="0" t="n">
        <f aca="false">(C9357-F9357)/2</f>
        <v>6705965</v>
      </c>
      <c r="H9357" s="0" t="n">
        <f aca="false">F9357+G9357</f>
        <v>37452119</v>
      </c>
    </row>
    <row r="9358" customFormat="false" ht="15" hidden="true" customHeight="false" outlineLevel="0" collapsed="false">
      <c r="A9358" s="0" t="n">
        <f aca="false">A9357+1</f>
        <v>9356</v>
      </c>
      <c r="B9358" s="0" t="n">
        <v>9374</v>
      </c>
      <c r="C9358" s="0" t="n">
        <f aca="false">C9357+B9358</f>
        <v>44167458</v>
      </c>
      <c r="D9358" s="0" t="n">
        <f aca="false">INT(A9358/6)</f>
        <v>1559</v>
      </c>
      <c r="E9358" s="0" t="n">
        <f aca="false">A9358-D9358</f>
        <v>7797</v>
      </c>
      <c r="F9358" s="0" t="n">
        <f aca="false">VLOOKUP(E9358,A:C,3,0)</f>
        <v>30753992</v>
      </c>
      <c r="G9358" s="0" t="n">
        <f aca="false">(C9358-F9358)/2</f>
        <v>6706733</v>
      </c>
      <c r="H9358" s="0" t="n">
        <f aca="false">F9358+G9358</f>
        <v>37460725</v>
      </c>
    </row>
    <row r="9359" customFormat="false" ht="15" hidden="true" customHeight="false" outlineLevel="0" collapsed="false">
      <c r="A9359" s="0" t="n">
        <f aca="false">A9358+1</f>
        <v>9357</v>
      </c>
      <c r="B9359" s="0" t="n">
        <v>9374</v>
      </c>
      <c r="C9359" s="0" t="n">
        <f aca="false">C9358+B9359</f>
        <v>44176832</v>
      </c>
      <c r="D9359" s="0" t="n">
        <f aca="false">INT(A9359/6)</f>
        <v>1559</v>
      </c>
      <c r="E9359" s="0" t="n">
        <f aca="false">A9359-D9359</f>
        <v>7798</v>
      </c>
      <c r="F9359" s="0" t="n">
        <f aca="false">VLOOKUP(E9359,A:C,3,0)</f>
        <v>30761830</v>
      </c>
      <c r="G9359" s="0" t="n">
        <f aca="false">(C9359-F9359)/2</f>
        <v>6707501</v>
      </c>
      <c r="H9359" s="0" t="n">
        <f aca="false">F9359+G9359</f>
        <v>37469331</v>
      </c>
    </row>
    <row r="9360" customFormat="false" ht="15" hidden="true" customHeight="false" outlineLevel="0" collapsed="false">
      <c r="A9360" s="0" t="n">
        <f aca="false">A9359+1</f>
        <v>9358</v>
      </c>
      <c r="B9360" s="0" t="n">
        <v>9374</v>
      </c>
      <c r="C9360" s="0" t="n">
        <f aca="false">C9359+B9360</f>
        <v>44186206</v>
      </c>
      <c r="D9360" s="0" t="n">
        <f aca="false">INT(A9360/6)</f>
        <v>1559</v>
      </c>
      <c r="E9360" s="0" t="n">
        <f aca="false">A9360-D9360</f>
        <v>7799</v>
      </c>
      <c r="F9360" s="0" t="n">
        <f aca="false">VLOOKUP(E9360,A:C,3,0)</f>
        <v>30769670</v>
      </c>
      <c r="G9360" s="0" t="n">
        <f aca="false">(C9360-F9360)/2</f>
        <v>6708268</v>
      </c>
      <c r="H9360" s="0" t="n">
        <f aca="false">F9360+G9360</f>
        <v>37477938</v>
      </c>
    </row>
    <row r="9361" customFormat="false" ht="15" hidden="true" customHeight="false" outlineLevel="0" collapsed="false">
      <c r="A9361" s="0" t="n">
        <f aca="false">A9360+1</f>
        <v>9359</v>
      </c>
      <c r="B9361" s="0" t="n">
        <v>9376</v>
      </c>
      <c r="C9361" s="0" t="n">
        <f aca="false">C9360+B9361</f>
        <v>44195582</v>
      </c>
      <c r="D9361" s="0" t="n">
        <f aca="false">INT(A9361/6)</f>
        <v>1559</v>
      </c>
      <c r="E9361" s="0" t="n">
        <f aca="false">A9361-D9361</f>
        <v>7800</v>
      </c>
      <c r="F9361" s="0" t="n">
        <f aca="false">VLOOKUP(E9361,A:C,3,0)</f>
        <v>30777510</v>
      </c>
      <c r="G9361" s="0" t="n">
        <f aca="false">(C9361-F9361)/2</f>
        <v>6709036</v>
      </c>
      <c r="H9361" s="0" t="n">
        <f aca="false">F9361+G9361</f>
        <v>37486546</v>
      </c>
    </row>
    <row r="9362" customFormat="false" ht="15" hidden="true" customHeight="false" outlineLevel="0" collapsed="false">
      <c r="A9362" s="0" t="n">
        <f aca="false">A9361+1</f>
        <v>9360</v>
      </c>
      <c r="B9362" s="0" t="n">
        <v>9378</v>
      </c>
      <c r="C9362" s="0" t="n">
        <f aca="false">C9361+B9362</f>
        <v>44204960</v>
      </c>
      <c r="D9362" s="0" t="n">
        <f aca="false">INT(A9362/6)</f>
        <v>1560</v>
      </c>
      <c r="E9362" s="0" t="n">
        <f aca="false">A9362-D9362</f>
        <v>7800</v>
      </c>
      <c r="F9362" s="0" t="n">
        <f aca="false">VLOOKUP(E9362,A:C,3,0)</f>
        <v>30777510</v>
      </c>
      <c r="G9362" s="0" t="n">
        <f aca="false">(C9362-F9362)/2</f>
        <v>6713725</v>
      </c>
      <c r="H9362" s="0" t="n">
        <f aca="false">F9362+G9362</f>
        <v>37491235</v>
      </c>
    </row>
    <row r="9363" customFormat="false" ht="15" hidden="true" customHeight="false" outlineLevel="0" collapsed="false">
      <c r="A9363" s="0" t="n">
        <f aca="false">A9362+1</f>
        <v>9361</v>
      </c>
      <c r="B9363" s="0" t="n">
        <v>9378</v>
      </c>
      <c r="C9363" s="0" t="n">
        <f aca="false">C9362+B9363</f>
        <v>44214338</v>
      </c>
      <c r="D9363" s="0" t="n">
        <f aca="false">INT(A9363/6)</f>
        <v>1560</v>
      </c>
      <c r="E9363" s="0" t="n">
        <f aca="false">A9363-D9363</f>
        <v>7801</v>
      </c>
      <c r="F9363" s="0" t="n">
        <f aca="false">VLOOKUP(E9363,A:C,3,0)</f>
        <v>30785350</v>
      </c>
      <c r="G9363" s="0" t="n">
        <f aca="false">(C9363-F9363)/2</f>
        <v>6714494</v>
      </c>
      <c r="H9363" s="0" t="n">
        <f aca="false">F9363+G9363</f>
        <v>37499844</v>
      </c>
    </row>
    <row r="9364" customFormat="false" ht="15" hidden="true" customHeight="false" outlineLevel="0" collapsed="false">
      <c r="A9364" s="0" t="n">
        <f aca="false">A9363+1</f>
        <v>9362</v>
      </c>
      <c r="B9364" s="0" t="n">
        <v>9378</v>
      </c>
      <c r="C9364" s="0" t="n">
        <f aca="false">C9363+B9364</f>
        <v>44223716</v>
      </c>
      <c r="D9364" s="0" t="n">
        <f aca="false">INT(A9364/6)</f>
        <v>1560</v>
      </c>
      <c r="E9364" s="0" t="n">
        <f aca="false">A9364-D9364</f>
        <v>7802</v>
      </c>
      <c r="F9364" s="0" t="n">
        <f aca="false">VLOOKUP(E9364,A:C,3,0)</f>
        <v>30793190</v>
      </c>
      <c r="G9364" s="0" t="n">
        <f aca="false">(C9364-F9364)/2</f>
        <v>6715263</v>
      </c>
      <c r="H9364" s="0" t="n">
        <f aca="false">F9364+G9364</f>
        <v>37508453</v>
      </c>
    </row>
    <row r="9365" customFormat="false" ht="15" hidden="true" customHeight="false" outlineLevel="0" collapsed="false">
      <c r="A9365" s="0" t="n">
        <f aca="false">A9364+1</f>
        <v>9363</v>
      </c>
      <c r="B9365" s="0" t="n">
        <v>9378</v>
      </c>
      <c r="C9365" s="0" t="n">
        <f aca="false">C9364+B9365</f>
        <v>44233094</v>
      </c>
      <c r="D9365" s="0" t="n">
        <f aca="false">INT(A9365/6)</f>
        <v>1560</v>
      </c>
      <c r="E9365" s="0" t="n">
        <f aca="false">A9365-D9365</f>
        <v>7803</v>
      </c>
      <c r="F9365" s="0" t="n">
        <f aca="false">VLOOKUP(E9365,A:C,3,0)</f>
        <v>30801030</v>
      </c>
      <c r="G9365" s="0" t="n">
        <f aca="false">(C9365-F9365)/2</f>
        <v>6716032</v>
      </c>
      <c r="H9365" s="0" t="n">
        <f aca="false">F9365+G9365</f>
        <v>37517062</v>
      </c>
    </row>
    <row r="9366" customFormat="false" ht="15" hidden="true" customHeight="false" outlineLevel="0" collapsed="false">
      <c r="A9366" s="0" t="n">
        <f aca="false">A9365+1</f>
        <v>9364</v>
      </c>
      <c r="B9366" s="0" t="n">
        <v>9378</v>
      </c>
      <c r="C9366" s="0" t="n">
        <f aca="false">C9365+B9366</f>
        <v>44242472</v>
      </c>
      <c r="D9366" s="0" t="n">
        <f aca="false">INT(A9366/6)</f>
        <v>1560</v>
      </c>
      <c r="E9366" s="0" t="n">
        <f aca="false">A9366-D9366</f>
        <v>7804</v>
      </c>
      <c r="F9366" s="0" t="n">
        <f aca="false">VLOOKUP(E9366,A:C,3,0)</f>
        <v>30808870</v>
      </c>
      <c r="G9366" s="0" t="n">
        <f aca="false">(C9366-F9366)/2</f>
        <v>6716801</v>
      </c>
      <c r="H9366" s="0" t="n">
        <f aca="false">F9366+G9366</f>
        <v>37525671</v>
      </c>
    </row>
    <row r="9367" customFormat="false" ht="15" hidden="true" customHeight="false" outlineLevel="0" collapsed="false">
      <c r="A9367" s="0" t="n">
        <f aca="false">A9366+1</f>
        <v>9365</v>
      </c>
      <c r="B9367" s="0" t="n">
        <v>9380</v>
      </c>
      <c r="C9367" s="0" t="n">
        <f aca="false">C9366+B9367</f>
        <v>44251852</v>
      </c>
      <c r="D9367" s="0" t="n">
        <f aca="false">INT(A9367/6)</f>
        <v>1560</v>
      </c>
      <c r="E9367" s="0" t="n">
        <f aca="false">A9367-D9367</f>
        <v>7805</v>
      </c>
      <c r="F9367" s="0" t="n">
        <f aca="false">VLOOKUP(E9367,A:C,3,0)</f>
        <v>30816710</v>
      </c>
      <c r="G9367" s="0" t="n">
        <f aca="false">(C9367-F9367)/2</f>
        <v>6717571</v>
      </c>
      <c r="H9367" s="0" t="n">
        <f aca="false">F9367+G9367</f>
        <v>37534281</v>
      </c>
    </row>
    <row r="9368" customFormat="false" ht="15" hidden="true" customHeight="false" outlineLevel="0" collapsed="false">
      <c r="A9368" s="0" t="n">
        <f aca="false">A9367+1</f>
        <v>9366</v>
      </c>
      <c r="B9368" s="0" t="n">
        <v>9380</v>
      </c>
      <c r="C9368" s="0" t="n">
        <f aca="false">C9367+B9368</f>
        <v>44261232</v>
      </c>
      <c r="D9368" s="0" t="n">
        <f aca="false">INT(A9368/6)</f>
        <v>1561</v>
      </c>
      <c r="E9368" s="0" t="n">
        <f aca="false">A9368-D9368</f>
        <v>7805</v>
      </c>
      <c r="F9368" s="0" t="n">
        <f aca="false">VLOOKUP(E9368,A:C,3,0)</f>
        <v>30816710</v>
      </c>
      <c r="G9368" s="0" t="n">
        <f aca="false">(C9368-F9368)/2</f>
        <v>6722261</v>
      </c>
      <c r="H9368" s="0" t="n">
        <f aca="false">F9368+G9368</f>
        <v>37538971</v>
      </c>
    </row>
    <row r="9369" customFormat="false" ht="15" hidden="true" customHeight="false" outlineLevel="0" collapsed="false">
      <c r="A9369" s="0" t="n">
        <f aca="false">A9368+1</f>
        <v>9367</v>
      </c>
      <c r="B9369" s="0" t="n">
        <v>9382</v>
      </c>
      <c r="C9369" s="0" t="n">
        <f aca="false">C9368+B9369</f>
        <v>44270614</v>
      </c>
      <c r="D9369" s="0" t="n">
        <f aca="false">INT(A9369/6)</f>
        <v>1561</v>
      </c>
      <c r="E9369" s="0" t="n">
        <f aca="false">A9369-D9369</f>
        <v>7806</v>
      </c>
      <c r="F9369" s="0" t="n">
        <f aca="false">VLOOKUP(E9369,A:C,3,0)</f>
        <v>30824552</v>
      </c>
      <c r="G9369" s="0" t="n">
        <f aca="false">(C9369-F9369)/2</f>
        <v>6723031</v>
      </c>
      <c r="H9369" s="0" t="n">
        <f aca="false">F9369+G9369</f>
        <v>37547583</v>
      </c>
    </row>
    <row r="9370" customFormat="false" ht="15" hidden="true" customHeight="false" outlineLevel="0" collapsed="false">
      <c r="A9370" s="0" t="n">
        <f aca="false">A9369+1</f>
        <v>9368</v>
      </c>
      <c r="B9370" s="0" t="n">
        <v>9384</v>
      </c>
      <c r="C9370" s="0" t="n">
        <f aca="false">C9369+B9370</f>
        <v>44279998</v>
      </c>
      <c r="D9370" s="0" t="n">
        <f aca="false">INT(A9370/6)</f>
        <v>1561</v>
      </c>
      <c r="E9370" s="0" t="n">
        <f aca="false">A9370-D9370</f>
        <v>7807</v>
      </c>
      <c r="F9370" s="0" t="n">
        <f aca="false">VLOOKUP(E9370,A:C,3,0)</f>
        <v>30832394</v>
      </c>
      <c r="G9370" s="0" t="n">
        <f aca="false">(C9370-F9370)/2</f>
        <v>6723802</v>
      </c>
      <c r="H9370" s="0" t="n">
        <f aca="false">F9370+G9370</f>
        <v>37556196</v>
      </c>
    </row>
    <row r="9371" customFormat="false" ht="15" hidden="true" customHeight="false" outlineLevel="0" collapsed="false">
      <c r="A9371" s="0" t="n">
        <f aca="false">A9370+1</f>
        <v>9369</v>
      </c>
      <c r="B9371" s="0" t="n">
        <v>9384</v>
      </c>
      <c r="C9371" s="0" t="n">
        <f aca="false">C9370+B9371</f>
        <v>44289382</v>
      </c>
      <c r="D9371" s="0" t="n">
        <f aca="false">INT(A9371/6)</f>
        <v>1561</v>
      </c>
      <c r="E9371" s="0" t="n">
        <f aca="false">A9371-D9371</f>
        <v>7808</v>
      </c>
      <c r="F9371" s="0" t="n">
        <f aca="false">VLOOKUP(E9371,A:C,3,0)</f>
        <v>30840236</v>
      </c>
      <c r="G9371" s="0" t="n">
        <f aca="false">(C9371-F9371)/2</f>
        <v>6724573</v>
      </c>
      <c r="H9371" s="0" t="n">
        <f aca="false">F9371+G9371</f>
        <v>37564809</v>
      </c>
    </row>
    <row r="9372" customFormat="false" ht="15" hidden="true" customHeight="false" outlineLevel="0" collapsed="false">
      <c r="A9372" s="0" t="n">
        <f aca="false">A9371+1</f>
        <v>9370</v>
      </c>
      <c r="B9372" s="0" t="n">
        <v>9386</v>
      </c>
      <c r="C9372" s="0" t="n">
        <f aca="false">C9371+B9372</f>
        <v>44298768</v>
      </c>
      <c r="D9372" s="0" t="n">
        <f aca="false">INT(A9372/6)</f>
        <v>1561</v>
      </c>
      <c r="E9372" s="0" t="n">
        <f aca="false">A9372-D9372</f>
        <v>7809</v>
      </c>
      <c r="F9372" s="0" t="n">
        <f aca="false">VLOOKUP(E9372,A:C,3,0)</f>
        <v>30848078</v>
      </c>
      <c r="G9372" s="0" t="n">
        <f aca="false">(C9372-F9372)/2</f>
        <v>6725345</v>
      </c>
      <c r="H9372" s="0" t="n">
        <f aca="false">F9372+G9372</f>
        <v>37573423</v>
      </c>
    </row>
    <row r="9373" customFormat="false" ht="15" hidden="true" customHeight="false" outlineLevel="0" collapsed="false">
      <c r="A9373" s="0" t="n">
        <f aca="false">A9372+1</f>
        <v>9371</v>
      </c>
      <c r="B9373" s="0" t="n">
        <v>9386</v>
      </c>
      <c r="C9373" s="0" t="n">
        <f aca="false">C9372+B9373</f>
        <v>44308154</v>
      </c>
      <c r="D9373" s="0" t="n">
        <f aca="false">INT(A9373/6)</f>
        <v>1561</v>
      </c>
      <c r="E9373" s="0" t="n">
        <f aca="false">A9373-D9373</f>
        <v>7810</v>
      </c>
      <c r="F9373" s="0" t="n">
        <f aca="false">VLOOKUP(E9373,A:C,3,0)</f>
        <v>30855922</v>
      </c>
      <c r="G9373" s="0" t="n">
        <f aca="false">(C9373-F9373)/2</f>
        <v>6726116</v>
      </c>
      <c r="H9373" s="0" t="n">
        <f aca="false">F9373+G9373</f>
        <v>37582038</v>
      </c>
    </row>
    <row r="9374" customFormat="false" ht="15" hidden="true" customHeight="false" outlineLevel="0" collapsed="false">
      <c r="A9374" s="0" t="n">
        <f aca="false">A9373+1</f>
        <v>9372</v>
      </c>
      <c r="B9374" s="0" t="n">
        <v>9386</v>
      </c>
      <c r="C9374" s="0" t="n">
        <f aca="false">C9373+B9374</f>
        <v>44317540</v>
      </c>
      <c r="D9374" s="0" t="n">
        <f aca="false">INT(A9374/6)</f>
        <v>1562</v>
      </c>
      <c r="E9374" s="0" t="n">
        <f aca="false">A9374-D9374</f>
        <v>7810</v>
      </c>
      <c r="F9374" s="0" t="n">
        <f aca="false">VLOOKUP(E9374,A:C,3,0)</f>
        <v>30855922</v>
      </c>
      <c r="G9374" s="0" t="n">
        <f aca="false">(C9374-F9374)/2</f>
        <v>6730809</v>
      </c>
      <c r="H9374" s="0" t="n">
        <f aca="false">F9374+G9374</f>
        <v>37586731</v>
      </c>
    </row>
    <row r="9375" customFormat="false" ht="15" hidden="true" customHeight="false" outlineLevel="0" collapsed="false">
      <c r="A9375" s="0" t="n">
        <f aca="false">A9374+1</f>
        <v>9373</v>
      </c>
      <c r="B9375" s="0" t="n">
        <v>9386</v>
      </c>
      <c r="C9375" s="0" t="n">
        <f aca="false">C9374+B9375</f>
        <v>44326926</v>
      </c>
      <c r="D9375" s="0" t="n">
        <f aca="false">INT(A9375/6)</f>
        <v>1562</v>
      </c>
      <c r="E9375" s="0" t="n">
        <f aca="false">A9375-D9375</f>
        <v>7811</v>
      </c>
      <c r="F9375" s="0" t="n">
        <f aca="false">VLOOKUP(E9375,A:C,3,0)</f>
        <v>30863766</v>
      </c>
      <c r="G9375" s="0" t="n">
        <f aca="false">(C9375-F9375)/2</f>
        <v>6731580</v>
      </c>
      <c r="H9375" s="0" t="n">
        <f aca="false">F9375+G9375</f>
        <v>37595346</v>
      </c>
    </row>
    <row r="9376" customFormat="false" ht="15" hidden="true" customHeight="false" outlineLevel="0" collapsed="false">
      <c r="A9376" s="0" t="n">
        <f aca="false">A9375+1</f>
        <v>9374</v>
      </c>
      <c r="B9376" s="0" t="n">
        <v>9386</v>
      </c>
      <c r="C9376" s="0" t="n">
        <f aca="false">C9375+B9376</f>
        <v>44336312</v>
      </c>
      <c r="D9376" s="0" t="n">
        <f aca="false">INT(A9376/6)</f>
        <v>1562</v>
      </c>
      <c r="E9376" s="0" t="n">
        <f aca="false">A9376-D9376</f>
        <v>7812</v>
      </c>
      <c r="F9376" s="0" t="n">
        <f aca="false">VLOOKUP(E9376,A:C,3,0)</f>
        <v>30871610</v>
      </c>
      <c r="G9376" s="0" t="n">
        <f aca="false">(C9376-F9376)/2</f>
        <v>6732351</v>
      </c>
      <c r="H9376" s="0" t="n">
        <f aca="false">F9376+G9376</f>
        <v>37603961</v>
      </c>
    </row>
    <row r="9377" customFormat="false" ht="15" hidden="true" customHeight="false" outlineLevel="0" collapsed="false">
      <c r="A9377" s="0" t="n">
        <f aca="false">A9376+1</f>
        <v>9375</v>
      </c>
      <c r="B9377" s="0" t="n">
        <v>9386</v>
      </c>
      <c r="C9377" s="0" t="n">
        <f aca="false">C9376+B9377</f>
        <v>44345698</v>
      </c>
      <c r="D9377" s="0" t="n">
        <f aca="false">INT(A9377/6)</f>
        <v>1562</v>
      </c>
      <c r="E9377" s="0" t="n">
        <f aca="false">A9377-D9377</f>
        <v>7813</v>
      </c>
      <c r="F9377" s="0" t="n">
        <f aca="false">VLOOKUP(E9377,A:C,3,0)</f>
        <v>30879456</v>
      </c>
      <c r="G9377" s="0" t="n">
        <f aca="false">(C9377-F9377)/2</f>
        <v>6733121</v>
      </c>
      <c r="H9377" s="0" t="n">
        <f aca="false">F9377+G9377</f>
        <v>37612577</v>
      </c>
    </row>
    <row r="9378" customFormat="false" ht="15" hidden="true" customHeight="false" outlineLevel="0" collapsed="false">
      <c r="A9378" s="0" t="n">
        <f aca="false">A9377+1</f>
        <v>9376</v>
      </c>
      <c r="B9378" s="0" t="n">
        <v>9388</v>
      </c>
      <c r="C9378" s="0" t="n">
        <f aca="false">C9377+B9378</f>
        <v>44355086</v>
      </c>
      <c r="D9378" s="0" t="n">
        <f aca="false">INT(A9378/6)</f>
        <v>1562</v>
      </c>
      <c r="E9378" s="0" t="n">
        <f aca="false">A9378-D9378</f>
        <v>7814</v>
      </c>
      <c r="F9378" s="0" t="n">
        <f aca="false">VLOOKUP(E9378,A:C,3,0)</f>
        <v>30887304</v>
      </c>
      <c r="G9378" s="0" t="n">
        <f aca="false">(C9378-F9378)/2</f>
        <v>6733891</v>
      </c>
      <c r="H9378" s="0" t="n">
        <f aca="false">F9378+G9378</f>
        <v>37621195</v>
      </c>
    </row>
    <row r="9379" customFormat="false" ht="15" hidden="true" customHeight="false" outlineLevel="0" collapsed="false">
      <c r="A9379" s="0" t="n">
        <f aca="false">A9378+1</f>
        <v>9377</v>
      </c>
      <c r="B9379" s="0" t="n">
        <v>9388</v>
      </c>
      <c r="C9379" s="0" t="n">
        <f aca="false">C9378+B9379</f>
        <v>44364474</v>
      </c>
      <c r="D9379" s="0" t="n">
        <f aca="false">INT(A9379/6)</f>
        <v>1562</v>
      </c>
      <c r="E9379" s="0" t="n">
        <f aca="false">A9379-D9379</f>
        <v>7815</v>
      </c>
      <c r="F9379" s="0" t="n">
        <f aca="false">VLOOKUP(E9379,A:C,3,0)</f>
        <v>30895154</v>
      </c>
      <c r="G9379" s="0" t="n">
        <f aca="false">(C9379-F9379)/2</f>
        <v>6734660</v>
      </c>
      <c r="H9379" s="0" t="n">
        <f aca="false">F9379+G9379</f>
        <v>37629814</v>
      </c>
    </row>
    <row r="9380" customFormat="false" ht="15" hidden="true" customHeight="false" outlineLevel="0" collapsed="false">
      <c r="A9380" s="0" t="n">
        <f aca="false">A9379+1</f>
        <v>9378</v>
      </c>
      <c r="B9380" s="0" t="n">
        <v>9390</v>
      </c>
      <c r="C9380" s="0" t="n">
        <f aca="false">C9379+B9380</f>
        <v>44373864</v>
      </c>
      <c r="D9380" s="0" t="n">
        <f aca="false">INT(A9380/6)</f>
        <v>1563</v>
      </c>
      <c r="E9380" s="0" t="n">
        <f aca="false">A9380-D9380</f>
        <v>7815</v>
      </c>
      <c r="F9380" s="0" t="n">
        <f aca="false">VLOOKUP(E9380,A:C,3,0)</f>
        <v>30895154</v>
      </c>
      <c r="G9380" s="0" t="n">
        <f aca="false">(C9380-F9380)/2</f>
        <v>6739355</v>
      </c>
      <c r="H9380" s="0" t="n">
        <f aca="false">F9380+G9380</f>
        <v>37634509</v>
      </c>
    </row>
    <row r="9381" customFormat="false" ht="15" hidden="true" customHeight="false" outlineLevel="0" collapsed="false">
      <c r="A9381" s="0" t="n">
        <f aca="false">A9380+1</f>
        <v>9379</v>
      </c>
      <c r="B9381" s="0" t="n">
        <v>9390</v>
      </c>
      <c r="C9381" s="0" t="n">
        <f aca="false">C9380+B9381</f>
        <v>44383254</v>
      </c>
      <c r="D9381" s="0" t="n">
        <f aca="false">INT(A9381/6)</f>
        <v>1563</v>
      </c>
      <c r="E9381" s="0" t="n">
        <f aca="false">A9381-D9381</f>
        <v>7816</v>
      </c>
      <c r="F9381" s="0" t="n">
        <f aca="false">VLOOKUP(E9381,A:C,3,0)</f>
        <v>30903004</v>
      </c>
      <c r="G9381" s="0" t="n">
        <f aca="false">(C9381-F9381)/2</f>
        <v>6740125</v>
      </c>
      <c r="H9381" s="0" t="n">
        <f aca="false">F9381+G9381</f>
        <v>37643129</v>
      </c>
    </row>
    <row r="9382" customFormat="false" ht="15" hidden="true" customHeight="false" outlineLevel="0" collapsed="false">
      <c r="A9382" s="0" t="n">
        <f aca="false">A9381+1</f>
        <v>9380</v>
      </c>
      <c r="B9382" s="0" t="n">
        <v>9392</v>
      </c>
      <c r="C9382" s="0" t="n">
        <f aca="false">C9381+B9382</f>
        <v>44392646</v>
      </c>
      <c r="D9382" s="0" t="n">
        <f aca="false">INT(A9382/6)</f>
        <v>1563</v>
      </c>
      <c r="E9382" s="0" t="n">
        <f aca="false">A9382-D9382</f>
        <v>7817</v>
      </c>
      <c r="F9382" s="0" t="n">
        <f aca="false">VLOOKUP(E9382,A:C,3,0)</f>
        <v>30910856</v>
      </c>
      <c r="G9382" s="0" t="n">
        <f aca="false">(C9382-F9382)/2</f>
        <v>6740895</v>
      </c>
      <c r="H9382" s="0" t="n">
        <f aca="false">F9382+G9382</f>
        <v>37651751</v>
      </c>
    </row>
    <row r="9383" customFormat="false" ht="15" hidden="true" customHeight="false" outlineLevel="0" collapsed="false">
      <c r="A9383" s="0" t="n">
        <f aca="false">A9382+1</f>
        <v>9381</v>
      </c>
      <c r="B9383" s="0" t="n">
        <v>9394</v>
      </c>
      <c r="C9383" s="0" t="n">
        <f aca="false">C9382+B9383</f>
        <v>44402040</v>
      </c>
      <c r="D9383" s="0" t="n">
        <f aca="false">INT(A9383/6)</f>
        <v>1563</v>
      </c>
      <c r="E9383" s="0" t="n">
        <f aca="false">A9383-D9383</f>
        <v>7818</v>
      </c>
      <c r="F9383" s="0" t="n">
        <f aca="false">VLOOKUP(E9383,A:C,3,0)</f>
        <v>30918708</v>
      </c>
      <c r="G9383" s="0" t="n">
        <f aca="false">(C9383-F9383)/2</f>
        <v>6741666</v>
      </c>
      <c r="H9383" s="0" t="n">
        <f aca="false">F9383+G9383</f>
        <v>37660374</v>
      </c>
    </row>
    <row r="9384" customFormat="false" ht="15" hidden="true" customHeight="false" outlineLevel="0" collapsed="false">
      <c r="A9384" s="0" t="n">
        <f aca="false">A9383+1</f>
        <v>9382</v>
      </c>
      <c r="B9384" s="0" t="n">
        <v>9396</v>
      </c>
      <c r="C9384" s="0" t="n">
        <f aca="false">C9383+B9384</f>
        <v>44411436</v>
      </c>
      <c r="D9384" s="0" t="n">
        <f aca="false">INT(A9384/6)</f>
        <v>1563</v>
      </c>
      <c r="E9384" s="0" t="n">
        <f aca="false">A9384-D9384</f>
        <v>7819</v>
      </c>
      <c r="F9384" s="0" t="n">
        <f aca="false">VLOOKUP(E9384,A:C,3,0)</f>
        <v>30926560</v>
      </c>
      <c r="G9384" s="0" t="n">
        <f aca="false">(C9384-F9384)/2</f>
        <v>6742438</v>
      </c>
      <c r="H9384" s="0" t="n">
        <f aca="false">F9384+G9384</f>
        <v>37668998</v>
      </c>
    </row>
    <row r="9385" customFormat="false" ht="15" hidden="true" customHeight="false" outlineLevel="0" collapsed="false">
      <c r="A9385" s="0" t="n">
        <f aca="false">A9384+1</f>
        <v>9383</v>
      </c>
      <c r="B9385" s="0" t="n">
        <v>9396</v>
      </c>
      <c r="C9385" s="0" t="n">
        <f aca="false">C9384+B9385</f>
        <v>44420832</v>
      </c>
      <c r="D9385" s="0" t="n">
        <f aca="false">INT(A9385/6)</f>
        <v>1563</v>
      </c>
      <c r="E9385" s="0" t="n">
        <f aca="false">A9385-D9385</f>
        <v>7820</v>
      </c>
      <c r="F9385" s="0" t="n">
        <f aca="false">VLOOKUP(E9385,A:C,3,0)</f>
        <v>30934414</v>
      </c>
      <c r="G9385" s="0" t="n">
        <f aca="false">(C9385-F9385)/2</f>
        <v>6743209</v>
      </c>
      <c r="H9385" s="0" t="n">
        <f aca="false">F9385+G9385</f>
        <v>37677623</v>
      </c>
    </row>
    <row r="9386" customFormat="false" ht="15" hidden="true" customHeight="false" outlineLevel="0" collapsed="false">
      <c r="A9386" s="0" t="n">
        <f aca="false">A9385+1</f>
        <v>9384</v>
      </c>
      <c r="B9386" s="0" t="n">
        <v>9398</v>
      </c>
      <c r="C9386" s="0" t="n">
        <f aca="false">C9385+B9386</f>
        <v>44430230</v>
      </c>
      <c r="D9386" s="0" t="n">
        <f aca="false">INT(A9386/6)</f>
        <v>1564</v>
      </c>
      <c r="E9386" s="0" t="n">
        <f aca="false">A9386-D9386</f>
        <v>7820</v>
      </c>
      <c r="F9386" s="0" t="n">
        <f aca="false">VLOOKUP(E9386,A:C,3,0)</f>
        <v>30934414</v>
      </c>
      <c r="G9386" s="0" t="n">
        <f aca="false">(C9386-F9386)/2</f>
        <v>6747908</v>
      </c>
      <c r="H9386" s="0" t="n">
        <f aca="false">F9386+G9386</f>
        <v>37682322</v>
      </c>
    </row>
    <row r="9387" customFormat="false" ht="15" hidden="true" customHeight="false" outlineLevel="0" collapsed="false">
      <c r="A9387" s="0" t="n">
        <f aca="false">A9386+1</f>
        <v>9385</v>
      </c>
      <c r="B9387" s="0" t="n">
        <v>9402</v>
      </c>
      <c r="C9387" s="0" t="n">
        <f aca="false">C9386+B9387</f>
        <v>44439632</v>
      </c>
      <c r="D9387" s="0" t="n">
        <f aca="false">INT(A9387/6)</f>
        <v>1564</v>
      </c>
      <c r="E9387" s="0" t="n">
        <f aca="false">A9387-D9387</f>
        <v>7821</v>
      </c>
      <c r="F9387" s="0" t="n">
        <f aca="false">VLOOKUP(E9387,A:C,3,0)</f>
        <v>30942268</v>
      </c>
      <c r="G9387" s="0" t="n">
        <f aca="false">(C9387-F9387)/2</f>
        <v>6748682</v>
      </c>
      <c r="H9387" s="0" t="n">
        <f aca="false">F9387+G9387</f>
        <v>37690950</v>
      </c>
    </row>
    <row r="9388" customFormat="false" ht="15" hidden="true" customHeight="false" outlineLevel="0" collapsed="false">
      <c r="A9388" s="0" t="n">
        <f aca="false">A9387+1</f>
        <v>9386</v>
      </c>
      <c r="B9388" s="0" t="n">
        <v>9402</v>
      </c>
      <c r="C9388" s="0" t="n">
        <f aca="false">C9387+B9388</f>
        <v>44449034</v>
      </c>
      <c r="D9388" s="0" t="n">
        <f aca="false">INT(A9388/6)</f>
        <v>1564</v>
      </c>
      <c r="E9388" s="0" t="n">
        <f aca="false">A9388-D9388</f>
        <v>7822</v>
      </c>
      <c r="F9388" s="0" t="n">
        <f aca="false">VLOOKUP(E9388,A:C,3,0)</f>
        <v>30950122</v>
      </c>
      <c r="G9388" s="0" t="n">
        <f aca="false">(C9388-F9388)/2</f>
        <v>6749456</v>
      </c>
      <c r="H9388" s="0" t="n">
        <f aca="false">F9388+G9388</f>
        <v>37699578</v>
      </c>
    </row>
    <row r="9389" customFormat="false" ht="15" hidden="true" customHeight="false" outlineLevel="0" collapsed="false">
      <c r="A9389" s="0" t="n">
        <f aca="false">A9388+1</f>
        <v>9387</v>
      </c>
      <c r="B9389" s="0" t="n">
        <v>9404</v>
      </c>
      <c r="C9389" s="0" t="n">
        <f aca="false">C9388+B9389</f>
        <v>44458438</v>
      </c>
      <c r="D9389" s="0" t="n">
        <f aca="false">INT(A9389/6)</f>
        <v>1564</v>
      </c>
      <c r="E9389" s="0" t="n">
        <f aca="false">A9389-D9389</f>
        <v>7823</v>
      </c>
      <c r="F9389" s="0" t="n">
        <f aca="false">VLOOKUP(E9389,A:C,3,0)</f>
        <v>30957978</v>
      </c>
      <c r="G9389" s="0" t="n">
        <f aca="false">(C9389-F9389)/2</f>
        <v>6750230</v>
      </c>
      <c r="H9389" s="0" t="n">
        <f aca="false">F9389+G9389</f>
        <v>37708208</v>
      </c>
    </row>
    <row r="9390" customFormat="false" ht="15" hidden="true" customHeight="false" outlineLevel="0" collapsed="false">
      <c r="A9390" s="0" t="n">
        <f aca="false">A9389+1</f>
        <v>9388</v>
      </c>
      <c r="B9390" s="0" t="n">
        <v>9404</v>
      </c>
      <c r="C9390" s="0" t="n">
        <f aca="false">C9389+B9390</f>
        <v>44467842</v>
      </c>
      <c r="D9390" s="0" t="n">
        <f aca="false">INT(A9390/6)</f>
        <v>1564</v>
      </c>
      <c r="E9390" s="0" t="n">
        <f aca="false">A9390-D9390</f>
        <v>7824</v>
      </c>
      <c r="F9390" s="0" t="n">
        <f aca="false">VLOOKUP(E9390,A:C,3,0)</f>
        <v>30965834</v>
      </c>
      <c r="G9390" s="0" t="n">
        <f aca="false">(C9390-F9390)/2</f>
        <v>6751004</v>
      </c>
      <c r="H9390" s="0" t="n">
        <f aca="false">F9390+G9390</f>
        <v>37716838</v>
      </c>
    </row>
    <row r="9391" customFormat="false" ht="15" hidden="true" customHeight="false" outlineLevel="0" collapsed="false">
      <c r="A9391" s="0" t="n">
        <f aca="false">A9390+1</f>
        <v>9389</v>
      </c>
      <c r="B9391" s="0" t="n">
        <v>9404</v>
      </c>
      <c r="C9391" s="0" t="n">
        <f aca="false">C9390+B9391</f>
        <v>44477246</v>
      </c>
      <c r="D9391" s="0" t="n">
        <f aca="false">INT(A9391/6)</f>
        <v>1564</v>
      </c>
      <c r="E9391" s="0" t="n">
        <f aca="false">A9391-D9391</f>
        <v>7825</v>
      </c>
      <c r="F9391" s="0" t="n">
        <f aca="false">VLOOKUP(E9391,A:C,3,0)</f>
        <v>30973690</v>
      </c>
      <c r="G9391" s="0" t="n">
        <f aca="false">(C9391-F9391)/2</f>
        <v>6751778</v>
      </c>
      <c r="H9391" s="0" t="n">
        <f aca="false">F9391+G9391</f>
        <v>37725468</v>
      </c>
    </row>
    <row r="9392" customFormat="false" ht="15" hidden="true" customHeight="false" outlineLevel="0" collapsed="false">
      <c r="A9392" s="0" t="n">
        <f aca="false">A9391+1</f>
        <v>9390</v>
      </c>
      <c r="B9392" s="0" t="n">
        <v>9406</v>
      </c>
      <c r="C9392" s="0" t="n">
        <f aca="false">C9391+B9392</f>
        <v>44486652</v>
      </c>
      <c r="D9392" s="0" t="n">
        <f aca="false">INT(A9392/6)</f>
        <v>1565</v>
      </c>
      <c r="E9392" s="0" t="n">
        <f aca="false">A9392-D9392</f>
        <v>7825</v>
      </c>
      <c r="F9392" s="0" t="n">
        <f aca="false">VLOOKUP(E9392,A:C,3,0)</f>
        <v>30973690</v>
      </c>
      <c r="G9392" s="0" t="n">
        <f aca="false">(C9392-F9392)/2</f>
        <v>6756481</v>
      </c>
      <c r="H9392" s="0" t="n">
        <f aca="false">F9392+G9392</f>
        <v>37730171</v>
      </c>
    </row>
    <row r="9393" customFormat="false" ht="15" hidden="true" customHeight="false" outlineLevel="0" collapsed="false">
      <c r="A9393" s="0" t="n">
        <f aca="false">A9392+1</f>
        <v>9391</v>
      </c>
      <c r="B9393" s="0" t="n">
        <v>9406</v>
      </c>
      <c r="C9393" s="0" t="n">
        <f aca="false">C9392+B9393</f>
        <v>44496058</v>
      </c>
      <c r="D9393" s="0" t="n">
        <f aca="false">INT(A9393/6)</f>
        <v>1565</v>
      </c>
      <c r="E9393" s="0" t="n">
        <f aca="false">A9393-D9393</f>
        <v>7826</v>
      </c>
      <c r="F9393" s="0" t="n">
        <f aca="false">VLOOKUP(E9393,A:C,3,0)</f>
        <v>30981550</v>
      </c>
      <c r="G9393" s="0" t="n">
        <f aca="false">(C9393-F9393)/2</f>
        <v>6757254</v>
      </c>
      <c r="H9393" s="0" t="n">
        <f aca="false">F9393+G9393</f>
        <v>37738804</v>
      </c>
    </row>
    <row r="9394" customFormat="false" ht="15" hidden="true" customHeight="false" outlineLevel="0" collapsed="false">
      <c r="A9394" s="0" t="n">
        <f aca="false">A9393+1</f>
        <v>9392</v>
      </c>
      <c r="B9394" s="0" t="n">
        <v>9406</v>
      </c>
      <c r="C9394" s="0" t="n">
        <f aca="false">C9393+B9394</f>
        <v>44505464</v>
      </c>
      <c r="D9394" s="0" t="n">
        <f aca="false">INT(A9394/6)</f>
        <v>1565</v>
      </c>
      <c r="E9394" s="0" t="n">
        <f aca="false">A9394-D9394</f>
        <v>7827</v>
      </c>
      <c r="F9394" s="0" t="n">
        <f aca="false">VLOOKUP(E9394,A:C,3,0)</f>
        <v>30989410</v>
      </c>
      <c r="G9394" s="0" t="n">
        <f aca="false">(C9394-F9394)/2</f>
        <v>6758027</v>
      </c>
      <c r="H9394" s="0" t="n">
        <f aca="false">F9394+G9394</f>
        <v>37747437</v>
      </c>
    </row>
    <row r="9395" customFormat="false" ht="15" hidden="true" customHeight="false" outlineLevel="0" collapsed="false">
      <c r="A9395" s="0" t="n">
        <f aca="false">A9394+1</f>
        <v>9393</v>
      </c>
      <c r="B9395" s="0" t="n">
        <v>9410</v>
      </c>
      <c r="C9395" s="0" t="n">
        <f aca="false">C9394+B9395</f>
        <v>44514874</v>
      </c>
      <c r="D9395" s="0" t="n">
        <f aca="false">INT(A9395/6)</f>
        <v>1565</v>
      </c>
      <c r="E9395" s="0" t="n">
        <f aca="false">A9395-D9395</f>
        <v>7828</v>
      </c>
      <c r="F9395" s="0" t="n">
        <f aca="false">VLOOKUP(E9395,A:C,3,0)</f>
        <v>30997272</v>
      </c>
      <c r="G9395" s="0" t="n">
        <f aca="false">(C9395-F9395)/2</f>
        <v>6758801</v>
      </c>
      <c r="H9395" s="0" t="n">
        <f aca="false">F9395+G9395</f>
        <v>37756073</v>
      </c>
    </row>
    <row r="9396" customFormat="false" ht="15" hidden="true" customHeight="false" outlineLevel="0" collapsed="false">
      <c r="A9396" s="0" t="n">
        <f aca="false">A9395+1</f>
        <v>9394</v>
      </c>
      <c r="B9396" s="0" t="n">
        <v>9410</v>
      </c>
      <c r="C9396" s="0" t="n">
        <f aca="false">C9395+B9396</f>
        <v>44524284</v>
      </c>
      <c r="D9396" s="0" t="n">
        <f aca="false">INT(A9396/6)</f>
        <v>1565</v>
      </c>
      <c r="E9396" s="0" t="n">
        <f aca="false">A9396-D9396</f>
        <v>7829</v>
      </c>
      <c r="F9396" s="0" t="n">
        <f aca="false">VLOOKUP(E9396,A:C,3,0)</f>
        <v>31005134</v>
      </c>
      <c r="G9396" s="0" t="n">
        <f aca="false">(C9396-F9396)/2</f>
        <v>6759575</v>
      </c>
      <c r="H9396" s="0" t="n">
        <f aca="false">F9396+G9396</f>
        <v>37764709</v>
      </c>
    </row>
    <row r="9397" customFormat="false" ht="15" hidden="true" customHeight="false" outlineLevel="0" collapsed="false">
      <c r="A9397" s="0" t="n">
        <f aca="false">A9396+1</f>
        <v>9395</v>
      </c>
      <c r="B9397" s="0" t="n">
        <v>9410</v>
      </c>
      <c r="C9397" s="0" t="n">
        <f aca="false">C9396+B9397</f>
        <v>44533694</v>
      </c>
      <c r="D9397" s="0" t="n">
        <f aca="false">INT(A9397/6)</f>
        <v>1565</v>
      </c>
      <c r="E9397" s="0" t="n">
        <f aca="false">A9397-D9397</f>
        <v>7830</v>
      </c>
      <c r="F9397" s="0" t="n">
        <f aca="false">VLOOKUP(E9397,A:C,3,0)</f>
        <v>31012998</v>
      </c>
      <c r="G9397" s="0" t="n">
        <f aca="false">(C9397-F9397)/2</f>
        <v>6760348</v>
      </c>
      <c r="H9397" s="0" t="n">
        <f aca="false">F9397+G9397</f>
        <v>37773346</v>
      </c>
    </row>
    <row r="9398" customFormat="false" ht="15" hidden="true" customHeight="false" outlineLevel="0" collapsed="false">
      <c r="A9398" s="0" t="n">
        <f aca="false">A9397+1</f>
        <v>9396</v>
      </c>
      <c r="B9398" s="0" t="n">
        <v>9412</v>
      </c>
      <c r="C9398" s="0" t="n">
        <f aca="false">C9397+B9398</f>
        <v>44543106</v>
      </c>
      <c r="D9398" s="0" t="n">
        <f aca="false">INT(A9398/6)</f>
        <v>1566</v>
      </c>
      <c r="E9398" s="0" t="n">
        <f aca="false">A9398-D9398</f>
        <v>7830</v>
      </c>
      <c r="F9398" s="0" t="n">
        <f aca="false">VLOOKUP(E9398,A:C,3,0)</f>
        <v>31012998</v>
      </c>
      <c r="G9398" s="0" t="n">
        <f aca="false">(C9398-F9398)/2</f>
        <v>6765054</v>
      </c>
      <c r="H9398" s="0" t="n">
        <f aca="false">F9398+G9398</f>
        <v>37778052</v>
      </c>
    </row>
    <row r="9399" customFormat="false" ht="15" hidden="true" customHeight="false" outlineLevel="0" collapsed="false">
      <c r="A9399" s="0" t="n">
        <f aca="false">A9398+1</f>
        <v>9397</v>
      </c>
      <c r="B9399" s="0" t="n">
        <v>9414</v>
      </c>
      <c r="C9399" s="0" t="n">
        <f aca="false">C9398+B9399</f>
        <v>44552520</v>
      </c>
      <c r="D9399" s="0" t="n">
        <f aca="false">INT(A9399/6)</f>
        <v>1566</v>
      </c>
      <c r="E9399" s="0" t="n">
        <f aca="false">A9399-D9399</f>
        <v>7831</v>
      </c>
      <c r="F9399" s="0" t="n">
        <f aca="false">VLOOKUP(E9399,A:C,3,0)</f>
        <v>31020862</v>
      </c>
      <c r="G9399" s="0" t="n">
        <f aca="false">(C9399-F9399)/2</f>
        <v>6765829</v>
      </c>
      <c r="H9399" s="0" t="n">
        <f aca="false">F9399+G9399</f>
        <v>37786691</v>
      </c>
    </row>
    <row r="9400" customFormat="false" ht="15" hidden="true" customHeight="false" outlineLevel="0" collapsed="false">
      <c r="A9400" s="0" t="n">
        <f aca="false">A9399+1</f>
        <v>9398</v>
      </c>
      <c r="B9400" s="0" t="n">
        <v>9418</v>
      </c>
      <c r="C9400" s="0" t="n">
        <f aca="false">C9399+B9400</f>
        <v>44561938</v>
      </c>
      <c r="D9400" s="0" t="n">
        <f aca="false">INT(A9400/6)</f>
        <v>1566</v>
      </c>
      <c r="E9400" s="0" t="n">
        <f aca="false">A9400-D9400</f>
        <v>7832</v>
      </c>
      <c r="F9400" s="0" t="n">
        <f aca="false">VLOOKUP(E9400,A:C,3,0)</f>
        <v>31028728</v>
      </c>
      <c r="G9400" s="0" t="n">
        <f aca="false">(C9400-F9400)/2</f>
        <v>6766605</v>
      </c>
      <c r="H9400" s="0" t="n">
        <f aca="false">F9400+G9400</f>
        <v>37795333</v>
      </c>
    </row>
    <row r="9401" customFormat="false" ht="15" hidden="true" customHeight="false" outlineLevel="0" collapsed="false">
      <c r="A9401" s="0" t="n">
        <f aca="false">A9400+1</f>
        <v>9399</v>
      </c>
      <c r="B9401" s="0" t="n">
        <v>9418</v>
      </c>
      <c r="C9401" s="0" t="n">
        <f aca="false">C9400+B9401</f>
        <v>44571356</v>
      </c>
      <c r="D9401" s="0" t="n">
        <f aca="false">INT(A9401/6)</f>
        <v>1566</v>
      </c>
      <c r="E9401" s="0" t="n">
        <f aca="false">A9401-D9401</f>
        <v>7833</v>
      </c>
      <c r="F9401" s="0" t="n">
        <f aca="false">VLOOKUP(E9401,A:C,3,0)</f>
        <v>31036594</v>
      </c>
      <c r="G9401" s="0" t="n">
        <f aca="false">(C9401-F9401)/2</f>
        <v>6767381</v>
      </c>
      <c r="H9401" s="0" t="n">
        <f aca="false">F9401+G9401</f>
        <v>37803975</v>
      </c>
    </row>
    <row r="9402" customFormat="false" ht="15" hidden="true" customHeight="false" outlineLevel="0" collapsed="false">
      <c r="A9402" s="0" t="n">
        <f aca="false">A9401+1</f>
        <v>9400</v>
      </c>
      <c r="B9402" s="0" t="n">
        <v>9420</v>
      </c>
      <c r="C9402" s="0" t="n">
        <f aca="false">C9401+B9402</f>
        <v>44580776</v>
      </c>
      <c r="D9402" s="0" t="n">
        <f aca="false">INT(A9402/6)</f>
        <v>1566</v>
      </c>
      <c r="E9402" s="0" t="n">
        <f aca="false">A9402-D9402</f>
        <v>7834</v>
      </c>
      <c r="F9402" s="0" t="n">
        <f aca="false">VLOOKUP(E9402,A:C,3,0)</f>
        <v>31044462</v>
      </c>
      <c r="G9402" s="0" t="n">
        <f aca="false">(C9402-F9402)/2</f>
        <v>6768157</v>
      </c>
      <c r="H9402" s="0" t="n">
        <f aca="false">F9402+G9402</f>
        <v>37812619</v>
      </c>
    </row>
    <row r="9403" customFormat="false" ht="15" hidden="true" customHeight="false" outlineLevel="0" collapsed="false">
      <c r="A9403" s="0" t="n">
        <f aca="false">A9402+1</f>
        <v>9401</v>
      </c>
      <c r="B9403" s="0" t="n">
        <v>9420</v>
      </c>
      <c r="C9403" s="0" t="n">
        <f aca="false">C9402+B9403</f>
        <v>44590196</v>
      </c>
      <c r="D9403" s="0" t="n">
        <f aca="false">INT(A9403/6)</f>
        <v>1566</v>
      </c>
      <c r="E9403" s="0" t="n">
        <f aca="false">A9403-D9403</f>
        <v>7835</v>
      </c>
      <c r="F9403" s="0" t="n">
        <f aca="false">VLOOKUP(E9403,A:C,3,0)</f>
        <v>31052330</v>
      </c>
      <c r="G9403" s="0" t="n">
        <f aca="false">(C9403-F9403)/2</f>
        <v>6768933</v>
      </c>
      <c r="H9403" s="0" t="n">
        <f aca="false">F9403+G9403</f>
        <v>37821263</v>
      </c>
    </row>
    <row r="9404" customFormat="false" ht="15" hidden="true" customHeight="false" outlineLevel="0" collapsed="false">
      <c r="A9404" s="0" t="n">
        <f aca="false">A9403+1</f>
        <v>9402</v>
      </c>
      <c r="B9404" s="0" t="n">
        <v>9420</v>
      </c>
      <c r="C9404" s="0" t="n">
        <f aca="false">C9403+B9404</f>
        <v>44599616</v>
      </c>
      <c r="D9404" s="0" t="n">
        <f aca="false">INT(A9404/6)</f>
        <v>1567</v>
      </c>
      <c r="E9404" s="0" t="n">
        <f aca="false">A9404-D9404</f>
        <v>7835</v>
      </c>
      <c r="F9404" s="0" t="n">
        <f aca="false">VLOOKUP(E9404,A:C,3,0)</f>
        <v>31052330</v>
      </c>
      <c r="G9404" s="0" t="n">
        <f aca="false">(C9404-F9404)/2</f>
        <v>6773643</v>
      </c>
      <c r="H9404" s="0" t="n">
        <f aca="false">F9404+G9404</f>
        <v>37825973</v>
      </c>
    </row>
    <row r="9405" customFormat="false" ht="15" hidden="true" customHeight="false" outlineLevel="0" collapsed="false">
      <c r="A9405" s="0" t="n">
        <f aca="false">A9404+1</f>
        <v>9403</v>
      </c>
      <c r="B9405" s="0" t="n">
        <v>9422</v>
      </c>
      <c r="C9405" s="0" t="n">
        <f aca="false">C9404+B9405</f>
        <v>44609038</v>
      </c>
      <c r="D9405" s="0" t="n">
        <f aca="false">INT(A9405/6)</f>
        <v>1567</v>
      </c>
      <c r="E9405" s="0" t="n">
        <f aca="false">A9405-D9405</f>
        <v>7836</v>
      </c>
      <c r="F9405" s="0" t="n">
        <f aca="false">VLOOKUP(E9405,A:C,3,0)</f>
        <v>31060198</v>
      </c>
      <c r="G9405" s="0" t="n">
        <f aca="false">(C9405-F9405)/2</f>
        <v>6774420</v>
      </c>
      <c r="H9405" s="0" t="n">
        <f aca="false">F9405+G9405</f>
        <v>37834618</v>
      </c>
    </row>
    <row r="9406" customFormat="false" ht="15" hidden="true" customHeight="false" outlineLevel="0" collapsed="false">
      <c r="A9406" s="0" t="n">
        <f aca="false">A9405+1</f>
        <v>9404</v>
      </c>
      <c r="B9406" s="0" t="n">
        <v>9422</v>
      </c>
      <c r="C9406" s="0" t="n">
        <f aca="false">C9405+B9406</f>
        <v>44618460</v>
      </c>
      <c r="D9406" s="0" t="n">
        <f aca="false">INT(A9406/6)</f>
        <v>1567</v>
      </c>
      <c r="E9406" s="0" t="n">
        <f aca="false">A9406-D9406</f>
        <v>7837</v>
      </c>
      <c r="F9406" s="0" t="n">
        <f aca="false">VLOOKUP(E9406,A:C,3,0)</f>
        <v>31068066</v>
      </c>
      <c r="G9406" s="0" t="n">
        <f aca="false">(C9406-F9406)/2</f>
        <v>6775197</v>
      </c>
      <c r="H9406" s="0" t="n">
        <f aca="false">F9406+G9406</f>
        <v>37843263</v>
      </c>
    </row>
    <row r="9407" customFormat="false" ht="15" hidden="true" customHeight="false" outlineLevel="0" collapsed="false">
      <c r="A9407" s="0" t="n">
        <f aca="false">A9406+1</f>
        <v>9405</v>
      </c>
      <c r="B9407" s="0" t="n">
        <v>9422</v>
      </c>
      <c r="C9407" s="0" t="n">
        <f aca="false">C9406+B9407</f>
        <v>44627882</v>
      </c>
      <c r="D9407" s="0" t="n">
        <f aca="false">INT(A9407/6)</f>
        <v>1567</v>
      </c>
      <c r="E9407" s="0" t="n">
        <f aca="false">A9407-D9407</f>
        <v>7838</v>
      </c>
      <c r="F9407" s="0" t="n">
        <f aca="false">VLOOKUP(E9407,A:C,3,0)</f>
        <v>31075940</v>
      </c>
      <c r="G9407" s="0" t="n">
        <f aca="false">(C9407-F9407)/2</f>
        <v>6775971</v>
      </c>
      <c r="H9407" s="0" t="n">
        <f aca="false">F9407+G9407</f>
        <v>37851911</v>
      </c>
    </row>
    <row r="9408" customFormat="false" ht="15" hidden="true" customHeight="false" outlineLevel="0" collapsed="false">
      <c r="A9408" s="0" t="n">
        <f aca="false">A9407+1</f>
        <v>9406</v>
      </c>
      <c r="B9408" s="0" t="n">
        <v>9422</v>
      </c>
      <c r="C9408" s="0" t="n">
        <f aca="false">C9407+B9408</f>
        <v>44637304</v>
      </c>
      <c r="D9408" s="0" t="n">
        <f aca="false">INT(A9408/6)</f>
        <v>1567</v>
      </c>
      <c r="E9408" s="0" t="n">
        <f aca="false">A9408-D9408</f>
        <v>7839</v>
      </c>
      <c r="F9408" s="0" t="n">
        <f aca="false">VLOOKUP(E9408,A:C,3,0)</f>
        <v>31083814</v>
      </c>
      <c r="G9408" s="0" t="n">
        <f aca="false">(C9408-F9408)/2</f>
        <v>6776745</v>
      </c>
      <c r="H9408" s="0" t="n">
        <f aca="false">F9408+G9408</f>
        <v>37860559</v>
      </c>
    </row>
    <row r="9409" customFormat="false" ht="15" hidden="true" customHeight="false" outlineLevel="0" collapsed="false">
      <c r="A9409" s="0" t="n">
        <f aca="false">A9408+1</f>
        <v>9407</v>
      </c>
      <c r="B9409" s="0" t="n">
        <v>9424</v>
      </c>
      <c r="C9409" s="0" t="n">
        <f aca="false">C9408+B9409</f>
        <v>44646728</v>
      </c>
      <c r="D9409" s="0" t="n">
        <f aca="false">INT(A9409/6)</f>
        <v>1567</v>
      </c>
      <c r="E9409" s="0" t="n">
        <f aca="false">A9409-D9409</f>
        <v>7840</v>
      </c>
      <c r="F9409" s="0" t="n">
        <f aca="false">VLOOKUP(E9409,A:C,3,0)</f>
        <v>31091690</v>
      </c>
      <c r="G9409" s="0" t="n">
        <f aca="false">(C9409-F9409)/2</f>
        <v>6777519</v>
      </c>
      <c r="H9409" s="0" t="n">
        <f aca="false">F9409+G9409</f>
        <v>37869209</v>
      </c>
    </row>
    <row r="9410" customFormat="false" ht="15" hidden="true" customHeight="false" outlineLevel="0" collapsed="false">
      <c r="A9410" s="0" t="n">
        <f aca="false">A9409+1</f>
        <v>9408</v>
      </c>
      <c r="B9410" s="0" t="n">
        <v>9424</v>
      </c>
      <c r="C9410" s="0" t="n">
        <f aca="false">C9409+B9410</f>
        <v>44656152</v>
      </c>
      <c r="D9410" s="0" t="n">
        <f aca="false">INT(A9410/6)</f>
        <v>1568</v>
      </c>
      <c r="E9410" s="0" t="n">
        <f aca="false">A9410-D9410</f>
        <v>7840</v>
      </c>
      <c r="F9410" s="0" t="n">
        <f aca="false">VLOOKUP(E9410,A:C,3,0)</f>
        <v>31091690</v>
      </c>
      <c r="G9410" s="0" t="n">
        <f aca="false">(C9410-F9410)/2</f>
        <v>6782231</v>
      </c>
      <c r="H9410" s="0" t="n">
        <f aca="false">F9410+G9410</f>
        <v>37873921</v>
      </c>
    </row>
    <row r="9411" customFormat="false" ht="15" hidden="true" customHeight="false" outlineLevel="0" collapsed="false">
      <c r="A9411" s="0" t="n">
        <f aca="false">A9410+1</f>
        <v>9409</v>
      </c>
      <c r="B9411" s="0" t="n">
        <v>9424</v>
      </c>
      <c r="C9411" s="0" t="n">
        <f aca="false">C9410+B9411</f>
        <v>44665576</v>
      </c>
      <c r="D9411" s="0" t="n">
        <f aca="false">INT(A9411/6)</f>
        <v>1568</v>
      </c>
      <c r="E9411" s="0" t="n">
        <f aca="false">A9411-D9411</f>
        <v>7841</v>
      </c>
      <c r="F9411" s="0" t="n">
        <f aca="false">VLOOKUP(E9411,A:C,3,0)</f>
        <v>31099566</v>
      </c>
      <c r="G9411" s="0" t="n">
        <f aca="false">(C9411-F9411)/2</f>
        <v>6783005</v>
      </c>
      <c r="H9411" s="0" t="n">
        <f aca="false">F9411+G9411</f>
        <v>37882571</v>
      </c>
    </row>
    <row r="9412" customFormat="false" ht="15" hidden="true" customHeight="false" outlineLevel="0" collapsed="false">
      <c r="A9412" s="0" t="n">
        <f aca="false">A9411+1</f>
        <v>9410</v>
      </c>
      <c r="B9412" s="0" t="n">
        <v>9426</v>
      </c>
      <c r="C9412" s="0" t="n">
        <f aca="false">C9411+B9412</f>
        <v>44675002</v>
      </c>
      <c r="D9412" s="0" t="n">
        <f aca="false">INT(A9412/6)</f>
        <v>1568</v>
      </c>
      <c r="E9412" s="0" t="n">
        <f aca="false">A9412-D9412</f>
        <v>7842</v>
      </c>
      <c r="F9412" s="0" t="n">
        <f aca="false">VLOOKUP(E9412,A:C,3,0)</f>
        <v>31107442</v>
      </c>
      <c r="G9412" s="0" t="n">
        <f aca="false">(C9412-F9412)/2</f>
        <v>6783780</v>
      </c>
      <c r="H9412" s="0" t="n">
        <f aca="false">F9412+G9412</f>
        <v>37891222</v>
      </c>
    </row>
    <row r="9413" customFormat="false" ht="15" hidden="true" customHeight="false" outlineLevel="0" collapsed="false">
      <c r="A9413" s="0" t="n">
        <f aca="false">A9412+1</f>
        <v>9411</v>
      </c>
      <c r="B9413" s="0" t="n">
        <v>9426</v>
      </c>
      <c r="C9413" s="0" t="n">
        <f aca="false">C9412+B9413</f>
        <v>44684428</v>
      </c>
      <c r="D9413" s="0" t="n">
        <f aca="false">INT(A9413/6)</f>
        <v>1568</v>
      </c>
      <c r="E9413" s="0" t="n">
        <f aca="false">A9413-D9413</f>
        <v>7843</v>
      </c>
      <c r="F9413" s="0" t="n">
        <f aca="false">VLOOKUP(E9413,A:C,3,0)</f>
        <v>31115318</v>
      </c>
      <c r="G9413" s="0" t="n">
        <f aca="false">(C9413-F9413)/2</f>
        <v>6784555</v>
      </c>
      <c r="H9413" s="0" t="n">
        <f aca="false">F9413+G9413</f>
        <v>37899873</v>
      </c>
    </row>
    <row r="9414" customFormat="false" ht="15" hidden="true" customHeight="false" outlineLevel="0" collapsed="false">
      <c r="A9414" s="0" t="n">
        <f aca="false">A9413+1</f>
        <v>9412</v>
      </c>
      <c r="B9414" s="0" t="n">
        <v>9426</v>
      </c>
      <c r="C9414" s="0" t="n">
        <f aca="false">C9413+B9414</f>
        <v>44693854</v>
      </c>
      <c r="D9414" s="0" t="n">
        <f aca="false">INT(A9414/6)</f>
        <v>1568</v>
      </c>
      <c r="E9414" s="0" t="n">
        <f aca="false">A9414-D9414</f>
        <v>7844</v>
      </c>
      <c r="F9414" s="0" t="n">
        <f aca="false">VLOOKUP(E9414,A:C,3,0)</f>
        <v>31123196</v>
      </c>
      <c r="G9414" s="0" t="n">
        <f aca="false">(C9414-F9414)/2</f>
        <v>6785329</v>
      </c>
      <c r="H9414" s="0" t="n">
        <f aca="false">F9414+G9414</f>
        <v>37908525</v>
      </c>
    </row>
    <row r="9415" customFormat="false" ht="15" hidden="true" customHeight="false" outlineLevel="0" collapsed="false">
      <c r="A9415" s="0" t="n">
        <f aca="false">A9414+1</f>
        <v>9413</v>
      </c>
      <c r="B9415" s="0" t="n">
        <v>9426</v>
      </c>
      <c r="C9415" s="0" t="n">
        <f aca="false">C9414+B9415</f>
        <v>44703280</v>
      </c>
      <c r="D9415" s="0" t="n">
        <f aca="false">INT(A9415/6)</f>
        <v>1568</v>
      </c>
      <c r="E9415" s="0" t="n">
        <f aca="false">A9415-D9415</f>
        <v>7845</v>
      </c>
      <c r="F9415" s="0" t="n">
        <f aca="false">VLOOKUP(E9415,A:C,3,0)</f>
        <v>31131074</v>
      </c>
      <c r="G9415" s="0" t="n">
        <f aca="false">(C9415-F9415)/2</f>
        <v>6786103</v>
      </c>
      <c r="H9415" s="0" t="n">
        <f aca="false">F9415+G9415</f>
        <v>37917177</v>
      </c>
    </row>
    <row r="9416" customFormat="false" ht="15" hidden="true" customHeight="false" outlineLevel="0" collapsed="false">
      <c r="A9416" s="0" t="n">
        <f aca="false">A9415+1</f>
        <v>9414</v>
      </c>
      <c r="B9416" s="0" t="n">
        <v>9428</v>
      </c>
      <c r="C9416" s="0" t="n">
        <f aca="false">C9415+B9416</f>
        <v>44712708</v>
      </c>
      <c r="D9416" s="0" t="n">
        <f aca="false">INT(A9416/6)</f>
        <v>1569</v>
      </c>
      <c r="E9416" s="0" t="n">
        <f aca="false">A9416-D9416</f>
        <v>7845</v>
      </c>
      <c r="F9416" s="0" t="n">
        <f aca="false">VLOOKUP(E9416,A:C,3,0)</f>
        <v>31131074</v>
      </c>
      <c r="G9416" s="0" t="n">
        <f aca="false">(C9416-F9416)/2</f>
        <v>6790817</v>
      </c>
      <c r="H9416" s="0" t="n">
        <f aca="false">F9416+G9416</f>
        <v>37921891</v>
      </c>
    </row>
    <row r="9417" customFormat="false" ht="15" hidden="true" customHeight="false" outlineLevel="0" collapsed="false">
      <c r="A9417" s="0" t="n">
        <f aca="false">A9416+1</f>
        <v>9415</v>
      </c>
      <c r="B9417" s="0" t="n">
        <v>9428</v>
      </c>
      <c r="C9417" s="0" t="n">
        <f aca="false">C9416+B9417</f>
        <v>44722136</v>
      </c>
      <c r="D9417" s="0" t="n">
        <f aca="false">INT(A9417/6)</f>
        <v>1569</v>
      </c>
      <c r="E9417" s="0" t="n">
        <f aca="false">A9417-D9417</f>
        <v>7846</v>
      </c>
      <c r="F9417" s="0" t="n">
        <f aca="false">VLOOKUP(E9417,A:C,3,0)</f>
        <v>31138956</v>
      </c>
      <c r="G9417" s="0" t="n">
        <f aca="false">(C9417-F9417)/2</f>
        <v>6791590</v>
      </c>
      <c r="H9417" s="0" t="n">
        <f aca="false">F9417+G9417</f>
        <v>37930546</v>
      </c>
    </row>
    <row r="9418" customFormat="false" ht="15" hidden="true" customHeight="false" outlineLevel="0" collapsed="false">
      <c r="A9418" s="0" t="n">
        <f aca="false">A9417+1</f>
        <v>9416</v>
      </c>
      <c r="B9418" s="0" t="n">
        <v>9430</v>
      </c>
      <c r="C9418" s="0" t="n">
        <f aca="false">C9417+B9418</f>
        <v>44731566</v>
      </c>
      <c r="D9418" s="0" t="n">
        <f aca="false">INT(A9418/6)</f>
        <v>1569</v>
      </c>
      <c r="E9418" s="0" t="n">
        <f aca="false">A9418-D9418</f>
        <v>7847</v>
      </c>
      <c r="F9418" s="0" t="n">
        <f aca="false">VLOOKUP(E9418,A:C,3,0)</f>
        <v>31146840</v>
      </c>
      <c r="G9418" s="0" t="n">
        <f aca="false">(C9418-F9418)/2</f>
        <v>6792363</v>
      </c>
      <c r="H9418" s="0" t="n">
        <f aca="false">F9418+G9418</f>
        <v>37939203</v>
      </c>
    </row>
    <row r="9419" customFormat="false" ht="15" hidden="true" customHeight="false" outlineLevel="0" collapsed="false">
      <c r="A9419" s="0" t="n">
        <f aca="false">A9418+1</f>
        <v>9417</v>
      </c>
      <c r="B9419" s="0" t="n">
        <v>9430</v>
      </c>
      <c r="C9419" s="0" t="n">
        <f aca="false">C9418+B9419</f>
        <v>44740996</v>
      </c>
      <c r="D9419" s="0" t="n">
        <f aca="false">INT(A9419/6)</f>
        <v>1569</v>
      </c>
      <c r="E9419" s="0" t="n">
        <f aca="false">A9419-D9419</f>
        <v>7848</v>
      </c>
      <c r="F9419" s="0" t="n">
        <f aca="false">VLOOKUP(E9419,A:C,3,0)</f>
        <v>31154726</v>
      </c>
      <c r="G9419" s="0" t="n">
        <f aca="false">(C9419-F9419)/2</f>
        <v>6793135</v>
      </c>
      <c r="H9419" s="0" t="n">
        <f aca="false">F9419+G9419</f>
        <v>37947861</v>
      </c>
    </row>
    <row r="9420" customFormat="false" ht="15" hidden="true" customHeight="false" outlineLevel="0" collapsed="false">
      <c r="A9420" s="0" t="n">
        <f aca="false">A9419+1</f>
        <v>9418</v>
      </c>
      <c r="B9420" s="0" t="n">
        <v>9430</v>
      </c>
      <c r="C9420" s="0" t="n">
        <f aca="false">C9419+B9420</f>
        <v>44750426</v>
      </c>
      <c r="D9420" s="0" t="n">
        <f aca="false">INT(A9420/6)</f>
        <v>1569</v>
      </c>
      <c r="E9420" s="0" t="n">
        <f aca="false">A9420-D9420</f>
        <v>7849</v>
      </c>
      <c r="F9420" s="0" t="n">
        <f aca="false">VLOOKUP(E9420,A:C,3,0)</f>
        <v>31162612</v>
      </c>
      <c r="G9420" s="0" t="n">
        <f aca="false">(C9420-F9420)/2</f>
        <v>6793907</v>
      </c>
      <c r="H9420" s="0" t="n">
        <f aca="false">F9420+G9420</f>
        <v>37956519</v>
      </c>
    </row>
    <row r="9421" customFormat="false" ht="15" hidden="true" customHeight="false" outlineLevel="0" collapsed="false">
      <c r="A9421" s="0" t="n">
        <f aca="false">A9420+1</f>
        <v>9419</v>
      </c>
      <c r="B9421" s="0" t="n">
        <v>9432</v>
      </c>
      <c r="C9421" s="0" t="n">
        <f aca="false">C9420+B9421</f>
        <v>44759858</v>
      </c>
      <c r="D9421" s="0" t="n">
        <f aca="false">INT(A9421/6)</f>
        <v>1569</v>
      </c>
      <c r="E9421" s="0" t="n">
        <f aca="false">A9421-D9421</f>
        <v>7850</v>
      </c>
      <c r="F9421" s="0" t="n">
        <f aca="false">VLOOKUP(E9421,A:C,3,0)</f>
        <v>31170498</v>
      </c>
      <c r="G9421" s="0" t="n">
        <f aca="false">(C9421-F9421)/2</f>
        <v>6794680</v>
      </c>
      <c r="H9421" s="0" t="n">
        <f aca="false">F9421+G9421</f>
        <v>37965178</v>
      </c>
    </row>
    <row r="9422" customFormat="false" ht="15" hidden="true" customHeight="false" outlineLevel="0" collapsed="false">
      <c r="A9422" s="0" t="n">
        <f aca="false">A9421+1</f>
        <v>9420</v>
      </c>
      <c r="B9422" s="0" t="n">
        <v>9432</v>
      </c>
      <c r="C9422" s="0" t="n">
        <f aca="false">C9421+B9422</f>
        <v>44769290</v>
      </c>
      <c r="D9422" s="0" t="n">
        <f aca="false">INT(A9422/6)</f>
        <v>1570</v>
      </c>
      <c r="E9422" s="0" t="n">
        <f aca="false">A9422-D9422</f>
        <v>7850</v>
      </c>
      <c r="F9422" s="0" t="n">
        <f aca="false">VLOOKUP(E9422,A:C,3,0)</f>
        <v>31170498</v>
      </c>
      <c r="G9422" s="0" t="n">
        <f aca="false">(C9422-F9422)/2</f>
        <v>6799396</v>
      </c>
      <c r="H9422" s="0" t="n">
        <f aca="false">F9422+G9422</f>
        <v>37969894</v>
      </c>
    </row>
    <row r="9423" customFormat="false" ht="15" hidden="true" customHeight="false" outlineLevel="0" collapsed="false">
      <c r="A9423" s="0" t="n">
        <f aca="false">A9422+1</f>
        <v>9421</v>
      </c>
      <c r="B9423" s="0" t="n">
        <v>9432</v>
      </c>
      <c r="C9423" s="0" t="n">
        <f aca="false">C9422+B9423</f>
        <v>44778722</v>
      </c>
      <c r="D9423" s="0" t="n">
        <f aca="false">INT(A9423/6)</f>
        <v>1570</v>
      </c>
      <c r="E9423" s="0" t="n">
        <f aca="false">A9423-D9423</f>
        <v>7851</v>
      </c>
      <c r="F9423" s="0" t="n">
        <f aca="false">VLOOKUP(E9423,A:C,3,0)</f>
        <v>31178388</v>
      </c>
      <c r="G9423" s="0" t="n">
        <f aca="false">(C9423-F9423)/2</f>
        <v>6800167</v>
      </c>
      <c r="H9423" s="0" t="n">
        <f aca="false">F9423+G9423</f>
        <v>37978555</v>
      </c>
    </row>
    <row r="9424" customFormat="false" ht="15" hidden="true" customHeight="false" outlineLevel="0" collapsed="false">
      <c r="A9424" s="0" t="n">
        <f aca="false">A9423+1</f>
        <v>9422</v>
      </c>
      <c r="B9424" s="0" t="n">
        <v>9436</v>
      </c>
      <c r="C9424" s="0" t="n">
        <f aca="false">C9423+B9424</f>
        <v>44788158</v>
      </c>
      <c r="D9424" s="0" t="n">
        <f aca="false">INT(A9424/6)</f>
        <v>1570</v>
      </c>
      <c r="E9424" s="0" t="n">
        <f aca="false">A9424-D9424</f>
        <v>7852</v>
      </c>
      <c r="F9424" s="0" t="n">
        <f aca="false">VLOOKUP(E9424,A:C,3,0)</f>
        <v>31186278</v>
      </c>
      <c r="G9424" s="0" t="n">
        <f aca="false">(C9424-F9424)/2</f>
        <v>6800940</v>
      </c>
      <c r="H9424" s="0" t="n">
        <f aca="false">F9424+G9424</f>
        <v>37987218</v>
      </c>
    </row>
    <row r="9425" customFormat="false" ht="15" hidden="true" customHeight="false" outlineLevel="0" collapsed="false">
      <c r="A9425" s="0" t="n">
        <f aca="false">A9424+1</f>
        <v>9423</v>
      </c>
      <c r="B9425" s="0" t="n">
        <v>9436</v>
      </c>
      <c r="C9425" s="0" t="n">
        <f aca="false">C9424+B9425</f>
        <v>44797594</v>
      </c>
      <c r="D9425" s="0" t="n">
        <f aca="false">INT(A9425/6)</f>
        <v>1570</v>
      </c>
      <c r="E9425" s="0" t="n">
        <f aca="false">A9425-D9425</f>
        <v>7853</v>
      </c>
      <c r="F9425" s="0" t="n">
        <f aca="false">VLOOKUP(E9425,A:C,3,0)</f>
        <v>31194170</v>
      </c>
      <c r="G9425" s="0" t="n">
        <f aca="false">(C9425-F9425)/2</f>
        <v>6801712</v>
      </c>
      <c r="H9425" s="0" t="n">
        <f aca="false">F9425+G9425</f>
        <v>37995882</v>
      </c>
    </row>
    <row r="9426" customFormat="false" ht="15" hidden="true" customHeight="false" outlineLevel="0" collapsed="false">
      <c r="A9426" s="0" t="n">
        <f aca="false">A9425+1</f>
        <v>9424</v>
      </c>
      <c r="B9426" s="0" t="n">
        <v>9438</v>
      </c>
      <c r="C9426" s="0" t="n">
        <f aca="false">C9425+B9426</f>
        <v>44807032</v>
      </c>
      <c r="D9426" s="0" t="n">
        <f aca="false">INT(A9426/6)</f>
        <v>1570</v>
      </c>
      <c r="E9426" s="0" t="n">
        <f aca="false">A9426-D9426</f>
        <v>7854</v>
      </c>
      <c r="F9426" s="0" t="n">
        <f aca="false">VLOOKUP(E9426,A:C,3,0)</f>
        <v>31202064</v>
      </c>
      <c r="G9426" s="0" t="n">
        <f aca="false">(C9426-F9426)/2</f>
        <v>6802484</v>
      </c>
      <c r="H9426" s="0" t="n">
        <f aca="false">F9426+G9426</f>
        <v>38004548</v>
      </c>
    </row>
    <row r="9427" customFormat="false" ht="15" hidden="true" customHeight="false" outlineLevel="0" collapsed="false">
      <c r="A9427" s="0" t="n">
        <f aca="false">A9426+1</f>
        <v>9425</v>
      </c>
      <c r="B9427" s="0" t="n">
        <v>9438</v>
      </c>
      <c r="C9427" s="0" t="n">
        <f aca="false">C9426+B9427</f>
        <v>44816470</v>
      </c>
      <c r="D9427" s="0" t="n">
        <f aca="false">INT(A9427/6)</f>
        <v>1570</v>
      </c>
      <c r="E9427" s="0" t="n">
        <f aca="false">A9427-D9427</f>
        <v>7855</v>
      </c>
      <c r="F9427" s="0" t="n">
        <f aca="false">VLOOKUP(E9427,A:C,3,0)</f>
        <v>31209960</v>
      </c>
      <c r="G9427" s="0" t="n">
        <f aca="false">(C9427-F9427)/2</f>
        <v>6803255</v>
      </c>
      <c r="H9427" s="0" t="n">
        <f aca="false">F9427+G9427</f>
        <v>38013215</v>
      </c>
    </row>
    <row r="9428" customFormat="false" ht="15" hidden="true" customHeight="false" outlineLevel="0" collapsed="false">
      <c r="A9428" s="0" t="n">
        <f aca="false">A9427+1</f>
        <v>9426</v>
      </c>
      <c r="B9428" s="0" t="n">
        <v>9440</v>
      </c>
      <c r="C9428" s="0" t="n">
        <f aca="false">C9427+B9428</f>
        <v>44825910</v>
      </c>
      <c r="D9428" s="0" t="n">
        <f aca="false">INT(A9428/6)</f>
        <v>1571</v>
      </c>
      <c r="E9428" s="0" t="n">
        <f aca="false">A9428-D9428</f>
        <v>7855</v>
      </c>
      <c r="F9428" s="0" t="n">
        <f aca="false">VLOOKUP(E9428,A:C,3,0)</f>
        <v>31209960</v>
      </c>
      <c r="G9428" s="0" t="n">
        <f aca="false">(C9428-F9428)/2</f>
        <v>6807975</v>
      </c>
      <c r="H9428" s="0" t="n">
        <f aca="false">F9428+G9428</f>
        <v>38017935</v>
      </c>
    </row>
    <row r="9429" customFormat="false" ht="15" hidden="true" customHeight="false" outlineLevel="0" collapsed="false">
      <c r="A9429" s="0" t="n">
        <f aca="false">A9428+1</f>
        <v>9427</v>
      </c>
      <c r="B9429" s="0" t="n">
        <v>9440</v>
      </c>
      <c r="C9429" s="0" t="n">
        <f aca="false">C9428+B9429</f>
        <v>44835350</v>
      </c>
      <c r="D9429" s="0" t="n">
        <f aca="false">INT(A9429/6)</f>
        <v>1571</v>
      </c>
      <c r="E9429" s="0" t="n">
        <f aca="false">A9429-D9429</f>
        <v>7856</v>
      </c>
      <c r="F9429" s="0" t="n">
        <f aca="false">VLOOKUP(E9429,A:C,3,0)</f>
        <v>31217856</v>
      </c>
      <c r="G9429" s="0" t="n">
        <f aca="false">(C9429-F9429)/2</f>
        <v>6808747</v>
      </c>
      <c r="H9429" s="0" t="n">
        <f aca="false">F9429+G9429</f>
        <v>38026603</v>
      </c>
    </row>
    <row r="9430" customFormat="false" ht="15" hidden="true" customHeight="false" outlineLevel="0" collapsed="false">
      <c r="A9430" s="0" t="n">
        <f aca="false">A9429+1</f>
        <v>9428</v>
      </c>
      <c r="B9430" s="0" t="n">
        <v>9444</v>
      </c>
      <c r="C9430" s="0" t="n">
        <f aca="false">C9429+B9430</f>
        <v>44844794</v>
      </c>
      <c r="D9430" s="0" t="n">
        <f aca="false">INT(A9430/6)</f>
        <v>1571</v>
      </c>
      <c r="E9430" s="0" t="n">
        <f aca="false">A9430-D9430</f>
        <v>7857</v>
      </c>
      <c r="F9430" s="0" t="n">
        <f aca="false">VLOOKUP(E9430,A:C,3,0)</f>
        <v>31225756</v>
      </c>
      <c r="G9430" s="0" t="n">
        <f aca="false">(C9430-F9430)/2</f>
        <v>6809519</v>
      </c>
      <c r="H9430" s="0" t="n">
        <f aca="false">F9430+G9430</f>
        <v>38035275</v>
      </c>
    </row>
    <row r="9431" customFormat="false" ht="15" hidden="true" customHeight="false" outlineLevel="0" collapsed="false">
      <c r="A9431" s="0" t="n">
        <f aca="false">A9430+1</f>
        <v>9429</v>
      </c>
      <c r="B9431" s="0" t="n">
        <v>9444</v>
      </c>
      <c r="C9431" s="0" t="n">
        <f aca="false">C9430+B9431</f>
        <v>44854238</v>
      </c>
      <c r="D9431" s="0" t="n">
        <f aca="false">INT(A9431/6)</f>
        <v>1571</v>
      </c>
      <c r="E9431" s="0" t="n">
        <f aca="false">A9431-D9431</f>
        <v>7858</v>
      </c>
      <c r="F9431" s="0" t="n">
        <f aca="false">VLOOKUP(E9431,A:C,3,0)</f>
        <v>31233656</v>
      </c>
      <c r="G9431" s="0" t="n">
        <f aca="false">(C9431-F9431)/2</f>
        <v>6810291</v>
      </c>
      <c r="H9431" s="0" t="n">
        <f aca="false">F9431+G9431</f>
        <v>38043947</v>
      </c>
    </row>
    <row r="9432" customFormat="false" ht="15" hidden="true" customHeight="false" outlineLevel="0" collapsed="false">
      <c r="A9432" s="0" t="n">
        <f aca="false">A9431+1</f>
        <v>9430</v>
      </c>
      <c r="B9432" s="0" t="n">
        <v>9446</v>
      </c>
      <c r="C9432" s="0" t="n">
        <f aca="false">C9431+B9432</f>
        <v>44863684</v>
      </c>
      <c r="D9432" s="0" t="n">
        <f aca="false">INT(A9432/6)</f>
        <v>1571</v>
      </c>
      <c r="E9432" s="0" t="n">
        <f aca="false">A9432-D9432</f>
        <v>7859</v>
      </c>
      <c r="F9432" s="0" t="n">
        <f aca="false">VLOOKUP(E9432,A:C,3,0)</f>
        <v>31241560</v>
      </c>
      <c r="G9432" s="0" t="n">
        <f aca="false">(C9432-F9432)/2</f>
        <v>6811062</v>
      </c>
      <c r="H9432" s="0" t="n">
        <f aca="false">F9432+G9432</f>
        <v>38052622</v>
      </c>
    </row>
    <row r="9433" customFormat="false" ht="15" hidden="true" customHeight="false" outlineLevel="0" collapsed="false">
      <c r="A9433" s="0" t="n">
        <f aca="false">A9432+1</f>
        <v>9431</v>
      </c>
      <c r="B9433" s="0" t="n">
        <v>9446</v>
      </c>
      <c r="C9433" s="0" t="n">
        <f aca="false">C9432+B9433</f>
        <v>44873130</v>
      </c>
      <c r="D9433" s="0" t="n">
        <f aca="false">INT(A9433/6)</f>
        <v>1571</v>
      </c>
      <c r="E9433" s="0" t="n">
        <f aca="false">A9433-D9433</f>
        <v>7860</v>
      </c>
      <c r="F9433" s="0" t="n">
        <f aca="false">VLOOKUP(E9433,A:C,3,0)</f>
        <v>31249464</v>
      </c>
      <c r="G9433" s="0" t="n">
        <f aca="false">(C9433-F9433)/2</f>
        <v>6811833</v>
      </c>
      <c r="H9433" s="0" t="n">
        <f aca="false">F9433+G9433</f>
        <v>38061297</v>
      </c>
    </row>
    <row r="9434" customFormat="false" ht="15" hidden="true" customHeight="false" outlineLevel="0" collapsed="false">
      <c r="A9434" s="0" t="n">
        <f aca="false">A9433+1</f>
        <v>9432</v>
      </c>
      <c r="B9434" s="0" t="n">
        <v>9446</v>
      </c>
      <c r="C9434" s="0" t="n">
        <f aca="false">C9433+B9434</f>
        <v>44882576</v>
      </c>
      <c r="D9434" s="0" t="n">
        <f aca="false">INT(A9434/6)</f>
        <v>1572</v>
      </c>
      <c r="E9434" s="0" t="n">
        <f aca="false">A9434-D9434</f>
        <v>7860</v>
      </c>
      <c r="F9434" s="0" t="n">
        <f aca="false">VLOOKUP(E9434,A:C,3,0)</f>
        <v>31249464</v>
      </c>
      <c r="G9434" s="0" t="n">
        <f aca="false">(C9434-F9434)/2</f>
        <v>6816556</v>
      </c>
      <c r="H9434" s="0" t="n">
        <f aca="false">F9434+G9434</f>
        <v>38066020</v>
      </c>
    </row>
    <row r="9435" customFormat="false" ht="15" hidden="true" customHeight="false" outlineLevel="0" collapsed="false">
      <c r="A9435" s="0" t="n">
        <f aca="false">A9434+1</f>
        <v>9433</v>
      </c>
      <c r="B9435" s="0" t="n">
        <v>9446</v>
      </c>
      <c r="C9435" s="0" t="n">
        <f aca="false">C9434+B9435</f>
        <v>44892022</v>
      </c>
      <c r="D9435" s="0" t="n">
        <f aca="false">INT(A9435/6)</f>
        <v>1572</v>
      </c>
      <c r="E9435" s="0" t="n">
        <f aca="false">A9435-D9435</f>
        <v>7861</v>
      </c>
      <c r="F9435" s="0" t="n">
        <f aca="false">VLOOKUP(E9435,A:C,3,0)</f>
        <v>31257370</v>
      </c>
      <c r="G9435" s="0" t="n">
        <f aca="false">(C9435-F9435)/2</f>
        <v>6817326</v>
      </c>
      <c r="H9435" s="0" t="n">
        <f aca="false">F9435+G9435</f>
        <v>38074696</v>
      </c>
    </row>
    <row r="9436" customFormat="false" ht="15" hidden="true" customHeight="false" outlineLevel="0" collapsed="false">
      <c r="A9436" s="0" t="n">
        <f aca="false">A9435+1</f>
        <v>9434</v>
      </c>
      <c r="B9436" s="0" t="n">
        <v>9448</v>
      </c>
      <c r="C9436" s="0" t="n">
        <f aca="false">C9435+B9436</f>
        <v>44901470</v>
      </c>
      <c r="D9436" s="0" t="n">
        <f aca="false">INT(A9436/6)</f>
        <v>1572</v>
      </c>
      <c r="E9436" s="0" t="n">
        <f aca="false">A9436-D9436</f>
        <v>7862</v>
      </c>
      <c r="F9436" s="0" t="n">
        <f aca="false">VLOOKUP(E9436,A:C,3,0)</f>
        <v>31265276</v>
      </c>
      <c r="G9436" s="0" t="n">
        <f aca="false">(C9436-F9436)/2</f>
        <v>6818097</v>
      </c>
      <c r="H9436" s="0" t="n">
        <f aca="false">F9436+G9436</f>
        <v>38083373</v>
      </c>
    </row>
    <row r="9437" customFormat="false" ht="15" hidden="true" customHeight="false" outlineLevel="0" collapsed="false">
      <c r="A9437" s="0" t="n">
        <f aca="false">A9436+1</f>
        <v>9435</v>
      </c>
      <c r="B9437" s="0" t="n">
        <v>9448</v>
      </c>
      <c r="C9437" s="0" t="n">
        <f aca="false">C9436+B9437</f>
        <v>44910918</v>
      </c>
      <c r="D9437" s="0" t="n">
        <f aca="false">INT(A9437/6)</f>
        <v>1572</v>
      </c>
      <c r="E9437" s="0" t="n">
        <f aca="false">A9437-D9437</f>
        <v>7863</v>
      </c>
      <c r="F9437" s="0" t="n">
        <f aca="false">VLOOKUP(E9437,A:C,3,0)</f>
        <v>31273182</v>
      </c>
      <c r="G9437" s="0" t="n">
        <f aca="false">(C9437-F9437)/2</f>
        <v>6818868</v>
      </c>
      <c r="H9437" s="0" t="n">
        <f aca="false">F9437+G9437</f>
        <v>38092050</v>
      </c>
    </row>
    <row r="9438" customFormat="false" ht="15" hidden="true" customHeight="false" outlineLevel="0" collapsed="false">
      <c r="A9438" s="0" t="n">
        <f aca="false">A9437+1</f>
        <v>9436</v>
      </c>
      <c r="B9438" s="0" t="n">
        <v>9448</v>
      </c>
      <c r="C9438" s="0" t="n">
        <f aca="false">C9437+B9438</f>
        <v>44920366</v>
      </c>
      <c r="D9438" s="0" t="n">
        <f aca="false">INT(A9438/6)</f>
        <v>1572</v>
      </c>
      <c r="E9438" s="0" t="n">
        <f aca="false">A9438-D9438</f>
        <v>7864</v>
      </c>
      <c r="F9438" s="0" t="n">
        <f aca="false">VLOOKUP(E9438,A:C,3,0)</f>
        <v>31281088</v>
      </c>
      <c r="G9438" s="0" t="n">
        <f aca="false">(C9438-F9438)/2</f>
        <v>6819639</v>
      </c>
      <c r="H9438" s="0" t="n">
        <f aca="false">F9438+G9438</f>
        <v>38100727</v>
      </c>
    </row>
    <row r="9439" customFormat="false" ht="15" hidden="true" customHeight="false" outlineLevel="0" collapsed="false">
      <c r="A9439" s="0" t="n">
        <f aca="false">A9438+1</f>
        <v>9437</v>
      </c>
      <c r="B9439" s="0" t="n">
        <v>9448</v>
      </c>
      <c r="C9439" s="0" t="n">
        <f aca="false">C9438+B9439</f>
        <v>44929814</v>
      </c>
      <c r="D9439" s="0" t="n">
        <f aca="false">INT(A9439/6)</f>
        <v>1572</v>
      </c>
      <c r="E9439" s="0" t="n">
        <f aca="false">A9439-D9439</f>
        <v>7865</v>
      </c>
      <c r="F9439" s="0" t="n">
        <f aca="false">VLOOKUP(E9439,A:C,3,0)</f>
        <v>31288998</v>
      </c>
      <c r="G9439" s="0" t="n">
        <f aca="false">(C9439-F9439)/2</f>
        <v>6820408</v>
      </c>
      <c r="H9439" s="0" t="n">
        <f aca="false">F9439+G9439</f>
        <v>38109406</v>
      </c>
    </row>
    <row r="9440" customFormat="false" ht="15" hidden="true" customHeight="false" outlineLevel="0" collapsed="false">
      <c r="A9440" s="0" t="n">
        <f aca="false">A9439+1</f>
        <v>9438</v>
      </c>
      <c r="B9440" s="0" t="n">
        <v>9450</v>
      </c>
      <c r="C9440" s="0" t="n">
        <f aca="false">C9439+B9440</f>
        <v>44939264</v>
      </c>
      <c r="D9440" s="0" t="n">
        <f aca="false">INT(A9440/6)</f>
        <v>1573</v>
      </c>
      <c r="E9440" s="0" t="n">
        <f aca="false">A9440-D9440</f>
        <v>7865</v>
      </c>
      <c r="F9440" s="0" t="n">
        <f aca="false">VLOOKUP(E9440,A:C,3,0)</f>
        <v>31288998</v>
      </c>
      <c r="G9440" s="0" t="n">
        <f aca="false">(C9440-F9440)/2</f>
        <v>6825133</v>
      </c>
      <c r="H9440" s="0" t="n">
        <f aca="false">F9440+G9440</f>
        <v>38114131</v>
      </c>
    </row>
    <row r="9441" customFormat="false" ht="15" hidden="true" customHeight="false" outlineLevel="0" collapsed="false">
      <c r="A9441" s="0" t="n">
        <f aca="false">A9440+1</f>
        <v>9439</v>
      </c>
      <c r="B9441" s="0" t="n">
        <v>9454</v>
      </c>
      <c r="C9441" s="0" t="n">
        <f aca="false">C9440+B9441</f>
        <v>44948718</v>
      </c>
      <c r="D9441" s="0" t="n">
        <f aca="false">INT(A9441/6)</f>
        <v>1573</v>
      </c>
      <c r="E9441" s="0" t="n">
        <f aca="false">A9441-D9441</f>
        <v>7866</v>
      </c>
      <c r="F9441" s="0" t="n">
        <f aca="false">VLOOKUP(E9441,A:C,3,0)</f>
        <v>31296910</v>
      </c>
      <c r="G9441" s="0" t="n">
        <f aca="false">(C9441-F9441)/2</f>
        <v>6825904</v>
      </c>
      <c r="H9441" s="0" t="n">
        <f aca="false">F9441+G9441</f>
        <v>38122814</v>
      </c>
    </row>
    <row r="9442" customFormat="false" ht="15" hidden="true" customHeight="false" outlineLevel="0" collapsed="false">
      <c r="A9442" s="0" t="n">
        <f aca="false">A9441+1</f>
        <v>9440</v>
      </c>
      <c r="B9442" s="0" t="n">
        <v>9456</v>
      </c>
      <c r="C9442" s="0" t="n">
        <f aca="false">C9441+B9442</f>
        <v>44958174</v>
      </c>
      <c r="D9442" s="0" t="n">
        <f aca="false">INT(A9442/6)</f>
        <v>1573</v>
      </c>
      <c r="E9442" s="0" t="n">
        <f aca="false">A9442-D9442</f>
        <v>7867</v>
      </c>
      <c r="F9442" s="0" t="n">
        <f aca="false">VLOOKUP(E9442,A:C,3,0)</f>
        <v>31304822</v>
      </c>
      <c r="G9442" s="0" t="n">
        <f aca="false">(C9442-F9442)/2</f>
        <v>6826676</v>
      </c>
      <c r="H9442" s="0" t="n">
        <f aca="false">F9442+G9442</f>
        <v>38131498</v>
      </c>
    </row>
    <row r="9443" customFormat="false" ht="15" hidden="true" customHeight="false" outlineLevel="0" collapsed="false">
      <c r="A9443" s="0" t="n">
        <f aca="false">A9442+1</f>
        <v>9441</v>
      </c>
      <c r="B9443" s="0" t="n">
        <v>9458</v>
      </c>
      <c r="C9443" s="0" t="n">
        <f aca="false">C9442+B9443</f>
        <v>44967632</v>
      </c>
      <c r="D9443" s="0" t="n">
        <f aca="false">INT(A9443/6)</f>
        <v>1573</v>
      </c>
      <c r="E9443" s="0" t="n">
        <f aca="false">A9443-D9443</f>
        <v>7868</v>
      </c>
      <c r="F9443" s="0" t="n">
        <f aca="false">VLOOKUP(E9443,A:C,3,0)</f>
        <v>31312734</v>
      </c>
      <c r="G9443" s="0" t="n">
        <f aca="false">(C9443-F9443)/2</f>
        <v>6827449</v>
      </c>
      <c r="H9443" s="0" t="n">
        <f aca="false">F9443+G9443</f>
        <v>38140183</v>
      </c>
    </row>
    <row r="9444" customFormat="false" ht="15" hidden="true" customHeight="false" outlineLevel="0" collapsed="false">
      <c r="A9444" s="0" t="n">
        <f aca="false">A9443+1</f>
        <v>9442</v>
      </c>
      <c r="B9444" s="0" t="n">
        <v>9460</v>
      </c>
      <c r="C9444" s="0" t="n">
        <f aca="false">C9443+B9444</f>
        <v>44977092</v>
      </c>
      <c r="D9444" s="0" t="n">
        <f aca="false">INT(A9444/6)</f>
        <v>1573</v>
      </c>
      <c r="E9444" s="0" t="n">
        <f aca="false">A9444-D9444</f>
        <v>7869</v>
      </c>
      <c r="F9444" s="0" t="n">
        <f aca="false">VLOOKUP(E9444,A:C,3,0)</f>
        <v>31320646</v>
      </c>
      <c r="G9444" s="0" t="n">
        <f aca="false">(C9444-F9444)/2</f>
        <v>6828223</v>
      </c>
      <c r="H9444" s="0" t="n">
        <f aca="false">F9444+G9444</f>
        <v>38148869</v>
      </c>
    </row>
    <row r="9445" customFormat="false" ht="15" hidden="true" customHeight="false" outlineLevel="0" collapsed="false">
      <c r="A9445" s="0" t="n">
        <f aca="false">A9444+1</f>
        <v>9443</v>
      </c>
      <c r="B9445" s="0" t="n">
        <v>9460</v>
      </c>
      <c r="C9445" s="0" t="n">
        <f aca="false">C9444+B9445</f>
        <v>44986552</v>
      </c>
      <c r="D9445" s="0" t="n">
        <f aca="false">INT(A9445/6)</f>
        <v>1573</v>
      </c>
      <c r="E9445" s="0" t="n">
        <f aca="false">A9445-D9445</f>
        <v>7870</v>
      </c>
      <c r="F9445" s="0" t="n">
        <f aca="false">VLOOKUP(E9445,A:C,3,0)</f>
        <v>31328560</v>
      </c>
      <c r="G9445" s="0" t="n">
        <f aca="false">(C9445-F9445)/2</f>
        <v>6828996</v>
      </c>
      <c r="H9445" s="0" t="n">
        <f aca="false">F9445+G9445</f>
        <v>38157556</v>
      </c>
    </row>
    <row r="9446" customFormat="false" ht="15" hidden="true" customHeight="false" outlineLevel="0" collapsed="false">
      <c r="A9446" s="0" t="n">
        <f aca="false">A9445+1</f>
        <v>9444</v>
      </c>
      <c r="B9446" s="0" t="n">
        <v>9462</v>
      </c>
      <c r="C9446" s="0" t="n">
        <f aca="false">C9445+B9446</f>
        <v>44996014</v>
      </c>
      <c r="D9446" s="0" t="n">
        <f aca="false">INT(A9446/6)</f>
        <v>1574</v>
      </c>
      <c r="E9446" s="0" t="n">
        <f aca="false">A9446-D9446</f>
        <v>7870</v>
      </c>
      <c r="F9446" s="0" t="n">
        <f aca="false">VLOOKUP(E9446,A:C,3,0)</f>
        <v>31328560</v>
      </c>
      <c r="G9446" s="0" t="n">
        <f aca="false">(C9446-F9446)/2</f>
        <v>6833727</v>
      </c>
      <c r="H9446" s="0" t="n">
        <f aca="false">F9446+G9446</f>
        <v>38162287</v>
      </c>
    </row>
    <row r="9447" customFormat="false" ht="15" hidden="true" customHeight="false" outlineLevel="0" collapsed="false">
      <c r="A9447" s="0" t="n">
        <f aca="false">A9446+1</f>
        <v>9445</v>
      </c>
      <c r="B9447" s="0" t="n">
        <v>9462</v>
      </c>
      <c r="C9447" s="0" t="n">
        <f aca="false">C9446+B9447</f>
        <v>45005476</v>
      </c>
      <c r="D9447" s="0" t="n">
        <f aca="false">INT(A9447/6)</f>
        <v>1574</v>
      </c>
      <c r="E9447" s="0" t="n">
        <f aca="false">A9447-D9447</f>
        <v>7871</v>
      </c>
      <c r="F9447" s="0" t="n">
        <f aca="false">VLOOKUP(E9447,A:C,3,0)</f>
        <v>31336474</v>
      </c>
      <c r="G9447" s="0" t="n">
        <f aca="false">(C9447-F9447)/2</f>
        <v>6834501</v>
      </c>
      <c r="H9447" s="0" t="n">
        <f aca="false">F9447+G9447</f>
        <v>38170975</v>
      </c>
    </row>
    <row r="9448" customFormat="false" ht="15" hidden="true" customHeight="false" outlineLevel="0" collapsed="false">
      <c r="A9448" s="0" t="n">
        <f aca="false">A9447+1</f>
        <v>9446</v>
      </c>
      <c r="B9448" s="0" t="n">
        <v>9462</v>
      </c>
      <c r="C9448" s="0" t="n">
        <f aca="false">C9447+B9448</f>
        <v>45014938</v>
      </c>
      <c r="D9448" s="0" t="n">
        <f aca="false">INT(A9448/6)</f>
        <v>1574</v>
      </c>
      <c r="E9448" s="0" t="n">
        <f aca="false">A9448-D9448</f>
        <v>7872</v>
      </c>
      <c r="F9448" s="0" t="n">
        <f aca="false">VLOOKUP(E9448,A:C,3,0)</f>
        <v>31344388</v>
      </c>
      <c r="G9448" s="0" t="n">
        <f aca="false">(C9448-F9448)/2</f>
        <v>6835275</v>
      </c>
      <c r="H9448" s="0" t="n">
        <f aca="false">F9448+G9448</f>
        <v>38179663</v>
      </c>
    </row>
    <row r="9449" customFormat="false" ht="15" hidden="true" customHeight="false" outlineLevel="0" collapsed="false">
      <c r="A9449" s="0" t="n">
        <f aca="false">A9448+1</f>
        <v>9447</v>
      </c>
      <c r="B9449" s="0" t="n">
        <v>9466</v>
      </c>
      <c r="C9449" s="0" t="n">
        <f aca="false">C9448+B9449</f>
        <v>45024404</v>
      </c>
      <c r="D9449" s="0" t="n">
        <f aca="false">INT(A9449/6)</f>
        <v>1574</v>
      </c>
      <c r="E9449" s="0" t="n">
        <f aca="false">A9449-D9449</f>
        <v>7873</v>
      </c>
      <c r="F9449" s="0" t="n">
        <f aca="false">VLOOKUP(E9449,A:C,3,0)</f>
        <v>31352304</v>
      </c>
      <c r="G9449" s="0" t="n">
        <f aca="false">(C9449-F9449)/2</f>
        <v>6836050</v>
      </c>
      <c r="H9449" s="0" t="n">
        <f aca="false">F9449+G9449</f>
        <v>38188354</v>
      </c>
    </row>
    <row r="9450" customFormat="false" ht="15" hidden="true" customHeight="false" outlineLevel="0" collapsed="false">
      <c r="A9450" s="0" t="n">
        <f aca="false">A9449+1</f>
        <v>9448</v>
      </c>
      <c r="B9450" s="0" t="n">
        <v>9466</v>
      </c>
      <c r="C9450" s="0" t="n">
        <f aca="false">C9449+B9450</f>
        <v>45033870</v>
      </c>
      <c r="D9450" s="0" t="n">
        <f aca="false">INT(A9450/6)</f>
        <v>1574</v>
      </c>
      <c r="E9450" s="0" t="n">
        <f aca="false">A9450-D9450</f>
        <v>7874</v>
      </c>
      <c r="F9450" s="0" t="n">
        <f aca="false">VLOOKUP(E9450,A:C,3,0)</f>
        <v>31360220</v>
      </c>
      <c r="G9450" s="0" t="n">
        <f aca="false">(C9450-F9450)/2</f>
        <v>6836825</v>
      </c>
      <c r="H9450" s="0" t="n">
        <f aca="false">F9450+G9450</f>
        <v>38197045</v>
      </c>
    </row>
    <row r="9451" customFormat="false" ht="15" hidden="true" customHeight="false" outlineLevel="0" collapsed="false">
      <c r="A9451" s="0" t="n">
        <f aca="false">A9450+1</f>
        <v>9449</v>
      </c>
      <c r="B9451" s="0" t="n">
        <v>9468</v>
      </c>
      <c r="C9451" s="0" t="n">
        <f aca="false">C9450+B9451</f>
        <v>45043338</v>
      </c>
      <c r="D9451" s="0" t="n">
        <f aca="false">INT(A9451/6)</f>
        <v>1574</v>
      </c>
      <c r="E9451" s="0" t="n">
        <f aca="false">A9451-D9451</f>
        <v>7875</v>
      </c>
      <c r="F9451" s="0" t="n">
        <f aca="false">VLOOKUP(E9451,A:C,3,0)</f>
        <v>31368138</v>
      </c>
      <c r="G9451" s="0" t="n">
        <f aca="false">(C9451-F9451)/2</f>
        <v>6837600</v>
      </c>
      <c r="H9451" s="0" t="n">
        <f aca="false">F9451+G9451</f>
        <v>38205738</v>
      </c>
    </row>
    <row r="9452" customFormat="false" ht="15" hidden="true" customHeight="false" outlineLevel="0" collapsed="false">
      <c r="A9452" s="0" t="n">
        <f aca="false">A9451+1</f>
        <v>9450</v>
      </c>
      <c r="B9452" s="0" t="n">
        <v>9468</v>
      </c>
      <c r="C9452" s="0" t="n">
        <f aca="false">C9451+B9452</f>
        <v>45052806</v>
      </c>
      <c r="D9452" s="0" t="n">
        <f aca="false">INT(A9452/6)</f>
        <v>1575</v>
      </c>
      <c r="E9452" s="0" t="n">
        <f aca="false">A9452-D9452</f>
        <v>7875</v>
      </c>
      <c r="F9452" s="0" t="n">
        <f aca="false">VLOOKUP(E9452,A:C,3,0)</f>
        <v>31368138</v>
      </c>
      <c r="G9452" s="0" t="n">
        <f aca="false">(C9452-F9452)/2</f>
        <v>6842334</v>
      </c>
      <c r="H9452" s="0" t="n">
        <f aca="false">F9452+G9452</f>
        <v>38210472</v>
      </c>
    </row>
    <row r="9453" customFormat="false" ht="15" hidden="true" customHeight="false" outlineLevel="0" collapsed="false">
      <c r="A9453" s="0" t="n">
        <f aca="false">A9452+1</f>
        <v>9451</v>
      </c>
      <c r="B9453" s="0" t="n">
        <v>9468</v>
      </c>
      <c r="C9453" s="0" t="n">
        <f aca="false">C9452+B9453</f>
        <v>45062274</v>
      </c>
      <c r="D9453" s="0" t="n">
        <f aca="false">INT(A9453/6)</f>
        <v>1575</v>
      </c>
      <c r="E9453" s="0" t="n">
        <f aca="false">A9453-D9453</f>
        <v>7876</v>
      </c>
      <c r="F9453" s="0" t="n">
        <f aca="false">VLOOKUP(E9453,A:C,3,0)</f>
        <v>31376058</v>
      </c>
      <c r="G9453" s="0" t="n">
        <f aca="false">(C9453-F9453)/2</f>
        <v>6843108</v>
      </c>
      <c r="H9453" s="0" t="n">
        <f aca="false">F9453+G9453</f>
        <v>38219166</v>
      </c>
    </row>
    <row r="9454" customFormat="false" ht="15" hidden="true" customHeight="false" outlineLevel="0" collapsed="false">
      <c r="A9454" s="0" t="n">
        <f aca="false">A9453+1</f>
        <v>9452</v>
      </c>
      <c r="B9454" s="0" t="n">
        <v>9470</v>
      </c>
      <c r="C9454" s="0" t="n">
        <f aca="false">C9453+B9454</f>
        <v>45071744</v>
      </c>
      <c r="D9454" s="0" t="n">
        <f aca="false">INT(A9454/6)</f>
        <v>1575</v>
      </c>
      <c r="E9454" s="0" t="n">
        <f aca="false">A9454-D9454</f>
        <v>7877</v>
      </c>
      <c r="F9454" s="0" t="n">
        <f aca="false">VLOOKUP(E9454,A:C,3,0)</f>
        <v>31383978</v>
      </c>
      <c r="G9454" s="0" t="n">
        <f aca="false">(C9454-F9454)/2</f>
        <v>6843883</v>
      </c>
      <c r="H9454" s="0" t="n">
        <f aca="false">F9454+G9454</f>
        <v>38227861</v>
      </c>
    </row>
    <row r="9455" customFormat="false" ht="15" hidden="true" customHeight="false" outlineLevel="0" collapsed="false">
      <c r="A9455" s="0" t="n">
        <f aca="false">A9454+1</f>
        <v>9453</v>
      </c>
      <c r="B9455" s="0" t="n">
        <v>9470</v>
      </c>
      <c r="C9455" s="0" t="n">
        <f aca="false">C9454+B9455</f>
        <v>45081214</v>
      </c>
      <c r="D9455" s="0" t="n">
        <f aca="false">INT(A9455/6)</f>
        <v>1575</v>
      </c>
      <c r="E9455" s="0" t="n">
        <f aca="false">A9455-D9455</f>
        <v>7878</v>
      </c>
      <c r="F9455" s="0" t="n">
        <f aca="false">VLOOKUP(E9455,A:C,3,0)</f>
        <v>31391898</v>
      </c>
      <c r="G9455" s="0" t="n">
        <f aca="false">(C9455-F9455)/2</f>
        <v>6844658</v>
      </c>
      <c r="H9455" s="0" t="n">
        <f aca="false">F9455+G9455</f>
        <v>38236556</v>
      </c>
    </row>
    <row r="9456" customFormat="false" ht="15" hidden="true" customHeight="false" outlineLevel="0" collapsed="false">
      <c r="A9456" s="0" t="n">
        <f aca="false">A9455+1</f>
        <v>9454</v>
      </c>
      <c r="B9456" s="0" t="n">
        <v>9470</v>
      </c>
      <c r="C9456" s="0" t="n">
        <f aca="false">C9455+B9456</f>
        <v>45090684</v>
      </c>
      <c r="D9456" s="0" t="n">
        <f aca="false">INT(A9456/6)</f>
        <v>1575</v>
      </c>
      <c r="E9456" s="0" t="n">
        <f aca="false">A9456-D9456</f>
        <v>7879</v>
      </c>
      <c r="F9456" s="0" t="n">
        <f aca="false">VLOOKUP(E9456,A:C,3,0)</f>
        <v>31399818</v>
      </c>
      <c r="G9456" s="0" t="n">
        <f aca="false">(C9456-F9456)/2</f>
        <v>6845433</v>
      </c>
      <c r="H9456" s="0" t="n">
        <f aca="false">F9456+G9456</f>
        <v>38245251</v>
      </c>
    </row>
    <row r="9457" customFormat="false" ht="15" hidden="true" customHeight="false" outlineLevel="0" collapsed="false">
      <c r="A9457" s="0" t="n">
        <f aca="false">A9456+1</f>
        <v>9455</v>
      </c>
      <c r="B9457" s="0" t="n">
        <v>9470</v>
      </c>
      <c r="C9457" s="0" t="n">
        <f aca="false">C9456+B9457</f>
        <v>45100154</v>
      </c>
      <c r="D9457" s="0" t="n">
        <f aca="false">INT(A9457/6)</f>
        <v>1575</v>
      </c>
      <c r="E9457" s="0" t="n">
        <f aca="false">A9457-D9457</f>
        <v>7880</v>
      </c>
      <c r="F9457" s="0" t="n">
        <f aca="false">VLOOKUP(E9457,A:C,3,0)</f>
        <v>31407740</v>
      </c>
      <c r="G9457" s="0" t="n">
        <f aca="false">(C9457-F9457)/2</f>
        <v>6846207</v>
      </c>
      <c r="H9457" s="0" t="n">
        <f aca="false">F9457+G9457</f>
        <v>38253947</v>
      </c>
    </row>
    <row r="9458" customFormat="false" ht="15" hidden="true" customHeight="false" outlineLevel="0" collapsed="false">
      <c r="A9458" s="0" t="n">
        <f aca="false">A9457+1</f>
        <v>9456</v>
      </c>
      <c r="B9458" s="0" t="n">
        <v>9472</v>
      </c>
      <c r="C9458" s="0" t="n">
        <f aca="false">C9457+B9458</f>
        <v>45109626</v>
      </c>
      <c r="D9458" s="0" t="n">
        <f aca="false">INT(A9458/6)</f>
        <v>1576</v>
      </c>
      <c r="E9458" s="0" t="n">
        <f aca="false">A9458-D9458</f>
        <v>7880</v>
      </c>
      <c r="F9458" s="0" t="n">
        <f aca="false">VLOOKUP(E9458,A:C,3,0)</f>
        <v>31407740</v>
      </c>
      <c r="G9458" s="0" t="n">
        <f aca="false">(C9458-F9458)/2</f>
        <v>6850943</v>
      </c>
      <c r="H9458" s="0" t="n">
        <f aca="false">F9458+G9458</f>
        <v>38258683</v>
      </c>
    </row>
    <row r="9459" customFormat="false" ht="15" hidden="true" customHeight="false" outlineLevel="0" collapsed="false">
      <c r="A9459" s="0" t="n">
        <f aca="false">A9458+1</f>
        <v>9457</v>
      </c>
      <c r="B9459" s="0" t="n">
        <v>9472</v>
      </c>
      <c r="C9459" s="0" t="n">
        <f aca="false">C9458+B9459</f>
        <v>45119098</v>
      </c>
      <c r="D9459" s="0" t="n">
        <f aca="false">INT(A9459/6)</f>
        <v>1576</v>
      </c>
      <c r="E9459" s="0" t="n">
        <f aca="false">A9459-D9459</f>
        <v>7881</v>
      </c>
      <c r="F9459" s="0" t="n">
        <f aca="false">VLOOKUP(E9459,A:C,3,0)</f>
        <v>31415662</v>
      </c>
      <c r="G9459" s="0" t="n">
        <f aca="false">(C9459-F9459)/2</f>
        <v>6851718</v>
      </c>
      <c r="H9459" s="0" t="n">
        <f aca="false">F9459+G9459</f>
        <v>38267380</v>
      </c>
    </row>
    <row r="9460" customFormat="false" ht="15" hidden="true" customHeight="false" outlineLevel="0" collapsed="false">
      <c r="A9460" s="0" t="n">
        <f aca="false">A9459+1</f>
        <v>9458</v>
      </c>
      <c r="B9460" s="0" t="n">
        <v>9474</v>
      </c>
      <c r="C9460" s="0" t="n">
        <f aca="false">C9459+B9460</f>
        <v>45128572</v>
      </c>
      <c r="D9460" s="0" t="n">
        <f aca="false">INT(A9460/6)</f>
        <v>1576</v>
      </c>
      <c r="E9460" s="0" t="n">
        <f aca="false">A9460-D9460</f>
        <v>7882</v>
      </c>
      <c r="F9460" s="0" t="n">
        <f aca="false">VLOOKUP(E9460,A:C,3,0)</f>
        <v>31423584</v>
      </c>
      <c r="G9460" s="0" t="n">
        <f aca="false">(C9460-F9460)/2</f>
        <v>6852494</v>
      </c>
      <c r="H9460" s="0" t="n">
        <f aca="false">F9460+G9460</f>
        <v>38276078</v>
      </c>
    </row>
    <row r="9461" customFormat="false" ht="15" hidden="true" customHeight="false" outlineLevel="0" collapsed="false">
      <c r="A9461" s="0" t="n">
        <f aca="false">A9460+1</f>
        <v>9459</v>
      </c>
      <c r="B9461" s="0" t="n">
        <v>9476</v>
      </c>
      <c r="C9461" s="0" t="n">
        <f aca="false">C9460+B9461</f>
        <v>45138048</v>
      </c>
      <c r="D9461" s="0" t="n">
        <f aca="false">INT(A9461/6)</f>
        <v>1576</v>
      </c>
      <c r="E9461" s="0" t="n">
        <f aca="false">A9461-D9461</f>
        <v>7883</v>
      </c>
      <c r="F9461" s="0" t="n">
        <f aca="false">VLOOKUP(E9461,A:C,3,0)</f>
        <v>31431506</v>
      </c>
      <c r="G9461" s="0" t="n">
        <f aca="false">(C9461-F9461)/2</f>
        <v>6853271</v>
      </c>
      <c r="H9461" s="0" t="n">
        <f aca="false">F9461+G9461</f>
        <v>38284777</v>
      </c>
    </row>
    <row r="9462" customFormat="false" ht="15" hidden="true" customHeight="false" outlineLevel="0" collapsed="false">
      <c r="A9462" s="0" t="n">
        <f aca="false">A9461+1</f>
        <v>9460</v>
      </c>
      <c r="B9462" s="0" t="n">
        <v>9478</v>
      </c>
      <c r="C9462" s="0" t="n">
        <f aca="false">C9461+B9462</f>
        <v>45147526</v>
      </c>
      <c r="D9462" s="0" t="n">
        <f aca="false">INT(A9462/6)</f>
        <v>1576</v>
      </c>
      <c r="E9462" s="0" t="n">
        <f aca="false">A9462-D9462</f>
        <v>7884</v>
      </c>
      <c r="F9462" s="0" t="n">
        <f aca="false">VLOOKUP(E9462,A:C,3,0)</f>
        <v>31439430</v>
      </c>
      <c r="G9462" s="0" t="n">
        <f aca="false">(C9462-F9462)/2</f>
        <v>6854048</v>
      </c>
      <c r="H9462" s="0" t="n">
        <f aca="false">F9462+G9462</f>
        <v>38293478</v>
      </c>
    </row>
    <row r="9463" customFormat="false" ht="15" hidden="true" customHeight="false" outlineLevel="0" collapsed="false">
      <c r="A9463" s="0" t="n">
        <f aca="false">A9462+1</f>
        <v>9461</v>
      </c>
      <c r="B9463" s="0" t="n">
        <v>9480</v>
      </c>
      <c r="C9463" s="0" t="n">
        <f aca="false">C9462+B9463</f>
        <v>45157006</v>
      </c>
      <c r="D9463" s="0" t="n">
        <f aca="false">INT(A9463/6)</f>
        <v>1576</v>
      </c>
      <c r="E9463" s="0" t="n">
        <f aca="false">A9463-D9463</f>
        <v>7885</v>
      </c>
      <c r="F9463" s="0" t="n">
        <f aca="false">VLOOKUP(E9463,A:C,3,0)</f>
        <v>31447354</v>
      </c>
      <c r="G9463" s="0" t="n">
        <f aca="false">(C9463-F9463)/2</f>
        <v>6854826</v>
      </c>
      <c r="H9463" s="0" t="n">
        <f aca="false">F9463+G9463</f>
        <v>38302180</v>
      </c>
    </row>
    <row r="9464" customFormat="false" ht="15" hidden="true" customHeight="false" outlineLevel="0" collapsed="false">
      <c r="A9464" s="0" t="n">
        <f aca="false">A9463+1</f>
        <v>9462</v>
      </c>
      <c r="B9464" s="0" t="n">
        <v>9480</v>
      </c>
      <c r="C9464" s="0" t="n">
        <f aca="false">C9463+B9464</f>
        <v>45166486</v>
      </c>
      <c r="D9464" s="0" t="n">
        <f aca="false">INT(A9464/6)</f>
        <v>1577</v>
      </c>
      <c r="E9464" s="0" t="n">
        <f aca="false">A9464-D9464</f>
        <v>7885</v>
      </c>
      <c r="F9464" s="0" t="n">
        <f aca="false">VLOOKUP(E9464,A:C,3,0)</f>
        <v>31447354</v>
      </c>
      <c r="G9464" s="0" t="n">
        <f aca="false">(C9464-F9464)/2</f>
        <v>6859566</v>
      </c>
      <c r="H9464" s="0" t="n">
        <f aca="false">F9464+G9464</f>
        <v>38306920</v>
      </c>
    </row>
    <row r="9465" customFormat="false" ht="15" hidden="true" customHeight="false" outlineLevel="0" collapsed="false">
      <c r="A9465" s="0" t="n">
        <f aca="false">A9464+1</f>
        <v>9463</v>
      </c>
      <c r="B9465" s="0" t="n">
        <v>9480</v>
      </c>
      <c r="C9465" s="0" t="n">
        <f aca="false">C9464+B9465</f>
        <v>45175966</v>
      </c>
      <c r="D9465" s="0" t="n">
        <f aca="false">INT(A9465/6)</f>
        <v>1577</v>
      </c>
      <c r="E9465" s="0" t="n">
        <f aca="false">A9465-D9465</f>
        <v>7886</v>
      </c>
      <c r="F9465" s="0" t="n">
        <f aca="false">VLOOKUP(E9465,A:C,3,0)</f>
        <v>31455278</v>
      </c>
      <c r="G9465" s="0" t="n">
        <f aca="false">(C9465-F9465)/2</f>
        <v>6860344</v>
      </c>
      <c r="H9465" s="0" t="n">
        <f aca="false">F9465+G9465</f>
        <v>38315622</v>
      </c>
    </row>
    <row r="9466" customFormat="false" ht="15" hidden="true" customHeight="false" outlineLevel="0" collapsed="false">
      <c r="A9466" s="0" t="n">
        <f aca="false">A9465+1</f>
        <v>9464</v>
      </c>
      <c r="B9466" s="0" t="n">
        <v>9480</v>
      </c>
      <c r="C9466" s="0" t="n">
        <f aca="false">C9465+B9466</f>
        <v>45185446</v>
      </c>
      <c r="D9466" s="0" t="n">
        <f aca="false">INT(A9466/6)</f>
        <v>1577</v>
      </c>
      <c r="E9466" s="0" t="n">
        <f aca="false">A9466-D9466</f>
        <v>7887</v>
      </c>
      <c r="F9466" s="0" t="n">
        <f aca="false">VLOOKUP(E9466,A:C,3,0)</f>
        <v>31463202</v>
      </c>
      <c r="G9466" s="0" t="n">
        <f aca="false">(C9466-F9466)/2</f>
        <v>6861122</v>
      </c>
      <c r="H9466" s="0" t="n">
        <f aca="false">F9466+G9466</f>
        <v>38324324</v>
      </c>
    </row>
    <row r="9467" customFormat="false" ht="15" hidden="true" customHeight="false" outlineLevel="0" collapsed="false">
      <c r="A9467" s="0" t="n">
        <f aca="false">A9466+1</f>
        <v>9465</v>
      </c>
      <c r="B9467" s="0" t="n">
        <v>9482</v>
      </c>
      <c r="C9467" s="0" t="n">
        <f aca="false">C9466+B9467</f>
        <v>45194928</v>
      </c>
      <c r="D9467" s="0" t="n">
        <f aca="false">INT(A9467/6)</f>
        <v>1577</v>
      </c>
      <c r="E9467" s="0" t="n">
        <f aca="false">A9467-D9467</f>
        <v>7888</v>
      </c>
      <c r="F9467" s="0" t="n">
        <f aca="false">VLOOKUP(E9467,A:C,3,0)</f>
        <v>31471128</v>
      </c>
      <c r="G9467" s="0" t="n">
        <f aca="false">(C9467-F9467)/2</f>
        <v>6861900</v>
      </c>
      <c r="H9467" s="0" t="n">
        <f aca="false">F9467+G9467</f>
        <v>38333028</v>
      </c>
    </row>
    <row r="9468" customFormat="false" ht="15" hidden="true" customHeight="false" outlineLevel="0" collapsed="false">
      <c r="A9468" s="0" t="n">
        <f aca="false">A9467+1</f>
        <v>9466</v>
      </c>
      <c r="B9468" s="0" t="n">
        <v>9486</v>
      </c>
      <c r="C9468" s="0" t="n">
        <f aca="false">C9467+B9468</f>
        <v>45204414</v>
      </c>
      <c r="D9468" s="0" t="n">
        <f aca="false">INT(A9468/6)</f>
        <v>1577</v>
      </c>
      <c r="E9468" s="0" t="n">
        <f aca="false">A9468-D9468</f>
        <v>7889</v>
      </c>
      <c r="F9468" s="0" t="n">
        <f aca="false">VLOOKUP(E9468,A:C,3,0)</f>
        <v>31479054</v>
      </c>
      <c r="G9468" s="0" t="n">
        <f aca="false">(C9468-F9468)/2</f>
        <v>6862680</v>
      </c>
      <c r="H9468" s="0" t="n">
        <f aca="false">F9468+G9468</f>
        <v>38341734</v>
      </c>
    </row>
    <row r="9469" customFormat="false" ht="15" hidden="true" customHeight="false" outlineLevel="0" collapsed="false">
      <c r="A9469" s="0" t="n">
        <f aca="false">A9468+1</f>
        <v>9467</v>
      </c>
      <c r="B9469" s="0" t="n">
        <v>9488</v>
      </c>
      <c r="C9469" s="0" t="n">
        <f aca="false">C9468+B9469</f>
        <v>45213902</v>
      </c>
      <c r="D9469" s="0" t="n">
        <f aca="false">INT(A9469/6)</f>
        <v>1577</v>
      </c>
      <c r="E9469" s="0" t="n">
        <f aca="false">A9469-D9469</f>
        <v>7890</v>
      </c>
      <c r="F9469" s="0" t="n">
        <f aca="false">VLOOKUP(E9469,A:C,3,0)</f>
        <v>31486982</v>
      </c>
      <c r="G9469" s="0" t="n">
        <f aca="false">(C9469-F9469)/2</f>
        <v>6863460</v>
      </c>
      <c r="H9469" s="0" t="n">
        <f aca="false">F9469+G9469</f>
        <v>38350442</v>
      </c>
    </row>
    <row r="9470" customFormat="false" ht="15" hidden="true" customHeight="false" outlineLevel="0" collapsed="false">
      <c r="A9470" s="0" t="n">
        <f aca="false">A9469+1</f>
        <v>9468</v>
      </c>
      <c r="B9470" s="0" t="n">
        <v>9490</v>
      </c>
      <c r="C9470" s="0" t="n">
        <f aca="false">C9469+B9470</f>
        <v>45223392</v>
      </c>
      <c r="D9470" s="0" t="n">
        <f aca="false">INT(A9470/6)</f>
        <v>1578</v>
      </c>
      <c r="E9470" s="0" t="n">
        <f aca="false">A9470-D9470</f>
        <v>7890</v>
      </c>
      <c r="F9470" s="0" t="n">
        <f aca="false">VLOOKUP(E9470,A:C,3,0)</f>
        <v>31486982</v>
      </c>
      <c r="G9470" s="0" t="n">
        <f aca="false">(C9470-F9470)/2</f>
        <v>6868205</v>
      </c>
      <c r="H9470" s="0" t="n">
        <f aca="false">F9470+G9470</f>
        <v>38355187</v>
      </c>
    </row>
    <row r="9471" customFormat="false" ht="15" hidden="true" customHeight="false" outlineLevel="0" collapsed="false">
      <c r="A9471" s="0" t="n">
        <f aca="false">A9470+1</f>
        <v>9469</v>
      </c>
      <c r="B9471" s="0" t="n">
        <v>9492</v>
      </c>
      <c r="C9471" s="0" t="n">
        <f aca="false">C9470+B9471</f>
        <v>45232884</v>
      </c>
      <c r="D9471" s="0" t="n">
        <f aca="false">INT(A9471/6)</f>
        <v>1578</v>
      </c>
      <c r="E9471" s="0" t="n">
        <f aca="false">A9471-D9471</f>
        <v>7891</v>
      </c>
      <c r="F9471" s="0" t="n">
        <f aca="false">VLOOKUP(E9471,A:C,3,0)</f>
        <v>31494910</v>
      </c>
      <c r="G9471" s="0" t="n">
        <f aca="false">(C9471-F9471)/2</f>
        <v>6868987</v>
      </c>
      <c r="H9471" s="0" t="n">
        <f aca="false">F9471+G9471</f>
        <v>38363897</v>
      </c>
    </row>
    <row r="9472" customFormat="false" ht="15" hidden="true" customHeight="false" outlineLevel="0" collapsed="false">
      <c r="A9472" s="0" t="n">
        <f aca="false">A9471+1</f>
        <v>9470</v>
      </c>
      <c r="B9472" s="0" t="n">
        <v>9492</v>
      </c>
      <c r="C9472" s="0" t="n">
        <f aca="false">C9471+B9472</f>
        <v>45242376</v>
      </c>
      <c r="D9472" s="0" t="n">
        <f aca="false">INT(A9472/6)</f>
        <v>1578</v>
      </c>
      <c r="E9472" s="0" t="n">
        <f aca="false">A9472-D9472</f>
        <v>7892</v>
      </c>
      <c r="F9472" s="0" t="n">
        <f aca="false">VLOOKUP(E9472,A:C,3,0)</f>
        <v>31502838</v>
      </c>
      <c r="G9472" s="0" t="n">
        <f aca="false">(C9472-F9472)/2</f>
        <v>6869769</v>
      </c>
      <c r="H9472" s="0" t="n">
        <f aca="false">F9472+G9472</f>
        <v>38372607</v>
      </c>
    </row>
    <row r="9473" customFormat="false" ht="15" hidden="true" customHeight="false" outlineLevel="0" collapsed="false">
      <c r="A9473" s="0" t="n">
        <f aca="false">A9472+1</f>
        <v>9471</v>
      </c>
      <c r="B9473" s="0" t="n">
        <v>9492</v>
      </c>
      <c r="C9473" s="0" t="n">
        <f aca="false">C9472+B9473</f>
        <v>45251868</v>
      </c>
      <c r="D9473" s="0" t="n">
        <f aca="false">INT(A9473/6)</f>
        <v>1578</v>
      </c>
      <c r="E9473" s="0" t="n">
        <f aca="false">A9473-D9473</f>
        <v>7893</v>
      </c>
      <c r="F9473" s="0" t="n">
        <f aca="false">VLOOKUP(E9473,A:C,3,0)</f>
        <v>31510768</v>
      </c>
      <c r="G9473" s="0" t="n">
        <f aca="false">(C9473-F9473)/2</f>
        <v>6870550</v>
      </c>
      <c r="H9473" s="0" t="n">
        <f aca="false">F9473+G9473</f>
        <v>38381318</v>
      </c>
    </row>
    <row r="9474" customFormat="false" ht="15" hidden="true" customHeight="false" outlineLevel="0" collapsed="false">
      <c r="A9474" s="0" t="n">
        <f aca="false">A9473+1</f>
        <v>9472</v>
      </c>
      <c r="B9474" s="0" t="n">
        <v>9492</v>
      </c>
      <c r="C9474" s="0" t="n">
        <f aca="false">C9473+B9474</f>
        <v>45261360</v>
      </c>
      <c r="D9474" s="0" t="n">
        <f aca="false">INT(A9474/6)</f>
        <v>1578</v>
      </c>
      <c r="E9474" s="0" t="n">
        <f aca="false">A9474-D9474</f>
        <v>7894</v>
      </c>
      <c r="F9474" s="0" t="n">
        <f aca="false">VLOOKUP(E9474,A:C,3,0)</f>
        <v>31518698</v>
      </c>
      <c r="G9474" s="0" t="n">
        <f aca="false">(C9474-F9474)/2</f>
        <v>6871331</v>
      </c>
      <c r="H9474" s="0" t="n">
        <f aca="false">F9474+G9474</f>
        <v>38390029</v>
      </c>
    </row>
    <row r="9475" customFormat="false" ht="15" hidden="true" customHeight="false" outlineLevel="0" collapsed="false">
      <c r="A9475" s="0" t="n">
        <f aca="false">A9474+1</f>
        <v>9473</v>
      </c>
      <c r="B9475" s="0" t="n">
        <v>9492</v>
      </c>
      <c r="C9475" s="0" t="n">
        <f aca="false">C9474+B9475</f>
        <v>45270852</v>
      </c>
      <c r="D9475" s="0" t="n">
        <f aca="false">INT(A9475/6)</f>
        <v>1578</v>
      </c>
      <c r="E9475" s="0" t="n">
        <f aca="false">A9475-D9475</f>
        <v>7895</v>
      </c>
      <c r="F9475" s="0" t="n">
        <f aca="false">VLOOKUP(E9475,A:C,3,0)</f>
        <v>31526628</v>
      </c>
      <c r="G9475" s="0" t="n">
        <f aca="false">(C9475-F9475)/2</f>
        <v>6872112</v>
      </c>
      <c r="H9475" s="0" t="n">
        <f aca="false">F9475+G9475</f>
        <v>38398740</v>
      </c>
    </row>
    <row r="9476" customFormat="false" ht="15" hidden="true" customHeight="false" outlineLevel="0" collapsed="false">
      <c r="A9476" s="0" t="n">
        <f aca="false">A9475+1</f>
        <v>9474</v>
      </c>
      <c r="B9476" s="0" t="n">
        <v>9492</v>
      </c>
      <c r="C9476" s="0" t="n">
        <f aca="false">C9475+B9476</f>
        <v>45280344</v>
      </c>
      <c r="D9476" s="0" t="n">
        <f aca="false">INT(A9476/6)</f>
        <v>1579</v>
      </c>
      <c r="E9476" s="0" t="n">
        <f aca="false">A9476-D9476</f>
        <v>7895</v>
      </c>
      <c r="F9476" s="0" t="n">
        <f aca="false">VLOOKUP(E9476,A:C,3,0)</f>
        <v>31526628</v>
      </c>
      <c r="G9476" s="0" t="n">
        <f aca="false">(C9476-F9476)/2</f>
        <v>6876858</v>
      </c>
      <c r="H9476" s="0" t="n">
        <f aca="false">F9476+G9476</f>
        <v>38403486</v>
      </c>
    </row>
    <row r="9477" customFormat="false" ht="15" hidden="true" customHeight="false" outlineLevel="0" collapsed="false">
      <c r="A9477" s="0" t="n">
        <f aca="false">A9476+1</f>
        <v>9475</v>
      </c>
      <c r="B9477" s="0" t="n">
        <v>9492</v>
      </c>
      <c r="C9477" s="0" t="n">
        <f aca="false">C9476+B9477</f>
        <v>45289836</v>
      </c>
      <c r="D9477" s="0" t="n">
        <f aca="false">INT(A9477/6)</f>
        <v>1579</v>
      </c>
      <c r="E9477" s="0" t="n">
        <f aca="false">A9477-D9477</f>
        <v>7896</v>
      </c>
      <c r="F9477" s="0" t="n">
        <f aca="false">VLOOKUP(E9477,A:C,3,0)</f>
        <v>31534560</v>
      </c>
      <c r="G9477" s="0" t="n">
        <f aca="false">(C9477-F9477)/2</f>
        <v>6877638</v>
      </c>
      <c r="H9477" s="0" t="n">
        <f aca="false">F9477+G9477</f>
        <v>38412198</v>
      </c>
    </row>
    <row r="9478" customFormat="false" ht="15" hidden="true" customHeight="false" outlineLevel="0" collapsed="false">
      <c r="A9478" s="0" t="n">
        <f aca="false">A9477+1</f>
        <v>9476</v>
      </c>
      <c r="B9478" s="0" t="n">
        <v>9494</v>
      </c>
      <c r="C9478" s="0" t="n">
        <f aca="false">C9477+B9478</f>
        <v>45299330</v>
      </c>
      <c r="D9478" s="0" t="n">
        <f aca="false">INT(A9478/6)</f>
        <v>1579</v>
      </c>
      <c r="E9478" s="0" t="n">
        <f aca="false">A9478-D9478</f>
        <v>7897</v>
      </c>
      <c r="F9478" s="0" t="n">
        <f aca="false">VLOOKUP(E9478,A:C,3,0)</f>
        <v>31542492</v>
      </c>
      <c r="G9478" s="0" t="n">
        <f aca="false">(C9478-F9478)/2</f>
        <v>6878419</v>
      </c>
      <c r="H9478" s="0" t="n">
        <f aca="false">F9478+G9478</f>
        <v>38420911</v>
      </c>
    </row>
    <row r="9479" customFormat="false" ht="15" hidden="true" customHeight="false" outlineLevel="0" collapsed="false">
      <c r="A9479" s="0" t="n">
        <f aca="false">A9478+1</f>
        <v>9477</v>
      </c>
      <c r="B9479" s="0" t="n">
        <v>9496</v>
      </c>
      <c r="C9479" s="0" t="n">
        <f aca="false">C9478+B9479</f>
        <v>45308826</v>
      </c>
      <c r="D9479" s="0" t="n">
        <f aca="false">INT(A9479/6)</f>
        <v>1579</v>
      </c>
      <c r="E9479" s="0" t="n">
        <f aca="false">A9479-D9479</f>
        <v>7898</v>
      </c>
      <c r="F9479" s="0" t="n">
        <f aca="false">VLOOKUP(E9479,A:C,3,0)</f>
        <v>31550426</v>
      </c>
      <c r="G9479" s="0" t="n">
        <f aca="false">(C9479-F9479)/2</f>
        <v>6879200</v>
      </c>
      <c r="H9479" s="0" t="n">
        <f aca="false">F9479+G9479</f>
        <v>38429626</v>
      </c>
    </row>
    <row r="9480" customFormat="false" ht="15" hidden="true" customHeight="false" outlineLevel="0" collapsed="false">
      <c r="A9480" s="0" t="n">
        <f aca="false">A9479+1</f>
        <v>9478</v>
      </c>
      <c r="B9480" s="0" t="n">
        <v>9498</v>
      </c>
      <c r="C9480" s="0" t="n">
        <f aca="false">C9479+B9480</f>
        <v>45318324</v>
      </c>
      <c r="D9480" s="0" t="n">
        <f aca="false">INT(A9480/6)</f>
        <v>1579</v>
      </c>
      <c r="E9480" s="0" t="n">
        <f aca="false">A9480-D9480</f>
        <v>7899</v>
      </c>
      <c r="F9480" s="0" t="n">
        <f aca="false">VLOOKUP(E9480,A:C,3,0)</f>
        <v>31558360</v>
      </c>
      <c r="G9480" s="0" t="n">
        <f aca="false">(C9480-F9480)/2</f>
        <v>6879982</v>
      </c>
      <c r="H9480" s="0" t="n">
        <f aca="false">F9480+G9480</f>
        <v>38438342</v>
      </c>
    </row>
    <row r="9481" customFormat="false" ht="15" hidden="true" customHeight="false" outlineLevel="0" collapsed="false">
      <c r="A9481" s="0" t="n">
        <f aca="false">A9480+1</f>
        <v>9479</v>
      </c>
      <c r="B9481" s="0" t="n">
        <v>9498</v>
      </c>
      <c r="C9481" s="0" t="n">
        <f aca="false">C9480+B9481</f>
        <v>45327822</v>
      </c>
      <c r="D9481" s="0" t="n">
        <f aca="false">INT(A9481/6)</f>
        <v>1579</v>
      </c>
      <c r="E9481" s="0" t="n">
        <f aca="false">A9481-D9481</f>
        <v>7900</v>
      </c>
      <c r="F9481" s="0" t="n">
        <f aca="false">VLOOKUP(E9481,A:C,3,0)</f>
        <v>31566294</v>
      </c>
      <c r="G9481" s="0" t="n">
        <f aca="false">(C9481-F9481)/2</f>
        <v>6880764</v>
      </c>
      <c r="H9481" s="0" t="n">
        <f aca="false">F9481+G9481</f>
        <v>38447058</v>
      </c>
    </row>
    <row r="9482" customFormat="false" ht="15" hidden="true" customHeight="false" outlineLevel="0" collapsed="false">
      <c r="A9482" s="0" t="n">
        <f aca="false">A9481+1</f>
        <v>9480</v>
      </c>
      <c r="B9482" s="0" t="n">
        <v>9500</v>
      </c>
      <c r="C9482" s="0" t="n">
        <f aca="false">C9481+B9482</f>
        <v>45337322</v>
      </c>
      <c r="D9482" s="0" t="n">
        <f aca="false">INT(A9482/6)</f>
        <v>1580</v>
      </c>
      <c r="E9482" s="0" t="n">
        <f aca="false">A9482-D9482</f>
        <v>7900</v>
      </c>
      <c r="F9482" s="0" t="n">
        <f aca="false">VLOOKUP(E9482,A:C,3,0)</f>
        <v>31566294</v>
      </c>
      <c r="G9482" s="0" t="n">
        <f aca="false">(C9482-F9482)/2</f>
        <v>6885514</v>
      </c>
      <c r="H9482" s="0" t="n">
        <f aca="false">F9482+G9482</f>
        <v>38451808</v>
      </c>
    </row>
    <row r="9483" customFormat="false" ht="15" hidden="true" customHeight="false" outlineLevel="0" collapsed="false">
      <c r="A9483" s="0" t="n">
        <f aca="false">A9482+1</f>
        <v>9481</v>
      </c>
      <c r="B9483" s="0" t="n">
        <v>9502</v>
      </c>
      <c r="C9483" s="0" t="n">
        <f aca="false">C9482+B9483</f>
        <v>45346824</v>
      </c>
      <c r="D9483" s="0" t="n">
        <f aca="false">INT(A9483/6)</f>
        <v>1580</v>
      </c>
      <c r="E9483" s="0" t="n">
        <f aca="false">A9483-D9483</f>
        <v>7901</v>
      </c>
      <c r="F9483" s="0" t="n">
        <f aca="false">VLOOKUP(E9483,A:C,3,0)</f>
        <v>31574230</v>
      </c>
      <c r="G9483" s="0" t="n">
        <f aca="false">(C9483-F9483)/2</f>
        <v>6886297</v>
      </c>
      <c r="H9483" s="0" t="n">
        <f aca="false">F9483+G9483</f>
        <v>38460527</v>
      </c>
    </row>
    <row r="9484" customFormat="false" ht="15" hidden="true" customHeight="false" outlineLevel="0" collapsed="false">
      <c r="A9484" s="0" t="n">
        <f aca="false">A9483+1</f>
        <v>9482</v>
      </c>
      <c r="B9484" s="0" t="n">
        <v>9502</v>
      </c>
      <c r="C9484" s="0" t="n">
        <f aca="false">C9483+B9484</f>
        <v>45356326</v>
      </c>
      <c r="D9484" s="0" t="n">
        <f aca="false">INT(A9484/6)</f>
        <v>1580</v>
      </c>
      <c r="E9484" s="0" t="n">
        <f aca="false">A9484-D9484</f>
        <v>7902</v>
      </c>
      <c r="F9484" s="0" t="n">
        <f aca="false">VLOOKUP(E9484,A:C,3,0)</f>
        <v>31582166</v>
      </c>
      <c r="G9484" s="0" t="n">
        <f aca="false">(C9484-F9484)/2</f>
        <v>6887080</v>
      </c>
      <c r="H9484" s="0" t="n">
        <f aca="false">F9484+G9484</f>
        <v>38469246</v>
      </c>
    </row>
    <row r="9485" customFormat="false" ht="15" hidden="true" customHeight="false" outlineLevel="0" collapsed="false">
      <c r="A9485" s="0" t="n">
        <f aca="false">A9484+1</f>
        <v>9483</v>
      </c>
      <c r="B9485" s="0" t="n">
        <v>9504</v>
      </c>
      <c r="C9485" s="0" t="n">
        <f aca="false">C9484+B9485</f>
        <v>45365830</v>
      </c>
      <c r="D9485" s="0" t="n">
        <f aca="false">INT(A9485/6)</f>
        <v>1580</v>
      </c>
      <c r="E9485" s="0" t="n">
        <f aca="false">A9485-D9485</f>
        <v>7903</v>
      </c>
      <c r="F9485" s="0" t="n">
        <f aca="false">VLOOKUP(E9485,A:C,3,0)</f>
        <v>31590104</v>
      </c>
      <c r="G9485" s="0" t="n">
        <f aca="false">(C9485-F9485)/2</f>
        <v>6887863</v>
      </c>
      <c r="H9485" s="0" t="n">
        <f aca="false">F9485+G9485</f>
        <v>38477967</v>
      </c>
    </row>
    <row r="9486" customFormat="false" ht="15" hidden="true" customHeight="false" outlineLevel="0" collapsed="false">
      <c r="A9486" s="0" t="n">
        <f aca="false">A9485+1</f>
        <v>9484</v>
      </c>
      <c r="B9486" s="0" t="n">
        <v>9504</v>
      </c>
      <c r="C9486" s="0" t="n">
        <f aca="false">C9485+B9486</f>
        <v>45375334</v>
      </c>
      <c r="D9486" s="0" t="n">
        <f aca="false">INT(A9486/6)</f>
        <v>1580</v>
      </c>
      <c r="E9486" s="0" t="n">
        <f aca="false">A9486-D9486</f>
        <v>7904</v>
      </c>
      <c r="F9486" s="0" t="n">
        <f aca="false">VLOOKUP(E9486,A:C,3,0)</f>
        <v>31598042</v>
      </c>
      <c r="G9486" s="0" t="n">
        <f aca="false">(C9486-F9486)/2</f>
        <v>6888646</v>
      </c>
      <c r="H9486" s="0" t="n">
        <f aca="false">F9486+G9486</f>
        <v>38486688</v>
      </c>
    </row>
    <row r="9487" customFormat="false" ht="15" hidden="true" customHeight="false" outlineLevel="0" collapsed="false">
      <c r="A9487" s="0" t="n">
        <f aca="false">A9486+1</f>
        <v>9485</v>
      </c>
      <c r="B9487" s="0" t="n">
        <v>9504</v>
      </c>
      <c r="C9487" s="0" t="n">
        <f aca="false">C9486+B9487</f>
        <v>45384838</v>
      </c>
      <c r="D9487" s="0" t="n">
        <f aca="false">INT(A9487/6)</f>
        <v>1580</v>
      </c>
      <c r="E9487" s="0" t="n">
        <f aca="false">A9487-D9487</f>
        <v>7905</v>
      </c>
      <c r="F9487" s="0" t="n">
        <f aca="false">VLOOKUP(E9487,A:C,3,0)</f>
        <v>31605984</v>
      </c>
      <c r="G9487" s="0" t="n">
        <f aca="false">(C9487-F9487)/2</f>
        <v>6889427</v>
      </c>
      <c r="H9487" s="0" t="n">
        <f aca="false">F9487+G9487</f>
        <v>38495411</v>
      </c>
    </row>
    <row r="9488" customFormat="false" ht="15" hidden="true" customHeight="false" outlineLevel="0" collapsed="false">
      <c r="A9488" s="0" t="n">
        <f aca="false">A9487+1</f>
        <v>9486</v>
      </c>
      <c r="B9488" s="0" t="n">
        <v>9506</v>
      </c>
      <c r="C9488" s="0" t="n">
        <f aca="false">C9487+B9488</f>
        <v>45394344</v>
      </c>
      <c r="D9488" s="0" t="n">
        <f aca="false">INT(A9488/6)</f>
        <v>1581</v>
      </c>
      <c r="E9488" s="0" t="n">
        <f aca="false">A9488-D9488</f>
        <v>7905</v>
      </c>
      <c r="F9488" s="0" t="n">
        <f aca="false">VLOOKUP(E9488,A:C,3,0)</f>
        <v>31605984</v>
      </c>
      <c r="G9488" s="0" t="n">
        <f aca="false">(C9488-F9488)/2</f>
        <v>6894180</v>
      </c>
      <c r="H9488" s="0" t="n">
        <f aca="false">F9488+G9488</f>
        <v>38500164</v>
      </c>
    </row>
    <row r="9489" customFormat="false" ht="15" hidden="true" customHeight="false" outlineLevel="0" collapsed="false">
      <c r="A9489" s="0" t="n">
        <f aca="false">A9488+1</f>
        <v>9487</v>
      </c>
      <c r="B9489" s="0" t="n">
        <v>9508</v>
      </c>
      <c r="C9489" s="0" t="n">
        <f aca="false">C9488+B9489</f>
        <v>45403852</v>
      </c>
      <c r="D9489" s="0" t="n">
        <f aca="false">INT(A9489/6)</f>
        <v>1581</v>
      </c>
      <c r="E9489" s="0" t="n">
        <f aca="false">A9489-D9489</f>
        <v>7906</v>
      </c>
      <c r="F9489" s="0" t="n">
        <f aca="false">VLOOKUP(E9489,A:C,3,0)</f>
        <v>31613926</v>
      </c>
      <c r="G9489" s="0" t="n">
        <f aca="false">(C9489-F9489)/2</f>
        <v>6894963</v>
      </c>
      <c r="H9489" s="0" t="n">
        <f aca="false">F9489+G9489</f>
        <v>38508889</v>
      </c>
    </row>
    <row r="9490" customFormat="false" ht="15" hidden="true" customHeight="false" outlineLevel="0" collapsed="false">
      <c r="A9490" s="0" t="n">
        <f aca="false">A9489+1</f>
        <v>9488</v>
      </c>
      <c r="B9490" s="0" t="n">
        <v>9510</v>
      </c>
      <c r="C9490" s="0" t="n">
        <f aca="false">C9489+B9490</f>
        <v>45413362</v>
      </c>
      <c r="D9490" s="0" t="n">
        <f aca="false">INT(A9490/6)</f>
        <v>1581</v>
      </c>
      <c r="E9490" s="0" t="n">
        <f aca="false">A9490-D9490</f>
        <v>7907</v>
      </c>
      <c r="F9490" s="0" t="n">
        <f aca="false">VLOOKUP(E9490,A:C,3,0)</f>
        <v>31621870</v>
      </c>
      <c r="G9490" s="0" t="n">
        <f aca="false">(C9490-F9490)/2</f>
        <v>6895746</v>
      </c>
      <c r="H9490" s="0" t="n">
        <f aca="false">F9490+G9490</f>
        <v>38517616</v>
      </c>
    </row>
    <row r="9491" customFormat="false" ht="15" hidden="true" customHeight="false" outlineLevel="0" collapsed="false">
      <c r="A9491" s="0" t="n">
        <f aca="false">A9490+1</f>
        <v>9489</v>
      </c>
      <c r="B9491" s="0" t="n">
        <v>9510</v>
      </c>
      <c r="C9491" s="0" t="n">
        <f aca="false">C9490+B9491</f>
        <v>45422872</v>
      </c>
      <c r="D9491" s="0" t="n">
        <f aca="false">INT(A9491/6)</f>
        <v>1581</v>
      </c>
      <c r="E9491" s="0" t="n">
        <f aca="false">A9491-D9491</f>
        <v>7908</v>
      </c>
      <c r="F9491" s="0" t="n">
        <f aca="false">VLOOKUP(E9491,A:C,3,0)</f>
        <v>31629814</v>
      </c>
      <c r="G9491" s="0" t="n">
        <f aca="false">(C9491-F9491)/2</f>
        <v>6896529</v>
      </c>
      <c r="H9491" s="0" t="n">
        <f aca="false">F9491+G9491</f>
        <v>38526343</v>
      </c>
    </row>
    <row r="9492" customFormat="false" ht="15" hidden="true" customHeight="false" outlineLevel="0" collapsed="false">
      <c r="A9492" s="0" t="n">
        <f aca="false">A9491+1</f>
        <v>9490</v>
      </c>
      <c r="B9492" s="0" t="n">
        <v>9512</v>
      </c>
      <c r="C9492" s="0" t="n">
        <f aca="false">C9491+B9492</f>
        <v>45432384</v>
      </c>
      <c r="D9492" s="0" t="n">
        <f aca="false">INT(A9492/6)</f>
        <v>1581</v>
      </c>
      <c r="E9492" s="0" t="n">
        <f aca="false">A9492-D9492</f>
        <v>7909</v>
      </c>
      <c r="F9492" s="0" t="n">
        <f aca="false">VLOOKUP(E9492,A:C,3,0)</f>
        <v>31637758</v>
      </c>
      <c r="G9492" s="0" t="n">
        <f aca="false">(C9492-F9492)/2</f>
        <v>6897313</v>
      </c>
      <c r="H9492" s="0" t="n">
        <f aca="false">F9492+G9492</f>
        <v>38535071</v>
      </c>
    </row>
    <row r="9493" customFormat="false" ht="15" hidden="true" customHeight="false" outlineLevel="0" collapsed="false">
      <c r="A9493" s="0" t="n">
        <f aca="false">A9492+1</f>
        <v>9491</v>
      </c>
      <c r="B9493" s="0" t="n">
        <v>9512</v>
      </c>
      <c r="C9493" s="0" t="n">
        <f aca="false">C9492+B9493</f>
        <v>45441896</v>
      </c>
      <c r="D9493" s="0" t="n">
        <f aca="false">INT(A9493/6)</f>
        <v>1581</v>
      </c>
      <c r="E9493" s="0" t="n">
        <f aca="false">A9493-D9493</f>
        <v>7910</v>
      </c>
      <c r="F9493" s="0" t="n">
        <f aca="false">VLOOKUP(E9493,A:C,3,0)</f>
        <v>31645704</v>
      </c>
      <c r="G9493" s="0" t="n">
        <f aca="false">(C9493-F9493)/2</f>
        <v>6898096</v>
      </c>
      <c r="H9493" s="0" t="n">
        <f aca="false">F9493+G9493</f>
        <v>38543800</v>
      </c>
    </row>
    <row r="9494" customFormat="false" ht="15" hidden="true" customHeight="false" outlineLevel="0" collapsed="false">
      <c r="A9494" s="0" t="n">
        <f aca="false">A9493+1</f>
        <v>9492</v>
      </c>
      <c r="B9494" s="0" t="n">
        <v>9514</v>
      </c>
      <c r="C9494" s="0" t="n">
        <f aca="false">C9493+B9494</f>
        <v>45451410</v>
      </c>
      <c r="D9494" s="0" t="n">
        <f aca="false">INT(A9494/6)</f>
        <v>1582</v>
      </c>
      <c r="E9494" s="0" t="n">
        <f aca="false">A9494-D9494</f>
        <v>7910</v>
      </c>
      <c r="F9494" s="0" t="n">
        <f aca="false">VLOOKUP(E9494,A:C,3,0)</f>
        <v>31645704</v>
      </c>
      <c r="G9494" s="0" t="n">
        <f aca="false">(C9494-F9494)/2</f>
        <v>6902853</v>
      </c>
      <c r="H9494" s="0" t="n">
        <f aca="false">F9494+G9494</f>
        <v>38548557</v>
      </c>
    </row>
    <row r="9495" customFormat="false" ht="15" hidden="true" customHeight="false" outlineLevel="0" collapsed="false">
      <c r="A9495" s="0" t="n">
        <f aca="false">A9494+1</f>
        <v>9493</v>
      </c>
      <c r="B9495" s="0" t="n">
        <v>9514</v>
      </c>
      <c r="C9495" s="0" t="n">
        <f aca="false">C9494+B9495</f>
        <v>45460924</v>
      </c>
      <c r="D9495" s="0" t="n">
        <f aca="false">INT(A9495/6)</f>
        <v>1582</v>
      </c>
      <c r="E9495" s="0" t="n">
        <f aca="false">A9495-D9495</f>
        <v>7911</v>
      </c>
      <c r="F9495" s="0" t="n">
        <f aca="false">VLOOKUP(E9495,A:C,3,0)</f>
        <v>31653650</v>
      </c>
      <c r="G9495" s="0" t="n">
        <f aca="false">(C9495-F9495)/2</f>
        <v>6903637</v>
      </c>
      <c r="H9495" s="0" t="n">
        <f aca="false">F9495+G9495</f>
        <v>38557287</v>
      </c>
    </row>
    <row r="9496" customFormat="false" ht="15" hidden="true" customHeight="false" outlineLevel="0" collapsed="false">
      <c r="A9496" s="0" t="n">
        <f aca="false">A9495+1</f>
        <v>9494</v>
      </c>
      <c r="B9496" s="0" t="n">
        <v>9514</v>
      </c>
      <c r="C9496" s="0" t="n">
        <f aca="false">C9495+B9496</f>
        <v>45470438</v>
      </c>
      <c r="D9496" s="0" t="n">
        <f aca="false">INT(A9496/6)</f>
        <v>1582</v>
      </c>
      <c r="E9496" s="0" t="n">
        <f aca="false">A9496-D9496</f>
        <v>7912</v>
      </c>
      <c r="F9496" s="0" t="n">
        <f aca="false">VLOOKUP(E9496,A:C,3,0)</f>
        <v>31661598</v>
      </c>
      <c r="G9496" s="0" t="n">
        <f aca="false">(C9496-F9496)/2</f>
        <v>6904420</v>
      </c>
      <c r="H9496" s="0" t="n">
        <f aca="false">F9496+G9496</f>
        <v>38566018</v>
      </c>
    </row>
    <row r="9497" customFormat="false" ht="15" hidden="true" customHeight="false" outlineLevel="0" collapsed="false">
      <c r="A9497" s="0" t="n">
        <f aca="false">A9496+1</f>
        <v>9495</v>
      </c>
      <c r="B9497" s="0" t="n">
        <v>9518</v>
      </c>
      <c r="C9497" s="0" t="n">
        <f aca="false">C9496+B9497</f>
        <v>45479956</v>
      </c>
      <c r="D9497" s="0" t="n">
        <f aca="false">INT(A9497/6)</f>
        <v>1582</v>
      </c>
      <c r="E9497" s="0" t="n">
        <f aca="false">A9497-D9497</f>
        <v>7913</v>
      </c>
      <c r="F9497" s="0" t="n">
        <f aca="false">VLOOKUP(E9497,A:C,3,0)</f>
        <v>31669546</v>
      </c>
      <c r="G9497" s="0" t="n">
        <f aca="false">(C9497-F9497)/2</f>
        <v>6905205</v>
      </c>
      <c r="H9497" s="0" t="n">
        <f aca="false">F9497+G9497</f>
        <v>38574751</v>
      </c>
    </row>
    <row r="9498" customFormat="false" ht="15" hidden="true" customHeight="false" outlineLevel="0" collapsed="false">
      <c r="A9498" s="0" t="n">
        <f aca="false">A9497+1</f>
        <v>9496</v>
      </c>
      <c r="B9498" s="0" t="n">
        <v>9520</v>
      </c>
      <c r="C9498" s="0" t="n">
        <f aca="false">C9497+B9498</f>
        <v>45489476</v>
      </c>
      <c r="D9498" s="0" t="n">
        <f aca="false">INT(A9498/6)</f>
        <v>1582</v>
      </c>
      <c r="E9498" s="0" t="n">
        <f aca="false">A9498-D9498</f>
        <v>7914</v>
      </c>
      <c r="F9498" s="0" t="n">
        <f aca="false">VLOOKUP(E9498,A:C,3,0)</f>
        <v>31677494</v>
      </c>
      <c r="G9498" s="0" t="n">
        <f aca="false">(C9498-F9498)/2</f>
        <v>6905991</v>
      </c>
      <c r="H9498" s="0" t="n">
        <f aca="false">F9498+G9498</f>
        <v>38583485</v>
      </c>
    </row>
    <row r="9499" customFormat="false" ht="15" hidden="true" customHeight="false" outlineLevel="0" collapsed="false">
      <c r="A9499" s="0" t="n">
        <f aca="false">A9498+1</f>
        <v>9497</v>
      </c>
      <c r="B9499" s="0" t="n">
        <v>9520</v>
      </c>
      <c r="C9499" s="0" t="n">
        <f aca="false">C9498+B9499</f>
        <v>45498996</v>
      </c>
      <c r="D9499" s="0" t="n">
        <f aca="false">INT(A9499/6)</f>
        <v>1582</v>
      </c>
      <c r="E9499" s="0" t="n">
        <f aca="false">A9499-D9499</f>
        <v>7915</v>
      </c>
      <c r="F9499" s="0" t="n">
        <f aca="false">VLOOKUP(E9499,A:C,3,0)</f>
        <v>31685442</v>
      </c>
      <c r="G9499" s="0" t="n">
        <f aca="false">(C9499-F9499)/2</f>
        <v>6906777</v>
      </c>
      <c r="H9499" s="0" t="n">
        <f aca="false">F9499+G9499</f>
        <v>38592219</v>
      </c>
    </row>
    <row r="9500" customFormat="false" ht="15" hidden="true" customHeight="false" outlineLevel="0" collapsed="false">
      <c r="A9500" s="0" t="n">
        <f aca="false">A9499+1</f>
        <v>9498</v>
      </c>
      <c r="B9500" s="0" t="n">
        <v>9520</v>
      </c>
      <c r="C9500" s="0" t="n">
        <f aca="false">C9499+B9500</f>
        <v>45508516</v>
      </c>
      <c r="D9500" s="0" t="n">
        <f aca="false">INT(A9500/6)</f>
        <v>1583</v>
      </c>
      <c r="E9500" s="0" t="n">
        <f aca="false">A9500-D9500</f>
        <v>7915</v>
      </c>
      <c r="F9500" s="0" t="n">
        <f aca="false">VLOOKUP(E9500,A:C,3,0)</f>
        <v>31685442</v>
      </c>
      <c r="G9500" s="0" t="n">
        <f aca="false">(C9500-F9500)/2</f>
        <v>6911537</v>
      </c>
      <c r="H9500" s="0" t="n">
        <f aca="false">F9500+G9500</f>
        <v>38596979</v>
      </c>
    </row>
    <row r="9501" customFormat="false" ht="15" hidden="true" customHeight="false" outlineLevel="0" collapsed="false">
      <c r="A9501" s="0" t="n">
        <f aca="false">A9500+1</f>
        <v>9499</v>
      </c>
      <c r="B9501" s="0" t="n">
        <v>9520</v>
      </c>
      <c r="C9501" s="0" t="n">
        <f aca="false">C9500+B9501</f>
        <v>45518036</v>
      </c>
      <c r="D9501" s="0" t="n">
        <f aca="false">INT(A9501/6)</f>
        <v>1583</v>
      </c>
      <c r="E9501" s="0" t="n">
        <f aca="false">A9501-D9501</f>
        <v>7916</v>
      </c>
      <c r="F9501" s="0" t="n">
        <f aca="false">VLOOKUP(E9501,A:C,3,0)</f>
        <v>31693390</v>
      </c>
      <c r="G9501" s="0" t="n">
        <f aca="false">(C9501-F9501)/2</f>
        <v>6912323</v>
      </c>
      <c r="H9501" s="0" t="n">
        <f aca="false">F9501+G9501</f>
        <v>38605713</v>
      </c>
    </row>
    <row r="9502" customFormat="false" ht="15" hidden="true" customHeight="false" outlineLevel="0" collapsed="false">
      <c r="A9502" s="0" t="n">
        <f aca="false">A9501+1</f>
        <v>9500</v>
      </c>
      <c r="B9502" s="0" t="n">
        <v>9522</v>
      </c>
      <c r="C9502" s="0" t="n">
        <f aca="false">C9501+B9502</f>
        <v>45527558</v>
      </c>
      <c r="D9502" s="0" t="n">
        <f aca="false">INT(A9502/6)</f>
        <v>1583</v>
      </c>
      <c r="E9502" s="0" t="n">
        <f aca="false">A9502-D9502</f>
        <v>7917</v>
      </c>
      <c r="F9502" s="0" t="n">
        <f aca="false">VLOOKUP(E9502,A:C,3,0)</f>
        <v>31701338</v>
      </c>
      <c r="G9502" s="0" t="n">
        <f aca="false">(C9502-F9502)/2</f>
        <v>6913110</v>
      </c>
      <c r="H9502" s="0" t="n">
        <f aca="false">F9502+G9502</f>
        <v>38614448</v>
      </c>
    </row>
    <row r="9503" customFormat="false" ht="15" hidden="true" customHeight="false" outlineLevel="0" collapsed="false">
      <c r="A9503" s="0" t="n">
        <f aca="false">A9502+1</f>
        <v>9501</v>
      </c>
      <c r="B9503" s="0" t="n">
        <v>9522</v>
      </c>
      <c r="C9503" s="0" t="n">
        <f aca="false">C9502+B9503</f>
        <v>45537080</v>
      </c>
      <c r="D9503" s="0" t="n">
        <f aca="false">INT(A9503/6)</f>
        <v>1583</v>
      </c>
      <c r="E9503" s="0" t="n">
        <f aca="false">A9503-D9503</f>
        <v>7918</v>
      </c>
      <c r="F9503" s="0" t="n">
        <f aca="false">VLOOKUP(E9503,A:C,3,0)</f>
        <v>31709286</v>
      </c>
      <c r="G9503" s="0" t="n">
        <f aca="false">(C9503-F9503)/2</f>
        <v>6913897</v>
      </c>
      <c r="H9503" s="0" t="n">
        <f aca="false">F9503+G9503</f>
        <v>38623183</v>
      </c>
    </row>
    <row r="9504" customFormat="false" ht="15" hidden="true" customHeight="false" outlineLevel="0" collapsed="false">
      <c r="A9504" s="0" t="n">
        <f aca="false">A9503+1</f>
        <v>9502</v>
      </c>
      <c r="B9504" s="0" t="n">
        <v>9522</v>
      </c>
      <c r="C9504" s="0" t="n">
        <f aca="false">C9503+B9504</f>
        <v>45546602</v>
      </c>
      <c r="D9504" s="0" t="n">
        <f aca="false">INT(A9504/6)</f>
        <v>1583</v>
      </c>
      <c r="E9504" s="0" t="n">
        <f aca="false">A9504-D9504</f>
        <v>7919</v>
      </c>
      <c r="F9504" s="0" t="n">
        <f aca="false">VLOOKUP(E9504,A:C,3,0)</f>
        <v>31717238</v>
      </c>
      <c r="G9504" s="0" t="n">
        <f aca="false">(C9504-F9504)/2</f>
        <v>6914682</v>
      </c>
      <c r="H9504" s="0" t="n">
        <f aca="false">F9504+G9504</f>
        <v>38631920</v>
      </c>
    </row>
    <row r="9505" customFormat="false" ht="15" hidden="true" customHeight="false" outlineLevel="0" collapsed="false">
      <c r="A9505" s="0" t="n">
        <f aca="false">A9504+1</f>
        <v>9503</v>
      </c>
      <c r="B9505" s="0" t="n">
        <v>9522</v>
      </c>
      <c r="C9505" s="0" t="n">
        <f aca="false">C9504+B9505</f>
        <v>45556124</v>
      </c>
      <c r="D9505" s="0" t="n">
        <f aca="false">INT(A9505/6)</f>
        <v>1583</v>
      </c>
      <c r="E9505" s="0" t="n">
        <f aca="false">A9505-D9505</f>
        <v>7920</v>
      </c>
      <c r="F9505" s="0" t="n">
        <f aca="false">VLOOKUP(E9505,A:C,3,0)</f>
        <v>31725190</v>
      </c>
      <c r="G9505" s="0" t="n">
        <f aca="false">(C9505-F9505)/2</f>
        <v>6915467</v>
      </c>
      <c r="H9505" s="0" t="n">
        <f aca="false">F9505+G9505</f>
        <v>38640657</v>
      </c>
    </row>
    <row r="9506" customFormat="false" ht="15" hidden="true" customHeight="false" outlineLevel="0" collapsed="false">
      <c r="A9506" s="0" t="n">
        <f aca="false">A9505+1</f>
        <v>9504</v>
      </c>
      <c r="B9506" s="0" t="n">
        <v>9522</v>
      </c>
      <c r="C9506" s="0" t="n">
        <f aca="false">C9505+B9506</f>
        <v>45565646</v>
      </c>
      <c r="D9506" s="0" t="n">
        <f aca="false">INT(A9506/6)</f>
        <v>1584</v>
      </c>
      <c r="E9506" s="0" t="n">
        <f aca="false">A9506-D9506</f>
        <v>7920</v>
      </c>
      <c r="F9506" s="0" t="n">
        <f aca="false">VLOOKUP(E9506,A:C,3,0)</f>
        <v>31725190</v>
      </c>
      <c r="G9506" s="0" t="n">
        <f aca="false">(C9506-F9506)/2</f>
        <v>6920228</v>
      </c>
      <c r="H9506" s="0" t="n">
        <f aca="false">F9506+G9506</f>
        <v>38645418</v>
      </c>
    </row>
    <row r="9507" customFormat="false" ht="15" hidden="true" customHeight="false" outlineLevel="0" collapsed="false">
      <c r="A9507" s="0" t="n">
        <f aca="false">A9506+1</f>
        <v>9505</v>
      </c>
      <c r="B9507" s="0" t="n">
        <v>9522</v>
      </c>
      <c r="C9507" s="0" t="n">
        <f aca="false">C9506+B9507</f>
        <v>45575168</v>
      </c>
      <c r="D9507" s="0" t="n">
        <f aca="false">INT(A9507/6)</f>
        <v>1584</v>
      </c>
      <c r="E9507" s="0" t="n">
        <f aca="false">A9507-D9507</f>
        <v>7921</v>
      </c>
      <c r="F9507" s="0" t="n">
        <f aca="false">VLOOKUP(E9507,A:C,3,0)</f>
        <v>31733142</v>
      </c>
      <c r="G9507" s="0" t="n">
        <f aca="false">(C9507-F9507)/2</f>
        <v>6921013</v>
      </c>
      <c r="H9507" s="0" t="n">
        <f aca="false">F9507+G9507</f>
        <v>38654155</v>
      </c>
    </row>
    <row r="9508" customFormat="false" ht="15" hidden="true" customHeight="false" outlineLevel="0" collapsed="false">
      <c r="A9508" s="0" t="n">
        <f aca="false">A9507+1</f>
        <v>9506</v>
      </c>
      <c r="B9508" s="0" t="n">
        <v>9524</v>
      </c>
      <c r="C9508" s="0" t="n">
        <f aca="false">C9507+B9508</f>
        <v>45584692</v>
      </c>
      <c r="D9508" s="0" t="n">
        <f aca="false">INT(A9508/6)</f>
        <v>1584</v>
      </c>
      <c r="E9508" s="0" t="n">
        <f aca="false">A9508-D9508</f>
        <v>7922</v>
      </c>
      <c r="F9508" s="0" t="n">
        <f aca="false">VLOOKUP(E9508,A:C,3,0)</f>
        <v>31741094</v>
      </c>
      <c r="G9508" s="0" t="n">
        <f aca="false">(C9508-F9508)/2</f>
        <v>6921799</v>
      </c>
      <c r="H9508" s="0" t="n">
        <f aca="false">F9508+G9508</f>
        <v>38662893</v>
      </c>
    </row>
    <row r="9509" customFormat="false" ht="15" hidden="true" customHeight="false" outlineLevel="0" collapsed="false">
      <c r="A9509" s="0" t="n">
        <f aca="false">A9508+1</f>
        <v>9507</v>
      </c>
      <c r="B9509" s="0" t="n">
        <v>9524</v>
      </c>
      <c r="C9509" s="0" t="n">
        <f aca="false">C9508+B9509</f>
        <v>45594216</v>
      </c>
      <c r="D9509" s="0" t="n">
        <f aca="false">INT(A9509/6)</f>
        <v>1584</v>
      </c>
      <c r="E9509" s="0" t="n">
        <f aca="false">A9509-D9509</f>
        <v>7923</v>
      </c>
      <c r="F9509" s="0" t="n">
        <f aca="false">VLOOKUP(E9509,A:C,3,0)</f>
        <v>31749048</v>
      </c>
      <c r="G9509" s="0" t="n">
        <f aca="false">(C9509-F9509)/2</f>
        <v>6922584</v>
      </c>
      <c r="H9509" s="0" t="n">
        <f aca="false">F9509+G9509</f>
        <v>38671632</v>
      </c>
    </row>
    <row r="9510" customFormat="false" ht="15" hidden="true" customHeight="false" outlineLevel="0" collapsed="false">
      <c r="A9510" s="0" t="n">
        <f aca="false">A9509+1</f>
        <v>9508</v>
      </c>
      <c r="B9510" s="0" t="n">
        <v>9526</v>
      </c>
      <c r="C9510" s="0" t="n">
        <f aca="false">C9509+B9510</f>
        <v>45603742</v>
      </c>
      <c r="D9510" s="0" t="n">
        <f aca="false">INT(A9510/6)</f>
        <v>1584</v>
      </c>
      <c r="E9510" s="0" t="n">
        <f aca="false">A9510-D9510</f>
        <v>7924</v>
      </c>
      <c r="F9510" s="0" t="n">
        <f aca="false">VLOOKUP(E9510,A:C,3,0)</f>
        <v>31757004</v>
      </c>
      <c r="G9510" s="0" t="n">
        <f aca="false">(C9510-F9510)/2</f>
        <v>6923369</v>
      </c>
      <c r="H9510" s="0" t="n">
        <f aca="false">F9510+G9510</f>
        <v>38680373</v>
      </c>
    </row>
    <row r="9511" customFormat="false" ht="15" hidden="true" customHeight="false" outlineLevel="0" collapsed="false">
      <c r="A9511" s="0" t="n">
        <f aca="false">A9510+1</f>
        <v>9509</v>
      </c>
      <c r="B9511" s="0" t="n">
        <v>9526</v>
      </c>
      <c r="C9511" s="0" t="n">
        <f aca="false">C9510+B9511</f>
        <v>45613268</v>
      </c>
      <c r="D9511" s="0" t="n">
        <f aca="false">INT(A9511/6)</f>
        <v>1584</v>
      </c>
      <c r="E9511" s="0" t="n">
        <f aca="false">A9511-D9511</f>
        <v>7925</v>
      </c>
      <c r="F9511" s="0" t="n">
        <f aca="false">VLOOKUP(E9511,A:C,3,0)</f>
        <v>31764960</v>
      </c>
      <c r="G9511" s="0" t="n">
        <f aca="false">(C9511-F9511)/2</f>
        <v>6924154</v>
      </c>
      <c r="H9511" s="0" t="n">
        <f aca="false">F9511+G9511</f>
        <v>38689114</v>
      </c>
    </row>
    <row r="9512" customFormat="false" ht="15" hidden="true" customHeight="false" outlineLevel="0" collapsed="false">
      <c r="A9512" s="0" t="n">
        <f aca="false">A9511+1</f>
        <v>9510</v>
      </c>
      <c r="B9512" s="0" t="n">
        <v>9528</v>
      </c>
      <c r="C9512" s="0" t="n">
        <f aca="false">C9511+B9512</f>
        <v>45622796</v>
      </c>
      <c r="D9512" s="0" t="n">
        <f aca="false">INT(A9512/6)</f>
        <v>1585</v>
      </c>
      <c r="E9512" s="0" t="n">
        <f aca="false">A9512-D9512</f>
        <v>7925</v>
      </c>
      <c r="F9512" s="0" t="n">
        <f aca="false">VLOOKUP(E9512,A:C,3,0)</f>
        <v>31764960</v>
      </c>
      <c r="G9512" s="0" t="n">
        <f aca="false">(C9512-F9512)/2</f>
        <v>6928918</v>
      </c>
      <c r="H9512" s="0" t="n">
        <f aca="false">F9512+G9512</f>
        <v>38693878</v>
      </c>
    </row>
    <row r="9513" customFormat="false" ht="15" hidden="true" customHeight="false" outlineLevel="0" collapsed="false">
      <c r="A9513" s="0" t="n">
        <f aca="false">A9512+1</f>
        <v>9511</v>
      </c>
      <c r="B9513" s="0" t="n">
        <v>9528</v>
      </c>
      <c r="C9513" s="0" t="n">
        <f aca="false">C9512+B9513</f>
        <v>45632324</v>
      </c>
      <c r="D9513" s="0" t="n">
        <f aca="false">INT(A9513/6)</f>
        <v>1585</v>
      </c>
      <c r="E9513" s="0" t="n">
        <f aca="false">A9513-D9513</f>
        <v>7926</v>
      </c>
      <c r="F9513" s="0" t="n">
        <f aca="false">VLOOKUP(E9513,A:C,3,0)</f>
        <v>31772918</v>
      </c>
      <c r="G9513" s="0" t="n">
        <f aca="false">(C9513-F9513)/2</f>
        <v>6929703</v>
      </c>
      <c r="H9513" s="0" t="n">
        <f aca="false">F9513+G9513</f>
        <v>38702621</v>
      </c>
    </row>
    <row r="9514" customFormat="false" ht="15" hidden="true" customHeight="false" outlineLevel="0" collapsed="false">
      <c r="A9514" s="0" t="n">
        <f aca="false">A9513+1</f>
        <v>9512</v>
      </c>
      <c r="B9514" s="0" t="n">
        <v>9528</v>
      </c>
      <c r="C9514" s="0" t="n">
        <f aca="false">C9513+B9514</f>
        <v>45641852</v>
      </c>
      <c r="D9514" s="0" t="n">
        <f aca="false">INT(A9514/6)</f>
        <v>1585</v>
      </c>
      <c r="E9514" s="0" t="n">
        <f aca="false">A9514-D9514</f>
        <v>7927</v>
      </c>
      <c r="F9514" s="0" t="n">
        <f aca="false">VLOOKUP(E9514,A:C,3,0)</f>
        <v>31780876</v>
      </c>
      <c r="G9514" s="0" t="n">
        <f aca="false">(C9514-F9514)/2</f>
        <v>6930488</v>
      </c>
      <c r="H9514" s="0" t="n">
        <f aca="false">F9514+G9514</f>
        <v>38711364</v>
      </c>
    </row>
    <row r="9515" customFormat="false" ht="15" hidden="true" customHeight="false" outlineLevel="0" collapsed="false">
      <c r="A9515" s="0" t="n">
        <f aca="false">A9514+1</f>
        <v>9513</v>
      </c>
      <c r="B9515" s="0" t="n">
        <v>9528</v>
      </c>
      <c r="C9515" s="0" t="n">
        <f aca="false">C9514+B9515</f>
        <v>45651380</v>
      </c>
      <c r="D9515" s="0" t="n">
        <f aca="false">INT(A9515/6)</f>
        <v>1585</v>
      </c>
      <c r="E9515" s="0" t="n">
        <f aca="false">A9515-D9515</f>
        <v>7928</v>
      </c>
      <c r="F9515" s="0" t="n">
        <f aca="false">VLOOKUP(E9515,A:C,3,0)</f>
        <v>31788836</v>
      </c>
      <c r="G9515" s="0" t="n">
        <f aca="false">(C9515-F9515)/2</f>
        <v>6931272</v>
      </c>
      <c r="H9515" s="0" t="n">
        <f aca="false">F9515+G9515</f>
        <v>38720108</v>
      </c>
    </row>
    <row r="9516" customFormat="false" ht="15" hidden="true" customHeight="false" outlineLevel="0" collapsed="false">
      <c r="A9516" s="0" t="n">
        <f aca="false">A9515+1</f>
        <v>9514</v>
      </c>
      <c r="B9516" s="0" t="n">
        <v>9530</v>
      </c>
      <c r="C9516" s="0" t="n">
        <f aca="false">C9515+B9516</f>
        <v>45660910</v>
      </c>
      <c r="D9516" s="0" t="n">
        <f aca="false">INT(A9516/6)</f>
        <v>1585</v>
      </c>
      <c r="E9516" s="0" t="n">
        <f aca="false">A9516-D9516</f>
        <v>7929</v>
      </c>
      <c r="F9516" s="0" t="n">
        <f aca="false">VLOOKUP(E9516,A:C,3,0)</f>
        <v>31796798</v>
      </c>
      <c r="G9516" s="0" t="n">
        <f aca="false">(C9516-F9516)/2</f>
        <v>6932056</v>
      </c>
      <c r="H9516" s="0" t="n">
        <f aca="false">F9516+G9516</f>
        <v>38728854</v>
      </c>
    </row>
    <row r="9517" customFormat="false" ht="15" hidden="true" customHeight="false" outlineLevel="0" collapsed="false">
      <c r="A9517" s="0" t="n">
        <f aca="false">A9516+1</f>
        <v>9515</v>
      </c>
      <c r="B9517" s="0" t="n">
        <v>9530</v>
      </c>
      <c r="C9517" s="0" t="n">
        <f aca="false">C9516+B9517</f>
        <v>45670440</v>
      </c>
      <c r="D9517" s="0" t="n">
        <f aca="false">INT(A9517/6)</f>
        <v>1585</v>
      </c>
      <c r="E9517" s="0" t="n">
        <f aca="false">A9517-D9517</f>
        <v>7930</v>
      </c>
      <c r="F9517" s="0" t="n">
        <f aca="false">VLOOKUP(E9517,A:C,3,0)</f>
        <v>31804760</v>
      </c>
      <c r="G9517" s="0" t="n">
        <f aca="false">(C9517-F9517)/2</f>
        <v>6932840</v>
      </c>
      <c r="H9517" s="0" t="n">
        <f aca="false">F9517+G9517</f>
        <v>38737600</v>
      </c>
    </row>
    <row r="9518" customFormat="false" ht="15" hidden="true" customHeight="false" outlineLevel="0" collapsed="false">
      <c r="A9518" s="0" t="n">
        <f aca="false">A9517+1</f>
        <v>9516</v>
      </c>
      <c r="B9518" s="0" t="n">
        <v>9534</v>
      </c>
      <c r="C9518" s="0" t="n">
        <f aca="false">C9517+B9518</f>
        <v>45679974</v>
      </c>
      <c r="D9518" s="0" t="n">
        <f aca="false">INT(A9518/6)</f>
        <v>1586</v>
      </c>
      <c r="E9518" s="0" t="n">
        <f aca="false">A9518-D9518</f>
        <v>7930</v>
      </c>
      <c r="F9518" s="0" t="n">
        <f aca="false">VLOOKUP(E9518,A:C,3,0)</f>
        <v>31804760</v>
      </c>
      <c r="G9518" s="0" t="n">
        <f aca="false">(C9518-F9518)/2</f>
        <v>6937607</v>
      </c>
      <c r="H9518" s="0" t="n">
        <f aca="false">F9518+G9518</f>
        <v>38742367</v>
      </c>
    </row>
    <row r="9519" customFormat="false" ht="15" hidden="true" customHeight="false" outlineLevel="0" collapsed="false">
      <c r="A9519" s="0" t="n">
        <f aca="false">A9518+1</f>
        <v>9517</v>
      </c>
      <c r="B9519" s="0" t="n">
        <v>9534</v>
      </c>
      <c r="C9519" s="0" t="n">
        <f aca="false">C9518+B9519</f>
        <v>45689508</v>
      </c>
      <c r="D9519" s="0" t="n">
        <f aca="false">INT(A9519/6)</f>
        <v>1586</v>
      </c>
      <c r="E9519" s="0" t="n">
        <f aca="false">A9519-D9519</f>
        <v>7931</v>
      </c>
      <c r="F9519" s="0" t="n">
        <f aca="false">VLOOKUP(E9519,A:C,3,0)</f>
        <v>31812722</v>
      </c>
      <c r="G9519" s="0" t="n">
        <f aca="false">(C9519-F9519)/2</f>
        <v>6938393</v>
      </c>
      <c r="H9519" s="0" t="n">
        <f aca="false">F9519+G9519</f>
        <v>38751115</v>
      </c>
    </row>
    <row r="9520" customFormat="false" ht="15" hidden="true" customHeight="false" outlineLevel="0" collapsed="false">
      <c r="A9520" s="0" t="n">
        <f aca="false">A9519+1</f>
        <v>9518</v>
      </c>
      <c r="B9520" s="0" t="n">
        <v>9536</v>
      </c>
      <c r="C9520" s="0" t="n">
        <f aca="false">C9519+B9520</f>
        <v>45699044</v>
      </c>
      <c r="D9520" s="0" t="n">
        <f aca="false">INT(A9520/6)</f>
        <v>1586</v>
      </c>
      <c r="E9520" s="0" t="n">
        <f aca="false">A9520-D9520</f>
        <v>7932</v>
      </c>
      <c r="F9520" s="0" t="n">
        <f aca="false">VLOOKUP(E9520,A:C,3,0)</f>
        <v>31820686</v>
      </c>
      <c r="G9520" s="0" t="n">
        <f aca="false">(C9520-F9520)/2</f>
        <v>6939179</v>
      </c>
      <c r="H9520" s="0" t="n">
        <f aca="false">F9520+G9520</f>
        <v>38759865</v>
      </c>
    </row>
    <row r="9521" customFormat="false" ht="15" hidden="true" customHeight="false" outlineLevel="0" collapsed="false">
      <c r="A9521" s="0" t="n">
        <f aca="false">A9520+1</f>
        <v>9519</v>
      </c>
      <c r="B9521" s="0" t="n">
        <v>9536</v>
      </c>
      <c r="C9521" s="0" t="n">
        <f aca="false">C9520+B9521</f>
        <v>45708580</v>
      </c>
      <c r="D9521" s="0" t="n">
        <f aca="false">INT(A9521/6)</f>
        <v>1586</v>
      </c>
      <c r="E9521" s="0" t="n">
        <f aca="false">A9521-D9521</f>
        <v>7933</v>
      </c>
      <c r="F9521" s="0" t="n">
        <f aca="false">VLOOKUP(E9521,A:C,3,0)</f>
        <v>31828650</v>
      </c>
      <c r="G9521" s="0" t="n">
        <f aca="false">(C9521-F9521)/2</f>
        <v>6939965</v>
      </c>
      <c r="H9521" s="0" t="n">
        <f aca="false">F9521+G9521</f>
        <v>38768615</v>
      </c>
    </row>
    <row r="9522" customFormat="false" ht="15" hidden="true" customHeight="false" outlineLevel="0" collapsed="false">
      <c r="A9522" s="0" t="n">
        <f aca="false">A9521+1</f>
        <v>9520</v>
      </c>
      <c r="B9522" s="0" t="n">
        <v>9538</v>
      </c>
      <c r="C9522" s="0" t="n">
        <f aca="false">C9521+B9522</f>
        <v>45718118</v>
      </c>
      <c r="D9522" s="0" t="n">
        <f aca="false">INT(A9522/6)</f>
        <v>1586</v>
      </c>
      <c r="E9522" s="0" t="n">
        <f aca="false">A9522-D9522</f>
        <v>7934</v>
      </c>
      <c r="F9522" s="0" t="n">
        <f aca="false">VLOOKUP(E9522,A:C,3,0)</f>
        <v>31836616</v>
      </c>
      <c r="G9522" s="0" t="n">
        <f aca="false">(C9522-F9522)/2</f>
        <v>6940751</v>
      </c>
      <c r="H9522" s="0" t="n">
        <f aca="false">F9522+G9522</f>
        <v>38777367</v>
      </c>
    </row>
    <row r="9523" customFormat="false" ht="15" hidden="true" customHeight="false" outlineLevel="0" collapsed="false">
      <c r="A9523" s="0" t="n">
        <f aca="false">A9522+1</f>
        <v>9521</v>
      </c>
      <c r="B9523" s="0" t="n">
        <v>9540</v>
      </c>
      <c r="C9523" s="0" t="n">
        <f aca="false">C9522+B9523</f>
        <v>45727658</v>
      </c>
      <c r="D9523" s="0" t="n">
        <f aca="false">INT(A9523/6)</f>
        <v>1586</v>
      </c>
      <c r="E9523" s="0" t="n">
        <f aca="false">A9523-D9523</f>
        <v>7935</v>
      </c>
      <c r="F9523" s="0" t="n">
        <f aca="false">VLOOKUP(E9523,A:C,3,0)</f>
        <v>31844582</v>
      </c>
      <c r="G9523" s="0" t="n">
        <f aca="false">(C9523-F9523)/2</f>
        <v>6941538</v>
      </c>
      <c r="H9523" s="0" t="n">
        <f aca="false">F9523+G9523</f>
        <v>38786120</v>
      </c>
    </row>
    <row r="9524" customFormat="false" ht="15" hidden="true" customHeight="false" outlineLevel="0" collapsed="false">
      <c r="A9524" s="0" t="n">
        <f aca="false">A9523+1</f>
        <v>9522</v>
      </c>
      <c r="B9524" s="0" t="n">
        <v>9542</v>
      </c>
      <c r="C9524" s="0" t="n">
        <f aca="false">C9523+B9524</f>
        <v>45737200</v>
      </c>
      <c r="D9524" s="0" t="n">
        <f aca="false">INT(A9524/6)</f>
        <v>1587</v>
      </c>
      <c r="E9524" s="0" t="n">
        <f aca="false">A9524-D9524</f>
        <v>7935</v>
      </c>
      <c r="F9524" s="0" t="n">
        <f aca="false">VLOOKUP(E9524,A:C,3,0)</f>
        <v>31844582</v>
      </c>
      <c r="G9524" s="0" t="n">
        <f aca="false">(C9524-F9524)/2</f>
        <v>6946309</v>
      </c>
      <c r="H9524" s="0" t="n">
        <f aca="false">F9524+G9524</f>
        <v>38790891</v>
      </c>
    </row>
    <row r="9525" customFormat="false" ht="15" hidden="true" customHeight="false" outlineLevel="0" collapsed="false">
      <c r="A9525" s="0" t="n">
        <f aca="false">A9524+1</f>
        <v>9523</v>
      </c>
      <c r="B9525" s="0" t="n">
        <v>9542</v>
      </c>
      <c r="C9525" s="0" t="n">
        <f aca="false">C9524+B9525</f>
        <v>45746742</v>
      </c>
      <c r="D9525" s="0" t="n">
        <f aca="false">INT(A9525/6)</f>
        <v>1587</v>
      </c>
      <c r="E9525" s="0" t="n">
        <f aca="false">A9525-D9525</f>
        <v>7936</v>
      </c>
      <c r="F9525" s="0" t="n">
        <f aca="false">VLOOKUP(E9525,A:C,3,0)</f>
        <v>31852550</v>
      </c>
      <c r="G9525" s="0" t="n">
        <f aca="false">(C9525-F9525)/2</f>
        <v>6947096</v>
      </c>
      <c r="H9525" s="0" t="n">
        <f aca="false">F9525+G9525</f>
        <v>38799646</v>
      </c>
    </row>
    <row r="9526" customFormat="false" ht="15" hidden="true" customHeight="false" outlineLevel="0" collapsed="false">
      <c r="A9526" s="0" t="n">
        <f aca="false">A9525+1</f>
        <v>9524</v>
      </c>
      <c r="B9526" s="0" t="n">
        <v>9542</v>
      </c>
      <c r="C9526" s="0" t="n">
        <f aca="false">C9525+B9526</f>
        <v>45756284</v>
      </c>
      <c r="D9526" s="0" t="n">
        <f aca="false">INT(A9526/6)</f>
        <v>1587</v>
      </c>
      <c r="E9526" s="0" t="n">
        <f aca="false">A9526-D9526</f>
        <v>7937</v>
      </c>
      <c r="F9526" s="0" t="n">
        <f aca="false">VLOOKUP(E9526,A:C,3,0)</f>
        <v>31860518</v>
      </c>
      <c r="G9526" s="0" t="n">
        <f aca="false">(C9526-F9526)/2</f>
        <v>6947883</v>
      </c>
      <c r="H9526" s="0" t="n">
        <f aca="false">F9526+G9526</f>
        <v>38808401</v>
      </c>
    </row>
    <row r="9527" customFormat="false" ht="15" hidden="true" customHeight="false" outlineLevel="0" collapsed="false">
      <c r="A9527" s="0" t="n">
        <f aca="false">A9526+1</f>
        <v>9525</v>
      </c>
      <c r="B9527" s="0" t="n">
        <v>9544</v>
      </c>
      <c r="C9527" s="0" t="n">
        <f aca="false">C9526+B9527</f>
        <v>45765828</v>
      </c>
      <c r="D9527" s="0" t="n">
        <f aca="false">INT(A9527/6)</f>
        <v>1587</v>
      </c>
      <c r="E9527" s="0" t="n">
        <f aca="false">A9527-D9527</f>
        <v>7938</v>
      </c>
      <c r="F9527" s="0" t="n">
        <f aca="false">VLOOKUP(E9527,A:C,3,0)</f>
        <v>31868488</v>
      </c>
      <c r="G9527" s="0" t="n">
        <f aca="false">(C9527-F9527)/2</f>
        <v>6948670</v>
      </c>
      <c r="H9527" s="0" t="n">
        <f aca="false">F9527+G9527</f>
        <v>38817158</v>
      </c>
    </row>
    <row r="9528" customFormat="false" ht="15" hidden="true" customHeight="false" outlineLevel="0" collapsed="false">
      <c r="A9528" s="0" t="n">
        <f aca="false">A9527+1</f>
        <v>9526</v>
      </c>
      <c r="B9528" s="0" t="n">
        <v>9546</v>
      </c>
      <c r="C9528" s="0" t="n">
        <f aca="false">C9527+B9528</f>
        <v>45775374</v>
      </c>
      <c r="D9528" s="0" t="n">
        <f aca="false">INT(A9528/6)</f>
        <v>1587</v>
      </c>
      <c r="E9528" s="0" t="n">
        <f aca="false">A9528-D9528</f>
        <v>7939</v>
      </c>
      <c r="F9528" s="0" t="n">
        <f aca="false">VLOOKUP(E9528,A:C,3,0)</f>
        <v>31876458</v>
      </c>
      <c r="G9528" s="0" t="n">
        <f aca="false">(C9528-F9528)/2</f>
        <v>6949458</v>
      </c>
      <c r="H9528" s="0" t="n">
        <f aca="false">F9528+G9528</f>
        <v>38825916</v>
      </c>
    </row>
    <row r="9529" customFormat="false" ht="15" hidden="true" customHeight="false" outlineLevel="0" collapsed="false">
      <c r="A9529" s="0" t="n">
        <f aca="false">A9528+1</f>
        <v>9527</v>
      </c>
      <c r="B9529" s="0" t="n">
        <v>9548</v>
      </c>
      <c r="C9529" s="0" t="n">
        <f aca="false">C9528+B9529</f>
        <v>45784922</v>
      </c>
      <c r="D9529" s="0" t="n">
        <f aca="false">INT(A9529/6)</f>
        <v>1587</v>
      </c>
      <c r="E9529" s="0" t="n">
        <f aca="false">A9529-D9529</f>
        <v>7940</v>
      </c>
      <c r="F9529" s="0" t="n">
        <f aca="false">VLOOKUP(E9529,A:C,3,0)</f>
        <v>31884428</v>
      </c>
      <c r="G9529" s="0" t="n">
        <f aca="false">(C9529-F9529)/2</f>
        <v>6950247</v>
      </c>
      <c r="H9529" s="0" t="n">
        <f aca="false">F9529+G9529</f>
        <v>38834675</v>
      </c>
    </row>
    <row r="9530" customFormat="false" ht="15" hidden="true" customHeight="false" outlineLevel="0" collapsed="false">
      <c r="A9530" s="0" t="n">
        <f aca="false">A9529+1</f>
        <v>9528</v>
      </c>
      <c r="B9530" s="0" t="n">
        <v>9550</v>
      </c>
      <c r="C9530" s="0" t="n">
        <f aca="false">C9529+B9530</f>
        <v>45794472</v>
      </c>
      <c r="D9530" s="0" t="n">
        <f aca="false">INT(A9530/6)</f>
        <v>1588</v>
      </c>
      <c r="E9530" s="0" t="n">
        <f aca="false">A9530-D9530</f>
        <v>7940</v>
      </c>
      <c r="F9530" s="0" t="n">
        <f aca="false">VLOOKUP(E9530,A:C,3,0)</f>
        <v>31884428</v>
      </c>
      <c r="G9530" s="0" t="n">
        <f aca="false">(C9530-F9530)/2</f>
        <v>6955022</v>
      </c>
      <c r="H9530" s="0" t="n">
        <f aca="false">F9530+G9530</f>
        <v>38839450</v>
      </c>
    </row>
    <row r="9531" customFormat="false" ht="15" hidden="true" customHeight="false" outlineLevel="0" collapsed="false">
      <c r="A9531" s="0" t="n">
        <f aca="false">A9530+1</f>
        <v>9529</v>
      </c>
      <c r="B9531" s="0" t="n">
        <v>9550</v>
      </c>
      <c r="C9531" s="0" t="n">
        <f aca="false">C9530+B9531</f>
        <v>45804022</v>
      </c>
      <c r="D9531" s="0" t="n">
        <f aca="false">INT(A9531/6)</f>
        <v>1588</v>
      </c>
      <c r="E9531" s="0" t="n">
        <f aca="false">A9531-D9531</f>
        <v>7941</v>
      </c>
      <c r="F9531" s="0" t="n">
        <f aca="false">VLOOKUP(E9531,A:C,3,0)</f>
        <v>31892398</v>
      </c>
      <c r="G9531" s="0" t="n">
        <f aca="false">(C9531-F9531)/2</f>
        <v>6955812</v>
      </c>
      <c r="H9531" s="0" t="n">
        <f aca="false">F9531+G9531</f>
        <v>38848210</v>
      </c>
    </row>
    <row r="9532" customFormat="false" ht="15" hidden="true" customHeight="false" outlineLevel="0" collapsed="false">
      <c r="A9532" s="0" t="n">
        <f aca="false">A9531+1</f>
        <v>9530</v>
      </c>
      <c r="B9532" s="0" t="n">
        <v>9550</v>
      </c>
      <c r="C9532" s="0" t="n">
        <f aca="false">C9531+B9532</f>
        <v>45813572</v>
      </c>
      <c r="D9532" s="0" t="n">
        <f aca="false">INT(A9532/6)</f>
        <v>1588</v>
      </c>
      <c r="E9532" s="0" t="n">
        <f aca="false">A9532-D9532</f>
        <v>7942</v>
      </c>
      <c r="F9532" s="0" t="n">
        <f aca="false">VLOOKUP(E9532,A:C,3,0)</f>
        <v>31900370</v>
      </c>
      <c r="G9532" s="0" t="n">
        <f aca="false">(C9532-F9532)/2</f>
        <v>6956601</v>
      </c>
      <c r="H9532" s="0" t="n">
        <f aca="false">F9532+G9532</f>
        <v>38856971</v>
      </c>
    </row>
    <row r="9533" customFormat="false" ht="15" hidden="true" customHeight="false" outlineLevel="0" collapsed="false">
      <c r="A9533" s="0" t="n">
        <f aca="false">A9532+1</f>
        <v>9531</v>
      </c>
      <c r="B9533" s="0" t="n">
        <v>9550</v>
      </c>
      <c r="C9533" s="0" t="n">
        <f aca="false">C9532+B9533</f>
        <v>45823122</v>
      </c>
      <c r="D9533" s="0" t="n">
        <f aca="false">INT(A9533/6)</f>
        <v>1588</v>
      </c>
      <c r="E9533" s="0" t="n">
        <f aca="false">A9533-D9533</f>
        <v>7943</v>
      </c>
      <c r="F9533" s="0" t="n">
        <f aca="false">VLOOKUP(E9533,A:C,3,0)</f>
        <v>31908342</v>
      </c>
      <c r="G9533" s="0" t="n">
        <f aca="false">(C9533-F9533)/2</f>
        <v>6957390</v>
      </c>
      <c r="H9533" s="0" t="n">
        <f aca="false">F9533+G9533</f>
        <v>38865732</v>
      </c>
    </row>
    <row r="9534" customFormat="false" ht="15" hidden="true" customHeight="false" outlineLevel="0" collapsed="false">
      <c r="A9534" s="0" t="n">
        <f aca="false">A9533+1</f>
        <v>9532</v>
      </c>
      <c r="B9534" s="0" t="n">
        <v>9550</v>
      </c>
      <c r="C9534" s="0" t="n">
        <f aca="false">C9533+B9534</f>
        <v>45832672</v>
      </c>
      <c r="D9534" s="0" t="n">
        <f aca="false">INT(A9534/6)</f>
        <v>1588</v>
      </c>
      <c r="E9534" s="0" t="n">
        <f aca="false">A9534-D9534</f>
        <v>7944</v>
      </c>
      <c r="F9534" s="0" t="n">
        <f aca="false">VLOOKUP(E9534,A:C,3,0)</f>
        <v>31916314</v>
      </c>
      <c r="G9534" s="0" t="n">
        <f aca="false">(C9534-F9534)/2</f>
        <v>6958179</v>
      </c>
      <c r="H9534" s="0" t="n">
        <f aca="false">F9534+G9534</f>
        <v>38874493</v>
      </c>
    </row>
    <row r="9535" customFormat="false" ht="15" hidden="true" customHeight="false" outlineLevel="0" collapsed="false">
      <c r="A9535" s="0" t="n">
        <f aca="false">A9534+1</f>
        <v>9533</v>
      </c>
      <c r="B9535" s="0" t="n">
        <v>9554</v>
      </c>
      <c r="C9535" s="0" t="n">
        <f aca="false">C9534+B9535</f>
        <v>45842226</v>
      </c>
      <c r="D9535" s="0" t="n">
        <f aca="false">INT(A9535/6)</f>
        <v>1588</v>
      </c>
      <c r="E9535" s="0" t="n">
        <f aca="false">A9535-D9535</f>
        <v>7945</v>
      </c>
      <c r="F9535" s="0" t="n">
        <f aca="false">VLOOKUP(E9535,A:C,3,0)</f>
        <v>31924288</v>
      </c>
      <c r="G9535" s="0" t="n">
        <f aca="false">(C9535-F9535)/2</f>
        <v>6958969</v>
      </c>
      <c r="H9535" s="0" t="n">
        <f aca="false">F9535+G9535</f>
        <v>38883257</v>
      </c>
    </row>
    <row r="9536" customFormat="false" ht="15" hidden="true" customHeight="false" outlineLevel="0" collapsed="false">
      <c r="A9536" s="0" t="n">
        <f aca="false">A9535+1</f>
        <v>9534</v>
      </c>
      <c r="B9536" s="0" t="n">
        <v>9554</v>
      </c>
      <c r="C9536" s="0" t="n">
        <f aca="false">C9535+B9536</f>
        <v>45851780</v>
      </c>
      <c r="D9536" s="0" t="n">
        <f aca="false">INT(A9536/6)</f>
        <v>1589</v>
      </c>
      <c r="E9536" s="0" t="n">
        <f aca="false">A9536-D9536</f>
        <v>7945</v>
      </c>
      <c r="F9536" s="0" t="n">
        <f aca="false">VLOOKUP(E9536,A:C,3,0)</f>
        <v>31924288</v>
      </c>
      <c r="G9536" s="0" t="n">
        <f aca="false">(C9536-F9536)/2</f>
        <v>6963746</v>
      </c>
      <c r="H9536" s="0" t="n">
        <f aca="false">F9536+G9536</f>
        <v>38888034</v>
      </c>
    </row>
    <row r="9537" customFormat="false" ht="15" hidden="true" customHeight="false" outlineLevel="0" collapsed="false">
      <c r="A9537" s="0" t="n">
        <f aca="false">A9536+1</f>
        <v>9535</v>
      </c>
      <c r="B9537" s="0" t="n">
        <v>9554</v>
      </c>
      <c r="C9537" s="0" t="n">
        <f aca="false">C9536+B9537</f>
        <v>45861334</v>
      </c>
      <c r="D9537" s="0" t="n">
        <f aca="false">INT(A9537/6)</f>
        <v>1589</v>
      </c>
      <c r="E9537" s="0" t="n">
        <f aca="false">A9537-D9537</f>
        <v>7946</v>
      </c>
      <c r="F9537" s="0" t="n">
        <f aca="false">VLOOKUP(E9537,A:C,3,0)</f>
        <v>31932264</v>
      </c>
      <c r="G9537" s="0" t="n">
        <f aca="false">(C9537-F9537)/2</f>
        <v>6964535</v>
      </c>
      <c r="H9537" s="0" t="n">
        <f aca="false">F9537+G9537</f>
        <v>38896799</v>
      </c>
    </row>
    <row r="9538" customFormat="false" ht="15" hidden="true" customHeight="false" outlineLevel="0" collapsed="false">
      <c r="A9538" s="0" t="n">
        <f aca="false">A9537+1</f>
        <v>9536</v>
      </c>
      <c r="B9538" s="0" t="n">
        <v>9556</v>
      </c>
      <c r="C9538" s="0" t="n">
        <f aca="false">C9537+B9538</f>
        <v>45870890</v>
      </c>
      <c r="D9538" s="0" t="n">
        <f aca="false">INT(A9538/6)</f>
        <v>1589</v>
      </c>
      <c r="E9538" s="0" t="n">
        <f aca="false">A9538-D9538</f>
        <v>7947</v>
      </c>
      <c r="F9538" s="0" t="n">
        <f aca="false">VLOOKUP(E9538,A:C,3,0)</f>
        <v>31940240</v>
      </c>
      <c r="G9538" s="0" t="n">
        <f aca="false">(C9538-F9538)/2</f>
        <v>6965325</v>
      </c>
      <c r="H9538" s="0" t="n">
        <f aca="false">F9538+G9538</f>
        <v>38905565</v>
      </c>
    </row>
    <row r="9539" customFormat="false" ht="15" hidden="true" customHeight="false" outlineLevel="0" collapsed="false">
      <c r="A9539" s="0" t="n">
        <f aca="false">A9538+1</f>
        <v>9537</v>
      </c>
      <c r="B9539" s="0" t="n">
        <v>9556</v>
      </c>
      <c r="C9539" s="0" t="n">
        <f aca="false">C9538+B9539</f>
        <v>45880446</v>
      </c>
      <c r="D9539" s="0" t="n">
        <f aca="false">INT(A9539/6)</f>
        <v>1589</v>
      </c>
      <c r="E9539" s="0" t="n">
        <f aca="false">A9539-D9539</f>
        <v>7948</v>
      </c>
      <c r="F9539" s="0" t="n">
        <f aca="false">VLOOKUP(E9539,A:C,3,0)</f>
        <v>31948216</v>
      </c>
      <c r="G9539" s="0" t="n">
        <f aca="false">(C9539-F9539)/2</f>
        <v>6966115</v>
      </c>
      <c r="H9539" s="0" t="n">
        <f aca="false">F9539+G9539</f>
        <v>38914331</v>
      </c>
    </row>
    <row r="9540" customFormat="false" ht="15" hidden="true" customHeight="false" outlineLevel="0" collapsed="false">
      <c r="A9540" s="0" t="n">
        <f aca="false">A9539+1</f>
        <v>9538</v>
      </c>
      <c r="B9540" s="0" t="n">
        <v>9556</v>
      </c>
      <c r="C9540" s="0" t="n">
        <f aca="false">C9539+B9540</f>
        <v>45890002</v>
      </c>
      <c r="D9540" s="0" t="n">
        <f aca="false">INT(A9540/6)</f>
        <v>1589</v>
      </c>
      <c r="E9540" s="0" t="n">
        <f aca="false">A9540-D9540</f>
        <v>7949</v>
      </c>
      <c r="F9540" s="0" t="n">
        <f aca="false">VLOOKUP(E9540,A:C,3,0)</f>
        <v>31956194</v>
      </c>
      <c r="G9540" s="0" t="n">
        <f aca="false">(C9540-F9540)/2</f>
        <v>6966904</v>
      </c>
      <c r="H9540" s="0" t="n">
        <f aca="false">F9540+G9540</f>
        <v>38923098</v>
      </c>
    </row>
    <row r="9541" customFormat="false" ht="15" hidden="true" customHeight="false" outlineLevel="0" collapsed="false">
      <c r="A9541" s="0" t="n">
        <f aca="false">A9540+1</f>
        <v>9539</v>
      </c>
      <c r="B9541" s="0" t="n">
        <v>9558</v>
      </c>
      <c r="C9541" s="0" t="n">
        <f aca="false">C9540+B9541</f>
        <v>45899560</v>
      </c>
      <c r="D9541" s="0" t="n">
        <f aca="false">INT(A9541/6)</f>
        <v>1589</v>
      </c>
      <c r="E9541" s="0" t="n">
        <f aca="false">A9541-D9541</f>
        <v>7950</v>
      </c>
      <c r="F9541" s="0" t="n">
        <f aca="false">VLOOKUP(E9541,A:C,3,0)</f>
        <v>31964172</v>
      </c>
      <c r="G9541" s="0" t="n">
        <f aca="false">(C9541-F9541)/2</f>
        <v>6967694</v>
      </c>
      <c r="H9541" s="0" t="n">
        <f aca="false">F9541+G9541</f>
        <v>38931866</v>
      </c>
    </row>
    <row r="9542" customFormat="false" ht="15" hidden="true" customHeight="false" outlineLevel="0" collapsed="false">
      <c r="A9542" s="0" t="n">
        <f aca="false">A9541+1</f>
        <v>9540</v>
      </c>
      <c r="B9542" s="0" t="n">
        <v>9560</v>
      </c>
      <c r="C9542" s="0" t="n">
        <f aca="false">C9541+B9542</f>
        <v>45909120</v>
      </c>
      <c r="D9542" s="0" t="n">
        <f aca="false">INT(A9542/6)</f>
        <v>1590</v>
      </c>
      <c r="E9542" s="0" t="n">
        <f aca="false">A9542-D9542</f>
        <v>7950</v>
      </c>
      <c r="F9542" s="0" t="n">
        <f aca="false">VLOOKUP(E9542,A:C,3,0)</f>
        <v>31964172</v>
      </c>
      <c r="G9542" s="0" t="n">
        <f aca="false">(C9542-F9542)/2</f>
        <v>6972474</v>
      </c>
      <c r="H9542" s="0" t="n">
        <f aca="false">F9542+G9542</f>
        <v>38936646</v>
      </c>
    </row>
    <row r="9543" customFormat="false" ht="15" hidden="true" customHeight="false" outlineLevel="0" collapsed="false">
      <c r="A9543" s="0" t="n">
        <f aca="false">A9542+1</f>
        <v>9541</v>
      </c>
      <c r="B9543" s="0" t="n">
        <v>9560</v>
      </c>
      <c r="C9543" s="0" t="n">
        <f aca="false">C9542+B9543</f>
        <v>45918680</v>
      </c>
      <c r="D9543" s="0" t="n">
        <f aca="false">INT(A9543/6)</f>
        <v>1590</v>
      </c>
      <c r="E9543" s="0" t="n">
        <f aca="false">A9543-D9543</f>
        <v>7951</v>
      </c>
      <c r="F9543" s="0" t="n">
        <f aca="false">VLOOKUP(E9543,A:C,3,0)</f>
        <v>31972152</v>
      </c>
      <c r="G9543" s="0" t="n">
        <f aca="false">(C9543-F9543)/2</f>
        <v>6973264</v>
      </c>
      <c r="H9543" s="0" t="n">
        <f aca="false">F9543+G9543</f>
        <v>38945416</v>
      </c>
    </row>
    <row r="9544" customFormat="false" ht="15" hidden="true" customHeight="false" outlineLevel="0" collapsed="false">
      <c r="A9544" s="0" t="n">
        <f aca="false">A9543+1</f>
        <v>9542</v>
      </c>
      <c r="B9544" s="0" t="n">
        <v>9562</v>
      </c>
      <c r="C9544" s="0" t="n">
        <f aca="false">C9543+B9544</f>
        <v>45928242</v>
      </c>
      <c r="D9544" s="0" t="n">
        <f aca="false">INT(A9544/6)</f>
        <v>1590</v>
      </c>
      <c r="E9544" s="0" t="n">
        <f aca="false">A9544-D9544</f>
        <v>7952</v>
      </c>
      <c r="F9544" s="0" t="n">
        <f aca="false">VLOOKUP(E9544,A:C,3,0)</f>
        <v>31980132</v>
      </c>
      <c r="G9544" s="0" t="n">
        <f aca="false">(C9544-F9544)/2</f>
        <v>6974055</v>
      </c>
      <c r="H9544" s="0" t="n">
        <f aca="false">F9544+G9544</f>
        <v>38954187</v>
      </c>
    </row>
    <row r="9545" customFormat="false" ht="15" hidden="true" customHeight="false" outlineLevel="0" collapsed="false">
      <c r="A9545" s="0" t="n">
        <f aca="false">A9544+1</f>
        <v>9543</v>
      </c>
      <c r="B9545" s="0" t="n">
        <v>9564</v>
      </c>
      <c r="C9545" s="0" t="n">
        <f aca="false">C9544+B9545</f>
        <v>45937806</v>
      </c>
      <c r="D9545" s="0" t="n">
        <f aca="false">INT(A9545/6)</f>
        <v>1590</v>
      </c>
      <c r="E9545" s="0" t="n">
        <f aca="false">A9545-D9545</f>
        <v>7953</v>
      </c>
      <c r="F9545" s="0" t="n">
        <f aca="false">VLOOKUP(E9545,A:C,3,0)</f>
        <v>31988114</v>
      </c>
      <c r="G9545" s="0" t="n">
        <f aca="false">(C9545-F9545)/2</f>
        <v>6974846</v>
      </c>
      <c r="H9545" s="0" t="n">
        <f aca="false">F9545+G9545</f>
        <v>38962960</v>
      </c>
    </row>
    <row r="9546" customFormat="false" ht="15" hidden="true" customHeight="false" outlineLevel="0" collapsed="false">
      <c r="A9546" s="0" t="n">
        <f aca="false">A9545+1</f>
        <v>9544</v>
      </c>
      <c r="B9546" s="0" t="n">
        <v>9564</v>
      </c>
      <c r="C9546" s="0" t="n">
        <f aca="false">C9545+B9546</f>
        <v>45947370</v>
      </c>
      <c r="D9546" s="0" t="n">
        <f aca="false">INT(A9546/6)</f>
        <v>1590</v>
      </c>
      <c r="E9546" s="0" t="n">
        <f aca="false">A9546-D9546</f>
        <v>7954</v>
      </c>
      <c r="F9546" s="0" t="n">
        <f aca="false">VLOOKUP(E9546,A:C,3,0)</f>
        <v>31996096</v>
      </c>
      <c r="G9546" s="0" t="n">
        <f aca="false">(C9546-F9546)/2</f>
        <v>6975637</v>
      </c>
      <c r="H9546" s="0" t="n">
        <f aca="false">F9546+G9546</f>
        <v>38971733</v>
      </c>
    </row>
    <row r="9547" customFormat="false" ht="15" hidden="true" customHeight="false" outlineLevel="0" collapsed="false">
      <c r="A9547" s="0" t="n">
        <f aca="false">A9546+1</f>
        <v>9545</v>
      </c>
      <c r="B9547" s="0" t="n">
        <v>9564</v>
      </c>
      <c r="C9547" s="0" t="n">
        <f aca="false">C9546+B9547</f>
        <v>45956934</v>
      </c>
      <c r="D9547" s="0" t="n">
        <f aca="false">INT(A9547/6)</f>
        <v>1590</v>
      </c>
      <c r="E9547" s="0" t="n">
        <f aca="false">A9547-D9547</f>
        <v>7955</v>
      </c>
      <c r="F9547" s="0" t="n">
        <f aca="false">VLOOKUP(E9547,A:C,3,0)</f>
        <v>32004082</v>
      </c>
      <c r="G9547" s="0" t="n">
        <f aca="false">(C9547-F9547)/2</f>
        <v>6976426</v>
      </c>
      <c r="H9547" s="0" t="n">
        <f aca="false">F9547+G9547</f>
        <v>38980508</v>
      </c>
    </row>
    <row r="9548" customFormat="false" ht="15" hidden="true" customHeight="false" outlineLevel="0" collapsed="false">
      <c r="A9548" s="0" t="n">
        <f aca="false">A9547+1</f>
        <v>9546</v>
      </c>
      <c r="B9548" s="0" t="n">
        <v>9564</v>
      </c>
      <c r="C9548" s="0" t="n">
        <f aca="false">C9547+B9548</f>
        <v>45966498</v>
      </c>
      <c r="D9548" s="0" t="n">
        <f aca="false">INT(A9548/6)</f>
        <v>1591</v>
      </c>
      <c r="E9548" s="0" t="n">
        <f aca="false">A9548-D9548</f>
        <v>7955</v>
      </c>
      <c r="F9548" s="0" t="n">
        <f aca="false">VLOOKUP(E9548,A:C,3,0)</f>
        <v>32004082</v>
      </c>
      <c r="G9548" s="0" t="n">
        <f aca="false">(C9548-F9548)/2</f>
        <v>6981208</v>
      </c>
      <c r="H9548" s="0" t="n">
        <f aca="false">F9548+G9548</f>
        <v>38985290</v>
      </c>
    </row>
    <row r="9549" customFormat="false" ht="15" hidden="true" customHeight="false" outlineLevel="0" collapsed="false">
      <c r="A9549" s="0" t="n">
        <f aca="false">A9548+1</f>
        <v>9547</v>
      </c>
      <c r="B9549" s="0" t="n">
        <v>9564</v>
      </c>
      <c r="C9549" s="0" t="n">
        <f aca="false">C9548+B9549</f>
        <v>45976062</v>
      </c>
      <c r="D9549" s="0" t="n">
        <f aca="false">INT(A9549/6)</f>
        <v>1591</v>
      </c>
      <c r="E9549" s="0" t="n">
        <f aca="false">A9549-D9549</f>
        <v>7956</v>
      </c>
      <c r="F9549" s="0" t="n">
        <f aca="false">VLOOKUP(E9549,A:C,3,0)</f>
        <v>32012070</v>
      </c>
      <c r="G9549" s="0" t="n">
        <f aca="false">(C9549-F9549)/2</f>
        <v>6981996</v>
      </c>
      <c r="H9549" s="0" t="n">
        <f aca="false">F9549+G9549</f>
        <v>38994066</v>
      </c>
    </row>
    <row r="9550" customFormat="false" ht="15" hidden="true" customHeight="false" outlineLevel="0" collapsed="false">
      <c r="A9550" s="0" t="n">
        <f aca="false">A9549+1</f>
        <v>9548</v>
      </c>
      <c r="B9550" s="0" t="n">
        <v>9564</v>
      </c>
      <c r="C9550" s="0" t="n">
        <f aca="false">C9549+B9550</f>
        <v>45985626</v>
      </c>
      <c r="D9550" s="0" t="n">
        <f aca="false">INT(A9550/6)</f>
        <v>1591</v>
      </c>
      <c r="E9550" s="0" t="n">
        <f aca="false">A9550-D9550</f>
        <v>7957</v>
      </c>
      <c r="F9550" s="0" t="n">
        <f aca="false">VLOOKUP(E9550,A:C,3,0)</f>
        <v>32020060</v>
      </c>
      <c r="G9550" s="0" t="n">
        <f aca="false">(C9550-F9550)/2</f>
        <v>6982783</v>
      </c>
      <c r="H9550" s="0" t="n">
        <f aca="false">F9550+G9550</f>
        <v>39002843</v>
      </c>
    </row>
    <row r="9551" customFormat="false" ht="15" hidden="true" customHeight="false" outlineLevel="0" collapsed="false">
      <c r="A9551" s="0" t="n">
        <f aca="false">A9550+1</f>
        <v>9549</v>
      </c>
      <c r="B9551" s="0" t="n">
        <v>9566</v>
      </c>
      <c r="C9551" s="0" t="n">
        <f aca="false">C9550+B9551</f>
        <v>45995192</v>
      </c>
      <c r="D9551" s="0" t="n">
        <f aca="false">INT(A9551/6)</f>
        <v>1591</v>
      </c>
      <c r="E9551" s="0" t="n">
        <f aca="false">A9551-D9551</f>
        <v>7958</v>
      </c>
      <c r="F9551" s="0" t="n">
        <f aca="false">VLOOKUP(E9551,A:C,3,0)</f>
        <v>32028050</v>
      </c>
      <c r="G9551" s="0" t="n">
        <f aca="false">(C9551-F9551)/2</f>
        <v>6983571</v>
      </c>
      <c r="H9551" s="0" t="n">
        <f aca="false">F9551+G9551</f>
        <v>39011621</v>
      </c>
    </row>
    <row r="9552" customFormat="false" ht="15" hidden="true" customHeight="false" outlineLevel="0" collapsed="false">
      <c r="A9552" s="0" t="n">
        <f aca="false">A9551+1</f>
        <v>9550</v>
      </c>
      <c r="B9552" s="0" t="n">
        <v>9566</v>
      </c>
      <c r="C9552" s="0" t="n">
        <f aca="false">C9551+B9552</f>
        <v>46004758</v>
      </c>
      <c r="D9552" s="0" t="n">
        <f aca="false">INT(A9552/6)</f>
        <v>1591</v>
      </c>
      <c r="E9552" s="0" t="n">
        <f aca="false">A9552-D9552</f>
        <v>7959</v>
      </c>
      <c r="F9552" s="0" t="n">
        <f aca="false">VLOOKUP(E9552,A:C,3,0)</f>
        <v>32036040</v>
      </c>
      <c r="G9552" s="0" t="n">
        <f aca="false">(C9552-F9552)/2</f>
        <v>6984359</v>
      </c>
      <c r="H9552" s="0" t="n">
        <f aca="false">F9552+G9552</f>
        <v>39020399</v>
      </c>
    </row>
    <row r="9553" customFormat="false" ht="15" hidden="true" customHeight="false" outlineLevel="0" collapsed="false">
      <c r="A9553" s="0" t="n">
        <f aca="false">A9552+1</f>
        <v>9551</v>
      </c>
      <c r="B9553" s="0" t="n">
        <v>9566</v>
      </c>
      <c r="C9553" s="0" t="n">
        <f aca="false">C9552+B9553</f>
        <v>46014324</v>
      </c>
      <c r="D9553" s="0" t="n">
        <f aca="false">INT(A9553/6)</f>
        <v>1591</v>
      </c>
      <c r="E9553" s="0" t="n">
        <f aca="false">A9553-D9553</f>
        <v>7960</v>
      </c>
      <c r="F9553" s="0" t="n">
        <f aca="false">VLOOKUP(E9553,A:C,3,0)</f>
        <v>32044030</v>
      </c>
      <c r="G9553" s="0" t="n">
        <f aca="false">(C9553-F9553)/2</f>
        <v>6985147</v>
      </c>
      <c r="H9553" s="0" t="n">
        <f aca="false">F9553+G9553</f>
        <v>39029177</v>
      </c>
    </row>
    <row r="9554" customFormat="false" ht="15" hidden="true" customHeight="false" outlineLevel="0" collapsed="false">
      <c r="A9554" s="0" t="n">
        <f aca="false">A9553+1</f>
        <v>9552</v>
      </c>
      <c r="B9554" s="0" t="n">
        <v>9566</v>
      </c>
      <c r="C9554" s="0" t="n">
        <f aca="false">C9553+B9554</f>
        <v>46023890</v>
      </c>
      <c r="D9554" s="0" t="n">
        <f aca="false">INT(A9554/6)</f>
        <v>1592</v>
      </c>
      <c r="E9554" s="0" t="n">
        <f aca="false">A9554-D9554</f>
        <v>7960</v>
      </c>
      <c r="F9554" s="0" t="n">
        <f aca="false">VLOOKUP(E9554,A:C,3,0)</f>
        <v>32044030</v>
      </c>
      <c r="G9554" s="0" t="n">
        <f aca="false">(C9554-F9554)/2</f>
        <v>6989930</v>
      </c>
      <c r="H9554" s="0" t="n">
        <f aca="false">F9554+G9554</f>
        <v>39033960</v>
      </c>
    </row>
    <row r="9555" customFormat="false" ht="15" hidden="true" customHeight="false" outlineLevel="0" collapsed="false">
      <c r="A9555" s="0" t="n">
        <f aca="false">A9554+1</f>
        <v>9553</v>
      </c>
      <c r="B9555" s="0" t="n">
        <v>9568</v>
      </c>
      <c r="C9555" s="0" t="n">
        <f aca="false">C9554+B9555</f>
        <v>46033458</v>
      </c>
      <c r="D9555" s="0" t="n">
        <f aca="false">INT(A9555/6)</f>
        <v>1592</v>
      </c>
      <c r="E9555" s="0" t="n">
        <f aca="false">A9555-D9555</f>
        <v>7961</v>
      </c>
      <c r="F9555" s="0" t="n">
        <f aca="false">VLOOKUP(E9555,A:C,3,0)</f>
        <v>32052022</v>
      </c>
      <c r="G9555" s="0" t="n">
        <f aca="false">(C9555-F9555)/2</f>
        <v>6990718</v>
      </c>
      <c r="H9555" s="0" t="n">
        <f aca="false">F9555+G9555</f>
        <v>39042740</v>
      </c>
    </row>
    <row r="9556" customFormat="false" ht="15" hidden="true" customHeight="false" outlineLevel="0" collapsed="false">
      <c r="A9556" s="0" t="n">
        <f aca="false">A9555+1</f>
        <v>9554</v>
      </c>
      <c r="B9556" s="0" t="n">
        <v>9568</v>
      </c>
      <c r="C9556" s="0" t="n">
        <f aca="false">C9555+B9556</f>
        <v>46043026</v>
      </c>
      <c r="D9556" s="0" t="n">
        <f aca="false">INT(A9556/6)</f>
        <v>1592</v>
      </c>
      <c r="E9556" s="0" t="n">
        <f aca="false">A9556-D9556</f>
        <v>7962</v>
      </c>
      <c r="F9556" s="0" t="n">
        <f aca="false">VLOOKUP(E9556,A:C,3,0)</f>
        <v>32060014</v>
      </c>
      <c r="G9556" s="0" t="n">
        <f aca="false">(C9556-F9556)/2</f>
        <v>6991506</v>
      </c>
      <c r="H9556" s="0" t="n">
        <f aca="false">F9556+G9556</f>
        <v>39051520</v>
      </c>
    </row>
    <row r="9557" customFormat="false" ht="15" hidden="true" customHeight="false" outlineLevel="0" collapsed="false">
      <c r="A9557" s="0" t="n">
        <f aca="false">A9556+1</f>
        <v>9555</v>
      </c>
      <c r="B9557" s="0" t="n">
        <v>9568</v>
      </c>
      <c r="C9557" s="0" t="n">
        <f aca="false">C9556+B9557</f>
        <v>46052594</v>
      </c>
      <c r="D9557" s="0" t="n">
        <f aca="false">INT(A9557/6)</f>
        <v>1592</v>
      </c>
      <c r="E9557" s="0" t="n">
        <f aca="false">A9557-D9557</f>
        <v>7963</v>
      </c>
      <c r="F9557" s="0" t="n">
        <f aca="false">VLOOKUP(E9557,A:C,3,0)</f>
        <v>32068008</v>
      </c>
      <c r="G9557" s="0" t="n">
        <f aca="false">(C9557-F9557)/2</f>
        <v>6992293</v>
      </c>
      <c r="H9557" s="0" t="n">
        <f aca="false">F9557+G9557</f>
        <v>39060301</v>
      </c>
    </row>
    <row r="9558" customFormat="false" ht="15" hidden="true" customHeight="false" outlineLevel="0" collapsed="false">
      <c r="A9558" s="0" t="n">
        <f aca="false">A9557+1</f>
        <v>9556</v>
      </c>
      <c r="B9558" s="0" t="n">
        <v>9570</v>
      </c>
      <c r="C9558" s="0" t="n">
        <f aca="false">C9557+B9558</f>
        <v>46062164</v>
      </c>
      <c r="D9558" s="0" t="n">
        <f aca="false">INT(A9558/6)</f>
        <v>1592</v>
      </c>
      <c r="E9558" s="0" t="n">
        <f aca="false">A9558-D9558</f>
        <v>7964</v>
      </c>
      <c r="F9558" s="0" t="n">
        <f aca="false">VLOOKUP(E9558,A:C,3,0)</f>
        <v>32076006</v>
      </c>
      <c r="G9558" s="0" t="n">
        <f aca="false">(C9558-F9558)/2</f>
        <v>6993079</v>
      </c>
      <c r="H9558" s="0" t="n">
        <f aca="false">F9558+G9558</f>
        <v>39069085</v>
      </c>
    </row>
    <row r="9559" customFormat="false" ht="15" hidden="true" customHeight="false" outlineLevel="0" collapsed="false">
      <c r="A9559" s="0" t="n">
        <f aca="false">A9558+1</f>
        <v>9557</v>
      </c>
      <c r="B9559" s="0" t="n">
        <v>9570</v>
      </c>
      <c r="C9559" s="0" t="n">
        <f aca="false">C9558+B9559</f>
        <v>46071734</v>
      </c>
      <c r="D9559" s="0" t="n">
        <f aca="false">INT(A9559/6)</f>
        <v>1592</v>
      </c>
      <c r="E9559" s="0" t="n">
        <f aca="false">A9559-D9559</f>
        <v>7965</v>
      </c>
      <c r="F9559" s="0" t="n">
        <f aca="false">VLOOKUP(E9559,A:C,3,0)</f>
        <v>32084004</v>
      </c>
      <c r="G9559" s="0" t="n">
        <f aca="false">(C9559-F9559)/2</f>
        <v>6993865</v>
      </c>
      <c r="H9559" s="0" t="n">
        <f aca="false">F9559+G9559</f>
        <v>39077869</v>
      </c>
    </row>
    <row r="9560" customFormat="false" ht="15" hidden="true" customHeight="false" outlineLevel="0" collapsed="false">
      <c r="A9560" s="0" t="n">
        <f aca="false">A9559+1</f>
        <v>9558</v>
      </c>
      <c r="B9560" s="0" t="n">
        <v>9572</v>
      </c>
      <c r="C9560" s="0" t="n">
        <f aca="false">C9559+B9560</f>
        <v>46081306</v>
      </c>
      <c r="D9560" s="0" t="n">
        <f aca="false">INT(A9560/6)</f>
        <v>1593</v>
      </c>
      <c r="E9560" s="0" t="n">
        <f aca="false">A9560-D9560</f>
        <v>7965</v>
      </c>
      <c r="F9560" s="0" t="n">
        <f aca="false">VLOOKUP(E9560,A:C,3,0)</f>
        <v>32084004</v>
      </c>
      <c r="G9560" s="0" t="n">
        <f aca="false">(C9560-F9560)/2</f>
        <v>6998651</v>
      </c>
      <c r="H9560" s="0" t="n">
        <f aca="false">F9560+G9560</f>
        <v>39082655</v>
      </c>
    </row>
    <row r="9561" customFormat="false" ht="15" hidden="true" customHeight="false" outlineLevel="0" collapsed="false">
      <c r="A9561" s="0" t="n">
        <f aca="false">A9560+1</f>
        <v>9559</v>
      </c>
      <c r="B9561" s="0" t="n">
        <v>9572</v>
      </c>
      <c r="C9561" s="0" t="n">
        <f aca="false">C9560+B9561</f>
        <v>46090878</v>
      </c>
      <c r="D9561" s="0" t="n">
        <f aca="false">INT(A9561/6)</f>
        <v>1593</v>
      </c>
      <c r="E9561" s="0" t="n">
        <f aca="false">A9561-D9561</f>
        <v>7966</v>
      </c>
      <c r="F9561" s="0" t="n">
        <f aca="false">VLOOKUP(E9561,A:C,3,0)</f>
        <v>32092002</v>
      </c>
      <c r="G9561" s="0" t="n">
        <f aca="false">(C9561-F9561)/2</f>
        <v>6999438</v>
      </c>
      <c r="H9561" s="0" t="n">
        <f aca="false">F9561+G9561</f>
        <v>39091440</v>
      </c>
    </row>
    <row r="9562" customFormat="false" ht="15" hidden="true" customHeight="false" outlineLevel="0" collapsed="false">
      <c r="A9562" s="0" t="n">
        <f aca="false">A9561+1</f>
        <v>9560</v>
      </c>
      <c r="B9562" s="0" t="n">
        <v>9574</v>
      </c>
      <c r="C9562" s="0" t="n">
        <f aca="false">C9561+B9562</f>
        <v>46100452</v>
      </c>
      <c r="D9562" s="0" t="n">
        <f aca="false">INT(A9562/6)</f>
        <v>1593</v>
      </c>
      <c r="E9562" s="0" t="n">
        <f aca="false">A9562-D9562</f>
        <v>7967</v>
      </c>
      <c r="F9562" s="0" t="n">
        <f aca="false">VLOOKUP(E9562,A:C,3,0)</f>
        <v>32100002</v>
      </c>
      <c r="G9562" s="0" t="n">
        <f aca="false">(C9562-F9562)/2</f>
        <v>7000225</v>
      </c>
      <c r="H9562" s="0" t="n">
        <f aca="false">F9562+G9562</f>
        <v>39100227</v>
      </c>
    </row>
    <row r="9563" customFormat="false" ht="15" hidden="true" customHeight="false" outlineLevel="0" collapsed="false">
      <c r="A9563" s="0" t="n">
        <f aca="false">A9562+1</f>
        <v>9561</v>
      </c>
      <c r="B9563" s="0" t="n">
        <v>9578</v>
      </c>
      <c r="C9563" s="0" t="n">
        <f aca="false">C9562+B9563</f>
        <v>46110030</v>
      </c>
      <c r="D9563" s="0" t="n">
        <f aca="false">INT(A9563/6)</f>
        <v>1593</v>
      </c>
      <c r="E9563" s="0" t="n">
        <f aca="false">A9563-D9563</f>
        <v>7968</v>
      </c>
      <c r="F9563" s="0" t="n">
        <f aca="false">VLOOKUP(E9563,A:C,3,0)</f>
        <v>32108002</v>
      </c>
      <c r="G9563" s="0" t="n">
        <f aca="false">(C9563-F9563)/2</f>
        <v>7001014</v>
      </c>
      <c r="H9563" s="0" t="n">
        <f aca="false">F9563+G9563</f>
        <v>39109016</v>
      </c>
    </row>
    <row r="9564" customFormat="false" ht="15" hidden="true" customHeight="false" outlineLevel="0" collapsed="false">
      <c r="A9564" s="0" t="n">
        <f aca="false">A9563+1</f>
        <v>9562</v>
      </c>
      <c r="B9564" s="0" t="n">
        <v>9578</v>
      </c>
      <c r="C9564" s="0" t="n">
        <f aca="false">C9563+B9564</f>
        <v>46119608</v>
      </c>
      <c r="D9564" s="0" t="n">
        <f aca="false">INT(A9564/6)</f>
        <v>1593</v>
      </c>
      <c r="E9564" s="0" t="n">
        <f aca="false">A9564-D9564</f>
        <v>7969</v>
      </c>
      <c r="F9564" s="0" t="n">
        <f aca="false">VLOOKUP(E9564,A:C,3,0)</f>
        <v>32116004</v>
      </c>
      <c r="G9564" s="0" t="n">
        <f aca="false">(C9564-F9564)/2</f>
        <v>7001802</v>
      </c>
      <c r="H9564" s="0" t="n">
        <f aca="false">F9564+G9564</f>
        <v>39117806</v>
      </c>
    </row>
    <row r="9565" customFormat="false" ht="15" hidden="true" customHeight="false" outlineLevel="0" collapsed="false">
      <c r="A9565" s="0" t="n">
        <f aca="false">A9564+1</f>
        <v>9563</v>
      </c>
      <c r="B9565" s="0" t="n">
        <v>9580</v>
      </c>
      <c r="C9565" s="0" t="n">
        <f aca="false">C9564+B9565</f>
        <v>46129188</v>
      </c>
      <c r="D9565" s="0" t="n">
        <f aca="false">INT(A9565/6)</f>
        <v>1593</v>
      </c>
      <c r="E9565" s="0" t="n">
        <f aca="false">A9565-D9565</f>
        <v>7970</v>
      </c>
      <c r="F9565" s="0" t="n">
        <f aca="false">VLOOKUP(E9565,A:C,3,0)</f>
        <v>32124006</v>
      </c>
      <c r="G9565" s="0" t="n">
        <f aca="false">(C9565-F9565)/2</f>
        <v>7002591</v>
      </c>
      <c r="H9565" s="0" t="n">
        <f aca="false">F9565+G9565</f>
        <v>39126597</v>
      </c>
    </row>
    <row r="9566" customFormat="false" ht="15" hidden="true" customHeight="false" outlineLevel="0" collapsed="false">
      <c r="A9566" s="0" t="n">
        <f aca="false">A9565+1</f>
        <v>9564</v>
      </c>
      <c r="B9566" s="0" t="n">
        <v>9580</v>
      </c>
      <c r="C9566" s="0" t="n">
        <f aca="false">C9565+B9566</f>
        <v>46138768</v>
      </c>
      <c r="D9566" s="0" t="n">
        <f aca="false">INT(A9566/6)</f>
        <v>1594</v>
      </c>
      <c r="E9566" s="0" t="n">
        <f aca="false">A9566-D9566</f>
        <v>7970</v>
      </c>
      <c r="F9566" s="0" t="n">
        <f aca="false">VLOOKUP(E9566,A:C,3,0)</f>
        <v>32124006</v>
      </c>
      <c r="G9566" s="0" t="n">
        <f aca="false">(C9566-F9566)/2</f>
        <v>7007381</v>
      </c>
      <c r="H9566" s="0" t="n">
        <f aca="false">F9566+G9566</f>
        <v>39131387</v>
      </c>
    </row>
    <row r="9567" customFormat="false" ht="15" hidden="true" customHeight="false" outlineLevel="0" collapsed="false">
      <c r="A9567" s="0" t="n">
        <f aca="false">A9566+1</f>
        <v>9565</v>
      </c>
      <c r="B9567" s="0" t="n">
        <v>9582</v>
      </c>
      <c r="C9567" s="0" t="n">
        <f aca="false">C9566+B9567</f>
        <v>46148350</v>
      </c>
      <c r="D9567" s="0" t="n">
        <f aca="false">INT(A9567/6)</f>
        <v>1594</v>
      </c>
      <c r="E9567" s="0" t="n">
        <f aca="false">A9567-D9567</f>
        <v>7971</v>
      </c>
      <c r="F9567" s="0" t="n">
        <f aca="false">VLOOKUP(E9567,A:C,3,0)</f>
        <v>32132008</v>
      </c>
      <c r="G9567" s="0" t="n">
        <f aca="false">(C9567-F9567)/2</f>
        <v>7008171</v>
      </c>
      <c r="H9567" s="0" t="n">
        <f aca="false">F9567+G9567</f>
        <v>39140179</v>
      </c>
    </row>
    <row r="9568" customFormat="false" ht="15" hidden="true" customHeight="false" outlineLevel="0" collapsed="false">
      <c r="A9568" s="0" t="n">
        <f aca="false">A9567+1</f>
        <v>9566</v>
      </c>
      <c r="B9568" s="0" t="n">
        <v>9582</v>
      </c>
      <c r="C9568" s="0" t="n">
        <f aca="false">C9567+B9568</f>
        <v>46157932</v>
      </c>
      <c r="D9568" s="0" t="n">
        <f aca="false">INT(A9568/6)</f>
        <v>1594</v>
      </c>
      <c r="E9568" s="0" t="n">
        <f aca="false">A9568-D9568</f>
        <v>7972</v>
      </c>
      <c r="F9568" s="0" t="n">
        <f aca="false">VLOOKUP(E9568,A:C,3,0)</f>
        <v>32140012</v>
      </c>
      <c r="G9568" s="0" t="n">
        <f aca="false">(C9568-F9568)/2</f>
        <v>7008960</v>
      </c>
      <c r="H9568" s="0" t="n">
        <f aca="false">F9568+G9568</f>
        <v>39148972</v>
      </c>
    </row>
    <row r="9569" customFormat="false" ht="15" hidden="true" customHeight="false" outlineLevel="0" collapsed="false">
      <c r="A9569" s="0" t="n">
        <f aca="false">A9568+1</f>
        <v>9567</v>
      </c>
      <c r="B9569" s="0" t="n">
        <v>9582</v>
      </c>
      <c r="C9569" s="0" t="n">
        <f aca="false">C9568+B9569</f>
        <v>46167514</v>
      </c>
      <c r="D9569" s="0" t="n">
        <f aca="false">INT(A9569/6)</f>
        <v>1594</v>
      </c>
      <c r="E9569" s="0" t="n">
        <f aca="false">A9569-D9569</f>
        <v>7973</v>
      </c>
      <c r="F9569" s="0" t="n">
        <f aca="false">VLOOKUP(E9569,A:C,3,0)</f>
        <v>32148016</v>
      </c>
      <c r="G9569" s="0" t="n">
        <f aca="false">(C9569-F9569)/2</f>
        <v>7009749</v>
      </c>
      <c r="H9569" s="0" t="n">
        <f aca="false">F9569+G9569</f>
        <v>39157765</v>
      </c>
    </row>
    <row r="9570" customFormat="false" ht="15" hidden="true" customHeight="false" outlineLevel="0" collapsed="false">
      <c r="A9570" s="0" t="n">
        <f aca="false">A9569+1</f>
        <v>9568</v>
      </c>
      <c r="B9570" s="0" t="n">
        <v>9582</v>
      </c>
      <c r="C9570" s="0" t="n">
        <f aca="false">C9569+B9570</f>
        <v>46177096</v>
      </c>
      <c r="D9570" s="0" t="n">
        <f aca="false">INT(A9570/6)</f>
        <v>1594</v>
      </c>
      <c r="E9570" s="0" t="n">
        <f aca="false">A9570-D9570</f>
        <v>7974</v>
      </c>
      <c r="F9570" s="0" t="n">
        <f aca="false">VLOOKUP(E9570,A:C,3,0)</f>
        <v>32156020</v>
      </c>
      <c r="G9570" s="0" t="n">
        <f aca="false">(C9570-F9570)/2</f>
        <v>7010538</v>
      </c>
      <c r="H9570" s="0" t="n">
        <f aca="false">F9570+G9570</f>
        <v>39166558</v>
      </c>
    </row>
    <row r="9571" customFormat="false" ht="15" hidden="true" customHeight="false" outlineLevel="0" collapsed="false">
      <c r="A9571" s="0" t="n">
        <f aca="false">A9570+1</f>
        <v>9569</v>
      </c>
      <c r="B9571" s="0" t="n">
        <v>9590</v>
      </c>
      <c r="C9571" s="0" t="n">
        <f aca="false">C9570+B9571</f>
        <v>46186686</v>
      </c>
      <c r="D9571" s="0" t="n">
        <f aca="false">INT(A9571/6)</f>
        <v>1594</v>
      </c>
      <c r="E9571" s="0" t="n">
        <f aca="false">A9571-D9571</f>
        <v>7975</v>
      </c>
      <c r="F9571" s="0" t="n">
        <f aca="false">VLOOKUP(E9571,A:C,3,0)</f>
        <v>32164024</v>
      </c>
      <c r="G9571" s="0" t="n">
        <f aca="false">(C9571-F9571)/2</f>
        <v>7011331</v>
      </c>
      <c r="H9571" s="0" t="n">
        <f aca="false">F9571+G9571</f>
        <v>39175355</v>
      </c>
    </row>
    <row r="9572" customFormat="false" ht="15" hidden="true" customHeight="false" outlineLevel="0" collapsed="false">
      <c r="A9572" s="0" t="n">
        <f aca="false">A9571+1</f>
        <v>9570</v>
      </c>
      <c r="B9572" s="0" t="n">
        <v>9590</v>
      </c>
      <c r="C9572" s="0" t="n">
        <f aca="false">C9571+B9572</f>
        <v>46196276</v>
      </c>
      <c r="D9572" s="0" t="n">
        <f aca="false">INT(A9572/6)</f>
        <v>1595</v>
      </c>
      <c r="E9572" s="0" t="n">
        <f aca="false">A9572-D9572</f>
        <v>7975</v>
      </c>
      <c r="F9572" s="0" t="n">
        <f aca="false">VLOOKUP(E9572,A:C,3,0)</f>
        <v>32164024</v>
      </c>
      <c r="G9572" s="0" t="n">
        <f aca="false">(C9572-F9572)/2</f>
        <v>7016126</v>
      </c>
      <c r="H9572" s="0" t="n">
        <f aca="false">F9572+G9572</f>
        <v>39180150</v>
      </c>
    </row>
    <row r="9573" customFormat="false" ht="15" hidden="true" customHeight="false" outlineLevel="0" collapsed="false">
      <c r="A9573" s="0" t="n">
        <f aca="false">A9572+1</f>
        <v>9571</v>
      </c>
      <c r="B9573" s="0" t="n">
        <v>9592</v>
      </c>
      <c r="C9573" s="0" t="n">
        <f aca="false">C9572+B9573</f>
        <v>46205868</v>
      </c>
      <c r="D9573" s="0" t="n">
        <f aca="false">INT(A9573/6)</f>
        <v>1595</v>
      </c>
      <c r="E9573" s="0" t="n">
        <f aca="false">A9573-D9573</f>
        <v>7976</v>
      </c>
      <c r="F9573" s="0" t="n">
        <f aca="false">VLOOKUP(E9573,A:C,3,0)</f>
        <v>32172028</v>
      </c>
      <c r="G9573" s="0" t="n">
        <f aca="false">(C9573-F9573)/2</f>
        <v>7016920</v>
      </c>
      <c r="H9573" s="0" t="n">
        <f aca="false">F9573+G9573</f>
        <v>39188948</v>
      </c>
    </row>
    <row r="9574" customFormat="false" ht="15" hidden="true" customHeight="false" outlineLevel="0" collapsed="false">
      <c r="A9574" s="0" t="n">
        <f aca="false">A9573+1</f>
        <v>9572</v>
      </c>
      <c r="B9574" s="0" t="n">
        <v>9592</v>
      </c>
      <c r="C9574" s="0" t="n">
        <f aca="false">C9573+B9574</f>
        <v>46215460</v>
      </c>
      <c r="D9574" s="0" t="n">
        <f aca="false">INT(A9574/6)</f>
        <v>1595</v>
      </c>
      <c r="E9574" s="0" t="n">
        <f aca="false">A9574-D9574</f>
        <v>7977</v>
      </c>
      <c r="F9574" s="0" t="n">
        <f aca="false">VLOOKUP(E9574,A:C,3,0)</f>
        <v>32180034</v>
      </c>
      <c r="G9574" s="0" t="n">
        <f aca="false">(C9574-F9574)/2</f>
        <v>7017713</v>
      </c>
      <c r="H9574" s="0" t="n">
        <f aca="false">F9574+G9574</f>
        <v>39197747</v>
      </c>
    </row>
    <row r="9575" customFormat="false" ht="15" hidden="true" customHeight="false" outlineLevel="0" collapsed="false">
      <c r="A9575" s="0" t="n">
        <f aca="false">A9574+1</f>
        <v>9573</v>
      </c>
      <c r="B9575" s="0" t="n">
        <v>9594</v>
      </c>
      <c r="C9575" s="0" t="n">
        <f aca="false">C9574+B9575</f>
        <v>46225054</v>
      </c>
      <c r="D9575" s="0" t="n">
        <f aca="false">INT(A9575/6)</f>
        <v>1595</v>
      </c>
      <c r="E9575" s="0" t="n">
        <f aca="false">A9575-D9575</f>
        <v>7978</v>
      </c>
      <c r="F9575" s="0" t="n">
        <f aca="false">VLOOKUP(E9575,A:C,3,0)</f>
        <v>32188040</v>
      </c>
      <c r="G9575" s="0" t="n">
        <f aca="false">(C9575-F9575)/2</f>
        <v>7018507</v>
      </c>
      <c r="H9575" s="0" t="n">
        <f aca="false">F9575+G9575</f>
        <v>39206547</v>
      </c>
    </row>
    <row r="9576" customFormat="false" ht="15" hidden="true" customHeight="false" outlineLevel="0" collapsed="false">
      <c r="A9576" s="0" t="n">
        <f aca="false">A9575+1</f>
        <v>9574</v>
      </c>
      <c r="B9576" s="0" t="n">
        <v>9594</v>
      </c>
      <c r="C9576" s="0" t="n">
        <f aca="false">C9575+B9576</f>
        <v>46234648</v>
      </c>
      <c r="D9576" s="0" t="n">
        <f aca="false">INT(A9576/6)</f>
        <v>1595</v>
      </c>
      <c r="E9576" s="0" t="n">
        <f aca="false">A9576-D9576</f>
        <v>7979</v>
      </c>
      <c r="F9576" s="0" t="n">
        <f aca="false">VLOOKUP(E9576,A:C,3,0)</f>
        <v>32196048</v>
      </c>
      <c r="G9576" s="0" t="n">
        <f aca="false">(C9576-F9576)/2</f>
        <v>7019300</v>
      </c>
      <c r="H9576" s="0" t="n">
        <f aca="false">F9576+G9576</f>
        <v>39215348</v>
      </c>
    </row>
    <row r="9577" customFormat="false" ht="15" hidden="true" customHeight="false" outlineLevel="0" collapsed="false">
      <c r="A9577" s="0" t="n">
        <f aca="false">A9576+1</f>
        <v>9575</v>
      </c>
      <c r="B9577" s="0" t="n">
        <v>9598</v>
      </c>
      <c r="C9577" s="0" t="n">
        <f aca="false">C9576+B9577</f>
        <v>46244246</v>
      </c>
      <c r="D9577" s="0" t="n">
        <f aca="false">INT(A9577/6)</f>
        <v>1595</v>
      </c>
      <c r="E9577" s="0" t="n">
        <f aca="false">A9577-D9577</f>
        <v>7980</v>
      </c>
      <c r="F9577" s="0" t="n">
        <f aca="false">VLOOKUP(E9577,A:C,3,0)</f>
        <v>32204056</v>
      </c>
      <c r="G9577" s="0" t="n">
        <f aca="false">(C9577-F9577)/2</f>
        <v>7020095</v>
      </c>
      <c r="H9577" s="0" t="n">
        <f aca="false">F9577+G9577</f>
        <v>39224151</v>
      </c>
    </row>
    <row r="9578" customFormat="false" ht="15" hidden="true" customHeight="false" outlineLevel="0" collapsed="false">
      <c r="A9578" s="0" t="n">
        <f aca="false">A9577+1</f>
        <v>9576</v>
      </c>
      <c r="B9578" s="0" t="n">
        <v>9598</v>
      </c>
      <c r="C9578" s="0" t="n">
        <f aca="false">C9577+B9578</f>
        <v>46253844</v>
      </c>
      <c r="D9578" s="0" t="n">
        <f aca="false">INT(A9578/6)</f>
        <v>1596</v>
      </c>
      <c r="E9578" s="0" t="n">
        <f aca="false">A9578-D9578</f>
        <v>7980</v>
      </c>
      <c r="F9578" s="0" t="n">
        <f aca="false">VLOOKUP(E9578,A:C,3,0)</f>
        <v>32204056</v>
      </c>
      <c r="G9578" s="0" t="n">
        <f aca="false">(C9578-F9578)/2</f>
        <v>7024894</v>
      </c>
      <c r="H9578" s="0" t="n">
        <f aca="false">F9578+G9578</f>
        <v>39228950</v>
      </c>
    </row>
    <row r="9579" customFormat="false" ht="15" hidden="true" customHeight="false" outlineLevel="0" collapsed="false">
      <c r="A9579" s="0" t="n">
        <f aca="false">A9578+1</f>
        <v>9577</v>
      </c>
      <c r="B9579" s="0" t="n">
        <v>9600</v>
      </c>
      <c r="C9579" s="0" t="n">
        <f aca="false">C9578+B9579</f>
        <v>46263444</v>
      </c>
      <c r="D9579" s="0" t="n">
        <f aca="false">INT(A9579/6)</f>
        <v>1596</v>
      </c>
      <c r="E9579" s="0" t="n">
        <f aca="false">A9579-D9579</f>
        <v>7981</v>
      </c>
      <c r="F9579" s="0" t="n">
        <f aca="false">VLOOKUP(E9579,A:C,3,0)</f>
        <v>32212066</v>
      </c>
      <c r="G9579" s="0" t="n">
        <f aca="false">(C9579-F9579)/2</f>
        <v>7025689</v>
      </c>
      <c r="H9579" s="0" t="n">
        <f aca="false">F9579+G9579</f>
        <v>39237755</v>
      </c>
    </row>
    <row r="9580" customFormat="false" ht="15" hidden="true" customHeight="false" outlineLevel="0" collapsed="false">
      <c r="A9580" s="0" t="n">
        <f aca="false">A9579+1</f>
        <v>9578</v>
      </c>
      <c r="B9580" s="0" t="n">
        <v>9602</v>
      </c>
      <c r="C9580" s="0" t="n">
        <f aca="false">C9579+B9580</f>
        <v>46273046</v>
      </c>
      <c r="D9580" s="0" t="n">
        <f aca="false">INT(A9580/6)</f>
        <v>1596</v>
      </c>
      <c r="E9580" s="0" t="n">
        <f aca="false">A9580-D9580</f>
        <v>7982</v>
      </c>
      <c r="F9580" s="0" t="n">
        <f aca="false">VLOOKUP(E9580,A:C,3,0)</f>
        <v>32220076</v>
      </c>
      <c r="G9580" s="0" t="n">
        <f aca="false">(C9580-F9580)/2</f>
        <v>7026485</v>
      </c>
      <c r="H9580" s="0" t="n">
        <f aca="false">F9580+G9580</f>
        <v>39246561</v>
      </c>
    </row>
    <row r="9581" customFormat="false" ht="15" hidden="true" customHeight="false" outlineLevel="0" collapsed="false">
      <c r="A9581" s="0" t="n">
        <f aca="false">A9580+1</f>
        <v>9579</v>
      </c>
      <c r="B9581" s="0" t="n">
        <v>9602</v>
      </c>
      <c r="C9581" s="0" t="n">
        <f aca="false">C9580+B9581</f>
        <v>46282648</v>
      </c>
      <c r="D9581" s="0" t="n">
        <f aca="false">INT(A9581/6)</f>
        <v>1596</v>
      </c>
      <c r="E9581" s="0" t="n">
        <f aca="false">A9581-D9581</f>
        <v>7983</v>
      </c>
      <c r="F9581" s="0" t="n">
        <f aca="false">VLOOKUP(E9581,A:C,3,0)</f>
        <v>32228086</v>
      </c>
      <c r="G9581" s="0" t="n">
        <f aca="false">(C9581-F9581)/2</f>
        <v>7027281</v>
      </c>
      <c r="H9581" s="0" t="n">
        <f aca="false">F9581+G9581</f>
        <v>39255367</v>
      </c>
    </row>
    <row r="9582" customFormat="false" ht="15" hidden="true" customHeight="false" outlineLevel="0" collapsed="false">
      <c r="A9582" s="0" t="n">
        <f aca="false">A9581+1</f>
        <v>9580</v>
      </c>
      <c r="B9582" s="0" t="n">
        <v>9602</v>
      </c>
      <c r="C9582" s="0" t="n">
        <f aca="false">C9581+B9582</f>
        <v>46292250</v>
      </c>
      <c r="D9582" s="0" t="n">
        <f aca="false">INT(A9582/6)</f>
        <v>1596</v>
      </c>
      <c r="E9582" s="0" t="n">
        <f aca="false">A9582-D9582</f>
        <v>7984</v>
      </c>
      <c r="F9582" s="0" t="n">
        <f aca="false">VLOOKUP(E9582,A:C,3,0)</f>
        <v>32236098</v>
      </c>
      <c r="G9582" s="0" t="n">
        <f aca="false">(C9582-F9582)/2</f>
        <v>7028076</v>
      </c>
      <c r="H9582" s="0" t="n">
        <f aca="false">F9582+G9582</f>
        <v>39264174</v>
      </c>
    </row>
    <row r="9583" customFormat="false" ht="15" hidden="true" customHeight="false" outlineLevel="0" collapsed="false">
      <c r="A9583" s="0" t="n">
        <f aca="false">A9582+1</f>
        <v>9581</v>
      </c>
      <c r="B9583" s="0" t="n">
        <v>9604</v>
      </c>
      <c r="C9583" s="0" t="n">
        <f aca="false">C9582+B9583</f>
        <v>46301854</v>
      </c>
      <c r="D9583" s="0" t="n">
        <f aca="false">INT(A9583/6)</f>
        <v>1596</v>
      </c>
      <c r="E9583" s="0" t="n">
        <f aca="false">A9583-D9583</f>
        <v>7985</v>
      </c>
      <c r="F9583" s="0" t="n">
        <f aca="false">VLOOKUP(E9583,A:C,3,0)</f>
        <v>32244110</v>
      </c>
      <c r="G9583" s="0" t="n">
        <f aca="false">(C9583-F9583)/2</f>
        <v>7028872</v>
      </c>
      <c r="H9583" s="0" t="n">
        <f aca="false">F9583+G9583</f>
        <v>39272982</v>
      </c>
    </row>
    <row r="9584" customFormat="false" ht="15" hidden="true" customHeight="false" outlineLevel="0" collapsed="false">
      <c r="A9584" s="0" t="n">
        <f aca="false">A9583+1</f>
        <v>9582</v>
      </c>
      <c r="B9584" s="0" t="n">
        <v>9604</v>
      </c>
      <c r="C9584" s="0" t="n">
        <f aca="false">C9583+B9584</f>
        <v>46311458</v>
      </c>
      <c r="D9584" s="0" t="n">
        <f aca="false">INT(A9584/6)</f>
        <v>1597</v>
      </c>
      <c r="E9584" s="0" t="n">
        <f aca="false">A9584-D9584</f>
        <v>7985</v>
      </c>
      <c r="F9584" s="0" t="n">
        <f aca="false">VLOOKUP(E9584,A:C,3,0)</f>
        <v>32244110</v>
      </c>
      <c r="G9584" s="0" t="n">
        <f aca="false">(C9584-F9584)/2</f>
        <v>7033674</v>
      </c>
      <c r="H9584" s="0" t="n">
        <f aca="false">F9584+G9584</f>
        <v>39277784</v>
      </c>
    </row>
    <row r="9585" customFormat="false" ht="15" hidden="true" customHeight="false" outlineLevel="0" collapsed="false">
      <c r="A9585" s="0" t="n">
        <f aca="false">A9584+1</f>
        <v>9583</v>
      </c>
      <c r="B9585" s="0" t="n">
        <v>9606</v>
      </c>
      <c r="C9585" s="0" t="n">
        <f aca="false">C9584+B9585</f>
        <v>46321064</v>
      </c>
      <c r="D9585" s="0" t="n">
        <f aca="false">INT(A9585/6)</f>
        <v>1597</v>
      </c>
      <c r="E9585" s="0" t="n">
        <f aca="false">A9585-D9585</f>
        <v>7986</v>
      </c>
      <c r="F9585" s="0" t="n">
        <f aca="false">VLOOKUP(E9585,A:C,3,0)</f>
        <v>32252122</v>
      </c>
      <c r="G9585" s="0" t="n">
        <f aca="false">(C9585-F9585)/2</f>
        <v>7034471</v>
      </c>
      <c r="H9585" s="0" t="n">
        <f aca="false">F9585+G9585</f>
        <v>39286593</v>
      </c>
    </row>
    <row r="9586" customFormat="false" ht="15" hidden="true" customHeight="false" outlineLevel="0" collapsed="false">
      <c r="A9586" s="0" t="n">
        <f aca="false">A9585+1</f>
        <v>9584</v>
      </c>
      <c r="B9586" s="0" t="n">
        <v>9608</v>
      </c>
      <c r="C9586" s="0" t="n">
        <f aca="false">C9585+B9586</f>
        <v>46330672</v>
      </c>
      <c r="D9586" s="0" t="n">
        <f aca="false">INT(A9586/6)</f>
        <v>1597</v>
      </c>
      <c r="E9586" s="0" t="n">
        <f aca="false">A9586-D9586</f>
        <v>7987</v>
      </c>
      <c r="F9586" s="0" t="n">
        <f aca="false">VLOOKUP(E9586,A:C,3,0)</f>
        <v>32260136</v>
      </c>
      <c r="G9586" s="0" t="n">
        <f aca="false">(C9586-F9586)/2</f>
        <v>7035268</v>
      </c>
      <c r="H9586" s="0" t="n">
        <f aca="false">F9586+G9586</f>
        <v>39295404</v>
      </c>
    </row>
    <row r="9587" customFormat="false" ht="15" hidden="true" customHeight="false" outlineLevel="0" collapsed="false">
      <c r="A9587" s="0" t="n">
        <f aca="false">A9586+1</f>
        <v>9585</v>
      </c>
      <c r="B9587" s="0" t="n">
        <v>9608</v>
      </c>
      <c r="C9587" s="0" t="n">
        <f aca="false">C9586+B9587</f>
        <v>46340280</v>
      </c>
      <c r="D9587" s="0" t="n">
        <f aca="false">INT(A9587/6)</f>
        <v>1597</v>
      </c>
      <c r="E9587" s="0" t="n">
        <f aca="false">A9587-D9587</f>
        <v>7988</v>
      </c>
      <c r="F9587" s="0" t="n">
        <f aca="false">VLOOKUP(E9587,A:C,3,0)</f>
        <v>32268150</v>
      </c>
      <c r="G9587" s="0" t="n">
        <f aca="false">(C9587-F9587)/2</f>
        <v>7036065</v>
      </c>
      <c r="H9587" s="0" t="n">
        <f aca="false">F9587+G9587</f>
        <v>39304215</v>
      </c>
    </row>
    <row r="9588" customFormat="false" ht="15" hidden="true" customHeight="false" outlineLevel="0" collapsed="false">
      <c r="A9588" s="0" t="n">
        <f aca="false">A9587+1</f>
        <v>9586</v>
      </c>
      <c r="B9588" s="0" t="n">
        <v>9608</v>
      </c>
      <c r="C9588" s="0" t="n">
        <f aca="false">C9587+B9588</f>
        <v>46349888</v>
      </c>
      <c r="D9588" s="0" t="n">
        <f aca="false">INT(A9588/6)</f>
        <v>1597</v>
      </c>
      <c r="E9588" s="0" t="n">
        <f aca="false">A9588-D9588</f>
        <v>7989</v>
      </c>
      <c r="F9588" s="0" t="n">
        <f aca="false">VLOOKUP(E9588,A:C,3,0)</f>
        <v>32276166</v>
      </c>
      <c r="G9588" s="0" t="n">
        <f aca="false">(C9588-F9588)/2</f>
        <v>7036861</v>
      </c>
      <c r="H9588" s="0" t="n">
        <f aca="false">F9588+G9588</f>
        <v>39313027</v>
      </c>
    </row>
    <row r="9589" customFormat="false" ht="15" hidden="true" customHeight="false" outlineLevel="0" collapsed="false">
      <c r="A9589" s="0" t="n">
        <f aca="false">A9588+1</f>
        <v>9587</v>
      </c>
      <c r="B9589" s="0" t="n">
        <v>9608</v>
      </c>
      <c r="C9589" s="0" t="n">
        <f aca="false">C9588+B9589</f>
        <v>46359496</v>
      </c>
      <c r="D9589" s="0" t="n">
        <f aca="false">INT(A9589/6)</f>
        <v>1597</v>
      </c>
      <c r="E9589" s="0" t="n">
        <f aca="false">A9589-D9589</f>
        <v>7990</v>
      </c>
      <c r="F9589" s="0" t="n">
        <f aca="false">VLOOKUP(E9589,A:C,3,0)</f>
        <v>32284186</v>
      </c>
      <c r="G9589" s="0" t="n">
        <f aca="false">(C9589-F9589)/2</f>
        <v>7037655</v>
      </c>
      <c r="H9589" s="0" t="n">
        <f aca="false">F9589+G9589</f>
        <v>39321841</v>
      </c>
    </row>
    <row r="9590" customFormat="false" ht="15" hidden="true" customHeight="false" outlineLevel="0" collapsed="false">
      <c r="A9590" s="0" t="n">
        <f aca="false">A9589+1</f>
        <v>9588</v>
      </c>
      <c r="B9590" s="0" t="n">
        <v>9610</v>
      </c>
      <c r="C9590" s="0" t="n">
        <f aca="false">C9589+B9590</f>
        <v>46369106</v>
      </c>
      <c r="D9590" s="0" t="n">
        <f aca="false">INT(A9590/6)</f>
        <v>1598</v>
      </c>
      <c r="E9590" s="0" t="n">
        <f aca="false">A9590-D9590</f>
        <v>7990</v>
      </c>
      <c r="F9590" s="0" t="n">
        <f aca="false">VLOOKUP(E9590,A:C,3,0)</f>
        <v>32284186</v>
      </c>
      <c r="G9590" s="0" t="n">
        <f aca="false">(C9590-F9590)/2</f>
        <v>7042460</v>
      </c>
      <c r="H9590" s="0" t="n">
        <f aca="false">F9590+G9590</f>
        <v>39326646</v>
      </c>
    </row>
    <row r="9591" customFormat="false" ht="15" hidden="true" customHeight="false" outlineLevel="0" collapsed="false">
      <c r="A9591" s="0" t="n">
        <f aca="false">A9590+1</f>
        <v>9589</v>
      </c>
      <c r="B9591" s="0" t="n">
        <v>9610</v>
      </c>
      <c r="C9591" s="0" t="n">
        <f aca="false">C9590+B9591</f>
        <v>46378716</v>
      </c>
      <c r="D9591" s="0" t="n">
        <f aca="false">INT(A9591/6)</f>
        <v>1598</v>
      </c>
      <c r="E9591" s="0" t="n">
        <f aca="false">A9591-D9591</f>
        <v>7991</v>
      </c>
      <c r="F9591" s="0" t="n">
        <f aca="false">VLOOKUP(E9591,A:C,3,0)</f>
        <v>32292206</v>
      </c>
      <c r="G9591" s="0" t="n">
        <f aca="false">(C9591-F9591)/2</f>
        <v>7043255</v>
      </c>
      <c r="H9591" s="0" t="n">
        <f aca="false">F9591+G9591</f>
        <v>39335461</v>
      </c>
    </row>
    <row r="9592" customFormat="false" ht="15" hidden="true" customHeight="false" outlineLevel="0" collapsed="false">
      <c r="A9592" s="0" t="n">
        <f aca="false">A9591+1</f>
        <v>9590</v>
      </c>
      <c r="B9592" s="0" t="n">
        <v>9610</v>
      </c>
      <c r="C9592" s="0" t="n">
        <f aca="false">C9591+B9592</f>
        <v>46388326</v>
      </c>
      <c r="D9592" s="0" t="n">
        <f aca="false">INT(A9592/6)</f>
        <v>1598</v>
      </c>
      <c r="E9592" s="0" t="n">
        <f aca="false">A9592-D9592</f>
        <v>7992</v>
      </c>
      <c r="F9592" s="0" t="n">
        <f aca="false">VLOOKUP(E9592,A:C,3,0)</f>
        <v>32300226</v>
      </c>
      <c r="G9592" s="0" t="n">
        <f aca="false">(C9592-F9592)/2</f>
        <v>7044050</v>
      </c>
      <c r="H9592" s="0" t="n">
        <f aca="false">F9592+G9592</f>
        <v>39344276</v>
      </c>
    </row>
    <row r="9593" customFormat="false" ht="15" hidden="true" customHeight="false" outlineLevel="0" collapsed="false">
      <c r="A9593" s="0" t="n">
        <f aca="false">A9592+1</f>
        <v>9591</v>
      </c>
      <c r="B9593" s="0" t="n">
        <v>9612</v>
      </c>
      <c r="C9593" s="0" t="n">
        <f aca="false">C9592+B9593</f>
        <v>46397938</v>
      </c>
      <c r="D9593" s="0" t="n">
        <f aca="false">INT(A9593/6)</f>
        <v>1598</v>
      </c>
      <c r="E9593" s="0" t="n">
        <f aca="false">A9593-D9593</f>
        <v>7993</v>
      </c>
      <c r="F9593" s="0" t="n">
        <f aca="false">VLOOKUP(E9593,A:C,3,0)</f>
        <v>32308248</v>
      </c>
      <c r="G9593" s="0" t="n">
        <f aca="false">(C9593-F9593)/2</f>
        <v>7044845</v>
      </c>
      <c r="H9593" s="0" t="n">
        <f aca="false">F9593+G9593</f>
        <v>39353093</v>
      </c>
    </row>
    <row r="9594" customFormat="false" ht="15" hidden="true" customHeight="false" outlineLevel="0" collapsed="false">
      <c r="A9594" s="0" t="n">
        <f aca="false">A9593+1</f>
        <v>9592</v>
      </c>
      <c r="B9594" s="0" t="n">
        <v>9612</v>
      </c>
      <c r="C9594" s="0" t="n">
        <f aca="false">C9593+B9594</f>
        <v>46407550</v>
      </c>
      <c r="D9594" s="0" t="n">
        <f aca="false">INT(A9594/6)</f>
        <v>1598</v>
      </c>
      <c r="E9594" s="0" t="n">
        <f aca="false">A9594-D9594</f>
        <v>7994</v>
      </c>
      <c r="F9594" s="0" t="n">
        <f aca="false">VLOOKUP(E9594,A:C,3,0)</f>
        <v>32316274</v>
      </c>
      <c r="G9594" s="0" t="n">
        <f aca="false">(C9594-F9594)/2</f>
        <v>7045638</v>
      </c>
      <c r="H9594" s="0" t="n">
        <f aca="false">F9594+G9594</f>
        <v>39361912</v>
      </c>
    </row>
    <row r="9595" customFormat="false" ht="15" hidden="true" customHeight="false" outlineLevel="0" collapsed="false">
      <c r="A9595" s="0" t="n">
        <f aca="false">A9594+1</f>
        <v>9593</v>
      </c>
      <c r="B9595" s="0" t="n">
        <v>9612</v>
      </c>
      <c r="C9595" s="0" t="n">
        <f aca="false">C9594+B9595</f>
        <v>46417162</v>
      </c>
      <c r="D9595" s="0" t="n">
        <f aca="false">INT(A9595/6)</f>
        <v>1598</v>
      </c>
      <c r="E9595" s="0" t="n">
        <f aca="false">A9595-D9595</f>
        <v>7995</v>
      </c>
      <c r="F9595" s="0" t="n">
        <f aca="false">VLOOKUP(E9595,A:C,3,0)</f>
        <v>32324300</v>
      </c>
      <c r="G9595" s="0" t="n">
        <f aca="false">(C9595-F9595)/2</f>
        <v>7046431</v>
      </c>
      <c r="H9595" s="0" t="n">
        <f aca="false">F9595+G9595</f>
        <v>39370731</v>
      </c>
    </row>
    <row r="9596" customFormat="false" ht="15" hidden="true" customHeight="false" outlineLevel="0" collapsed="false">
      <c r="A9596" s="0" t="n">
        <f aca="false">A9595+1</f>
        <v>9594</v>
      </c>
      <c r="B9596" s="0" t="n">
        <v>9614</v>
      </c>
      <c r="C9596" s="0" t="n">
        <f aca="false">C9595+B9596</f>
        <v>46426776</v>
      </c>
      <c r="D9596" s="0" t="n">
        <f aca="false">INT(A9596/6)</f>
        <v>1599</v>
      </c>
      <c r="E9596" s="0" t="n">
        <f aca="false">A9596-D9596</f>
        <v>7995</v>
      </c>
      <c r="F9596" s="0" t="n">
        <f aca="false">VLOOKUP(E9596,A:C,3,0)</f>
        <v>32324300</v>
      </c>
      <c r="G9596" s="0" t="n">
        <f aca="false">(C9596-F9596)/2</f>
        <v>7051238</v>
      </c>
      <c r="H9596" s="0" t="n">
        <f aca="false">F9596+G9596</f>
        <v>39375538</v>
      </c>
    </row>
    <row r="9597" customFormat="false" ht="15" hidden="true" customHeight="false" outlineLevel="0" collapsed="false">
      <c r="A9597" s="0" t="n">
        <f aca="false">A9596+1</f>
        <v>9595</v>
      </c>
      <c r="B9597" s="0" t="n">
        <v>9614</v>
      </c>
      <c r="C9597" s="0" t="n">
        <f aca="false">C9596+B9597</f>
        <v>46436390</v>
      </c>
      <c r="D9597" s="0" t="n">
        <f aca="false">INT(A9597/6)</f>
        <v>1599</v>
      </c>
      <c r="E9597" s="0" t="n">
        <f aca="false">A9597-D9597</f>
        <v>7996</v>
      </c>
      <c r="F9597" s="0" t="n">
        <f aca="false">VLOOKUP(E9597,A:C,3,0)</f>
        <v>32332326</v>
      </c>
      <c r="G9597" s="0" t="n">
        <f aca="false">(C9597-F9597)/2</f>
        <v>7052032</v>
      </c>
      <c r="H9597" s="0" t="n">
        <f aca="false">F9597+G9597</f>
        <v>39384358</v>
      </c>
    </row>
    <row r="9598" customFormat="false" ht="15" hidden="true" customHeight="false" outlineLevel="0" collapsed="false">
      <c r="A9598" s="0" t="n">
        <f aca="false">A9597+1</f>
        <v>9596</v>
      </c>
      <c r="B9598" s="0" t="n">
        <v>9616</v>
      </c>
      <c r="C9598" s="0" t="n">
        <f aca="false">C9597+B9598</f>
        <v>46446006</v>
      </c>
      <c r="D9598" s="0" t="n">
        <f aca="false">INT(A9598/6)</f>
        <v>1599</v>
      </c>
      <c r="E9598" s="0" t="n">
        <f aca="false">A9598-D9598</f>
        <v>7997</v>
      </c>
      <c r="F9598" s="0" t="n">
        <f aca="false">VLOOKUP(E9598,A:C,3,0)</f>
        <v>32340354</v>
      </c>
      <c r="G9598" s="0" t="n">
        <f aca="false">(C9598-F9598)/2</f>
        <v>7052826</v>
      </c>
      <c r="H9598" s="0" t="n">
        <f aca="false">F9598+G9598</f>
        <v>39393180</v>
      </c>
    </row>
    <row r="9599" customFormat="false" ht="15" hidden="true" customHeight="false" outlineLevel="0" collapsed="false">
      <c r="A9599" s="0" t="n">
        <f aca="false">A9598+1</f>
        <v>9597</v>
      </c>
      <c r="B9599" s="0" t="n">
        <v>9620</v>
      </c>
      <c r="C9599" s="0" t="n">
        <f aca="false">C9598+B9599</f>
        <v>46455626</v>
      </c>
      <c r="D9599" s="0" t="n">
        <f aca="false">INT(A9599/6)</f>
        <v>1599</v>
      </c>
      <c r="E9599" s="0" t="n">
        <f aca="false">A9599-D9599</f>
        <v>7998</v>
      </c>
      <c r="F9599" s="0" t="n">
        <f aca="false">VLOOKUP(E9599,A:C,3,0)</f>
        <v>32348382</v>
      </c>
      <c r="G9599" s="0" t="n">
        <f aca="false">(C9599-F9599)/2</f>
        <v>7053622</v>
      </c>
      <c r="H9599" s="0" t="n">
        <f aca="false">F9599+G9599</f>
        <v>39402004</v>
      </c>
    </row>
    <row r="9600" customFormat="false" ht="15" hidden="true" customHeight="false" outlineLevel="0" collapsed="false">
      <c r="A9600" s="0" t="n">
        <f aca="false">A9599+1</f>
        <v>9598</v>
      </c>
      <c r="B9600" s="0" t="n">
        <v>9620</v>
      </c>
      <c r="C9600" s="0" t="n">
        <f aca="false">C9599+B9600</f>
        <v>46465246</v>
      </c>
      <c r="D9600" s="0" t="n">
        <f aca="false">INT(A9600/6)</f>
        <v>1599</v>
      </c>
      <c r="E9600" s="0" t="n">
        <f aca="false">A9600-D9600</f>
        <v>7999</v>
      </c>
      <c r="F9600" s="0" t="n">
        <f aca="false">VLOOKUP(E9600,A:C,3,0)</f>
        <v>32356412</v>
      </c>
      <c r="G9600" s="0" t="n">
        <f aca="false">(C9600-F9600)/2</f>
        <v>7054417</v>
      </c>
      <c r="H9600" s="0" t="n">
        <f aca="false">F9600+G9600</f>
        <v>39410829</v>
      </c>
    </row>
    <row r="9601" customFormat="false" ht="15" hidden="true" customHeight="false" outlineLevel="0" collapsed="false">
      <c r="A9601" s="0" t="n">
        <f aca="false">A9600+1</f>
        <v>9599</v>
      </c>
      <c r="B9601" s="0" t="n">
        <v>9620</v>
      </c>
      <c r="C9601" s="0" t="n">
        <f aca="false">C9600+B9601</f>
        <v>46474866</v>
      </c>
      <c r="D9601" s="0" t="n">
        <f aca="false">INT(A9601/6)</f>
        <v>1599</v>
      </c>
      <c r="E9601" s="0" t="n">
        <f aca="false">A9601-D9601</f>
        <v>8000</v>
      </c>
      <c r="F9601" s="0" t="n">
        <f aca="false">VLOOKUP(E9601,A:C,3,0)</f>
        <v>32364442</v>
      </c>
      <c r="G9601" s="0" t="n">
        <f aca="false">(C9601-F9601)/2</f>
        <v>7055212</v>
      </c>
      <c r="H9601" s="0" t="n">
        <f aca="false">F9601+G9601</f>
        <v>39419654</v>
      </c>
    </row>
    <row r="9602" customFormat="false" ht="15" hidden="true" customHeight="false" outlineLevel="0" collapsed="false">
      <c r="A9602" s="0" t="n">
        <f aca="false">A9601+1</f>
        <v>9600</v>
      </c>
      <c r="B9602" s="0" t="n">
        <v>9620</v>
      </c>
      <c r="C9602" s="0" t="n">
        <f aca="false">C9601+B9602</f>
        <v>46484486</v>
      </c>
      <c r="D9602" s="0" t="n">
        <f aca="false">INT(A9602/6)</f>
        <v>1600</v>
      </c>
      <c r="E9602" s="0" t="n">
        <f aca="false">A9602-D9602</f>
        <v>8000</v>
      </c>
      <c r="F9602" s="0" t="n">
        <f aca="false">VLOOKUP(E9602,A:C,3,0)</f>
        <v>32364442</v>
      </c>
      <c r="G9602" s="0" t="n">
        <f aca="false">(C9602-F9602)/2</f>
        <v>7060022</v>
      </c>
      <c r="H9602" s="0" t="n">
        <f aca="false">F9602+G9602</f>
        <v>39424464</v>
      </c>
    </row>
    <row r="9603" customFormat="false" ht="15" hidden="true" customHeight="false" outlineLevel="0" collapsed="false">
      <c r="A9603" s="0" t="n">
        <f aca="false">A9602+1</f>
        <v>9601</v>
      </c>
      <c r="B9603" s="0" t="n">
        <v>9620</v>
      </c>
      <c r="C9603" s="0" t="n">
        <f aca="false">C9602+B9603</f>
        <v>46494106</v>
      </c>
      <c r="D9603" s="0" t="n">
        <f aca="false">INT(A9603/6)</f>
        <v>1600</v>
      </c>
      <c r="E9603" s="0" t="n">
        <f aca="false">A9603-D9603</f>
        <v>8001</v>
      </c>
      <c r="F9603" s="0" t="n">
        <f aca="false">VLOOKUP(E9603,A:C,3,0)</f>
        <v>32372474</v>
      </c>
      <c r="G9603" s="0" t="n">
        <f aca="false">(C9603-F9603)/2</f>
        <v>7060816</v>
      </c>
      <c r="H9603" s="0" t="n">
        <f aca="false">F9603+G9603</f>
        <v>39433290</v>
      </c>
    </row>
    <row r="9604" customFormat="false" ht="15" hidden="true" customHeight="false" outlineLevel="0" collapsed="false">
      <c r="A9604" s="0" t="n">
        <f aca="false">A9603+1</f>
        <v>9602</v>
      </c>
      <c r="B9604" s="0" t="n">
        <v>9622</v>
      </c>
      <c r="C9604" s="0" t="n">
        <f aca="false">C9603+B9604</f>
        <v>46503728</v>
      </c>
      <c r="D9604" s="0" t="n">
        <f aca="false">INT(A9604/6)</f>
        <v>1600</v>
      </c>
      <c r="E9604" s="0" t="n">
        <f aca="false">A9604-D9604</f>
        <v>8002</v>
      </c>
      <c r="F9604" s="0" t="n">
        <f aca="false">VLOOKUP(E9604,A:C,3,0)</f>
        <v>32380506</v>
      </c>
      <c r="G9604" s="0" t="n">
        <f aca="false">(C9604-F9604)/2</f>
        <v>7061611</v>
      </c>
      <c r="H9604" s="0" t="n">
        <f aca="false">F9604+G9604</f>
        <v>39442117</v>
      </c>
    </row>
    <row r="9605" customFormat="false" ht="15" hidden="true" customHeight="false" outlineLevel="0" collapsed="false">
      <c r="A9605" s="0" t="n">
        <f aca="false">A9604+1</f>
        <v>9603</v>
      </c>
      <c r="B9605" s="0" t="n">
        <v>9622</v>
      </c>
      <c r="C9605" s="0" t="n">
        <f aca="false">C9604+B9605</f>
        <v>46513350</v>
      </c>
      <c r="D9605" s="0" t="n">
        <f aca="false">INT(A9605/6)</f>
        <v>1600</v>
      </c>
      <c r="E9605" s="0" t="n">
        <f aca="false">A9605-D9605</f>
        <v>8003</v>
      </c>
      <c r="F9605" s="0" t="n">
        <f aca="false">VLOOKUP(E9605,A:C,3,0)</f>
        <v>32388538</v>
      </c>
      <c r="G9605" s="0" t="n">
        <f aca="false">(C9605-F9605)/2</f>
        <v>7062406</v>
      </c>
      <c r="H9605" s="0" t="n">
        <f aca="false">F9605+G9605</f>
        <v>39450944</v>
      </c>
    </row>
    <row r="9606" customFormat="false" ht="15" hidden="true" customHeight="false" outlineLevel="0" collapsed="false">
      <c r="A9606" s="0" t="n">
        <f aca="false">A9605+1</f>
        <v>9604</v>
      </c>
      <c r="B9606" s="0" t="n">
        <v>9622</v>
      </c>
      <c r="C9606" s="0" t="n">
        <f aca="false">C9605+B9606</f>
        <v>46522972</v>
      </c>
      <c r="D9606" s="0" t="n">
        <f aca="false">INT(A9606/6)</f>
        <v>1600</v>
      </c>
      <c r="E9606" s="0" t="n">
        <f aca="false">A9606-D9606</f>
        <v>8004</v>
      </c>
      <c r="F9606" s="0" t="n">
        <f aca="false">VLOOKUP(E9606,A:C,3,0)</f>
        <v>32396572</v>
      </c>
      <c r="G9606" s="0" t="n">
        <f aca="false">(C9606-F9606)/2</f>
        <v>7063200</v>
      </c>
      <c r="H9606" s="0" t="n">
        <f aca="false">F9606+G9606</f>
        <v>39459772</v>
      </c>
    </row>
    <row r="9607" customFormat="false" ht="15" hidden="true" customHeight="false" outlineLevel="0" collapsed="false">
      <c r="A9607" s="0" t="n">
        <f aca="false">A9606+1</f>
        <v>9605</v>
      </c>
      <c r="B9607" s="0" t="n">
        <v>9622</v>
      </c>
      <c r="C9607" s="0" t="n">
        <f aca="false">C9606+B9607</f>
        <v>46532594</v>
      </c>
      <c r="D9607" s="0" t="n">
        <f aca="false">INT(A9607/6)</f>
        <v>1600</v>
      </c>
      <c r="E9607" s="0" t="n">
        <f aca="false">A9607-D9607</f>
        <v>8005</v>
      </c>
      <c r="F9607" s="0" t="n">
        <f aca="false">VLOOKUP(E9607,A:C,3,0)</f>
        <v>32404606</v>
      </c>
      <c r="G9607" s="0" t="n">
        <f aca="false">(C9607-F9607)/2</f>
        <v>7063994</v>
      </c>
      <c r="H9607" s="0" t="n">
        <f aca="false">F9607+G9607</f>
        <v>39468600</v>
      </c>
    </row>
    <row r="9608" customFormat="false" ht="15" hidden="true" customHeight="false" outlineLevel="0" collapsed="false">
      <c r="A9608" s="0" t="n">
        <f aca="false">A9607+1</f>
        <v>9606</v>
      </c>
      <c r="B9608" s="0" t="n">
        <v>9624</v>
      </c>
      <c r="C9608" s="0" t="n">
        <f aca="false">C9607+B9608</f>
        <v>46542218</v>
      </c>
      <c r="D9608" s="0" t="n">
        <f aca="false">INT(A9608/6)</f>
        <v>1601</v>
      </c>
      <c r="E9608" s="0" t="n">
        <f aca="false">A9608-D9608</f>
        <v>8005</v>
      </c>
      <c r="F9608" s="0" t="n">
        <f aca="false">VLOOKUP(E9608,A:C,3,0)</f>
        <v>32404606</v>
      </c>
      <c r="G9608" s="0" t="n">
        <f aca="false">(C9608-F9608)/2</f>
        <v>7068806</v>
      </c>
      <c r="H9608" s="0" t="n">
        <f aca="false">F9608+G9608</f>
        <v>39473412</v>
      </c>
    </row>
    <row r="9609" customFormat="false" ht="15" hidden="true" customHeight="false" outlineLevel="0" collapsed="false">
      <c r="A9609" s="0" t="n">
        <f aca="false">A9608+1</f>
        <v>9607</v>
      </c>
      <c r="B9609" s="0" t="n">
        <v>9624</v>
      </c>
      <c r="C9609" s="0" t="n">
        <f aca="false">C9608+B9609</f>
        <v>46551842</v>
      </c>
      <c r="D9609" s="0" t="n">
        <f aca="false">INT(A9609/6)</f>
        <v>1601</v>
      </c>
      <c r="E9609" s="0" t="n">
        <f aca="false">A9609-D9609</f>
        <v>8006</v>
      </c>
      <c r="F9609" s="0" t="n">
        <f aca="false">VLOOKUP(E9609,A:C,3,0)</f>
        <v>32412640</v>
      </c>
      <c r="G9609" s="0" t="n">
        <f aca="false">(C9609-F9609)/2</f>
        <v>7069601</v>
      </c>
      <c r="H9609" s="0" t="n">
        <f aca="false">F9609+G9609</f>
        <v>39482241</v>
      </c>
    </row>
    <row r="9610" customFormat="false" ht="15" hidden="true" customHeight="false" outlineLevel="0" collapsed="false">
      <c r="A9610" s="0" t="n">
        <f aca="false">A9609+1</f>
        <v>9608</v>
      </c>
      <c r="B9610" s="0" t="n">
        <v>9626</v>
      </c>
      <c r="C9610" s="0" t="n">
        <f aca="false">C9609+B9610</f>
        <v>46561468</v>
      </c>
      <c r="D9610" s="0" t="n">
        <f aca="false">INT(A9610/6)</f>
        <v>1601</v>
      </c>
      <c r="E9610" s="0" t="n">
        <f aca="false">A9610-D9610</f>
        <v>8007</v>
      </c>
      <c r="F9610" s="0" t="n">
        <f aca="false">VLOOKUP(E9610,A:C,3,0)</f>
        <v>32420676</v>
      </c>
      <c r="G9610" s="0" t="n">
        <f aca="false">(C9610-F9610)/2</f>
        <v>7070396</v>
      </c>
      <c r="H9610" s="0" t="n">
        <f aca="false">F9610+G9610</f>
        <v>39491072</v>
      </c>
    </row>
    <row r="9611" customFormat="false" ht="15" hidden="true" customHeight="false" outlineLevel="0" collapsed="false">
      <c r="A9611" s="0" t="n">
        <f aca="false">A9610+1</f>
        <v>9609</v>
      </c>
      <c r="B9611" s="0" t="n">
        <v>9626</v>
      </c>
      <c r="C9611" s="0" t="n">
        <f aca="false">C9610+B9611</f>
        <v>46571094</v>
      </c>
      <c r="D9611" s="0" t="n">
        <f aca="false">INT(A9611/6)</f>
        <v>1601</v>
      </c>
      <c r="E9611" s="0" t="n">
        <f aca="false">A9611-D9611</f>
        <v>8008</v>
      </c>
      <c r="F9611" s="0" t="n">
        <f aca="false">VLOOKUP(E9611,A:C,3,0)</f>
        <v>32428712</v>
      </c>
      <c r="G9611" s="0" t="n">
        <f aca="false">(C9611-F9611)/2</f>
        <v>7071191</v>
      </c>
      <c r="H9611" s="0" t="n">
        <f aca="false">F9611+G9611</f>
        <v>39499903</v>
      </c>
    </row>
    <row r="9612" customFormat="false" ht="15" hidden="true" customHeight="false" outlineLevel="0" collapsed="false">
      <c r="A9612" s="0" t="n">
        <f aca="false">A9611+1</f>
        <v>9610</v>
      </c>
      <c r="B9612" s="0" t="n">
        <v>9626</v>
      </c>
      <c r="C9612" s="0" t="n">
        <f aca="false">C9611+B9612</f>
        <v>46580720</v>
      </c>
      <c r="D9612" s="0" t="n">
        <f aca="false">INT(A9612/6)</f>
        <v>1601</v>
      </c>
      <c r="E9612" s="0" t="n">
        <f aca="false">A9612-D9612</f>
        <v>8009</v>
      </c>
      <c r="F9612" s="0" t="n">
        <f aca="false">VLOOKUP(E9612,A:C,3,0)</f>
        <v>32436748</v>
      </c>
      <c r="G9612" s="0" t="n">
        <f aca="false">(C9612-F9612)/2</f>
        <v>7071986</v>
      </c>
      <c r="H9612" s="0" t="n">
        <f aca="false">F9612+G9612</f>
        <v>39508734</v>
      </c>
    </row>
    <row r="9613" customFormat="false" ht="15" hidden="true" customHeight="false" outlineLevel="0" collapsed="false">
      <c r="A9613" s="0" t="n">
        <f aca="false">A9612+1</f>
        <v>9611</v>
      </c>
      <c r="B9613" s="0" t="n">
        <v>9628</v>
      </c>
      <c r="C9613" s="0" t="n">
        <f aca="false">C9612+B9613</f>
        <v>46590348</v>
      </c>
      <c r="D9613" s="0" t="n">
        <f aca="false">INT(A9613/6)</f>
        <v>1601</v>
      </c>
      <c r="E9613" s="0" t="n">
        <f aca="false">A9613-D9613</f>
        <v>8010</v>
      </c>
      <c r="F9613" s="0" t="n">
        <f aca="false">VLOOKUP(E9613,A:C,3,0)</f>
        <v>32444786</v>
      </c>
      <c r="G9613" s="0" t="n">
        <f aca="false">(C9613-F9613)/2</f>
        <v>7072781</v>
      </c>
      <c r="H9613" s="0" t="n">
        <f aca="false">F9613+G9613</f>
        <v>39517567</v>
      </c>
    </row>
    <row r="9614" customFormat="false" ht="15" hidden="true" customHeight="false" outlineLevel="0" collapsed="false">
      <c r="A9614" s="0" t="n">
        <f aca="false">A9613+1</f>
        <v>9612</v>
      </c>
      <c r="B9614" s="0" t="n">
        <v>9628</v>
      </c>
      <c r="C9614" s="0" t="n">
        <f aca="false">C9613+B9614</f>
        <v>46599976</v>
      </c>
      <c r="D9614" s="0" t="n">
        <f aca="false">INT(A9614/6)</f>
        <v>1602</v>
      </c>
      <c r="E9614" s="0" t="n">
        <f aca="false">A9614-D9614</f>
        <v>8010</v>
      </c>
      <c r="F9614" s="0" t="n">
        <f aca="false">VLOOKUP(E9614,A:C,3,0)</f>
        <v>32444786</v>
      </c>
      <c r="G9614" s="0" t="n">
        <f aca="false">(C9614-F9614)/2</f>
        <v>7077595</v>
      </c>
      <c r="H9614" s="0" t="n">
        <f aca="false">F9614+G9614</f>
        <v>39522381</v>
      </c>
    </row>
    <row r="9615" customFormat="false" ht="15" hidden="true" customHeight="false" outlineLevel="0" collapsed="false">
      <c r="A9615" s="0" t="n">
        <f aca="false">A9614+1</f>
        <v>9613</v>
      </c>
      <c r="B9615" s="0" t="n">
        <v>9628</v>
      </c>
      <c r="C9615" s="0" t="n">
        <f aca="false">C9614+B9615</f>
        <v>46609604</v>
      </c>
      <c r="D9615" s="0" t="n">
        <f aca="false">INT(A9615/6)</f>
        <v>1602</v>
      </c>
      <c r="E9615" s="0" t="n">
        <f aca="false">A9615-D9615</f>
        <v>8011</v>
      </c>
      <c r="F9615" s="0" t="n">
        <f aca="false">VLOOKUP(E9615,A:C,3,0)</f>
        <v>32452824</v>
      </c>
      <c r="G9615" s="0" t="n">
        <f aca="false">(C9615-F9615)/2</f>
        <v>7078390</v>
      </c>
      <c r="H9615" s="0" t="n">
        <f aca="false">F9615+G9615</f>
        <v>39531214</v>
      </c>
    </row>
    <row r="9616" customFormat="false" ht="15" hidden="true" customHeight="false" outlineLevel="0" collapsed="false">
      <c r="A9616" s="0" t="n">
        <f aca="false">A9615+1</f>
        <v>9614</v>
      </c>
      <c r="B9616" s="0" t="n">
        <v>9628</v>
      </c>
      <c r="C9616" s="0" t="n">
        <f aca="false">C9615+B9616</f>
        <v>46619232</v>
      </c>
      <c r="D9616" s="0" t="n">
        <f aca="false">INT(A9616/6)</f>
        <v>1602</v>
      </c>
      <c r="E9616" s="0" t="n">
        <f aca="false">A9616-D9616</f>
        <v>8012</v>
      </c>
      <c r="F9616" s="0" t="n">
        <f aca="false">VLOOKUP(E9616,A:C,3,0)</f>
        <v>32460862</v>
      </c>
      <c r="G9616" s="0" t="n">
        <f aca="false">(C9616-F9616)/2</f>
        <v>7079185</v>
      </c>
      <c r="H9616" s="0" t="n">
        <f aca="false">F9616+G9616</f>
        <v>39540047</v>
      </c>
    </row>
    <row r="9617" customFormat="false" ht="15" hidden="true" customHeight="false" outlineLevel="0" collapsed="false">
      <c r="A9617" s="0" t="n">
        <f aca="false">A9616+1</f>
        <v>9615</v>
      </c>
      <c r="B9617" s="0" t="n">
        <v>9630</v>
      </c>
      <c r="C9617" s="0" t="n">
        <f aca="false">C9616+B9617</f>
        <v>46628862</v>
      </c>
      <c r="D9617" s="0" t="n">
        <f aca="false">INT(A9617/6)</f>
        <v>1602</v>
      </c>
      <c r="E9617" s="0" t="n">
        <f aca="false">A9617-D9617</f>
        <v>8013</v>
      </c>
      <c r="F9617" s="0" t="n">
        <f aca="false">VLOOKUP(E9617,A:C,3,0)</f>
        <v>32468902</v>
      </c>
      <c r="G9617" s="0" t="n">
        <f aca="false">(C9617-F9617)/2</f>
        <v>7079980</v>
      </c>
      <c r="H9617" s="0" t="n">
        <f aca="false">F9617+G9617</f>
        <v>39548882</v>
      </c>
    </row>
    <row r="9618" customFormat="false" ht="15" hidden="true" customHeight="false" outlineLevel="0" collapsed="false">
      <c r="A9618" s="0" t="n">
        <f aca="false">A9617+1</f>
        <v>9616</v>
      </c>
      <c r="B9618" s="0" t="n">
        <v>9632</v>
      </c>
      <c r="C9618" s="0" t="n">
        <f aca="false">C9617+B9618</f>
        <v>46638494</v>
      </c>
      <c r="D9618" s="0" t="n">
        <f aca="false">INT(A9618/6)</f>
        <v>1602</v>
      </c>
      <c r="E9618" s="0" t="n">
        <f aca="false">A9618-D9618</f>
        <v>8014</v>
      </c>
      <c r="F9618" s="0" t="n">
        <f aca="false">VLOOKUP(E9618,A:C,3,0)</f>
        <v>32476944</v>
      </c>
      <c r="G9618" s="0" t="n">
        <f aca="false">(C9618-F9618)/2</f>
        <v>7080775</v>
      </c>
      <c r="H9618" s="0" t="n">
        <f aca="false">F9618+G9618</f>
        <v>39557719</v>
      </c>
    </row>
    <row r="9619" customFormat="false" ht="15" hidden="true" customHeight="false" outlineLevel="0" collapsed="false">
      <c r="A9619" s="0" t="n">
        <f aca="false">A9618+1</f>
        <v>9617</v>
      </c>
      <c r="B9619" s="0" t="n">
        <v>9634</v>
      </c>
      <c r="C9619" s="0" t="n">
        <f aca="false">C9618+B9619</f>
        <v>46648128</v>
      </c>
      <c r="D9619" s="0" t="n">
        <f aca="false">INT(A9619/6)</f>
        <v>1602</v>
      </c>
      <c r="E9619" s="0" t="n">
        <f aca="false">A9619-D9619</f>
        <v>8015</v>
      </c>
      <c r="F9619" s="0" t="n">
        <f aca="false">VLOOKUP(E9619,A:C,3,0)</f>
        <v>32484988</v>
      </c>
      <c r="G9619" s="0" t="n">
        <f aca="false">(C9619-F9619)/2</f>
        <v>7081570</v>
      </c>
      <c r="H9619" s="0" t="n">
        <f aca="false">F9619+G9619</f>
        <v>39566558</v>
      </c>
    </row>
    <row r="9620" customFormat="false" ht="15" hidden="true" customHeight="false" outlineLevel="0" collapsed="false">
      <c r="A9620" s="0" t="n">
        <f aca="false">A9619+1</f>
        <v>9618</v>
      </c>
      <c r="B9620" s="0" t="n">
        <v>9634</v>
      </c>
      <c r="C9620" s="0" t="n">
        <f aca="false">C9619+B9620</f>
        <v>46657762</v>
      </c>
      <c r="D9620" s="0" t="n">
        <f aca="false">INT(A9620/6)</f>
        <v>1603</v>
      </c>
      <c r="E9620" s="0" t="n">
        <f aca="false">A9620-D9620</f>
        <v>8015</v>
      </c>
      <c r="F9620" s="0" t="n">
        <f aca="false">VLOOKUP(E9620,A:C,3,0)</f>
        <v>32484988</v>
      </c>
      <c r="G9620" s="0" t="n">
        <f aca="false">(C9620-F9620)/2</f>
        <v>7086387</v>
      </c>
      <c r="H9620" s="0" t="n">
        <f aca="false">F9620+G9620</f>
        <v>39571375</v>
      </c>
    </row>
    <row r="9621" customFormat="false" ht="15" hidden="true" customHeight="false" outlineLevel="0" collapsed="false">
      <c r="A9621" s="0" t="n">
        <f aca="false">A9620+1</f>
        <v>9619</v>
      </c>
      <c r="B9621" s="0" t="n">
        <v>9634</v>
      </c>
      <c r="C9621" s="0" t="n">
        <f aca="false">C9620+B9621</f>
        <v>46667396</v>
      </c>
      <c r="D9621" s="0" t="n">
        <f aca="false">INT(A9621/6)</f>
        <v>1603</v>
      </c>
      <c r="E9621" s="0" t="n">
        <f aca="false">A9621-D9621</f>
        <v>8016</v>
      </c>
      <c r="F9621" s="0" t="n">
        <f aca="false">VLOOKUP(E9621,A:C,3,0)</f>
        <v>32493032</v>
      </c>
      <c r="G9621" s="0" t="n">
        <f aca="false">(C9621-F9621)/2</f>
        <v>7087182</v>
      </c>
      <c r="H9621" s="0" t="n">
        <f aca="false">F9621+G9621</f>
        <v>39580214</v>
      </c>
    </row>
    <row r="9622" customFormat="false" ht="15" hidden="true" customHeight="false" outlineLevel="0" collapsed="false">
      <c r="A9622" s="0" t="n">
        <f aca="false">A9621+1</f>
        <v>9620</v>
      </c>
      <c r="B9622" s="0" t="n">
        <v>9638</v>
      </c>
      <c r="C9622" s="0" t="n">
        <f aca="false">C9621+B9622</f>
        <v>46677034</v>
      </c>
      <c r="D9622" s="0" t="n">
        <f aca="false">INT(A9622/6)</f>
        <v>1603</v>
      </c>
      <c r="E9622" s="0" t="n">
        <f aca="false">A9622-D9622</f>
        <v>8017</v>
      </c>
      <c r="F9622" s="0" t="n">
        <f aca="false">VLOOKUP(E9622,A:C,3,0)</f>
        <v>32501078</v>
      </c>
      <c r="G9622" s="0" t="n">
        <f aca="false">(C9622-F9622)/2</f>
        <v>7087978</v>
      </c>
      <c r="H9622" s="0" t="n">
        <f aca="false">F9622+G9622</f>
        <v>39589056</v>
      </c>
    </row>
    <row r="9623" customFormat="false" ht="15" hidden="true" customHeight="false" outlineLevel="0" collapsed="false">
      <c r="A9623" s="0" t="n">
        <f aca="false">A9622+1</f>
        <v>9621</v>
      </c>
      <c r="B9623" s="0" t="n">
        <v>9638</v>
      </c>
      <c r="C9623" s="0" t="n">
        <f aca="false">C9622+B9623</f>
        <v>46686672</v>
      </c>
      <c r="D9623" s="0" t="n">
        <f aca="false">INT(A9623/6)</f>
        <v>1603</v>
      </c>
      <c r="E9623" s="0" t="n">
        <f aca="false">A9623-D9623</f>
        <v>8018</v>
      </c>
      <c r="F9623" s="0" t="n">
        <f aca="false">VLOOKUP(E9623,A:C,3,0)</f>
        <v>32509126</v>
      </c>
      <c r="G9623" s="0" t="n">
        <f aca="false">(C9623-F9623)/2</f>
        <v>7088773</v>
      </c>
      <c r="H9623" s="0" t="n">
        <f aca="false">F9623+G9623</f>
        <v>39597899</v>
      </c>
    </row>
    <row r="9624" customFormat="false" ht="15" hidden="true" customHeight="false" outlineLevel="0" collapsed="false">
      <c r="A9624" s="0" t="n">
        <f aca="false">A9623+1</f>
        <v>9622</v>
      </c>
      <c r="B9624" s="0" t="n">
        <v>9640</v>
      </c>
      <c r="C9624" s="0" t="n">
        <f aca="false">C9623+B9624</f>
        <v>46696312</v>
      </c>
      <c r="D9624" s="0" t="n">
        <f aca="false">INT(A9624/6)</f>
        <v>1603</v>
      </c>
      <c r="E9624" s="0" t="n">
        <f aca="false">A9624-D9624</f>
        <v>8019</v>
      </c>
      <c r="F9624" s="0" t="n">
        <f aca="false">VLOOKUP(E9624,A:C,3,0)</f>
        <v>32517176</v>
      </c>
      <c r="G9624" s="0" t="n">
        <f aca="false">(C9624-F9624)/2</f>
        <v>7089568</v>
      </c>
      <c r="H9624" s="0" t="n">
        <f aca="false">F9624+G9624</f>
        <v>39606744</v>
      </c>
    </row>
    <row r="9625" customFormat="false" ht="15" hidden="true" customHeight="false" outlineLevel="0" collapsed="false">
      <c r="A9625" s="0" t="n">
        <f aca="false">A9624+1</f>
        <v>9623</v>
      </c>
      <c r="B9625" s="0" t="n">
        <v>9642</v>
      </c>
      <c r="C9625" s="0" t="n">
        <f aca="false">C9624+B9625</f>
        <v>46705954</v>
      </c>
      <c r="D9625" s="0" t="n">
        <f aca="false">INT(A9625/6)</f>
        <v>1603</v>
      </c>
      <c r="E9625" s="0" t="n">
        <f aca="false">A9625-D9625</f>
        <v>8020</v>
      </c>
      <c r="F9625" s="0" t="n">
        <f aca="false">VLOOKUP(E9625,A:C,3,0)</f>
        <v>32525226</v>
      </c>
      <c r="G9625" s="0" t="n">
        <f aca="false">(C9625-F9625)/2</f>
        <v>7090364</v>
      </c>
      <c r="H9625" s="0" t="n">
        <f aca="false">F9625+G9625</f>
        <v>39615590</v>
      </c>
    </row>
    <row r="9626" customFormat="false" ht="15" hidden="true" customHeight="false" outlineLevel="0" collapsed="false">
      <c r="A9626" s="0" t="n">
        <f aca="false">A9625+1</f>
        <v>9624</v>
      </c>
      <c r="B9626" s="0" t="n">
        <v>9644</v>
      </c>
      <c r="C9626" s="0" t="n">
        <f aca="false">C9625+B9626</f>
        <v>46715598</v>
      </c>
      <c r="D9626" s="0" t="n">
        <f aca="false">INT(A9626/6)</f>
        <v>1604</v>
      </c>
      <c r="E9626" s="0" t="n">
        <f aca="false">A9626-D9626</f>
        <v>8020</v>
      </c>
      <c r="F9626" s="0" t="n">
        <f aca="false">VLOOKUP(E9626,A:C,3,0)</f>
        <v>32525226</v>
      </c>
      <c r="G9626" s="0" t="n">
        <f aca="false">(C9626-F9626)/2</f>
        <v>7095186</v>
      </c>
      <c r="H9626" s="0" t="n">
        <f aca="false">F9626+G9626</f>
        <v>39620412</v>
      </c>
    </row>
    <row r="9627" customFormat="false" ht="15" hidden="true" customHeight="false" outlineLevel="0" collapsed="false">
      <c r="A9627" s="0" t="n">
        <f aca="false">A9626+1</f>
        <v>9625</v>
      </c>
      <c r="B9627" s="0" t="n">
        <v>9644</v>
      </c>
      <c r="C9627" s="0" t="n">
        <f aca="false">C9626+B9627</f>
        <v>46725242</v>
      </c>
      <c r="D9627" s="0" t="n">
        <f aca="false">INT(A9627/6)</f>
        <v>1604</v>
      </c>
      <c r="E9627" s="0" t="n">
        <f aca="false">A9627-D9627</f>
        <v>8021</v>
      </c>
      <c r="F9627" s="0" t="n">
        <f aca="false">VLOOKUP(E9627,A:C,3,0)</f>
        <v>32533276</v>
      </c>
      <c r="G9627" s="0" t="n">
        <f aca="false">(C9627-F9627)/2</f>
        <v>7095983</v>
      </c>
      <c r="H9627" s="0" t="n">
        <f aca="false">F9627+G9627</f>
        <v>39629259</v>
      </c>
    </row>
    <row r="9628" customFormat="false" ht="15" hidden="true" customHeight="false" outlineLevel="0" collapsed="false">
      <c r="A9628" s="0" t="n">
        <f aca="false">A9627+1</f>
        <v>9626</v>
      </c>
      <c r="B9628" s="0" t="n">
        <v>9644</v>
      </c>
      <c r="C9628" s="0" t="n">
        <f aca="false">C9627+B9628</f>
        <v>46734886</v>
      </c>
      <c r="D9628" s="0" t="n">
        <f aca="false">INT(A9628/6)</f>
        <v>1604</v>
      </c>
      <c r="E9628" s="0" t="n">
        <f aca="false">A9628-D9628</f>
        <v>8022</v>
      </c>
      <c r="F9628" s="0" t="n">
        <f aca="false">VLOOKUP(E9628,A:C,3,0)</f>
        <v>32541328</v>
      </c>
      <c r="G9628" s="0" t="n">
        <f aca="false">(C9628-F9628)/2</f>
        <v>7096779</v>
      </c>
      <c r="H9628" s="0" t="n">
        <f aca="false">F9628+G9628</f>
        <v>39638107</v>
      </c>
    </row>
    <row r="9629" customFormat="false" ht="15" hidden="true" customHeight="false" outlineLevel="0" collapsed="false">
      <c r="A9629" s="0" t="n">
        <f aca="false">A9628+1</f>
        <v>9627</v>
      </c>
      <c r="B9629" s="0" t="n">
        <v>9646</v>
      </c>
      <c r="C9629" s="0" t="n">
        <f aca="false">C9628+B9629</f>
        <v>46744532</v>
      </c>
      <c r="D9629" s="0" t="n">
        <f aca="false">INT(A9629/6)</f>
        <v>1604</v>
      </c>
      <c r="E9629" s="0" t="n">
        <f aca="false">A9629-D9629</f>
        <v>8023</v>
      </c>
      <c r="F9629" s="0" t="n">
        <f aca="false">VLOOKUP(E9629,A:C,3,0)</f>
        <v>32549380</v>
      </c>
      <c r="G9629" s="0" t="n">
        <f aca="false">(C9629-F9629)/2</f>
        <v>7097576</v>
      </c>
      <c r="H9629" s="0" t="n">
        <f aca="false">F9629+G9629</f>
        <v>39646956</v>
      </c>
    </row>
    <row r="9630" customFormat="false" ht="15" hidden="true" customHeight="false" outlineLevel="0" collapsed="false">
      <c r="A9630" s="0" t="n">
        <f aca="false">A9629+1</f>
        <v>9628</v>
      </c>
      <c r="B9630" s="0" t="n">
        <v>9646</v>
      </c>
      <c r="C9630" s="0" t="n">
        <f aca="false">C9629+B9630</f>
        <v>46754178</v>
      </c>
      <c r="D9630" s="0" t="n">
        <f aca="false">INT(A9630/6)</f>
        <v>1604</v>
      </c>
      <c r="E9630" s="0" t="n">
        <f aca="false">A9630-D9630</f>
        <v>8024</v>
      </c>
      <c r="F9630" s="0" t="n">
        <f aca="false">VLOOKUP(E9630,A:C,3,0)</f>
        <v>32557434</v>
      </c>
      <c r="G9630" s="0" t="n">
        <f aca="false">(C9630-F9630)/2</f>
        <v>7098372</v>
      </c>
      <c r="H9630" s="0" t="n">
        <f aca="false">F9630+G9630</f>
        <v>39655806</v>
      </c>
    </row>
    <row r="9631" customFormat="false" ht="15" hidden="true" customHeight="false" outlineLevel="0" collapsed="false">
      <c r="A9631" s="0" t="n">
        <f aca="false">A9630+1</f>
        <v>9629</v>
      </c>
      <c r="B9631" s="0" t="n">
        <v>9646</v>
      </c>
      <c r="C9631" s="0" t="n">
        <f aca="false">C9630+B9631</f>
        <v>46763824</v>
      </c>
      <c r="D9631" s="0" t="n">
        <f aca="false">INT(A9631/6)</f>
        <v>1604</v>
      </c>
      <c r="E9631" s="0" t="n">
        <f aca="false">A9631-D9631</f>
        <v>8025</v>
      </c>
      <c r="F9631" s="0" t="n">
        <f aca="false">VLOOKUP(E9631,A:C,3,0)</f>
        <v>32565488</v>
      </c>
      <c r="G9631" s="0" t="n">
        <f aca="false">(C9631-F9631)/2</f>
        <v>7099168</v>
      </c>
      <c r="H9631" s="0" t="n">
        <f aca="false">F9631+G9631</f>
        <v>39664656</v>
      </c>
    </row>
    <row r="9632" customFormat="false" ht="15" hidden="true" customHeight="false" outlineLevel="0" collapsed="false">
      <c r="A9632" s="0" t="n">
        <f aca="false">A9631+1</f>
        <v>9630</v>
      </c>
      <c r="B9632" s="0" t="n">
        <v>9648</v>
      </c>
      <c r="C9632" s="0" t="n">
        <f aca="false">C9631+B9632</f>
        <v>46773472</v>
      </c>
      <c r="D9632" s="0" t="n">
        <f aca="false">INT(A9632/6)</f>
        <v>1605</v>
      </c>
      <c r="E9632" s="0" t="n">
        <f aca="false">A9632-D9632</f>
        <v>8025</v>
      </c>
      <c r="F9632" s="0" t="n">
        <f aca="false">VLOOKUP(E9632,A:C,3,0)</f>
        <v>32565488</v>
      </c>
      <c r="G9632" s="0" t="n">
        <f aca="false">(C9632-F9632)/2</f>
        <v>7103992</v>
      </c>
      <c r="H9632" s="0" t="n">
        <f aca="false">F9632+G9632</f>
        <v>39669480</v>
      </c>
    </row>
    <row r="9633" customFormat="false" ht="15" hidden="true" customHeight="false" outlineLevel="0" collapsed="false">
      <c r="A9633" s="0" t="n">
        <f aca="false">A9632+1</f>
        <v>9631</v>
      </c>
      <c r="B9633" s="0" t="n">
        <v>9650</v>
      </c>
      <c r="C9633" s="0" t="n">
        <f aca="false">C9632+B9633</f>
        <v>46783122</v>
      </c>
      <c r="D9633" s="0" t="n">
        <f aca="false">INT(A9633/6)</f>
        <v>1605</v>
      </c>
      <c r="E9633" s="0" t="n">
        <f aca="false">A9633-D9633</f>
        <v>8026</v>
      </c>
      <c r="F9633" s="0" t="n">
        <f aca="false">VLOOKUP(E9633,A:C,3,0)</f>
        <v>32573542</v>
      </c>
      <c r="G9633" s="0" t="n">
        <f aca="false">(C9633-F9633)/2</f>
        <v>7104790</v>
      </c>
      <c r="H9633" s="0" t="n">
        <f aca="false">F9633+G9633</f>
        <v>39678332</v>
      </c>
    </row>
    <row r="9634" customFormat="false" ht="15" hidden="true" customHeight="false" outlineLevel="0" collapsed="false">
      <c r="A9634" s="0" t="n">
        <f aca="false">A9633+1</f>
        <v>9632</v>
      </c>
      <c r="B9634" s="0" t="n">
        <v>9650</v>
      </c>
      <c r="C9634" s="0" t="n">
        <f aca="false">C9633+B9634</f>
        <v>46792772</v>
      </c>
      <c r="D9634" s="0" t="n">
        <f aca="false">INT(A9634/6)</f>
        <v>1605</v>
      </c>
      <c r="E9634" s="0" t="n">
        <f aca="false">A9634-D9634</f>
        <v>8027</v>
      </c>
      <c r="F9634" s="0" t="n">
        <f aca="false">VLOOKUP(E9634,A:C,3,0)</f>
        <v>32581596</v>
      </c>
      <c r="G9634" s="0" t="n">
        <f aca="false">(C9634-F9634)/2</f>
        <v>7105588</v>
      </c>
      <c r="H9634" s="0" t="n">
        <f aca="false">F9634+G9634</f>
        <v>39687184</v>
      </c>
    </row>
    <row r="9635" customFormat="false" ht="15" hidden="true" customHeight="false" outlineLevel="0" collapsed="false">
      <c r="A9635" s="0" t="n">
        <f aca="false">A9634+1</f>
        <v>9633</v>
      </c>
      <c r="B9635" s="0" t="n">
        <v>9652</v>
      </c>
      <c r="C9635" s="0" t="n">
        <f aca="false">C9634+B9635</f>
        <v>46802424</v>
      </c>
      <c r="D9635" s="0" t="n">
        <f aca="false">INT(A9635/6)</f>
        <v>1605</v>
      </c>
      <c r="E9635" s="0" t="n">
        <f aca="false">A9635-D9635</f>
        <v>8028</v>
      </c>
      <c r="F9635" s="0" t="n">
        <f aca="false">VLOOKUP(E9635,A:C,3,0)</f>
        <v>32589650</v>
      </c>
      <c r="G9635" s="0" t="n">
        <f aca="false">(C9635-F9635)/2</f>
        <v>7106387</v>
      </c>
      <c r="H9635" s="0" t="n">
        <f aca="false">F9635+G9635</f>
        <v>39696037</v>
      </c>
    </row>
    <row r="9636" customFormat="false" ht="15" hidden="true" customHeight="false" outlineLevel="0" collapsed="false">
      <c r="A9636" s="0" t="n">
        <f aca="false">A9635+1</f>
        <v>9634</v>
      </c>
      <c r="B9636" s="0" t="n">
        <v>9652</v>
      </c>
      <c r="C9636" s="0" t="n">
        <f aca="false">C9635+B9636</f>
        <v>46812076</v>
      </c>
      <c r="D9636" s="0" t="n">
        <f aca="false">INT(A9636/6)</f>
        <v>1605</v>
      </c>
      <c r="E9636" s="0" t="n">
        <f aca="false">A9636-D9636</f>
        <v>8029</v>
      </c>
      <c r="F9636" s="0" t="n">
        <f aca="false">VLOOKUP(E9636,A:C,3,0)</f>
        <v>32597704</v>
      </c>
      <c r="G9636" s="0" t="n">
        <f aca="false">(C9636-F9636)/2</f>
        <v>7107186</v>
      </c>
      <c r="H9636" s="0" t="n">
        <f aca="false">F9636+G9636</f>
        <v>39704890</v>
      </c>
    </row>
    <row r="9637" customFormat="false" ht="15" hidden="true" customHeight="false" outlineLevel="0" collapsed="false">
      <c r="A9637" s="0" t="n">
        <f aca="false">A9636+1</f>
        <v>9635</v>
      </c>
      <c r="B9637" s="0" t="n">
        <v>9654</v>
      </c>
      <c r="C9637" s="0" t="n">
        <f aca="false">C9636+B9637</f>
        <v>46821730</v>
      </c>
      <c r="D9637" s="0" t="n">
        <f aca="false">INT(A9637/6)</f>
        <v>1605</v>
      </c>
      <c r="E9637" s="0" t="n">
        <f aca="false">A9637-D9637</f>
        <v>8030</v>
      </c>
      <c r="F9637" s="0" t="n">
        <f aca="false">VLOOKUP(E9637,A:C,3,0)</f>
        <v>32605758</v>
      </c>
      <c r="G9637" s="0" t="n">
        <f aca="false">(C9637-F9637)/2</f>
        <v>7107986</v>
      </c>
      <c r="H9637" s="0" t="n">
        <f aca="false">F9637+G9637</f>
        <v>39713744</v>
      </c>
    </row>
    <row r="9638" customFormat="false" ht="15" hidden="true" customHeight="false" outlineLevel="0" collapsed="false">
      <c r="A9638" s="0" t="n">
        <f aca="false">A9637+1</f>
        <v>9636</v>
      </c>
      <c r="B9638" s="0" t="n">
        <v>9654</v>
      </c>
      <c r="C9638" s="0" t="n">
        <f aca="false">C9637+B9638</f>
        <v>46831384</v>
      </c>
      <c r="D9638" s="0" t="n">
        <f aca="false">INT(A9638/6)</f>
        <v>1606</v>
      </c>
      <c r="E9638" s="0" t="n">
        <f aca="false">A9638-D9638</f>
        <v>8030</v>
      </c>
      <c r="F9638" s="0" t="n">
        <f aca="false">VLOOKUP(E9638,A:C,3,0)</f>
        <v>32605758</v>
      </c>
      <c r="G9638" s="0" t="n">
        <f aca="false">(C9638-F9638)/2</f>
        <v>7112813</v>
      </c>
      <c r="H9638" s="0" t="n">
        <f aca="false">F9638+G9638</f>
        <v>39718571</v>
      </c>
    </row>
    <row r="9639" customFormat="false" ht="15" hidden="true" customHeight="false" outlineLevel="0" collapsed="false">
      <c r="A9639" s="0" t="n">
        <f aca="false">A9638+1</f>
        <v>9637</v>
      </c>
      <c r="B9639" s="0" t="n">
        <v>9654</v>
      </c>
      <c r="C9639" s="0" t="n">
        <f aca="false">C9638+B9639</f>
        <v>46841038</v>
      </c>
      <c r="D9639" s="0" t="n">
        <f aca="false">INT(A9639/6)</f>
        <v>1606</v>
      </c>
      <c r="E9639" s="0" t="n">
        <f aca="false">A9639-D9639</f>
        <v>8031</v>
      </c>
      <c r="F9639" s="0" t="n">
        <f aca="false">VLOOKUP(E9639,A:C,3,0)</f>
        <v>32613814</v>
      </c>
      <c r="G9639" s="0" t="n">
        <f aca="false">(C9639-F9639)/2</f>
        <v>7113612</v>
      </c>
      <c r="H9639" s="0" t="n">
        <f aca="false">F9639+G9639</f>
        <v>39727426</v>
      </c>
    </row>
    <row r="9640" customFormat="false" ht="15" hidden="true" customHeight="false" outlineLevel="0" collapsed="false">
      <c r="A9640" s="0" t="n">
        <f aca="false">A9639+1</f>
        <v>9638</v>
      </c>
      <c r="B9640" s="0" t="n">
        <v>9656</v>
      </c>
      <c r="C9640" s="0" t="n">
        <f aca="false">C9639+B9640</f>
        <v>46850694</v>
      </c>
      <c r="D9640" s="0" t="n">
        <f aca="false">INT(A9640/6)</f>
        <v>1606</v>
      </c>
      <c r="E9640" s="0" t="n">
        <f aca="false">A9640-D9640</f>
        <v>8032</v>
      </c>
      <c r="F9640" s="0" t="n">
        <f aca="false">VLOOKUP(E9640,A:C,3,0)</f>
        <v>32621872</v>
      </c>
      <c r="G9640" s="0" t="n">
        <f aca="false">(C9640-F9640)/2</f>
        <v>7114411</v>
      </c>
      <c r="H9640" s="0" t="n">
        <f aca="false">F9640+G9640</f>
        <v>39736283</v>
      </c>
    </row>
    <row r="9641" customFormat="false" ht="15" hidden="true" customHeight="false" outlineLevel="0" collapsed="false">
      <c r="A9641" s="0" t="n">
        <f aca="false">A9640+1</f>
        <v>9639</v>
      </c>
      <c r="B9641" s="0" t="n">
        <v>9656</v>
      </c>
      <c r="C9641" s="0" t="n">
        <f aca="false">C9640+B9641</f>
        <v>46860350</v>
      </c>
      <c r="D9641" s="0" t="n">
        <f aca="false">INT(A9641/6)</f>
        <v>1606</v>
      </c>
      <c r="E9641" s="0" t="n">
        <f aca="false">A9641-D9641</f>
        <v>8033</v>
      </c>
      <c r="F9641" s="0" t="n">
        <f aca="false">VLOOKUP(E9641,A:C,3,0)</f>
        <v>32629930</v>
      </c>
      <c r="G9641" s="0" t="n">
        <f aca="false">(C9641-F9641)/2</f>
        <v>7115210</v>
      </c>
      <c r="H9641" s="0" t="n">
        <f aca="false">F9641+G9641</f>
        <v>39745140</v>
      </c>
    </row>
    <row r="9642" customFormat="false" ht="15" hidden="true" customHeight="false" outlineLevel="0" collapsed="false">
      <c r="A9642" s="0" t="n">
        <f aca="false">A9641+1</f>
        <v>9640</v>
      </c>
      <c r="B9642" s="0" t="n">
        <v>9656</v>
      </c>
      <c r="C9642" s="0" t="n">
        <f aca="false">C9641+B9642</f>
        <v>46870006</v>
      </c>
      <c r="D9642" s="0" t="n">
        <f aca="false">INT(A9642/6)</f>
        <v>1606</v>
      </c>
      <c r="E9642" s="0" t="n">
        <f aca="false">A9642-D9642</f>
        <v>8034</v>
      </c>
      <c r="F9642" s="0" t="n">
        <f aca="false">VLOOKUP(E9642,A:C,3,0)</f>
        <v>32637990</v>
      </c>
      <c r="G9642" s="0" t="n">
        <f aca="false">(C9642-F9642)/2</f>
        <v>7116008</v>
      </c>
      <c r="H9642" s="0" t="n">
        <f aca="false">F9642+G9642</f>
        <v>39753998</v>
      </c>
    </row>
    <row r="9643" customFormat="false" ht="15" hidden="true" customHeight="false" outlineLevel="0" collapsed="false">
      <c r="A9643" s="0" t="n">
        <f aca="false">A9642+1</f>
        <v>9641</v>
      </c>
      <c r="B9643" s="0" t="n">
        <v>9658</v>
      </c>
      <c r="C9643" s="0" t="n">
        <f aca="false">C9642+B9643</f>
        <v>46879664</v>
      </c>
      <c r="D9643" s="0" t="n">
        <f aca="false">INT(A9643/6)</f>
        <v>1606</v>
      </c>
      <c r="E9643" s="0" t="n">
        <f aca="false">A9643-D9643</f>
        <v>8035</v>
      </c>
      <c r="F9643" s="0" t="n">
        <f aca="false">VLOOKUP(E9643,A:C,3,0)</f>
        <v>32646050</v>
      </c>
      <c r="G9643" s="0" t="n">
        <f aca="false">(C9643-F9643)/2</f>
        <v>7116807</v>
      </c>
      <c r="H9643" s="0" t="n">
        <f aca="false">F9643+G9643</f>
        <v>39762857</v>
      </c>
    </row>
    <row r="9644" customFormat="false" ht="15" hidden="true" customHeight="false" outlineLevel="0" collapsed="false">
      <c r="A9644" s="0" t="n">
        <f aca="false">A9643+1</f>
        <v>9642</v>
      </c>
      <c r="B9644" s="0" t="n">
        <v>9658</v>
      </c>
      <c r="C9644" s="0" t="n">
        <f aca="false">C9643+B9644</f>
        <v>46889322</v>
      </c>
      <c r="D9644" s="0" t="n">
        <f aca="false">INT(A9644/6)</f>
        <v>1607</v>
      </c>
      <c r="E9644" s="0" t="n">
        <f aca="false">A9644-D9644</f>
        <v>8035</v>
      </c>
      <c r="F9644" s="0" t="n">
        <f aca="false">VLOOKUP(E9644,A:C,3,0)</f>
        <v>32646050</v>
      </c>
      <c r="G9644" s="0" t="n">
        <f aca="false">(C9644-F9644)/2</f>
        <v>7121636</v>
      </c>
      <c r="H9644" s="0" t="n">
        <f aca="false">F9644+G9644</f>
        <v>39767686</v>
      </c>
    </row>
    <row r="9645" customFormat="false" ht="15" hidden="true" customHeight="false" outlineLevel="0" collapsed="false">
      <c r="A9645" s="0" t="n">
        <f aca="false">A9644+1</f>
        <v>9643</v>
      </c>
      <c r="B9645" s="0" t="n">
        <v>9660</v>
      </c>
      <c r="C9645" s="0" t="n">
        <f aca="false">C9644+B9645</f>
        <v>46898982</v>
      </c>
      <c r="D9645" s="0" t="n">
        <f aca="false">INT(A9645/6)</f>
        <v>1607</v>
      </c>
      <c r="E9645" s="0" t="n">
        <f aca="false">A9645-D9645</f>
        <v>8036</v>
      </c>
      <c r="F9645" s="0" t="n">
        <f aca="false">VLOOKUP(E9645,A:C,3,0)</f>
        <v>32654112</v>
      </c>
      <c r="G9645" s="0" t="n">
        <f aca="false">(C9645-F9645)/2</f>
        <v>7122435</v>
      </c>
      <c r="H9645" s="0" t="n">
        <f aca="false">F9645+G9645</f>
        <v>39776547</v>
      </c>
    </row>
    <row r="9646" customFormat="false" ht="15" hidden="true" customHeight="false" outlineLevel="0" collapsed="false">
      <c r="A9646" s="0" t="n">
        <f aca="false">A9645+1</f>
        <v>9644</v>
      </c>
      <c r="B9646" s="0" t="n">
        <v>9660</v>
      </c>
      <c r="C9646" s="0" t="n">
        <f aca="false">C9645+B9646</f>
        <v>46908642</v>
      </c>
      <c r="D9646" s="0" t="n">
        <f aca="false">INT(A9646/6)</f>
        <v>1607</v>
      </c>
      <c r="E9646" s="0" t="n">
        <f aca="false">A9646-D9646</f>
        <v>8037</v>
      </c>
      <c r="F9646" s="0" t="n">
        <f aca="false">VLOOKUP(E9646,A:C,3,0)</f>
        <v>32662174</v>
      </c>
      <c r="G9646" s="0" t="n">
        <f aca="false">(C9646-F9646)/2</f>
        <v>7123234</v>
      </c>
      <c r="H9646" s="0" t="n">
        <f aca="false">F9646+G9646</f>
        <v>39785408</v>
      </c>
    </row>
    <row r="9647" customFormat="false" ht="15" hidden="true" customHeight="false" outlineLevel="0" collapsed="false">
      <c r="A9647" s="0" t="n">
        <f aca="false">A9646+1</f>
        <v>9645</v>
      </c>
      <c r="B9647" s="0" t="n">
        <v>9660</v>
      </c>
      <c r="C9647" s="0" t="n">
        <f aca="false">C9646+B9647</f>
        <v>46918302</v>
      </c>
      <c r="D9647" s="0" t="n">
        <f aca="false">INT(A9647/6)</f>
        <v>1607</v>
      </c>
      <c r="E9647" s="0" t="n">
        <f aca="false">A9647-D9647</f>
        <v>8038</v>
      </c>
      <c r="F9647" s="0" t="n">
        <f aca="false">VLOOKUP(E9647,A:C,3,0)</f>
        <v>32670236</v>
      </c>
      <c r="G9647" s="0" t="n">
        <f aca="false">(C9647-F9647)/2</f>
        <v>7124033</v>
      </c>
      <c r="H9647" s="0" t="n">
        <f aca="false">F9647+G9647</f>
        <v>39794269</v>
      </c>
    </row>
    <row r="9648" customFormat="false" ht="15" hidden="true" customHeight="false" outlineLevel="0" collapsed="false">
      <c r="A9648" s="0" t="n">
        <f aca="false">A9647+1</f>
        <v>9646</v>
      </c>
      <c r="B9648" s="0" t="n">
        <v>9660</v>
      </c>
      <c r="C9648" s="0" t="n">
        <f aca="false">C9647+B9648</f>
        <v>46927962</v>
      </c>
      <c r="D9648" s="0" t="n">
        <f aca="false">INT(A9648/6)</f>
        <v>1607</v>
      </c>
      <c r="E9648" s="0" t="n">
        <f aca="false">A9648-D9648</f>
        <v>8039</v>
      </c>
      <c r="F9648" s="0" t="n">
        <f aca="false">VLOOKUP(E9648,A:C,3,0)</f>
        <v>32678298</v>
      </c>
      <c r="G9648" s="0" t="n">
        <f aca="false">(C9648-F9648)/2</f>
        <v>7124832</v>
      </c>
      <c r="H9648" s="0" t="n">
        <f aca="false">F9648+G9648</f>
        <v>39803130</v>
      </c>
    </row>
    <row r="9649" customFormat="false" ht="15" hidden="true" customHeight="false" outlineLevel="0" collapsed="false">
      <c r="A9649" s="0" t="n">
        <f aca="false">A9648+1</f>
        <v>9647</v>
      </c>
      <c r="B9649" s="0" t="n">
        <v>9660</v>
      </c>
      <c r="C9649" s="0" t="n">
        <f aca="false">C9648+B9649</f>
        <v>46937622</v>
      </c>
      <c r="D9649" s="0" t="n">
        <f aca="false">INT(A9649/6)</f>
        <v>1607</v>
      </c>
      <c r="E9649" s="0" t="n">
        <f aca="false">A9649-D9649</f>
        <v>8040</v>
      </c>
      <c r="F9649" s="0" t="n">
        <f aca="false">VLOOKUP(E9649,A:C,3,0)</f>
        <v>32686360</v>
      </c>
      <c r="G9649" s="0" t="n">
        <f aca="false">(C9649-F9649)/2</f>
        <v>7125631</v>
      </c>
      <c r="H9649" s="0" t="n">
        <f aca="false">F9649+G9649</f>
        <v>39811991</v>
      </c>
    </row>
    <row r="9650" customFormat="false" ht="15" hidden="true" customHeight="false" outlineLevel="0" collapsed="false">
      <c r="A9650" s="0" t="n">
        <f aca="false">A9649+1</f>
        <v>9648</v>
      </c>
      <c r="B9650" s="0" t="n">
        <v>9662</v>
      </c>
      <c r="C9650" s="0" t="n">
        <f aca="false">C9649+B9650</f>
        <v>46947284</v>
      </c>
      <c r="D9650" s="0" t="n">
        <f aca="false">INT(A9650/6)</f>
        <v>1608</v>
      </c>
      <c r="E9650" s="0" t="n">
        <f aca="false">A9650-D9650</f>
        <v>8040</v>
      </c>
      <c r="F9650" s="0" t="n">
        <f aca="false">VLOOKUP(E9650,A:C,3,0)</f>
        <v>32686360</v>
      </c>
      <c r="G9650" s="0" t="n">
        <f aca="false">(C9650-F9650)/2</f>
        <v>7130462</v>
      </c>
      <c r="H9650" s="0" t="n">
        <f aca="false">F9650+G9650</f>
        <v>39816822</v>
      </c>
    </row>
    <row r="9651" customFormat="false" ht="15" hidden="true" customHeight="false" outlineLevel="0" collapsed="false">
      <c r="A9651" s="0" t="n">
        <f aca="false">A9650+1</f>
        <v>9649</v>
      </c>
      <c r="B9651" s="0" t="n">
        <v>9662</v>
      </c>
      <c r="C9651" s="0" t="n">
        <f aca="false">C9650+B9651</f>
        <v>46956946</v>
      </c>
      <c r="D9651" s="0" t="n">
        <f aca="false">INT(A9651/6)</f>
        <v>1608</v>
      </c>
      <c r="E9651" s="0" t="n">
        <f aca="false">A9651-D9651</f>
        <v>8041</v>
      </c>
      <c r="F9651" s="0" t="n">
        <f aca="false">VLOOKUP(E9651,A:C,3,0)</f>
        <v>32694424</v>
      </c>
      <c r="G9651" s="0" t="n">
        <f aca="false">(C9651-F9651)/2</f>
        <v>7131261</v>
      </c>
      <c r="H9651" s="0" t="n">
        <f aca="false">F9651+G9651</f>
        <v>39825685</v>
      </c>
    </row>
    <row r="9652" customFormat="false" ht="15" hidden="true" customHeight="false" outlineLevel="0" collapsed="false">
      <c r="A9652" s="0" t="n">
        <f aca="false">A9651+1</f>
        <v>9650</v>
      </c>
      <c r="B9652" s="0" t="n">
        <v>9662</v>
      </c>
      <c r="C9652" s="0" t="n">
        <f aca="false">C9651+B9652</f>
        <v>46966608</v>
      </c>
      <c r="D9652" s="0" t="n">
        <f aca="false">INT(A9652/6)</f>
        <v>1608</v>
      </c>
      <c r="E9652" s="0" t="n">
        <f aca="false">A9652-D9652</f>
        <v>8042</v>
      </c>
      <c r="F9652" s="0" t="n">
        <f aca="false">VLOOKUP(E9652,A:C,3,0)</f>
        <v>32702488</v>
      </c>
      <c r="G9652" s="0" t="n">
        <f aca="false">(C9652-F9652)/2</f>
        <v>7132060</v>
      </c>
      <c r="H9652" s="0" t="n">
        <f aca="false">F9652+G9652</f>
        <v>39834548</v>
      </c>
    </row>
    <row r="9653" customFormat="false" ht="15" hidden="true" customHeight="false" outlineLevel="0" collapsed="false">
      <c r="A9653" s="0" t="n">
        <f aca="false">A9652+1</f>
        <v>9651</v>
      </c>
      <c r="B9653" s="0" t="n">
        <v>9662</v>
      </c>
      <c r="C9653" s="0" t="n">
        <f aca="false">C9652+B9653</f>
        <v>46976270</v>
      </c>
      <c r="D9653" s="0" t="n">
        <f aca="false">INT(A9653/6)</f>
        <v>1608</v>
      </c>
      <c r="E9653" s="0" t="n">
        <f aca="false">A9653-D9653</f>
        <v>8043</v>
      </c>
      <c r="F9653" s="0" t="n">
        <f aca="false">VLOOKUP(E9653,A:C,3,0)</f>
        <v>32710552</v>
      </c>
      <c r="G9653" s="0" t="n">
        <f aca="false">(C9653-F9653)/2</f>
        <v>7132859</v>
      </c>
      <c r="H9653" s="0" t="n">
        <f aca="false">F9653+G9653</f>
        <v>39843411</v>
      </c>
    </row>
    <row r="9654" customFormat="false" ht="15" hidden="true" customHeight="false" outlineLevel="0" collapsed="false">
      <c r="A9654" s="0" t="n">
        <f aca="false">A9653+1</f>
        <v>9652</v>
      </c>
      <c r="B9654" s="0" t="n">
        <v>9664</v>
      </c>
      <c r="C9654" s="0" t="n">
        <f aca="false">C9653+B9654</f>
        <v>46985934</v>
      </c>
      <c r="D9654" s="0" t="n">
        <f aca="false">INT(A9654/6)</f>
        <v>1608</v>
      </c>
      <c r="E9654" s="0" t="n">
        <f aca="false">A9654-D9654</f>
        <v>8044</v>
      </c>
      <c r="F9654" s="0" t="n">
        <f aca="false">VLOOKUP(E9654,A:C,3,0)</f>
        <v>32718620</v>
      </c>
      <c r="G9654" s="0" t="n">
        <f aca="false">(C9654-F9654)/2</f>
        <v>7133657</v>
      </c>
      <c r="H9654" s="0" t="n">
        <f aca="false">F9654+G9654</f>
        <v>39852277</v>
      </c>
    </row>
    <row r="9655" customFormat="false" ht="15" hidden="true" customHeight="false" outlineLevel="0" collapsed="false">
      <c r="A9655" s="0" t="n">
        <f aca="false">A9654+1</f>
        <v>9653</v>
      </c>
      <c r="B9655" s="0" t="n">
        <v>9666</v>
      </c>
      <c r="C9655" s="0" t="n">
        <f aca="false">C9654+B9655</f>
        <v>46995600</v>
      </c>
      <c r="D9655" s="0" t="n">
        <f aca="false">INT(A9655/6)</f>
        <v>1608</v>
      </c>
      <c r="E9655" s="0" t="n">
        <f aca="false">A9655-D9655</f>
        <v>8045</v>
      </c>
      <c r="F9655" s="0" t="n">
        <f aca="false">VLOOKUP(E9655,A:C,3,0)</f>
        <v>32726688</v>
      </c>
      <c r="G9655" s="0" t="n">
        <f aca="false">(C9655-F9655)/2</f>
        <v>7134456</v>
      </c>
      <c r="H9655" s="0" t="n">
        <f aca="false">F9655+G9655</f>
        <v>39861144</v>
      </c>
    </row>
    <row r="9656" customFormat="false" ht="15" hidden="true" customHeight="false" outlineLevel="0" collapsed="false">
      <c r="A9656" s="0" t="n">
        <f aca="false">A9655+1</f>
        <v>9654</v>
      </c>
      <c r="B9656" s="0" t="n">
        <v>9666</v>
      </c>
      <c r="C9656" s="0" t="n">
        <f aca="false">C9655+B9656</f>
        <v>47005266</v>
      </c>
      <c r="D9656" s="0" t="n">
        <f aca="false">INT(A9656/6)</f>
        <v>1609</v>
      </c>
      <c r="E9656" s="0" t="n">
        <f aca="false">A9656-D9656</f>
        <v>8045</v>
      </c>
      <c r="F9656" s="0" t="n">
        <f aca="false">VLOOKUP(E9656,A:C,3,0)</f>
        <v>32726688</v>
      </c>
      <c r="G9656" s="0" t="n">
        <f aca="false">(C9656-F9656)/2</f>
        <v>7139289</v>
      </c>
      <c r="H9656" s="0" t="n">
        <f aca="false">F9656+G9656</f>
        <v>39865977</v>
      </c>
    </row>
    <row r="9657" customFormat="false" ht="15" hidden="true" customHeight="false" outlineLevel="0" collapsed="false">
      <c r="A9657" s="0" t="n">
        <f aca="false">A9656+1</f>
        <v>9655</v>
      </c>
      <c r="B9657" s="0" t="n">
        <v>9668</v>
      </c>
      <c r="C9657" s="0" t="n">
        <f aca="false">C9656+B9657</f>
        <v>47014934</v>
      </c>
      <c r="D9657" s="0" t="n">
        <f aca="false">INT(A9657/6)</f>
        <v>1609</v>
      </c>
      <c r="E9657" s="0" t="n">
        <f aca="false">A9657-D9657</f>
        <v>8046</v>
      </c>
      <c r="F9657" s="0" t="n">
        <f aca="false">VLOOKUP(E9657,A:C,3,0)</f>
        <v>32734758</v>
      </c>
      <c r="G9657" s="0" t="n">
        <f aca="false">(C9657-F9657)/2</f>
        <v>7140088</v>
      </c>
      <c r="H9657" s="0" t="n">
        <f aca="false">F9657+G9657</f>
        <v>39874846</v>
      </c>
    </row>
    <row r="9658" customFormat="false" ht="15" hidden="true" customHeight="false" outlineLevel="0" collapsed="false">
      <c r="A9658" s="0" t="n">
        <f aca="false">A9657+1</f>
        <v>9656</v>
      </c>
      <c r="B9658" s="0" t="n">
        <v>9668</v>
      </c>
      <c r="C9658" s="0" t="n">
        <f aca="false">C9657+B9658</f>
        <v>47024602</v>
      </c>
      <c r="D9658" s="0" t="n">
        <f aca="false">INT(A9658/6)</f>
        <v>1609</v>
      </c>
      <c r="E9658" s="0" t="n">
        <f aca="false">A9658-D9658</f>
        <v>8047</v>
      </c>
      <c r="F9658" s="0" t="n">
        <f aca="false">VLOOKUP(E9658,A:C,3,0)</f>
        <v>32742830</v>
      </c>
      <c r="G9658" s="0" t="n">
        <f aca="false">(C9658-F9658)/2</f>
        <v>7140886</v>
      </c>
      <c r="H9658" s="0" t="n">
        <f aca="false">F9658+G9658</f>
        <v>39883716</v>
      </c>
    </row>
    <row r="9659" customFormat="false" ht="15" hidden="true" customHeight="false" outlineLevel="0" collapsed="false">
      <c r="A9659" s="0" t="n">
        <f aca="false">A9658+1</f>
        <v>9657</v>
      </c>
      <c r="B9659" s="0" t="n">
        <v>9670</v>
      </c>
      <c r="C9659" s="0" t="n">
        <f aca="false">C9658+B9659</f>
        <v>47034272</v>
      </c>
      <c r="D9659" s="0" t="n">
        <f aca="false">INT(A9659/6)</f>
        <v>1609</v>
      </c>
      <c r="E9659" s="0" t="n">
        <f aca="false">A9659-D9659</f>
        <v>8048</v>
      </c>
      <c r="F9659" s="0" t="n">
        <f aca="false">VLOOKUP(E9659,A:C,3,0)</f>
        <v>32750902</v>
      </c>
      <c r="G9659" s="0" t="n">
        <f aca="false">(C9659-F9659)/2</f>
        <v>7141685</v>
      </c>
      <c r="H9659" s="0" t="n">
        <f aca="false">F9659+G9659</f>
        <v>39892587</v>
      </c>
    </row>
    <row r="9660" customFormat="false" ht="15" hidden="true" customHeight="false" outlineLevel="0" collapsed="false">
      <c r="A9660" s="0" t="n">
        <f aca="false">A9659+1</f>
        <v>9658</v>
      </c>
      <c r="B9660" s="0" t="n">
        <v>9670</v>
      </c>
      <c r="C9660" s="0" t="n">
        <f aca="false">C9659+B9660</f>
        <v>47043942</v>
      </c>
      <c r="D9660" s="0" t="n">
        <f aca="false">INT(A9660/6)</f>
        <v>1609</v>
      </c>
      <c r="E9660" s="0" t="n">
        <f aca="false">A9660-D9660</f>
        <v>8049</v>
      </c>
      <c r="F9660" s="0" t="n">
        <f aca="false">VLOOKUP(E9660,A:C,3,0)</f>
        <v>32758976</v>
      </c>
      <c r="G9660" s="0" t="n">
        <f aca="false">(C9660-F9660)/2</f>
        <v>7142483</v>
      </c>
      <c r="H9660" s="0" t="n">
        <f aca="false">F9660+G9660</f>
        <v>39901459</v>
      </c>
    </row>
    <row r="9661" customFormat="false" ht="15" hidden="true" customHeight="false" outlineLevel="0" collapsed="false">
      <c r="A9661" s="0" t="n">
        <f aca="false">A9660+1</f>
        <v>9659</v>
      </c>
      <c r="B9661" s="0" t="n">
        <v>9670</v>
      </c>
      <c r="C9661" s="0" t="n">
        <f aca="false">C9660+B9661</f>
        <v>47053612</v>
      </c>
      <c r="D9661" s="0" t="n">
        <f aca="false">INT(A9661/6)</f>
        <v>1609</v>
      </c>
      <c r="E9661" s="0" t="n">
        <f aca="false">A9661-D9661</f>
        <v>8050</v>
      </c>
      <c r="F9661" s="0" t="n">
        <f aca="false">VLOOKUP(E9661,A:C,3,0)</f>
        <v>32767050</v>
      </c>
      <c r="G9661" s="0" t="n">
        <f aca="false">(C9661-F9661)/2</f>
        <v>7143281</v>
      </c>
      <c r="H9661" s="0" t="n">
        <f aca="false">F9661+G9661</f>
        <v>39910331</v>
      </c>
    </row>
    <row r="9662" customFormat="false" ht="15" hidden="true" customHeight="false" outlineLevel="0" collapsed="false">
      <c r="A9662" s="0" t="n">
        <f aca="false">A9661+1</f>
        <v>9660</v>
      </c>
      <c r="B9662" s="0" t="n">
        <v>9670</v>
      </c>
      <c r="C9662" s="0" t="n">
        <f aca="false">C9661+B9662</f>
        <v>47063282</v>
      </c>
      <c r="D9662" s="0" t="n">
        <f aca="false">INT(A9662/6)</f>
        <v>1610</v>
      </c>
      <c r="E9662" s="0" t="n">
        <f aca="false">A9662-D9662</f>
        <v>8050</v>
      </c>
      <c r="F9662" s="0" t="n">
        <f aca="false">VLOOKUP(E9662,A:C,3,0)</f>
        <v>32767050</v>
      </c>
      <c r="G9662" s="0" t="n">
        <f aca="false">(C9662-F9662)/2</f>
        <v>7148116</v>
      </c>
      <c r="H9662" s="0" t="n">
        <f aca="false">F9662+G9662</f>
        <v>39915166</v>
      </c>
    </row>
    <row r="9663" customFormat="false" ht="15" hidden="true" customHeight="false" outlineLevel="0" collapsed="false">
      <c r="A9663" s="0" t="n">
        <f aca="false">A9662+1</f>
        <v>9661</v>
      </c>
      <c r="B9663" s="0" t="n">
        <v>9674</v>
      </c>
      <c r="C9663" s="0" t="n">
        <f aca="false">C9662+B9663</f>
        <v>47072956</v>
      </c>
      <c r="D9663" s="0" t="n">
        <f aca="false">INT(A9663/6)</f>
        <v>1610</v>
      </c>
      <c r="E9663" s="0" t="n">
        <f aca="false">A9663-D9663</f>
        <v>8051</v>
      </c>
      <c r="F9663" s="0" t="n">
        <f aca="false">VLOOKUP(E9663,A:C,3,0)</f>
        <v>32775126</v>
      </c>
      <c r="G9663" s="0" t="n">
        <f aca="false">(C9663-F9663)/2</f>
        <v>7148915</v>
      </c>
      <c r="H9663" s="0" t="n">
        <f aca="false">F9663+G9663</f>
        <v>39924041</v>
      </c>
    </row>
    <row r="9664" customFormat="false" ht="15" hidden="true" customHeight="false" outlineLevel="0" collapsed="false">
      <c r="A9664" s="0" t="n">
        <f aca="false">A9663+1</f>
        <v>9662</v>
      </c>
      <c r="B9664" s="0" t="n">
        <v>9674</v>
      </c>
      <c r="C9664" s="0" t="n">
        <f aca="false">C9663+B9664</f>
        <v>47082630</v>
      </c>
      <c r="D9664" s="0" t="n">
        <f aca="false">INT(A9664/6)</f>
        <v>1610</v>
      </c>
      <c r="E9664" s="0" t="n">
        <f aca="false">A9664-D9664</f>
        <v>8052</v>
      </c>
      <c r="F9664" s="0" t="n">
        <f aca="false">VLOOKUP(E9664,A:C,3,0)</f>
        <v>32783204</v>
      </c>
      <c r="G9664" s="0" t="n">
        <f aca="false">(C9664-F9664)/2</f>
        <v>7149713</v>
      </c>
      <c r="H9664" s="0" t="n">
        <f aca="false">F9664+G9664</f>
        <v>39932917</v>
      </c>
    </row>
    <row r="9665" customFormat="false" ht="15" hidden="true" customHeight="false" outlineLevel="0" collapsed="false">
      <c r="A9665" s="0" t="n">
        <f aca="false">A9664+1</f>
        <v>9663</v>
      </c>
      <c r="B9665" s="0" t="n">
        <v>9674</v>
      </c>
      <c r="C9665" s="0" t="n">
        <f aca="false">C9664+B9665</f>
        <v>47092304</v>
      </c>
      <c r="D9665" s="0" t="n">
        <f aca="false">INT(A9665/6)</f>
        <v>1610</v>
      </c>
      <c r="E9665" s="0" t="n">
        <f aca="false">A9665-D9665</f>
        <v>8053</v>
      </c>
      <c r="F9665" s="0" t="n">
        <f aca="false">VLOOKUP(E9665,A:C,3,0)</f>
        <v>32791284</v>
      </c>
      <c r="G9665" s="0" t="n">
        <f aca="false">(C9665-F9665)/2</f>
        <v>7150510</v>
      </c>
      <c r="H9665" s="0" t="n">
        <f aca="false">F9665+G9665</f>
        <v>39941794</v>
      </c>
    </row>
    <row r="9666" customFormat="false" ht="15" hidden="true" customHeight="false" outlineLevel="0" collapsed="false">
      <c r="A9666" s="0" t="n">
        <f aca="false">A9665+1</f>
        <v>9664</v>
      </c>
      <c r="B9666" s="0" t="n">
        <v>9674</v>
      </c>
      <c r="C9666" s="0" t="n">
        <f aca="false">C9665+B9666</f>
        <v>47101978</v>
      </c>
      <c r="D9666" s="0" t="n">
        <f aca="false">INT(A9666/6)</f>
        <v>1610</v>
      </c>
      <c r="E9666" s="0" t="n">
        <f aca="false">A9666-D9666</f>
        <v>8054</v>
      </c>
      <c r="F9666" s="0" t="n">
        <f aca="false">VLOOKUP(E9666,A:C,3,0)</f>
        <v>32799366</v>
      </c>
      <c r="G9666" s="0" t="n">
        <f aca="false">(C9666-F9666)/2</f>
        <v>7151306</v>
      </c>
      <c r="H9666" s="0" t="n">
        <f aca="false">F9666+G9666</f>
        <v>39950672</v>
      </c>
    </row>
    <row r="9667" customFormat="false" ht="15" hidden="true" customHeight="false" outlineLevel="0" collapsed="false">
      <c r="A9667" s="0" t="n">
        <f aca="false">A9666+1</f>
        <v>9665</v>
      </c>
      <c r="B9667" s="0" t="n">
        <v>9676</v>
      </c>
      <c r="C9667" s="0" t="n">
        <f aca="false">C9666+B9667</f>
        <v>47111654</v>
      </c>
      <c r="D9667" s="0" t="n">
        <f aca="false">INT(A9667/6)</f>
        <v>1610</v>
      </c>
      <c r="E9667" s="0" t="n">
        <f aca="false">A9667-D9667</f>
        <v>8055</v>
      </c>
      <c r="F9667" s="0" t="n">
        <f aca="false">VLOOKUP(E9667,A:C,3,0)</f>
        <v>32807450</v>
      </c>
      <c r="G9667" s="0" t="n">
        <f aca="false">(C9667-F9667)/2</f>
        <v>7152102</v>
      </c>
      <c r="H9667" s="0" t="n">
        <f aca="false">F9667+G9667</f>
        <v>39959552</v>
      </c>
    </row>
    <row r="9668" customFormat="false" ht="15" hidden="true" customHeight="false" outlineLevel="0" collapsed="false">
      <c r="A9668" s="0" t="n">
        <f aca="false">A9667+1</f>
        <v>9666</v>
      </c>
      <c r="B9668" s="0" t="n">
        <v>9676</v>
      </c>
      <c r="C9668" s="0" t="n">
        <f aca="false">C9667+B9668</f>
        <v>47121330</v>
      </c>
      <c r="D9668" s="0" t="n">
        <f aca="false">INT(A9668/6)</f>
        <v>1611</v>
      </c>
      <c r="E9668" s="0" t="n">
        <f aca="false">A9668-D9668</f>
        <v>8055</v>
      </c>
      <c r="F9668" s="0" t="n">
        <f aca="false">VLOOKUP(E9668,A:C,3,0)</f>
        <v>32807450</v>
      </c>
      <c r="G9668" s="0" t="n">
        <f aca="false">(C9668-F9668)/2</f>
        <v>7156940</v>
      </c>
      <c r="H9668" s="0" t="n">
        <f aca="false">F9668+G9668</f>
        <v>39964390</v>
      </c>
    </row>
    <row r="9669" customFormat="false" ht="15" hidden="true" customHeight="false" outlineLevel="0" collapsed="false">
      <c r="A9669" s="0" t="n">
        <f aca="false">A9668+1</f>
        <v>9667</v>
      </c>
      <c r="B9669" s="0" t="n">
        <v>9678</v>
      </c>
      <c r="C9669" s="0" t="n">
        <f aca="false">C9668+B9669</f>
        <v>47131008</v>
      </c>
      <c r="D9669" s="0" t="n">
        <f aca="false">INT(A9669/6)</f>
        <v>1611</v>
      </c>
      <c r="E9669" s="0" t="n">
        <f aca="false">A9669-D9669</f>
        <v>8056</v>
      </c>
      <c r="F9669" s="0" t="n">
        <f aca="false">VLOOKUP(E9669,A:C,3,0)</f>
        <v>32815534</v>
      </c>
      <c r="G9669" s="0" t="n">
        <f aca="false">(C9669-F9669)/2</f>
        <v>7157737</v>
      </c>
      <c r="H9669" s="0" t="n">
        <f aca="false">F9669+G9669</f>
        <v>39973271</v>
      </c>
    </row>
    <row r="9670" customFormat="false" ht="15" hidden="true" customHeight="false" outlineLevel="0" collapsed="false">
      <c r="A9670" s="0" t="n">
        <f aca="false">A9669+1</f>
        <v>9668</v>
      </c>
      <c r="B9670" s="0" t="n">
        <v>9678</v>
      </c>
      <c r="C9670" s="0" t="n">
        <f aca="false">C9669+B9670</f>
        <v>47140686</v>
      </c>
      <c r="D9670" s="0" t="n">
        <f aca="false">INT(A9670/6)</f>
        <v>1611</v>
      </c>
      <c r="E9670" s="0" t="n">
        <f aca="false">A9670-D9670</f>
        <v>8057</v>
      </c>
      <c r="F9670" s="0" t="n">
        <f aca="false">VLOOKUP(E9670,A:C,3,0)</f>
        <v>32823618</v>
      </c>
      <c r="G9670" s="0" t="n">
        <f aca="false">(C9670-F9670)/2</f>
        <v>7158534</v>
      </c>
      <c r="H9670" s="0" t="n">
        <f aca="false">F9670+G9670</f>
        <v>39982152</v>
      </c>
    </row>
    <row r="9671" customFormat="false" ht="15" hidden="true" customHeight="false" outlineLevel="0" collapsed="false">
      <c r="A9671" s="0" t="n">
        <f aca="false">A9670+1</f>
        <v>9669</v>
      </c>
      <c r="B9671" s="0" t="n">
        <v>9678</v>
      </c>
      <c r="C9671" s="0" t="n">
        <f aca="false">C9670+B9671</f>
        <v>47150364</v>
      </c>
      <c r="D9671" s="0" t="n">
        <f aca="false">INT(A9671/6)</f>
        <v>1611</v>
      </c>
      <c r="E9671" s="0" t="n">
        <f aca="false">A9671-D9671</f>
        <v>8058</v>
      </c>
      <c r="F9671" s="0" t="n">
        <f aca="false">VLOOKUP(E9671,A:C,3,0)</f>
        <v>32831702</v>
      </c>
      <c r="G9671" s="0" t="n">
        <f aca="false">(C9671-F9671)/2</f>
        <v>7159331</v>
      </c>
      <c r="H9671" s="0" t="n">
        <f aca="false">F9671+G9671</f>
        <v>39991033</v>
      </c>
    </row>
    <row r="9672" customFormat="false" ht="15" hidden="true" customHeight="false" outlineLevel="0" collapsed="false">
      <c r="A9672" s="0" t="n">
        <f aca="false">A9671+1</f>
        <v>9670</v>
      </c>
      <c r="B9672" s="0" t="n">
        <v>9678</v>
      </c>
      <c r="C9672" s="0" t="n">
        <f aca="false">C9671+B9672</f>
        <v>47160042</v>
      </c>
      <c r="D9672" s="0" t="n">
        <f aca="false">INT(A9672/6)</f>
        <v>1611</v>
      </c>
      <c r="E9672" s="0" t="n">
        <f aca="false">A9672-D9672</f>
        <v>8059</v>
      </c>
      <c r="F9672" s="0" t="n">
        <f aca="false">VLOOKUP(E9672,A:C,3,0)</f>
        <v>32839786</v>
      </c>
      <c r="G9672" s="0" t="n">
        <f aca="false">(C9672-F9672)/2</f>
        <v>7160128</v>
      </c>
      <c r="H9672" s="0" t="n">
        <f aca="false">F9672+G9672</f>
        <v>39999914</v>
      </c>
    </row>
    <row r="9673" customFormat="false" ht="15" hidden="true" customHeight="false" outlineLevel="0" collapsed="false">
      <c r="A9673" s="0" t="n">
        <f aca="false">A9672+1</f>
        <v>9671</v>
      </c>
      <c r="B9673" s="0" t="n">
        <v>9680</v>
      </c>
      <c r="C9673" s="0" t="n">
        <f aca="false">C9672+B9673</f>
        <v>47169722</v>
      </c>
      <c r="D9673" s="0" t="n">
        <f aca="false">INT(A9673/6)</f>
        <v>1611</v>
      </c>
      <c r="E9673" s="0" t="n">
        <f aca="false">A9673-D9673</f>
        <v>8060</v>
      </c>
      <c r="F9673" s="0" t="n">
        <f aca="false">VLOOKUP(E9673,A:C,3,0)</f>
        <v>32847870</v>
      </c>
      <c r="G9673" s="0" t="n">
        <f aca="false">(C9673-F9673)/2</f>
        <v>7160926</v>
      </c>
      <c r="H9673" s="0" t="n">
        <f aca="false">F9673+G9673</f>
        <v>40008796</v>
      </c>
    </row>
    <row r="9674" customFormat="false" ht="15" hidden="true" customHeight="false" outlineLevel="0" collapsed="false">
      <c r="A9674" s="0" t="n">
        <f aca="false">A9673+1</f>
        <v>9672</v>
      </c>
      <c r="B9674" s="0" t="n">
        <v>9680</v>
      </c>
      <c r="C9674" s="0" t="n">
        <f aca="false">C9673+B9674</f>
        <v>47179402</v>
      </c>
      <c r="D9674" s="0" t="n">
        <f aca="false">INT(A9674/6)</f>
        <v>1612</v>
      </c>
      <c r="E9674" s="0" t="n">
        <f aca="false">A9674-D9674</f>
        <v>8060</v>
      </c>
      <c r="F9674" s="0" t="n">
        <f aca="false">VLOOKUP(E9674,A:C,3,0)</f>
        <v>32847870</v>
      </c>
      <c r="G9674" s="0" t="n">
        <f aca="false">(C9674-F9674)/2</f>
        <v>7165766</v>
      </c>
      <c r="H9674" s="0" t="n">
        <f aca="false">F9674+G9674</f>
        <v>40013636</v>
      </c>
    </row>
    <row r="9675" customFormat="false" ht="15" hidden="true" customHeight="false" outlineLevel="0" collapsed="false">
      <c r="A9675" s="0" t="n">
        <f aca="false">A9674+1</f>
        <v>9673</v>
      </c>
      <c r="B9675" s="0" t="n">
        <v>9680</v>
      </c>
      <c r="C9675" s="0" t="n">
        <f aca="false">C9674+B9675</f>
        <v>47189082</v>
      </c>
      <c r="D9675" s="0" t="n">
        <f aca="false">INT(A9675/6)</f>
        <v>1612</v>
      </c>
      <c r="E9675" s="0" t="n">
        <f aca="false">A9675-D9675</f>
        <v>8061</v>
      </c>
      <c r="F9675" s="0" t="n">
        <f aca="false">VLOOKUP(E9675,A:C,3,0)</f>
        <v>32855956</v>
      </c>
      <c r="G9675" s="0" t="n">
        <f aca="false">(C9675-F9675)/2</f>
        <v>7166563</v>
      </c>
      <c r="H9675" s="0" t="n">
        <f aca="false">F9675+G9675</f>
        <v>40022519</v>
      </c>
    </row>
    <row r="9676" customFormat="false" ht="15" hidden="true" customHeight="false" outlineLevel="0" collapsed="false">
      <c r="A9676" s="0" t="n">
        <f aca="false">A9675+1</f>
        <v>9674</v>
      </c>
      <c r="B9676" s="0" t="n">
        <v>9680</v>
      </c>
      <c r="C9676" s="0" t="n">
        <f aca="false">C9675+B9676</f>
        <v>47198762</v>
      </c>
      <c r="D9676" s="0" t="n">
        <f aca="false">INT(A9676/6)</f>
        <v>1612</v>
      </c>
      <c r="E9676" s="0" t="n">
        <f aca="false">A9676-D9676</f>
        <v>8062</v>
      </c>
      <c r="F9676" s="0" t="n">
        <f aca="false">VLOOKUP(E9676,A:C,3,0)</f>
        <v>32864042</v>
      </c>
      <c r="G9676" s="0" t="n">
        <f aca="false">(C9676-F9676)/2</f>
        <v>7167360</v>
      </c>
      <c r="H9676" s="0" t="n">
        <f aca="false">F9676+G9676</f>
        <v>40031402</v>
      </c>
    </row>
    <row r="9677" customFormat="false" ht="15" hidden="true" customHeight="false" outlineLevel="0" collapsed="false">
      <c r="A9677" s="0" t="n">
        <f aca="false">A9676+1</f>
        <v>9675</v>
      </c>
      <c r="B9677" s="0" t="n">
        <v>9680</v>
      </c>
      <c r="C9677" s="0" t="n">
        <f aca="false">C9676+B9677</f>
        <v>47208442</v>
      </c>
      <c r="D9677" s="0" t="n">
        <f aca="false">INT(A9677/6)</f>
        <v>1612</v>
      </c>
      <c r="E9677" s="0" t="n">
        <f aca="false">A9677-D9677</f>
        <v>8063</v>
      </c>
      <c r="F9677" s="0" t="n">
        <f aca="false">VLOOKUP(E9677,A:C,3,0)</f>
        <v>32872128</v>
      </c>
      <c r="G9677" s="0" t="n">
        <f aca="false">(C9677-F9677)/2</f>
        <v>7168157</v>
      </c>
      <c r="H9677" s="0" t="n">
        <f aca="false">F9677+G9677</f>
        <v>40040285</v>
      </c>
    </row>
    <row r="9678" customFormat="false" ht="15" hidden="true" customHeight="false" outlineLevel="0" collapsed="false">
      <c r="A9678" s="0" t="n">
        <f aca="false">A9677+1</f>
        <v>9676</v>
      </c>
      <c r="B9678" s="0" t="n">
        <v>9682</v>
      </c>
      <c r="C9678" s="0" t="n">
        <f aca="false">C9677+B9678</f>
        <v>47218124</v>
      </c>
      <c r="D9678" s="0" t="n">
        <f aca="false">INT(A9678/6)</f>
        <v>1612</v>
      </c>
      <c r="E9678" s="0" t="n">
        <f aca="false">A9678-D9678</f>
        <v>8064</v>
      </c>
      <c r="F9678" s="0" t="n">
        <f aca="false">VLOOKUP(E9678,A:C,3,0)</f>
        <v>32880214</v>
      </c>
      <c r="G9678" s="0" t="n">
        <f aca="false">(C9678-F9678)/2</f>
        <v>7168955</v>
      </c>
      <c r="H9678" s="0" t="n">
        <f aca="false">F9678+G9678</f>
        <v>40049169</v>
      </c>
    </row>
    <row r="9679" customFormat="false" ht="15" hidden="true" customHeight="false" outlineLevel="0" collapsed="false">
      <c r="A9679" s="0" t="n">
        <f aca="false">A9678+1</f>
        <v>9677</v>
      </c>
      <c r="B9679" s="0" t="n">
        <v>9682</v>
      </c>
      <c r="C9679" s="0" t="n">
        <f aca="false">C9678+B9679</f>
        <v>47227806</v>
      </c>
      <c r="D9679" s="0" t="n">
        <f aca="false">INT(A9679/6)</f>
        <v>1612</v>
      </c>
      <c r="E9679" s="0" t="n">
        <f aca="false">A9679-D9679</f>
        <v>8065</v>
      </c>
      <c r="F9679" s="0" t="n">
        <f aca="false">VLOOKUP(E9679,A:C,3,0)</f>
        <v>32888300</v>
      </c>
      <c r="G9679" s="0" t="n">
        <f aca="false">(C9679-F9679)/2</f>
        <v>7169753</v>
      </c>
      <c r="H9679" s="0" t="n">
        <f aca="false">F9679+G9679</f>
        <v>40058053</v>
      </c>
    </row>
    <row r="9680" customFormat="false" ht="15" hidden="true" customHeight="false" outlineLevel="0" collapsed="false">
      <c r="A9680" s="0" t="n">
        <f aca="false">A9679+1</f>
        <v>9678</v>
      </c>
      <c r="B9680" s="0" t="n">
        <v>9682</v>
      </c>
      <c r="C9680" s="0" t="n">
        <f aca="false">C9679+B9680</f>
        <v>47237488</v>
      </c>
      <c r="D9680" s="0" t="n">
        <f aca="false">INT(A9680/6)</f>
        <v>1613</v>
      </c>
      <c r="E9680" s="0" t="n">
        <f aca="false">A9680-D9680</f>
        <v>8065</v>
      </c>
      <c r="F9680" s="0" t="n">
        <f aca="false">VLOOKUP(E9680,A:C,3,0)</f>
        <v>32888300</v>
      </c>
      <c r="G9680" s="0" t="n">
        <f aca="false">(C9680-F9680)/2</f>
        <v>7174594</v>
      </c>
      <c r="H9680" s="0" t="n">
        <f aca="false">F9680+G9680</f>
        <v>40062894</v>
      </c>
    </row>
    <row r="9681" customFormat="false" ht="15" hidden="true" customHeight="false" outlineLevel="0" collapsed="false">
      <c r="A9681" s="0" t="n">
        <f aca="false">A9680+1</f>
        <v>9679</v>
      </c>
      <c r="B9681" s="0" t="n">
        <v>9684</v>
      </c>
      <c r="C9681" s="0" t="n">
        <f aca="false">C9680+B9681</f>
        <v>47247172</v>
      </c>
      <c r="D9681" s="0" t="n">
        <f aca="false">INT(A9681/6)</f>
        <v>1613</v>
      </c>
      <c r="E9681" s="0" t="n">
        <f aca="false">A9681-D9681</f>
        <v>8066</v>
      </c>
      <c r="F9681" s="0" t="n">
        <f aca="false">VLOOKUP(E9681,A:C,3,0)</f>
        <v>32896390</v>
      </c>
      <c r="G9681" s="0" t="n">
        <f aca="false">(C9681-F9681)/2</f>
        <v>7175391</v>
      </c>
      <c r="H9681" s="0" t="n">
        <f aca="false">F9681+G9681</f>
        <v>40071781</v>
      </c>
    </row>
    <row r="9682" customFormat="false" ht="15" hidden="true" customHeight="false" outlineLevel="0" collapsed="false">
      <c r="A9682" s="0" t="n">
        <f aca="false">A9681+1</f>
        <v>9680</v>
      </c>
      <c r="B9682" s="0" t="n">
        <v>9684</v>
      </c>
      <c r="C9682" s="0" t="n">
        <f aca="false">C9681+B9682</f>
        <v>47256856</v>
      </c>
      <c r="D9682" s="0" t="n">
        <f aca="false">INT(A9682/6)</f>
        <v>1613</v>
      </c>
      <c r="E9682" s="0" t="n">
        <f aca="false">A9682-D9682</f>
        <v>8067</v>
      </c>
      <c r="F9682" s="0" t="n">
        <f aca="false">VLOOKUP(E9682,A:C,3,0)</f>
        <v>32904480</v>
      </c>
      <c r="G9682" s="0" t="n">
        <f aca="false">(C9682-F9682)/2</f>
        <v>7176188</v>
      </c>
      <c r="H9682" s="0" t="n">
        <f aca="false">F9682+G9682</f>
        <v>40080668</v>
      </c>
    </row>
    <row r="9683" customFormat="false" ht="15" hidden="true" customHeight="false" outlineLevel="0" collapsed="false">
      <c r="A9683" s="0" t="n">
        <f aca="false">A9682+1</f>
        <v>9681</v>
      </c>
      <c r="B9683" s="0" t="n">
        <v>9684</v>
      </c>
      <c r="C9683" s="0" t="n">
        <f aca="false">C9682+B9683</f>
        <v>47266540</v>
      </c>
      <c r="D9683" s="0" t="n">
        <f aca="false">INT(A9683/6)</f>
        <v>1613</v>
      </c>
      <c r="E9683" s="0" t="n">
        <f aca="false">A9683-D9683</f>
        <v>8068</v>
      </c>
      <c r="F9683" s="0" t="n">
        <f aca="false">VLOOKUP(E9683,A:C,3,0)</f>
        <v>32912572</v>
      </c>
      <c r="G9683" s="0" t="n">
        <f aca="false">(C9683-F9683)/2</f>
        <v>7176984</v>
      </c>
      <c r="H9683" s="0" t="n">
        <f aca="false">F9683+G9683</f>
        <v>40089556</v>
      </c>
    </row>
    <row r="9684" customFormat="false" ht="15" hidden="true" customHeight="false" outlineLevel="0" collapsed="false">
      <c r="A9684" s="0" t="n">
        <f aca="false">A9683+1</f>
        <v>9682</v>
      </c>
      <c r="B9684" s="0" t="n">
        <v>9686</v>
      </c>
      <c r="C9684" s="0" t="n">
        <f aca="false">C9683+B9684</f>
        <v>47276226</v>
      </c>
      <c r="D9684" s="0" t="n">
        <f aca="false">INT(A9684/6)</f>
        <v>1613</v>
      </c>
      <c r="E9684" s="0" t="n">
        <f aca="false">A9684-D9684</f>
        <v>8069</v>
      </c>
      <c r="F9684" s="0" t="n">
        <f aca="false">VLOOKUP(E9684,A:C,3,0)</f>
        <v>32920664</v>
      </c>
      <c r="G9684" s="0" t="n">
        <f aca="false">(C9684-F9684)/2</f>
        <v>7177781</v>
      </c>
      <c r="H9684" s="0" t="n">
        <f aca="false">F9684+G9684</f>
        <v>40098445</v>
      </c>
    </row>
    <row r="9685" customFormat="false" ht="15" hidden="true" customHeight="false" outlineLevel="0" collapsed="false">
      <c r="A9685" s="0" t="n">
        <f aca="false">A9684+1</f>
        <v>9683</v>
      </c>
      <c r="B9685" s="0" t="n">
        <v>9688</v>
      </c>
      <c r="C9685" s="0" t="n">
        <f aca="false">C9684+B9685</f>
        <v>47285914</v>
      </c>
      <c r="D9685" s="0" t="n">
        <f aca="false">INT(A9685/6)</f>
        <v>1613</v>
      </c>
      <c r="E9685" s="0" t="n">
        <f aca="false">A9685-D9685</f>
        <v>8070</v>
      </c>
      <c r="F9685" s="0" t="n">
        <f aca="false">VLOOKUP(E9685,A:C,3,0)</f>
        <v>32928756</v>
      </c>
      <c r="G9685" s="0" t="n">
        <f aca="false">(C9685-F9685)/2</f>
        <v>7178579</v>
      </c>
      <c r="H9685" s="0" t="n">
        <f aca="false">F9685+G9685</f>
        <v>40107335</v>
      </c>
    </row>
    <row r="9686" customFormat="false" ht="15" hidden="true" customHeight="false" outlineLevel="0" collapsed="false">
      <c r="A9686" s="0" t="n">
        <f aca="false">A9685+1</f>
        <v>9684</v>
      </c>
      <c r="B9686" s="0" t="n">
        <v>9688</v>
      </c>
      <c r="C9686" s="0" t="n">
        <f aca="false">C9685+B9686</f>
        <v>47295602</v>
      </c>
      <c r="D9686" s="0" t="n">
        <f aca="false">INT(A9686/6)</f>
        <v>1614</v>
      </c>
      <c r="E9686" s="0" t="n">
        <f aca="false">A9686-D9686</f>
        <v>8070</v>
      </c>
      <c r="F9686" s="0" t="n">
        <f aca="false">VLOOKUP(E9686,A:C,3,0)</f>
        <v>32928756</v>
      </c>
      <c r="G9686" s="0" t="n">
        <f aca="false">(C9686-F9686)/2</f>
        <v>7183423</v>
      </c>
      <c r="H9686" s="0" t="n">
        <f aca="false">F9686+G9686</f>
        <v>40112179</v>
      </c>
    </row>
    <row r="9687" customFormat="false" ht="15" hidden="true" customHeight="false" outlineLevel="0" collapsed="false">
      <c r="A9687" s="0" t="n">
        <f aca="false">A9686+1</f>
        <v>9685</v>
      </c>
      <c r="B9687" s="0" t="n">
        <v>9690</v>
      </c>
      <c r="C9687" s="0" t="n">
        <f aca="false">C9686+B9687</f>
        <v>47305292</v>
      </c>
      <c r="D9687" s="0" t="n">
        <f aca="false">INT(A9687/6)</f>
        <v>1614</v>
      </c>
      <c r="E9687" s="0" t="n">
        <f aca="false">A9687-D9687</f>
        <v>8071</v>
      </c>
      <c r="F9687" s="0" t="n">
        <f aca="false">VLOOKUP(E9687,A:C,3,0)</f>
        <v>32936848</v>
      </c>
      <c r="G9687" s="0" t="n">
        <f aca="false">(C9687-F9687)/2</f>
        <v>7184222</v>
      </c>
      <c r="H9687" s="0" t="n">
        <f aca="false">F9687+G9687</f>
        <v>40121070</v>
      </c>
    </row>
    <row r="9688" customFormat="false" ht="15" hidden="true" customHeight="false" outlineLevel="0" collapsed="false">
      <c r="A9688" s="0" t="n">
        <f aca="false">A9687+1</f>
        <v>9686</v>
      </c>
      <c r="B9688" s="0" t="n">
        <v>9692</v>
      </c>
      <c r="C9688" s="0" t="n">
        <f aca="false">C9687+B9688</f>
        <v>47314984</v>
      </c>
      <c r="D9688" s="0" t="n">
        <f aca="false">INT(A9688/6)</f>
        <v>1614</v>
      </c>
      <c r="E9688" s="0" t="n">
        <f aca="false">A9688-D9688</f>
        <v>8072</v>
      </c>
      <c r="F9688" s="0" t="n">
        <f aca="false">VLOOKUP(E9688,A:C,3,0)</f>
        <v>32944944</v>
      </c>
      <c r="G9688" s="0" t="n">
        <f aca="false">(C9688-F9688)/2</f>
        <v>7185020</v>
      </c>
      <c r="H9688" s="0" t="n">
        <f aca="false">F9688+G9688</f>
        <v>40129964</v>
      </c>
    </row>
    <row r="9689" customFormat="false" ht="15" hidden="true" customHeight="false" outlineLevel="0" collapsed="false">
      <c r="A9689" s="0" t="n">
        <f aca="false">A9688+1</f>
        <v>9687</v>
      </c>
      <c r="B9689" s="0" t="n">
        <v>9694</v>
      </c>
      <c r="C9689" s="0" t="n">
        <f aca="false">C9688+B9689</f>
        <v>47324678</v>
      </c>
      <c r="D9689" s="0" t="n">
        <f aca="false">INT(A9689/6)</f>
        <v>1614</v>
      </c>
      <c r="E9689" s="0" t="n">
        <f aca="false">A9689-D9689</f>
        <v>8073</v>
      </c>
      <c r="F9689" s="0" t="n">
        <f aca="false">VLOOKUP(E9689,A:C,3,0)</f>
        <v>32953042</v>
      </c>
      <c r="G9689" s="0" t="n">
        <f aca="false">(C9689-F9689)/2</f>
        <v>7185818</v>
      </c>
      <c r="H9689" s="0" t="n">
        <f aca="false">F9689+G9689</f>
        <v>40138860</v>
      </c>
    </row>
    <row r="9690" customFormat="false" ht="15" hidden="true" customHeight="false" outlineLevel="0" collapsed="false">
      <c r="A9690" s="0" t="n">
        <f aca="false">A9689+1</f>
        <v>9688</v>
      </c>
      <c r="B9690" s="0" t="n">
        <v>9694</v>
      </c>
      <c r="C9690" s="0" t="n">
        <f aca="false">C9689+B9690</f>
        <v>47334372</v>
      </c>
      <c r="D9690" s="0" t="n">
        <f aca="false">INT(A9690/6)</f>
        <v>1614</v>
      </c>
      <c r="E9690" s="0" t="n">
        <f aca="false">A9690-D9690</f>
        <v>8074</v>
      </c>
      <c r="F9690" s="0" t="n">
        <f aca="false">VLOOKUP(E9690,A:C,3,0)</f>
        <v>32961140</v>
      </c>
      <c r="G9690" s="0" t="n">
        <f aca="false">(C9690-F9690)/2</f>
        <v>7186616</v>
      </c>
      <c r="H9690" s="0" t="n">
        <f aca="false">F9690+G9690</f>
        <v>40147756</v>
      </c>
    </row>
    <row r="9691" customFormat="false" ht="15" hidden="true" customHeight="false" outlineLevel="0" collapsed="false">
      <c r="A9691" s="0" t="n">
        <f aca="false">A9690+1</f>
        <v>9689</v>
      </c>
      <c r="B9691" s="0" t="n">
        <v>9694</v>
      </c>
      <c r="C9691" s="0" t="n">
        <f aca="false">C9690+B9691</f>
        <v>47344066</v>
      </c>
      <c r="D9691" s="0" t="n">
        <f aca="false">INT(A9691/6)</f>
        <v>1614</v>
      </c>
      <c r="E9691" s="0" t="n">
        <f aca="false">A9691-D9691</f>
        <v>8075</v>
      </c>
      <c r="F9691" s="0" t="n">
        <f aca="false">VLOOKUP(E9691,A:C,3,0)</f>
        <v>32969238</v>
      </c>
      <c r="G9691" s="0" t="n">
        <f aca="false">(C9691-F9691)/2</f>
        <v>7187414</v>
      </c>
      <c r="H9691" s="0" t="n">
        <f aca="false">F9691+G9691</f>
        <v>40156652</v>
      </c>
    </row>
    <row r="9692" customFormat="false" ht="15" hidden="true" customHeight="false" outlineLevel="0" collapsed="false">
      <c r="A9692" s="0" t="n">
        <f aca="false">A9691+1</f>
        <v>9690</v>
      </c>
      <c r="B9692" s="0" t="n">
        <v>9696</v>
      </c>
      <c r="C9692" s="0" t="n">
        <f aca="false">C9691+B9692</f>
        <v>47353762</v>
      </c>
      <c r="D9692" s="0" t="n">
        <f aca="false">INT(A9692/6)</f>
        <v>1615</v>
      </c>
      <c r="E9692" s="0" t="n">
        <f aca="false">A9692-D9692</f>
        <v>8075</v>
      </c>
      <c r="F9692" s="0" t="n">
        <f aca="false">VLOOKUP(E9692,A:C,3,0)</f>
        <v>32969238</v>
      </c>
      <c r="G9692" s="0" t="n">
        <f aca="false">(C9692-F9692)/2</f>
        <v>7192262</v>
      </c>
      <c r="H9692" s="0" t="n">
        <f aca="false">F9692+G9692</f>
        <v>40161500</v>
      </c>
    </row>
    <row r="9693" customFormat="false" ht="15" hidden="true" customHeight="false" outlineLevel="0" collapsed="false">
      <c r="A9693" s="0" t="n">
        <f aca="false">A9692+1</f>
        <v>9691</v>
      </c>
      <c r="B9693" s="0" t="n">
        <v>9696</v>
      </c>
      <c r="C9693" s="0" t="n">
        <f aca="false">C9692+B9693</f>
        <v>47363458</v>
      </c>
      <c r="D9693" s="0" t="n">
        <f aca="false">INT(A9693/6)</f>
        <v>1615</v>
      </c>
      <c r="E9693" s="0" t="n">
        <f aca="false">A9693-D9693</f>
        <v>8076</v>
      </c>
      <c r="F9693" s="0" t="n">
        <f aca="false">VLOOKUP(E9693,A:C,3,0)</f>
        <v>32977340</v>
      </c>
      <c r="G9693" s="0" t="n">
        <f aca="false">(C9693-F9693)/2</f>
        <v>7193059</v>
      </c>
      <c r="H9693" s="0" t="n">
        <f aca="false">F9693+G9693</f>
        <v>40170399</v>
      </c>
    </row>
    <row r="9694" customFormat="false" ht="15" hidden="true" customHeight="false" outlineLevel="0" collapsed="false">
      <c r="A9694" s="0" t="n">
        <f aca="false">A9693+1</f>
        <v>9692</v>
      </c>
      <c r="B9694" s="0" t="n">
        <v>9696</v>
      </c>
      <c r="C9694" s="0" t="n">
        <f aca="false">C9693+B9694</f>
        <v>47373154</v>
      </c>
      <c r="D9694" s="0" t="n">
        <f aca="false">INT(A9694/6)</f>
        <v>1615</v>
      </c>
      <c r="E9694" s="0" t="n">
        <f aca="false">A9694-D9694</f>
        <v>8077</v>
      </c>
      <c r="F9694" s="0" t="n">
        <f aca="false">VLOOKUP(E9694,A:C,3,0)</f>
        <v>32985442</v>
      </c>
      <c r="G9694" s="0" t="n">
        <f aca="false">(C9694-F9694)/2</f>
        <v>7193856</v>
      </c>
      <c r="H9694" s="0" t="n">
        <f aca="false">F9694+G9694</f>
        <v>40179298</v>
      </c>
    </row>
    <row r="9695" customFormat="false" ht="15" hidden="true" customHeight="false" outlineLevel="0" collapsed="false">
      <c r="A9695" s="0" t="n">
        <f aca="false">A9694+1</f>
        <v>9693</v>
      </c>
      <c r="B9695" s="0" t="n">
        <v>9696</v>
      </c>
      <c r="C9695" s="0" t="n">
        <f aca="false">C9694+B9695</f>
        <v>47382850</v>
      </c>
      <c r="D9695" s="0" t="n">
        <f aca="false">INT(A9695/6)</f>
        <v>1615</v>
      </c>
      <c r="E9695" s="0" t="n">
        <f aca="false">A9695-D9695</f>
        <v>8078</v>
      </c>
      <c r="F9695" s="0" t="n">
        <f aca="false">VLOOKUP(E9695,A:C,3,0)</f>
        <v>32993544</v>
      </c>
      <c r="G9695" s="0" t="n">
        <f aca="false">(C9695-F9695)/2</f>
        <v>7194653</v>
      </c>
      <c r="H9695" s="0" t="n">
        <f aca="false">F9695+G9695</f>
        <v>40188197</v>
      </c>
    </row>
    <row r="9696" customFormat="false" ht="15" hidden="true" customHeight="false" outlineLevel="0" collapsed="false">
      <c r="A9696" s="0" t="n">
        <f aca="false">A9695+1</f>
        <v>9694</v>
      </c>
      <c r="B9696" s="0" t="n">
        <v>9698</v>
      </c>
      <c r="C9696" s="0" t="n">
        <f aca="false">C9695+B9696</f>
        <v>47392548</v>
      </c>
      <c r="D9696" s="0" t="n">
        <f aca="false">INT(A9696/6)</f>
        <v>1615</v>
      </c>
      <c r="E9696" s="0" t="n">
        <f aca="false">A9696-D9696</f>
        <v>8079</v>
      </c>
      <c r="F9696" s="0" t="n">
        <f aca="false">VLOOKUP(E9696,A:C,3,0)</f>
        <v>33001648</v>
      </c>
      <c r="G9696" s="0" t="n">
        <f aca="false">(C9696-F9696)/2</f>
        <v>7195450</v>
      </c>
      <c r="H9696" s="0" t="n">
        <f aca="false">F9696+G9696</f>
        <v>40197098</v>
      </c>
    </row>
    <row r="9697" customFormat="false" ht="15" hidden="true" customHeight="false" outlineLevel="0" collapsed="false">
      <c r="A9697" s="0" t="n">
        <f aca="false">A9696+1</f>
        <v>9695</v>
      </c>
      <c r="B9697" s="0" t="n">
        <v>9698</v>
      </c>
      <c r="C9697" s="0" t="n">
        <f aca="false">C9696+B9697</f>
        <v>47402246</v>
      </c>
      <c r="D9697" s="0" t="n">
        <f aca="false">INT(A9697/6)</f>
        <v>1615</v>
      </c>
      <c r="E9697" s="0" t="n">
        <f aca="false">A9697-D9697</f>
        <v>8080</v>
      </c>
      <c r="F9697" s="0" t="n">
        <f aca="false">VLOOKUP(E9697,A:C,3,0)</f>
        <v>33009754</v>
      </c>
      <c r="G9697" s="0" t="n">
        <f aca="false">(C9697-F9697)/2</f>
        <v>7196246</v>
      </c>
      <c r="H9697" s="0" t="n">
        <f aca="false">F9697+G9697</f>
        <v>40206000</v>
      </c>
    </row>
    <row r="9698" customFormat="false" ht="15" hidden="true" customHeight="false" outlineLevel="0" collapsed="false">
      <c r="A9698" s="0" t="n">
        <f aca="false">A9697+1</f>
        <v>9696</v>
      </c>
      <c r="B9698" s="0" t="n">
        <v>9700</v>
      </c>
      <c r="C9698" s="0" t="n">
        <f aca="false">C9697+B9698</f>
        <v>47411946</v>
      </c>
      <c r="D9698" s="0" t="n">
        <f aca="false">INT(A9698/6)</f>
        <v>1616</v>
      </c>
      <c r="E9698" s="0" t="n">
        <f aca="false">A9698-D9698</f>
        <v>8080</v>
      </c>
      <c r="F9698" s="0" t="n">
        <f aca="false">VLOOKUP(E9698,A:C,3,0)</f>
        <v>33009754</v>
      </c>
      <c r="G9698" s="0" t="n">
        <f aca="false">(C9698-F9698)/2</f>
        <v>7201096</v>
      </c>
      <c r="H9698" s="0" t="n">
        <f aca="false">F9698+G9698</f>
        <v>40210850</v>
      </c>
    </row>
    <row r="9699" customFormat="false" ht="15" hidden="true" customHeight="false" outlineLevel="0" collapsed="false">
      <c r="A9699" s="0" t="n">
        <f aca="false">A9698+1</f>
        <v>9697</v>
      </c>
      <c r="B9699" s="0" t="n">
        <v>9700</v>
      </c>
      <c r="C9699" s="0" t="n">
        <f aca="false">C9698+B9699</f>
        <v>47421646</v>
      </c>
      <c r="D9699" s="0" t="n">
        <f aca="false">INT(A9699/6)</f>
        <v>1616</v>
      </c>
      <c r="E9699" s="0" t="n">
        <f aca="false">A9699-D9699</f>
        <v>8081</v>
      </c>
      <c r="F9699" s="0" t="n">
        <f aca="false">VLOOKUP(E9699,A:C,3,0)</f>
        <v>33017862</v>
      </c>
      <c r="G9699" s="0" t="n">
        <f aca="false">(C9699-F9699)/2</f>
        <v>7201892</v>
      </c>
      <c r="H9699" s="0" t="n">
        <f aca="false">F9699+G9699</f>
        <v>40219754</v>
      </c>
    </row>
    <row r="9700" customFormat="false" ht="15" hidden="true" customHeight="false" outlineLevel="0" collapsed="false">
      <c r="A9700" s="0" t="n">
        <f aca="false">A9699+1</f>
        <v>9698</v>
      </c>
      <c r="B9700" s="0" t="n">
        <v>9700</v>
      </c>
      <c r="C9700" s="0" t="n">
        <f aca="false">C9699+B9700</f>
        <v>47431346</v>
      </c>
      <c r="D9700" s="0" t="n">
        <f aca="false">INT(A9700/6)</f>
        <v>1616</v>
      </c>
      <c r="E9700" s="0" t="n">
        <f aca="false">A9700-D9700</f>
        <v>8082</v>
      </c>
      <c r="F9700" s="0" t="n">
        <f aca="false">VLOOKUP(E9700,A:C,3,0)</f>
        <v>33025972</v>
      </c>
      <c r="G9700" s="0" t="n">
        <f aca="false">(C9700-F9700)/2</f>
        <v>7202687</v>
      </c>
      <c r="H9700" s="0" t="n">
        <f aca="false">F9700+G9700</f>
        <v>40228659</v>
      </c>
    </row>
    <row r="9701" customFormat="false" ht="15" hidden="true" customHeight="false" outlineLevel="0" collapsed="false">
      <c r="A9701" s="0" t="n">
        <f aca="false">A9700+1</f>
        <v>9699</v>
      </c>
      <c r="B9701" s="0" t="n">
        <v>9700</v>
      </c>
      <c r="C9701" s="0" t="n">
        <f aca="false">C9700+B9701</f>
        <v>47441046</v>
      </c>
      <c r="D9701" s="0" t="n">
        <f aca="false">INT(A9701/6)</f>
        <v>1616</v>
      </c>
      <c r="E9701" s="0" t="n">
        <f aca="false">A9701-D9701</f>
        <v>8083</v>
      </c>
      <c r="F9701" s="0" t="n">
        <f aca="false">VLOOKUP(E9701,A:C,3,0)</f>
        <v>33034084</v>
      </c>
      <c r="G9701" s="0" t="n">
        <f aca="false">(C9701-F9701)/2</f>
        <v>7203481</v>
      </c>
      <c r="H9701" s="0" t="n">
        <f aca="false">F9701+G9701</f>
        <v>40237565</v>
      </c>
    </row>
    <row r="9702" customFormat="false" ht="15" hidden="true" customHeight="false" outlineLevel="0" collapsed="false">
      <c r="A9702" s="0" t="n">
        <f aca="false">A9701+1</f>
        <v>9700</v>
      </c>
      <c r="B9702" s="0" t="n">
        <v>9702</v>
      </c>
      <c r="C9702" s="0" t="n">
        <f aca="false">C9701+B9702</f>
        <v>47450748</v>
      </c>
      <c r="D9702" s="0" t="n">
        <f aca="false">INT(A9702/6)</f>
        <v>1616</v>
      </c>
      <c r="E9702" s="0" t="n">
        <f aca="false">A9702-D9702</f>
        <v>8084</v>
      </c>
      <c r="F9702" s="0" t="n">
        <f aca="false">VLOOKUP(E9702,A:C,3,0)</f>
        <v>33042198</v>
      </c>
      <c r="G9702" s="0" t="n">
        <f aca="false">(C9702-F9702)/2</f>
        <v>7204275</v>
      </c>
      <c r="H9702" s="0" t="n">
        <f aca="false">F9702+G9702</f>
        <v>40246473</v>
      </c>
    </row>
    <row r="9703" customFormat="false" ht="15" hidden="true" customHeight="false" outlineLevel="0" collapsed="false">
      <c r="A9703" s="0" t="n">
        <f aca="false">A9702+1</f>
        <v>9701</v>
      </c>
      <c r="B9703" s="0" t="n">
        <v>9702</v>
      </c>
      <c r="C9703" s="0" t="n">
        <f aca="false">C9702+B9703</f>
        <v>47460450</v>
      </c>
      <c r="D9703" s="0" t="n">
        <f aca="false">INT(A9703/6)</f>
        <v>1616</v>
      </c>
      <c r="E9703" s="0" t="n">
        <f aca="false">A9703-D9703</f>
        <v>8085</v>
      </c>
      <c r="F9703" s="0" t="n">
        <f aca="false">VLOOKUP(E9703,A:C,3,0)</f>
        <v>33050312</v>
      </c>
      <c r="G9703" s="0" t="n">
        <f aca="false">(C9703-F9703)/2</f>
        <v>7205069</v>
      </c>
      <c r="H9703" s="0" t="n">
        <f aca="false">F9703+G9703</f>
        <v>40255381</v>
      </c>
    </row>
    <row r="9704" customFormat="false" ht="15" hidden="true" customHeight="false" outlineLevel="0" collapsed="false">
      <c r="A9704" s="0" t="n">
        <f aca="false">A9703+1</f>
        <v>9702</v>
      </c>
      <c r="B9704" s="0" t="n">
        <v>9702</v>
      </c>
      <c r="C9704" s="0" t="n">
        <f aca="false">C9703+B9704</f>
        <v>47470152</v>
      </c>
      <c r="D9704" s="0" t="n">
        <f aca="false">INT(A9704/6)</f>
        <v>1617</v>
      </c>
      <c r="E9704" s="0" t="n">
        <f aca="false">A9704-D9704</f>
        <v>8085</v>
      </c>
      <c r="F9704" s="0" t="n">
        <f aca="false">VLOOKUP(E9704,A:C,3,0)</f>
        <v>33050312</v>
      </c>
      <c r="G9704" s="0" t="n">
        <f aca="false">(C9704-F9704)/2</f>
        <v>7209920</v>
      </c>
      <c r="H9704" s="0" t="n">
        <f aca="false">F9704+G9704</f>
        <v>40260232</v>
      </c>
    </row>
    <row r="9705" customFormat="false" ht="15" hidden="true" customHeight="false" outlineLevel="0" collapsed="false">
      <c r="A9705" s="0" t="n">
        <f aca="false">A9704+1</f>
        <v>9703</v>
      </c>
      <c r="B9705" s="0" t="n">
        <v>9702</v>
      </c>
      <c r="C9705" s="0" t="n">
        <f aca="false">C9704+B9705</f>
        <v>47479854</v>
      </c>
      <c r="D9705" s="0" t="n">
        <f aca="false">INT(A9705/6)</f>
        <v>1617</v>
      </c>
      <c r="E9705" s="0" t="n">
        <f aca="false">A9705-D9705</f>
        <v>8086</v>
      </c>
      <c r="F9705" s="0" t="n">
        <f aca="false">VLOOKUP(E9705,A:C,3,0)</f>
        <v>33058428</v>
      </c>
      <c r="G9705" s="0" t="n">
        <f aca="false">(C9705-F9705)/2</f>
        <v>7210713</v>
      </c>
      <c r="H9705" s="0" t="n">
        <f aca="false">F9705+G9705</f>
        <v>40269141</v>
      </c>
    </row>
    <row r="9706" customFormat="false" ht="15" hidden="true" customHeight="false" outlineLevel="0" collapsed="false">
      <c r="A9706" s="0" t="n">
        <f aca="false">A9705+1</f>
        <v>9704</v>
      </c>
      <c r="B9706" s="0" t="n">
        <v>9704</v>
      </c>
      <c r="C9706" s="0" t="n">
        <f aca="false">C9705+B9706</f>
        <v>47489558</v>
      </c>
      <c r="D9706" s="0" t="n">
        <f aca="false">INT(A9706/6)</f>
        <v>1617</v>
      </c>
      <c r="E9706" s="0" t="n">
        <f aca="false">A9706-D9706</f>
        <v>8087</v>
      </c>
      <c r="F9706" s="0" t="n">
        <f aca="false">VLOOKUP(E9706,A:C,3,0)</f>
        <v>33066546</v>
      </c>
      <c r="G9706" s="0" t="n">
        <f aca="false">(C9706-F9706)/2</f>
        <v>7211506</v>
      </c>
      <c r="H9706" s="0" t="n">
        <f aca="false">F9706+G9706</f>
        <v>40278052</v>
      </c>
    </row>
    <row r="9707" customFormat="false" ht="15" hidden="true" customHeight="false" outlineLevel="0" collapsed="false">
      <c r="A9707" s="0" t="n">
        <f aca="false">A9706+1</f>
        <v>9705</v>
      </c>
      <c r="B9707" s="0" t="n">
        <v>9704</v>
      </c>
      <c r="C9707" s="0" t="n">
        <f aca="false">C9706+B9707</f>
        <v>47499262</v>
      </c>
      <c r="D9707" s="0" t="n">
        <f aca="false">INT(A9707/6)</f>
        <v>1617</v>
      </c>
      <c r="E9707" s="0" t="n">
        <f aca="false">A9707-D9707</f>
        <v>8088</v>
      </c>
      <c r="F9707" s="0" t="n">
        <f aca="false">VLOOKUP(E9707,A:C,3,0)</f>
        <v>33074664</v>
      </c>
      <c r="G9707" s="0" t="n">
        <f aca="false">(C9707-F9707)/2</f>
        <v>7212299</v>
      </c>
      <c r="H9707" s="0" t="n">
        <f aca="false">F9707+G9707</f>
        <v>40286963</v>
      </c>
    </row>
    <row r="9708" customFormat="false" ht="15" hidden="true" customHeight="false" outlineLevel="0" collapsed="false">
      <c r="A9708" s="0" t="n">
        <f aca="false">A9707+1</f>
        <v>9706</v>
      </c>
      <c r="B9708" s="0" t="n">
        <v>9704</v>
      </c>
      <c r="C9708" s="0" t="n">
        <f aca="false">C9707+B9708</f>
        <v>47508966</v>
      </c>
      <c r="D9708" s="0" t="n">
        <f aca="false">INT(A9708/6)</f>
        <v>1617</v>
      </c>
      <c r="E9708" s="0" t="n">
        <f aca="false">A9708-D9708</f>
        <v>8089</v>
      </c>
      <c r="F9708" s="0" t="n">
        <f aca="false">VLOOKUP(E9708,A:C,3,0)</f>
        <v>33082784</v>
      </c>
      <c r="G9708" s="0" t="n">
        <f aca="false">(C9708-F9708)/2</f>
        <v>7213091</v>
      </c>
      <c r="H9708" s="0" t="n">
        <f aca="false">F9708+G9708</f>
        <v>40295875</v>
      </c>
    </row>
    <row r="9709" customFormat="false" ht="15" hidden="true" customHeight="false" outlineLevel="0" collapsed="false">
      <c r="A9709" s="0" t="n">
        <f aca="false">A9708+1</f>
        <v>9707</v>
      </c>
      <c r="B9709" s="0" t="n">
        <v>9704</v>
      </c>
      <c r="C9709" s="0" t="n">
        <f aca="false">C9708+B9709</f>
        <v>47518670</v>
      </c>
      <c r="D9709" s="0" t="n">
        <f aca="false">INT(A9709/6)</f>
        <v>1617</v>
      </c>
      <c r="E9709" s="0" t="n">
        <f aca="false">A9709-D9709</f>
        <v>8090</v>
      </c>
      <c r="F9709" s="0" t="n">
        <f aca="false">VLOOKUP(E9709,A:C,3,0)</f>
        <v>33090904</v>
      </c>
      <c r="G9709" s="0" t="n">
        <f aca="false">(C9709-F9709)/2</f>
        <v>7213883</v>
      </c>
      <c r="H9709" s="0" t="n">
        <f aca="false">F9709+G9709</f>
        <v>40304787</v>
      </c>
    </row>
    <row r="9710" customFormat="false" ht="15" hidden="true" customHeight="false" outlineLevel="0" collapsed="false">
      <c r="A9710" s="0" t="n">
        <f aca="false">A9709+1</f>
        <v>9708</v>
      </c>
      <c r="B9710" s="0" t="n">
        <v>9706</v>
      </c>
      <c r="C9710" s="0" t="n">
        <f aca="false">C9709+B9710</f>
        <v>47528376</v>
      </c>
      <c r="D9710" s="0" t="n">
        <f aca="false">INT(A9710/6)</f>
        <v>1618</v>
      </c>
      <c r="E9710" s="0" t="n">
        <f aca="false">A9710-D9710</f>
        <v>8090</v>
      </c>
      <c r="F9710" s="0" t="n">
        <f aca="false">VLOOKUP(E9710,A:C,3,0)</f>
        <v>33090904</v>
      </c>
      <c r="G9710" s="0" t="n">
        <f aca="false">(C9710-F9710)/2</f>
        <v>7218736</v>
      </c>
      <c r="H9710" s="0" t="n">
        <f aca="false">F9710+G9710</f>
        <v>40309640</v>
      </c>
    </row>
    <row r="9711" customFormat="false" ht="15" hidden="true" customHeight="false" outlineLevel="0" collapsed="false">
      <c r="A9711" s="0" t="n">
        <f aca="false">A9710+1</f>
        <v>9709</v>
      </c>
      <c r="B9711" s="0" t="n">
        <v>9706</v>
      </c>
      <c r="C9711" s="0" t="n">
        <f aca="false">C9710+B9711</f>
        <v>47538082</v>
      </c>
      <c r="D9711" s="0" t="n">
        <f aca="false">INT(A9711/6)</f>
        <v>1618</v>
      </c>
      <c r="E9711" s="0" t="n">
        <f aca="false">A9711-D9711</f>
        <v>8091</v>
      </c>
      <c r="F9711" s="0" t="n">
        <f aca="false">VLOOKUP(E9711,A:C,3,0)</f>
        <v>33099026</v>
      </c>
      <c r="G9711" s="0" t="n">
        <f aca="false">(C9711-F9711)/2</f>
        <v>7219528</v>
      </c>
      <c r="H9711" s="0" t="n">
        <f aca="false">F9711+G9711</f>
        <v>40318554</v>
      </c>
    </row>
    <row r="9712" customFormat="false" ht="15" hidden="true" customHeight="false" outlineLevel="0" collapsed="false">
      <c r="A9712" s="0" t="n">
        <f aca="false">A9711+1</f>
        <v>9710</v>
      </c>
      <c r="B9712" s="0" t="n">
        <v>9708</v>
      </c>
      <c r="C9712" s="0" t="n">
        <f aca="false">C9711+B9712</f>
        <v>47547790</v>
      </c>
      <c r="D9712" s="0" t="n">
        <f aca="false">INT(A9712/6)</f>
        <v>1618</v>
      </c>
      <c r="E9712" s="0" t="n">
        <f aca="false">A9712-D9712</f>
        <v>8092</v>
      </c>
      <c r="F9712" s="0" t="n">
        <f aca="false">VLOOKUP(E9712,A:C,3,0)</f>
        <v>33107148</v>
      </c>
      <c r="G9712" s="0" t="n">
        <f aca="false">(C9712-F9712)/2</f>
        <v>7220321</v>
      </c>
      <c r="H9712" s="0" t="n">
        <f aca="false">F9712+G9712</f>
        <v>40327469</v>
      </c>
    </row>
    <row r="9713" customFormat="false" ht="15" hidden="true" customHeight="false" outlineLevel="0" collapsed="false">
      <c r="A9713" s="0" t="n">
        <f aca="false">A9712+1</f>
        <v>9711</v>
      </c>
      <c r="B9713" s="0" t="n">
        <v>9708</v>
      </c>
      <c r="C9713" s="0" t="n">
        <f aca="false">C9712+B9713</f>
        <v>47557498</v>
      </c>
      <c r="D9713" s="0" t="n">
        <f aca="false">INT(A9713/6)</f>
        <v>1618</v>
      </c>
      <c r="E9713" s="0" t="n">
        <f aca="false">A9713-D9713</f>
        <v>8093</v>
      </c>
      <c r="F9713" s="0" t="n">
        <f aca="false">VLOOKUP(E9713,A:C,3,0)</f>
        <v>33115272</v>
      </c>
      <c r="G9713" s="0" t="n">
        <f aca="false">(C9713-F9713)/2</f>
        <v>7221113</v>
      </c>
      <c r="H9713" s="0" t="n">
        <f aca="false">F9713+G9713</f>
        <v>40336385</v>
      </c>
    </row>
    <row r="9714" customFormat="false" ht="15" hidden="true" customHeight="false" outlineLevel="0" collapsed="false">
      <c r="A9714" s="0" t="n">
        <f aca="false">A9713+1</f>
        <v>9712</v>
      </c>
      <c r="B9714" s="0" t="n">
        <v>9708</v>
      </c>
      <c r="C9714" s="0" t="n">
        <f aca="false">C9713+B9714</f>
        <v>47567206</v>
      </c>
      <c r="D9714" s="0" t="n">
        <f aca="false">INT(A9714/6)</f>
        <v>1618</v>
      </c>
      <c r="E9714" s="0" t="n">
        <f aca="false">A9714-D9714</f>
        <v>8094</v>
      </c>
      <c r="F9714" s="0" t="n">
        <f aca="false">VLOOKUP(E9714,A:C,3,0)</f>
        <v>33123396</v>
      </c>
      <c r="G9714" s="0" t="n">
        <f aca="false">(C9714-F9714)/2</f>
        <v>7221905</v>
      </c>
      <c r="H9714" s="0" t="n">
        <f aca="false">F9714+G9714</f>
        <v>40345301</v>
      </c>
    </row>
    <row r="9715" customFormat="false" ht="15" hidden="true" customHeight="false" outlineLevel="0" collapsed="false">
      <c r="A9715" s="0" t="n">
        <f aca="false">A9714+1</f>
        <v>9713</v>
      </c>
      <c r="B9715" s="0" t="n">
        <v>9708</v>
      </c>
      <c r="C9715" s="0" t="n">
        <f aca="false">C9714+B9715</f>
        <v>47576914</v>
      </c>
      <c r="D9715" s="0" t="n">
        <f aca="false">INT(A9715/6)</f>
        <v>1618</v>
      </c>
      <c r="E9715" s="0" t="n">
        <f aca="false">A9715-D9715</f>
        <v>8095</v>
      </c>
      <c r="F9715" s="0" t="n">
        <f aca="false">VLOOKUP(E9715,A:C,3,0)</f>
        <v>33131522</v>
      </c>
      <c r="G9715" s="0" t="n">
        <f aca="false">(C9715-F9715)/2</f>
        <v>7222696</v>
      </c>
      <c r="H9715" s="0" t="n">
        <f aca="false">F9715+G9715</f>
        <v>40354218</v>
      </c>
    </row>
    <row r="9716" customFormat="false" ht="15" hidden="true" customHeight="false" outlineLevel="0" collapsed="false">
      <c r="A9716" s="0" t="n">
        <f aca="false">A9715+1</f>
        <v>9714</v>
      </c>
      <c r="B9716" s="0" t="n">
        <v>9708</v>
      </c>
      <c r="C9716" s="0" t="n">
        <f aca="false">C9715+B9716</f>
        <v>47586622</v>
      </c>
      <c r="D9716" s="0" t="n">
        <f aca="false">INT(A9716/6)</f>
        <v>1619</v>
      </c>
      <c r="E9716" s="0" t="n">
        <f aca="false">A9716-D9716</f>
        <v>8095</v>
      </c>
      <c r="F9716" s="0" t="n">
        <f aca="false">VLOOKUP(E9716,A:C,3,0)</f>
        <v>33131522</v>
      </c>
      <c r="G9716" s="0" t="n">
        <f aca="false">(C9716-F9716)/2</f>
        <v>7227550</v>
      </c>
      <c r="H9716" s="0" t="n">
        <f aca="false">F9716+G9716</f>
        <v>40359072</v>
      </c>
    </row>
    <row r="9717" customFormat="false" ht="15" hidden="true" customHeight="false" outlineLevel="0" collapsed="false">
      <c r="A9717" s="0" t="n">
        <f aca="false">A9716+1</f>
        <v>9715</v>
      </c>
      <c r="B9717" s="0" t="n">
        <v>9712</v>
      </c>
      <c r="C9717" s="0" t="n">
        <f aca="false">C9716+B9717</f>
        <v>47596334</v>
      </c>
      <c r="D9717" s="0" t="n">
        <f aca="false">INT(A9717/6)</f>
        <v>1619</v>
      </c>
      <c r="E9717" s="0" t="n">
        <f aca="false">A9717-D9717</f>
        <v>8096</v>
      </c>
      <c r="F9717" s="0" t="n">
        <f aca="false">VLOOKUP(E9717,A:C,3,0)</f>
        <v>33139650</v>
      </c>
      <c r="G9717" s="0" t="n">
        <f aca="false">(C9717-F9717)/2</f>
        <v>7228342</v>
      </c>
      <c r="H9717" s="0" t="n">
        <f aca="false">F9717+G9717</f>
        <v>40367992</v>
      </c>
    </row>
    <row r="9718" customFormat="false" ht="15" hidden="true" customHeight="false" outlineLevel="0" collapsed="false">
      <c r="A9718" s="0" t="n">
        <f aca="false">A9717+1</f>
        <v>9716</v>
      </c>
      <c r="B9718" s="0" t="n">
        <v>9714</v>
      </c>
      <c r="C9718" s="0" t="n">
        <f aca="false">C9717+B9718</f>
        <v>47606048</v>
      </c>
      <c r="D9718" s="0" t="n">
        <f aca="false">INT(A9718/6)</f>
        <v>1619</v>
      </c>
      <c r="E9718" s="0" t="n">
        <f aca="false">A9718-D9718</f>
        <v>8097</v>
      </c>
      <c r="F9718" s="0" t="n">
        <f aca="false">VLOOKUP(E9718,A:C,3,0)</f>
        <v>33147778</v>
      </c>
      <c r="G9718" s="0" t="n">
        <f aca="false">(C9718-F9718)/2</f>
        <v>7229135</v>
      </c>
      <c r="H9718" s="0" t="n">
        <f aca="false">F9718+G9718</f>
        <v>40376913</v>
      </c>
    </row>
    <row r="9719" customFormat="false" ht="15" hidden="true" customHeight="false" outlineLevel="0" collapsed="false">
      <c r="A9719" s="0" t="n">
        <f aca="false">A9718+1</f>
        <v>9717</v>
      </c>
      <c r="B9719" s="0" t="n">
        <v>9718</v>
      </c>
      <c r="C9719" s="0" t="n">
        <f aca="false">C9718+B9719</f>
        <v>47615766</v>
      </c>
      <c r="D9719" s="0" t="n">
        <f aca="false">INT(A9719/6)</f>
        <v>1619</v>
      </c>
      <c r="E9719" s="0" t="n">
        <f aca="false">A9719-D9719</f>
        <v>8098</v>
      </c>
      <c r="F9719" s="0" t="n">
        <f aca="false">VLOOKUP(E9719,A:C,3,0)</f>
        <v>33155906</v>
      </c>
      <c r="G9719" s="0" t="n">
        <f aca="false">(C9719-F9719)/2</f>
        <v>7229930</v>
      </c>
      <c r="H9719" s="0" t="n">
        <f aca="false">F9719+G9719</f>
        <v>40385836</v>
      </c>
    </row>
    <row r="9720" customFormat="false" ht="15" hidden="true" customHeight="false" outlineLevel="0" collapsed="false">
      <c r="A9720" s="0" t="n">
        <f aca="false">A9719+1</f>
        <v>9718</v>
      </c>
      <c r="B9720" s="0" t="n">
        <v>9720</v>
      </c>
      <c r="C9720" s="0" t="n">
        <f aca="false">C9719+B9720</f>
        <v>47625486</v>
      </c>
      <c r="D9720" s="0" t="n">
        <f aca="false">INT(A9720/6)</f>
        <v>1619</v>
      </c>
      <c r="E9720" s="0" t="n">
        <f aca="false">A9720-D9720</f>
        <v>8099</v>
      </c>
      <c r="F9720" s="0" t="n">
        <f aca="false">VLOOKUP(E9720,A:C,3,0)</f>
        <v>33164036</v>
      </c>
      <c r="G9720" s="0" t="n">
        <f aca="false">(C9720-F9720)/2</f>
        <v>7230725</v>
      </c>
      <c r="H9720" s="0" t="n">
        <f aca="false">F9720+G9720</f>
        <v>40394761</v>
      </c>
    </row>
    <row r="9721" customFormat="false" ht="15" hidden="true" customHeight="false" outlineLevel="0" collapsed="false">
      <c r="A9721" s="0" t="n">
        <f aca="false">A9720+1</f>
        <v>9719</v>
      </c>
      <c r="B9721" s="0" t="n">
        <v>9720</v>
      </c>
      <c r="C9721" s="0" t="n">
        <f aca="false">C9720+B9721</f>
        <v>47635206</v>
      </c>
      <c r="D9721" s="0" t="n">
        <f aca="false">INT(A9721/6)</f>
        <v>1619</v>
      </c>
      <c r="E9721" s="0" t="n">
        <f aca="false">A9721-D9721</f>
        <v>8100</v>
      </c>
      <c r="F9721" s="0" t="n">
        <f aca="false">VLOOKUP(E9721,A:C,3,0)</f>
        <v>33172168</v>
      </c>
      <c r="G9721" s="0" t="n">
        <f aca="false">(C9721-F9721)/2</f>
        <v>7231519</v>
      </c>
      <c r="H9721" s="0" t="n">
        <f aca="false">F9721+G9721</f>
        <v>40403687</v>
      </c>
    </row>
    <row r="9722" customFormat="false" ht="15" hidden="true" customHeight="false" outlineLevel="0" collapsed="false">
      <c r="A9722" s="0" t="n">
        <f aca="false">A9721+1</f>
        <v>9720</v>
      </c>
      <c r="B9722" s="0" t="n">
        <v>9720</v>
      </c>
      <c r="C9722" s="0" t="n">
        <f aca="false">C9721+B9722</f>
        <v>47644926</v>
      </c>
      <c r="D9722" s="0" t="n">
        <f aca="false">INT(A9722/6)</f>
        <v>1620</v>
      </c>
      <c r="E9722" s="0" t="n">
        <f aca="false">A9722-D9722</f>
        <v>8100</v>
      </c>
      <c r="F9722" s="0" t="n">
        <f aca="false">VLOOKUP(E9722,A:C,3,0)</f>
        <v>33172168</v>
      </c>
      <c r="G9722" s="0" t="n">
        <f aca="false">(C9722-F9722)/2</f>
        <v>7236379</v>
      </c>
      <c r="H9722" s="0" t="n">
        <f aca="false">F9722+G9722</f>
        <v>40408547</v>
      </c>
    </row>
    <row r="9723" customFormat="false" ht="15" hidden="true" customHeight="false" outlineLevel="0" collapsed="false">
      <c r="A9723" s="0" t="n">
        <f aca="false">A9722+1</f>
        <v>9721</v>
      </c>
      <c r="B9723" s="0" t="n">
        <v>9720</v>
      </c>
      <c r="C9723" s="0" t="n">
        <f aca="false">C9722+B9723</f>
        <v>47654646</v>
      </c>
      <c r="D9723" s="0" t="n">
        <f aca="false">INT(A9723/6)</f>
        <v>1620</v>
      </c>
      <c r="E9723" s="0" t="n">
        <f aca="false">A9723-D9723</f>
        <v>8101</v>
      </c>
      <c r="F9723" s="0" t="n">
        <f aca="false">VLOOKUP(E9723,A:C,3,0)</f>
        <v>33180300</v>
      </c>
      <c r="G9723" s="0" t="n">
        <f aca="false">(C9723-F9723)/2</f>
        <v>7237173</v>
      </c>
      <c r="H9723" s="0" t="n">
        <f aca="false">F9723+G9723</f>
        <v>40417473</v>
      </c>
    </row>
    <row r="9724" customFormat="false" ht="15" hidden="true" customHeight="false" outlineLevel="0" collapsed="false">
      <c r="A9724" s="0" t="n">
        <f aca="false">A9723+1</f>
        <v>9722</v>
      </c>
      <c r="B9724" s="0" t="n">
        <v>9724</v>
      </c>
      <c r="C9724" s="0" t="n">
        <f aca="false">C9723+B9724</f>
        <v>47664370</v>
      </c>
      <c r="D9724" s="0" t="n">
        <f aca="false">INT(A9724/6)</f>
        <v>1620</v>
      </c>
      <c r="E9724" s="0" t="n">
        <f aca="false">A9724-D9724</f>
        <v>8102</v>
      </c>
      <c r="F9724" s="0" t="n">
        <f aca="false">VLOOKUP(E9724,A:C,3,0)</f>
        <v>33188432</v>
      </c>
      <c r="G9724" s="0" t="n">
        <f aca="false">(C9724-F9724)/2</f>
        <v>7237969</v>
      </c>
      <c r="H9724" s="0" t="n">
        <f aca="false">F9724+G9724</f>
        <v>40426401</v>
      </c>
    </row>
    <row r="9725" customFormat="false" ht="15" hidden="true" customHeight="false" outlineLevel="0" collapsed="false">
      <c r="A9725" s="0" t="n">
        <f aca="false">A9724+1</f>
        <v>9723</v>
      </c>
      <c r="B9725" s="0" t="n">
        <v>9724</v>
      </c>
      <c r="C9725" s="0" t="n">
        <f aca="false">C9724+B9725</f>
        <v>47674094</v>
      </c>
      <c r="D9725" s="0" t="n">
        <f aca="false">INT(A9725/6)</f>
        <v>1620</v>
      </c>
      <c r="E9725" s="0" t="n">
        <f aca="false">A9725-D9725</f>
        <v>8103</v>
      </c>
      <c r="F9725" s="0" t="n">
        <f aca="false">VLOOKUP(E9725,A:C,3,0)</f>
        <v>33196570</v>
      </c>
      <c r="G9725" s="0" t="n">
        <f aca="false">(C9725-F9725)/2</f>
        <v>7238762</v>
      </c>
      <c r="H9725" s="0" t="n">
        <f aca="false">F9725+G9725</f>
        <v>40435332</v>
      </c>
    </row>
    <row r="9726" customFormat="false" ht="15" hidden="true" customHeight="false" outlineLevel="0" collapsed="false">
      <c r="A9726" s="0" t="n">
        <f aca="false">A9725+1</f>
        <v>9724</v>
      </c>
      <c r="B9726" s="0" t="n">
        <v>9726</v>
      </c>
      <c r="C9726" s="0" t="n">
        <f aca="false">C9725+B9726</f>
        <v>47683820</v>
      </c>
      <c r="D9726" s="0" t="n">
        <f aca="false">INT(A9726/6)</f>
        <v>1620</v>
      </c>
      <c r="E9726" s="0" t="n">
        <f aca="false">A9726-D9726</f>
        <v>8104</v>
      </c>
      <c r="F9726" s="0" t="n">
        <f aca="false">VLOOKUP(E9726,A:C,3,0)</f>
        <v>33204708</v>
      </c>
      <c r="G9726" s="0" t="n">
        <f aca="false">(C9726-F9726)/2</f>
        <v>7239556</v>
      </c>
      <c r="H9726" s="0" t="n">
        <f aca="false">F9726+G9726</f>
        <v>40444264</v>
      </c>
    </row>
    <row r="9727" customFormat="false" ht="15" hidden="true" customHeight="false" outlineLevel="0" collapsed="false">
      <c r="A9727" s="0" t="n">
        <f aca="false">A9726+1</f>
        <v>9725</v>
      </c>
      <c r="B9727" s="0" t="n">
        <v>9726</v>
      </c>
      <c r="C9727" s="0" t="n">
        <f aca="false">C9726+B9727</f>
        <v>47693546</v>
      </c>
      <c r="D9727" s="0" t="n">
        <f aca="false">INT(A9727/6)</f>
        <v>1620</v>
      </c>
      <c r="E9727" s="0" t="n">
        <f aca="false">A9727-D9727</f>
        <v>8105</v>
      </c>
      <c r="F9727" s="0" t="n">
        <f aca="false">VLOOKUP(E9727,A:C,3,0)</f>
        <v>33212846</v>
      </c>
      <c r="G9727" s="0" t="n">
        <f aca="false">(C9727-F9727)/2</f>
        <v>7240350</v>
      </c>
      <c r="H9727" s="0" t="n">
        <f aca="false">F9727+G9727</f>
        <v>40453196</v>
      </c>
    </row>
    <row r="9728" customFormat="false" ht="15" hidden="true" customHeight="false" outlineLevel="0" collapsed="false">
      <c r="A9728" s="0" t="n">
        <f aca="false">A9727+1</f>
        <v>9726</v>
      </c>
      <c r="B9728" s="0" t="n">
        <v>9728</v>
      </c>
      <c r="C9728" s="0" t="n">
        <f aca="false">C9727+B9728</f>
        <v>47703274</v>
      </c>
      <c r="D9728" s="0" t="n">
        <f aca="false">INT(A9728/6)</f>
        <v>1621</v>
      </c>
      <c r="E9728" s="0" t="n">
        <f aca="false">A9728-D9728</f>
        <v>8105</v>
      </c>
      <c r="F9728" s="0" t="n">
        <f aca="false">VLOOKUP(E9728,A:C,3,0)</f>
        <v>33212846</v>
      </c>
      <c r="G9728" s="0" t="n">
        <f aca="false">(C9728-F9728)/2</f>
        <v>7245214</v>
      </c>
      <c r="H9728" s="0" t="n">
        <f aca="false">F9728+G9728</f>
        <v>40458060</v>
      </c>
    </row>
    <row r="9729" customFormat="false" ht="15" hidden="true" customHeight="false" outlineLevel="0" collapsed="false">
      <c r="A9729" s="0" t="n">
        <f aca="false">A9728+1</f>
        <v>9727</v>
      </c>
      <c r="B9729" s="0" t="n">
        <v>9728</v>
      </c>
      <c r="C9729" s="0" t="n">
        <f aca="false">C9728+B9729</f>
        <v>47713002</v>
      </c>
      <c r="D9729" s="0" t="n">
        <f aca="false">INT(A9729/6)</f>
        <v>1621</v>
      </c>
      <c r="E9729" s="0" t="n">
        <f aca="false">A9729-D9729</f>
        <v>8106</v>
      </c>
      <c r="F9729" s="0" t="n">
        <f aca="false">VLOOKUP(E9729,A:C,3,0)</f>
        <v>33220986</v>
      </c>
      <c r="G9729" s="0" t="n">
        <f aca="false">(C9729-F9729)/2</f>
        <v>7246008</v>
      </c>
      <c r="H9729" s="0" t="n">
        <f aca="false">F9729+G9729</f>
        <v>40466994</v>
      </c>
    </row>
    <row r="9730" customFormat="false" ht="15" hidden="true" customHeight="false" outlineLevel="0" collapsed="false">
      <c r="A9730" s="0" t="n">
        <f aca="false">A9729+1</f>
        <v>9728</v>
      </c>
      <c r="B9730" s="0" t="n">
        <v>9728</v>
      </c>
      <c r="C9730" s="0" t="n">
        <f aca="false">C9729+B9730</f>
        <v>47722730</v>
      </c>
      <c r="D9730" s="0" t="n">
        <f aca="false">INT(A9730/6)</f>
        <v>1621</v>
      </c>
      <c r="E9730" s="0" t="n">
        <f aca="false">A9730-D9730</f>
        <v>8107</v>
      </c>
      <c r="F9730" s="0" t="n">
        <f aca="false">VLOOKUP(E9730,A:C,3,0)</f>
        <v>33229126</v>
      </c>
      <c r="G9730" s="0" t="n">
        <f aca="false">(C9730-F9730)/2</f>
        <v>7246802</v>
      </c>
      <c r="H9730" s="0" t="n">
        <f aca="false">F9730+G9730</f>
        <v>40475928</v>
      </c>
    </row>
    <row r="9731" customFormat="false" ht="15" hidden="true" customHeight="false" outlineLevel="0" collapsed="false">
      <c r="A9731" s="0" t="n">
        <f aca="false">A9730+1</f>
        <v>9729</v>
      </c>
      <c r="B9731" s="0" t="n">
        <v>9728</v>
      </c>
      <c r="C9731" s="0" t="n">
        <f aca="false">C9730+B9731</f>
        <v>47732458</v>
      </c>
      <c r="D9731" s="0" t="n">
        <f aca="false">INT(A9731/6)</f>
        <v>1621</v>
      </c>
      <c r="E9731" s="0" t="n">
        <f aca="false">A9731-D9731</f>
        <v>8108</v>
      </c>
      <c r="F9731" s="0" t="n">
        <f aca="false">VLOOKUP(E9731,A:C,3,0)</f>
        <v>33237268</v>
      </c>
      <c r="G9731" s="0" t="n">
        <f aca="false">(C9731-F9731)/2</f>
        <v>7247595</v>
      </c>
      <c r="H9731" s="0" t="n">
        <f aca="false">F9731+G9731</f>
        <v>40484863</v>
      </c>
    </row>
    <row r="9732" customFormat="false" ht="15" hidden="true" customHeight="false" outlineLevel="0" collapsed="false">
      <c r="A9732" s="0" t="n">
        <f aca="false">A9731+1</f>
        <v>9730</v>
      </c>
      <c r="B9732" s="0" t="n">
        <v>9730</v>
      </c>
      <c r="C9732" s="0" t="n">
        <f aca="false">C9731+B9732</f>
        <v>47742188</v>
      </c>
      <c r="D9732" s="0" t="n">
        <f aca="false">INT(A9732/6)</f>
        <v>1621</v>
      </c>
      <c r="E9732" s="0" t="n">
        <f aca="false">A9732-D9732</f>
        <v>8109</v>
      </c>
      <c r="F9732" s="0" t="n">
        <f aca="false">VLOOKUP(E9732,A:C,3,0)</f>
        <v>33245410</v>
      </c>
      <c r="G9732" s="0" t="n">
        <f aca="false">(C9732-F9732)/2</f>
        <v>7248389</v>
      </c>
      <c r="H9732" s="0" t="n">
        <f aca="false">F9732+G9732</f>
        <v>40493799</v>
      </c>
    </row>
    <row r="9733" customFormat="false" ht="15" hidden="true" customHeight="false" outlineLevel="0" collapsed="false">
      <c r="A9733" s="0" t="n">
        <f aca="false">A9732+1</f>
        <v>9731</v>
      </c>
      <c r="B9733" s="0" t="n">
        <v>9730</v>
      </c>
      <c r="C9733" s="0" t="n">
        <f aca="false">C9732+B9733</f>
        <v>47751918</v>
      </c>
      <c r="D9733" s="0" t="n">
        <f aca="false">INT(A9733/6)</f>
        <v>1621</v>
      </c>
      <c r="E9733" s="0" t="n">
        <f aca="false">A9733-D9733</f>
        <v>8110</v>
      </c>
      <c r="F9733" s="0" t="n">
        <f aca="false">VLOOKUP(E9733,A:C,3,0)</f>
        <v>33253552</v>
      </c>
      <c r="G9733" s="0" t="n">
        <f aca="false">(C9733-F9733)/2</f>
        <v>7249183</v>
      </c>
      <c r="H9733" s="0" t="n">
        <f aca="false">F9733+G9733</f>
        <v>40502735</v>
      </c>
    </row>
    <row r="9734" customFormat="false" ht="15" hidden="true" customHeight="false" outlineLevel="0" collapsed="false">
      <c r="A9734" s="0" t="n">
        <f aca="false">A9733+1</f>
        <v>9732</v>
      </c>
      <c r="B9734" s="0" t="n">
        <v>9730</v>
      </c>
      <c r="C9734" s="0" t="n">
        <f aca="false">C9733+B9734</f>
        <v>47761648</v>
      </c>
      <c r="D9734" s="0" t="n">
        <f aca="false">INT(A9734/6)</f>
        <v>1622</v>
      </c>
      <c r="E9734" s="0" t="n">
        <f aca="false">A9734-D9734</f>
        <v>8110</v>
      </c>
      <c r="F9734" s="0" t="n">
        <f aca="false">VLOOKUP(E9734,A:C,3,0)</f>
        <v>33253552</v>
      </c>
      <c r="G9734" s="0" t="n">
        <f aca="false">(C9734-F9734)/2</f>
        <v>7254048</v>
      </c>
      <c r="H9734" s="0" t="n">
        <f aca="false">F9734+G9734</f>
        <v>40507600</v>
      </c>
    </row>
    <row r="9735" customFormat="false" ht="15" hidden="true" customHeight="false" outlineLevel="0" collapsed="false">
      <c r="A9735" s="0" t="n">
        <f aca="false">A9734+1</f>
        <v>9733</v>
      </c>
      <c r="B9735" s="0" t="n">
        <v>9732</v>
      </c>
      <c r="C9735" s="0" t="n">
        <f aca="false">C9734+B9735</f>
        <v>47771380</v>
      </c>
      <c r="D9735" s="0" t="n">
        <f aca="false">INT(A9735/6)</f>
        <v>1622</v>
      </c>
      <c r="E9735" s="0" t="n">
        <f aca="false">A9735-D9735</f>
        <v>8111</v>
      </c>
      <c r="F9735" s="0" t="n">
        <f aca="false">VLOOKUP(E9735,A:C,3,0)</f>
        <v>33261696</v>
      </c>
      <c r="G9735" s="0" t="n">
        <f aca="false">(C9735-F9735)/2</f>
        <v>7254842</v>
      </c>
      <c r="H9735" s="0" t="n">
        <f aca="false">F9735+G9735</f>
        <v>40516538</v>
      </c>
    </row>
    <row r="9736" customFormat="false" ht="15" hidden="true" customHeight="false" outlineLevel="0" collapsed="false">
      <c r="A9736" s="0" t="n">
        <f aca="false">A9735+1</f>
        <v>9734</v>
      </c>
      <c r="B9736" s="0" t="n">
        <v>9734</v>
      </c>
      <c r="C9736" s="0" t="n">
        <f aca="false">C9735+B9736</f>
        <v>47781114</v>
      </c>
      <c r="D9736" s="0" t="n">
        <f aca="false">INT(A9736/6)</f>
        <v>1622</v>
      </c>
      <c r="E9736" s="0" t="n">
        <f aca="false">A9736-D9736</f>
        <v>8112</v>
      </c>
      <c r="F9736" s="0" t="n">
        <f aca="false">VLOOKUP(E9736,A:C,3,0)</f>
        <v>33269844</v>
      </c>
      <c r="G9736" s="0" t="n">
        <f aca="false">(C9736-F9736)/2</f>
        <v>7255635</v>
      </c>
      <c r="H9736" s="0" t="n">
        <f aca="false">F9736+G9736</f>
        <v>40525479</v>
      </c>
    </row>
    <row r="9737" customFormat="false" ht="15" hidden="true" customHeight="false" outlineLevel="0" collapsed="false">
      <c r="A9737" s="0" t="n">
        <f aca="false">A9736+1</f>
        <v>9735</v>
      </c>
      <c r="B9737" s="0" t="n">
        <v>9736</v>
      </c>
      <c r="C9737" s="0" t="n">
        <f aca="false">C9736+B9737</f>
        <v>47790850</v>
      </c>
      <c r="D9737" s="0" t="n">
        <f aca="false">INT(A9737/6)</f>
        <v>1622</v>
      </c>
      <c r="E9737" s="0" t="n">
        <f aca="false">A9737-D9737</f>
        <v>8113</v>
      </c>
      <c r="F9737" s="0" t="n">
        <f aca="false">VLOOKUP(E9737,A:C,3,0)</f>
        <v>33277992</v>
      </c>
      <c r="G9737" s="0" t="n">
        <f aca="false">(C9737-F9737)/2</f>
        <v>7256429</v>
      </c>
      <c r="H9737" s="0" t="n">
        <f aca="false">F9737+G9737</f>
        <v>40534421</v>
      </c>
    </row>
    <row r="9738" customFormat="false" ht="15" hidden="true" customHeight="false" outlineLevel="0" collapsed="false">
      <c r="A9738" s="0" t="n">
        <f aca="false">A9737+1</f>
        <v>9736</v>
      </c>
      <c r="B9738" s="0" t="n">
        <v>9736</v>
      </c>
      <c r="C9738" s="0" t="n">
        <f aca="false">C9737+B9738</f>
        <v>47800586</v>
      </c>
      <c r="D9738" s="0" t="n">
        <f aca="false">INT(A9738/6)</f>
        <v>1622</v>
      </c>
      <c r="E9738" s="0" t="n">
        <f aca="false">A9738-D9738</f>
        <v>8114</v>
      </c>
      <c r="F9738" s="0" t="n">
        <f aca="false">VLOOKUP(E9738,A:C,3,0)</f>
        <v>33286142</v>
      </c>
      <c r="G9738" s="0" t="n">
        <f aca="false">(C9738-F9738)/2</f>
        <v>7257222</v>
      </c>
      <c r="H9738" s="0" t="n">
        <f aca="false">F9738+G9738</f>
        <v>40543364</v>
      </c>
    </row>
    <row r="9739" customFormat="false" ht="15" hidden="true" customHeight="false" outlineLevel="0" collapsed="false">
      <c r="A9739" s="0" t="n">
        <f aca="false">A9738+1</f>
        <v>9737</v>
      </c>
      <c r="B9739" s="0" t="n">
        <v>9736</v>
      </c>
      <c r="C9739" s="0" t="n">
        <f aca="false">C9738+B9739</f>
        <v>47810322</v>
      </c>
      <c r="D9739" s="0" t="n">
        <f aca="false">INT(A9739/6)</f>
        <v>1622</v>
      </c>
      <c r="E9739" s="0" t="n">
        <f aca="false">A9739-D9739</f>
        <v>8115</v>
      </c>
      <c r="F9739" s="0" t="n">
        <f aca="false">VLOOKUP(E9739,A:C,3,0)</f>
        <v>33294294</v>
      </c>
      <c r="G9739" s="0" t="n">
        <f aca="false">(C9739-F9739)/2</f>
        <v>7258014</v>
      </c>
      <c r="H9739" s="0" t="n">
        <f aca="false">F9739+G9739</f>
        <v>40552308</v>
      </c>
    </row>
    <row r="9740" customFormat="false" ht="15" hidden="true" customHeight="false" outlineLevel="0" collapsed="false">
      <c r="A9740" s="0" t="n">
        <f aca="false">A9739+1</f>
        <v>9738</v>
      </c>
      <c r="B9740" s="0" t="n">
        <v>9738</v>
      </c>
      <c r="C9740" s="0" t="n">
        <f aca="false">C9739+B9740</f>
        <v>47820060</v>
      </c>
      <c r="D9740" s="0" t="n">
        <f aca="false">INT(A9740/6)</f>
        <v>1623</v>
      </c>
      <c r="E9740" s="0" t="n">
        <f aca="false">A9740-D9740</f>
        <v>8115</v>
      </c>
      <c r="F9740" s="0" t="n">
        <f aca="false">VLOOKUP(E9740,A:C,3,0)</f>
        <v>33294294</v>
      </c>
      <c r="G9740" s="0" t="n">
        <f aca="false">(C9740-F9740)/2</f>
        <v>7262883</v>
      </c>
      <c r="H9740" s="0" t="n">
        <f aca="false">F9740+G9740</f>
        <v>40557177</v>
      </c>
    </row>
    <row r="9741" customFormat="false" ht="15" hidden="true" customHeight="false" outlineLevel="0" collapsed="false">
      <c r="A9741" s="0" t="n">
        <f aca="false">A9740+1</f>
        <v>9739</v>
      </c>
      <c r="B9741" s="0" t="n">
        <v>9738</v>
      </c>
      <c r="C9741" s="0" t="n">
        <f aca="false">C9740+B9741</f>
        <v>47829798</v>
      </c>
      <c r="D9741" s="0" t="n">
        <f aca="false">INT(A9741/6)</f>
        <v>1623</v>
      </c>
      <c r="E9741" s="0" t="n">
        <f aca="false">A9741-D9741</f>
        <v>8116</v>
      </c>
      <c r="F9741" s="0" t="n">
        <f aca="false">VLOOKUP(E9741,A:C,3,0)</f>
        <v>33302450</v>
      </c>
      <c r="G9741" s="0" t="n">
        <f aca="false">(C9741-F9741)/2</f>
        <v>7263674</v>
      </c>
      <c r="H9741" s="0" t="n">
        <f aca="false">F9741+G9741</f>
        <v>40566124</v>
      </c>
    </row>
    <row r="9742" customFormat="false" ht="15" hidden="true" customHeight="false" outlineLevel="0" collapsed="false">
      <c r="A9742" s="0" t="n">
        <f aca="false">A9741+1</f>
        <v>9740</v>
      </c>
      <c r="B9742" s="0" t="n">
        <v>9738</v>
      </c>
      <c r="C9742" s="0" t="n">
        <f aca="false">C9741+B9742</f>
        <v>47839536</v>
      </c>
      <c r="D9742" s="0" t="n">
        <f aca="false">INT(A9742/6)</f>
        <v>1623</v>
      </c>
      <c r="E9742" s="0" t="n">
        <f aca="false">A9742-D9742</f>
        <v>8117</v>
      </c>
      <c r="F9742" s="0" t="n">
        <f aca="false">VLOOKUP(E9742,A:C,3,0)</f>
        <v>33310606</v>
      </c>
      <c r="G9742" s="0" t="n">
        <f aca="false">(C9742-F9742)/2</f>
        <v>7264465</v>
      </c>
      <c r="H9742" s="0" t="n">
        <f aca="false">F9742+G9742</f>
        <v>40575071</v>
      </c>
    </row>
    <row r="9743" customFormat="false" ht="15" hidden="true" customHeight="false" outlineLevel="0" collapsed="false">
      <c r="A9743" s="0" t="n">
        <f aca="false">A9742+1</f>
        <v>9741</v>
      </c>
      <c r="B9743" s="0" t="n">
        <v>9740</v>
      </c>
      <c r="C9743" s="0" t="n">
        <f aca="false">C9742+B9743</f>
        <v>47849276</v>
      </c>
      <c r="D9743" s="0" t="n">
        <f aca="false">INT(A9743/6)</f>
        <v>1623</v>
      </c>
      <c r="E9743" s="0" t="n">
        <f aca="false">A9743-D9743</f>
        <v>8118</v>
      </c>
      <c r="F9743" s="0" t="n">
        <f aca="false">VLOOKUP(E9743,A:C,3,0)</f>
        <v>33318764</v>
      </c>
      <c r="G9743" s="0" t="n">
        <f aca="false">(C9743-F9743)/2</f>
        <v>7265256</v>
      </c>
      <c r="H9743" s="0" t="n">
        <f aca="false">F9743+G9743</f>
        <v>40584020</v>
      </c>
    </row>
    <row r="9744" customFormat="false" ht="15" hidden="true" customHeight="false" outlineLevel="0" collapsed="false">
      <c r="A9744" s="0" t="n">
        <f aca="false">A9743+1</f>
        <v>9742</v>
      </c>
      <c r="B9744" s="0" t="n">
        <v>9740</v>
      </c>
      <c r="C9744" s="0" t="n">
        <f aca="false">C9743+B9744</f>
        <v>47859016</v>
      </c>
      <c r="D9744" s="0" t="n">
        <f aca="false">INT(A9744/6)</f>
        <v>1623</v>
      </c>
      <c r="E9744" s="0" t="n">
        <f aca="false">A9744-D9744</f>
        <v>8119</v>
      </c>
      <c r="F9744" s="0" t="n">
        <f aca="false">VLOOKUP(E9744,A:C,3,0)</f>
        <v>33326924</v>
      </c>
      <c r="G9744" s="0" t="n">
        <f aca="false">(C9744-F9744)/2</f>
        <v>7266046</v>
      </c>
      <c r="H9744" s="0" t="n">
        <f aca="false">F9744+G9744</f>
        <v>40592970</v>
      </c>
    </row>
    <row r="9745" customFormat="false" ht="15" hidden="true" customHeight="false" outlineLevel="0" collapsed="false">
      <c r="A9745" s="0" t="n">
        <f aca="false">A9744+1</f>
        <v>9743</v>
      </c>
      <c r="B9745" s="0" t="n">
        <v>9740</v>
      </c>
      <c r="C9745" s="0" t="n">
        <f aca="false">C9744+B9745</f>
        <v>47868756</v>
      </c>
      <c r="D9745" s="0" t="n">
        <f aca="false">INT(A9745/6)</f>
        <v>1623</v>
      </c>
      <c r="E9745" s="0" t="n">
        <f aca="false">A9745-D9745</f>
        <v>8120</v>
      </c>
      <c r="F9745" s="0" t="n">
        <f aca="false">VLOOKUP(E9745,A:C,3,0)</f>
        <v>33335084</v>
      </c>
      <c r="G9745" s="0" t="n">
        <f aca="false">(C9745-F9745)/2</f>
        <v>7266836</v>
      </c>
      <c r="H9745" s="0" t="n">
        <f aca="false">F9745+G9745</f>
        <v>40601920</v>
      </c>
    </row>
    <row r="9746" customFormat="false" ht="15" hidden="true" customHeight="false" outlineLevel="0" collapsed="false">
      <c r="A9746" s="0" t="n">
        <f aca="false">A9745+1</f>
        <v>9744</v>
      </c>
      <c r="B9746" s="0" t="n">
        <v>9740</v>
      </c>
      <c r="C9746" s="0" t="n">
        <f aca="false">C9745+B9746</f>
        <v>47878496</v>
      </c>
      <c r="D9746" s="0" t="n">
        <f aca="false">INT(A9746/6)</f>
        <v>1624</v>
      </c>
      <c r="E9746" s="0" t="n">
        <f aca="false">A9746-D9746</f>
        <v>8120</v>
      </c>
      <c r="F9746" s="0" t="n">
        <f aca="false">VLOOKUP(E9746,A:C,3,0)</f>
        <v>33335084</v>
      </c>
      <c r="G9746" s="0" t="n">
        <f aca="false">(C9746-F9746)/2</f>
        <v>7271706</v>
      </c>
      <c r="H9746" s="0" t="n">
        <f aca="false">F9746+G9746</f>
        <v>40606790</v>
      </c>
    </row>
    <row r="9747" customFormat="false" ht="15" hidden="true" customHeight="false" outlineLevel="0" collapsed="false">
      <c r="A9747" s="0" t="n">
        <f aca="false">A9746+1</f>
        <v>9745</v>
      </c>
      <c r="B9747" s="0" t="n">
        <v>9742</v>
      </c>
      <c r="C9747" s="0" t="n">
        <f aca="false">C9746+B9747</f>
        <v>47888238</v>
      </c>
      <c r="D9747" s="0" t="n">
        <f aca="false">INT(A9747/6)</f>
        <v>1624</v>
      </c>
      <c r="E9747" s="0" t="n">
        <f aca="false">A9747-D9747</f>
        <v>8121</v>
      </c>
      <c r="F9747" s="0" t="n">
        <f aca="false">VLOOKUP(E9747,A:C,3,0)</f>
        <v>33343246</v>
      </c>
      <c r="G9747" s="0" t="n">
        <f aca="false">(C9747-F9747)/2</f>
        <v>7272496</v>
      </c>
      <c r="H9747" s="0" t="n">
        <f aca="false">F9747+G9747</f>
        <v>40615742</v>
      </c>
    </row>
    <row r="9748" customFormat="false" ht="15" hidden="true" customHeight="false" outlineLevel="0" collapsed="false">
      <c r="A9748" s="0" t="n">
        <f aca="false">A9747+1</f>
        <v>9746</v>
      </c>
      <c r="B9748" s="0" t="n">
        <v>9742</v>
      </c>
      <c r="C9748" s="0" t="n">
        <f aca="false">C9747+B9748</f>
        <v>47897980</v>
      </c>
      <c r="D9748" s="0" t="n">
        <f aca="false">INT(A9748/6)</f>
        <v>1624</v>
      </c>
      <c r="E9748" s="0" t="n">
        <f aca="false">A9748-D9748</f>
        <v>8122</v>
      </c>
      <c r="F9748" s="0" t="n">
        <f aca="false">VLOOKUP(E9748,A:C,3,0)</f>
        <v>33351410</v>
      </c>
      <c r="G9748" s="0" t="n">
        <f aca="false">(C9748-F9748)/2</f>
        <v>7273285</v>
      </c>
      <c r="H9748" s="0" t="n">
        <f aca="false">F9748+G9748</f>
        <v>40624695</v>
      </c>
    </row>
    <row r="9749" customFormat="false" ht="15" hidden="true" customHeight="false" outlineLevel="0" collapsed="false">
      <c r="A9749" s="0" t="n">
        <f aca="false">A9748+1</f>
        <v>9747</v>
      </c>
      <c r="B9749" s="0" t="n">
        <v>9742</v>
      </c>
      <c r="C9749" s="0" t="n">
        <f aca="false">C9748+B9749</f>
        <v>47907722</v>
      </c>
      <c r="D9749" s="0" t="n">
        <f aca="false">INT(A9749/6)</f>
        <v>1624</v>
      </c>
      <c r="E9749" s="0" t="n">
        <f aca="false">A9749-D9749</f>
        <v>8123</v>
      </c>
      <c r="F9749" s="0" t="n">
        <f aca="false">VLOOKUP(E9749,A:C,3,0)</f>
        <v>33359574</v>
      </c>
      <c r="G9749" s="0" t="n">
        <f aca="false">(C9749-F9749)/2</f>
        <v>7274074</v>
      </c>
      <c r="H9749" s="0" t="n">
        <f aca="false">F9749+G9749</f>
        <v>40633648</v>
      </c>
    </row>
    <row r="9750" customFormat="false" ht="15" hidden="true" customHeight="false" outlineLevel="0" collapsed="false">
      <c r="A9750" s="0" t="n">
        <f aca="false">A9749+1</f>
        <v>9748</v>
      </c>
      <c r="B9750" s="0" t="n">
        <v>9744</v>
      </c>
      <c r="C9750" s="0" t="n">
        <f aca="false">C9749+B9750</f>
        <v>47917466</v>
      </c>
      <c r="D9750" s="0" t="n">
        <f aca="false">INT(A9750/6)</f>
        <v>1624</v>
      </c>
      <c r="E9750" s="0" t="n">
        <f aca="false">A9750-D9750</f>
        <v>8124</v>
      </c>
      <c r="F9750" s="0" t="n">
        <f aca="false">VLOOKUP(E9750,A:C,3,0)</f>
        <v>33367738</v>
      </c>
      <c r="G9750" s="0" t="n">
        <f aca="false">(C9750-F9750)/2</f>
        <v>7274864</v>
      </c>
      <c r="H9750" s="0" t="n">
        <f aca="false">F9750+G9750</f>
        <v>40642602</v>
      </c>
    </row>
    <row r="9751" customFormat="false" ht="15" hidden="true" customHeight="false" outlineLevel="0" collapsed="false">
      <c r="A9751" s="0" t="n">
        <f aca="false">A9750+1</f>
        <v>9749</v>
      </c>
      <c r="B9751" s="0" t="n">
        <v>9744</v>
      </c>
      <c r="C9751" s="0" t="n">
        <f aca="false">C9750+B9751</f>
        <v>47927210</v>
      </c>
      <c r="D9751" s="0" t="n">
        <f aca="false">INT(A9751/6)</f>
        <v>1624</v>
      </c>
      <c r="E9751" s="0" t="n">
        <f aca="false">A9751-D9751</f>
        <v>8125</v>
      </c>
      <c r="F9751" s="0" t="n">
        <f aca="false">VLOOKUP(E9751,A:C,3,0)</f>
        <v>33375904</v>
      </c>
      <c r="G9751" s="0" t="n">
        <f aca="false">(C9751-F9751)/2</f>
        <v>7275653</v>
      </c>
      <c r="H9751" s="0" t="n">
        <f aca="false">F9751+G9751</f>
        <v>40651557</v>
      </c>
    </row>
    <row r="9752" customFormat="false" ht="15" hidden="true" customHeight="false" outlineLevel="0" collapsed="false">
      <c r="A9752" s="0" t="n">
        <f aca="false">A9751+1</f>
        <v>9750</v>
      </c>
      <c r="B9752" s="0" t="n">
        <v>9746</v>
      </c>
      <c r="C9752" s="0" t="n">
        <f aca="false">C9751+B9752</f>
        <v>47936956</v>
      </c>
      <c r="D9752" s="0" t="n">
        <f aca="false">INT(A9752/6)</f>
        <v>1625</v>
      </c>
      <c r="E9752" s="0" t="n">
        <f aca="false">A9752-D9752</f>
        <v>8125</v>
      </c>
      <c r="F9752" s="0" t="n">
        <f aca="false">VLOOKUP(E9752,A:C,3,0)</f>
        <v>33375904</v>
      </c>
      <c r="G9752" s="0" t="n">
        <f aca="false">(C9752-F9752)/2</f>
        <v>7280526</v>
      </c>
      <c r="H9752" s="0" t="n">
        <f aca="false">F9752+G9752</f>
        <v>40656430</v>
      </c>
    </row>
    <row r="9753" customFormat="false" ht="15" hidden="true" customHeight="false" outlineLevel="0" collapsed="false">
      <c r="A9753" s="0" t="n">
        <f aca="false">A9752+1</f>
        <v>9751</v>
      </c>
      <c r="B9753" s="0" t="n">
        <v>9748</v>
      </c>
      <c r="C9753" s="0" t="n">
        <f aca="false">C9752+B9753</f>
        <v>47946704</v>
      </c>
      <c r="D9753" s="0" t="n">
        <f aca="false">INT(A9753/6)</f>
        <v>1625</v>
      </c>
      <c r="E9753" s="0" t="n">
        <f aca="false">A9753-D9753</f>
        <v>8126</v>
      </c>
      <c r="F9753" s="0" t="n">
        <f aca="false">VLOOKUP(E9753,A:C,3,0)</f>
        <v>33384070</v>
      </c>
      <c r="G9753" s="0" t="n">
        <f aca="false">(C9753-F9753)/2</f>
        <v>7281317</v>
      </c>
      <c r="H9753" s="0" t="n">
        <f aca="false">F9753+G9753</f>
        <v>40665387</v>
      </c>
    </row>
    <row r="9754" customFormat="false" ht="15" hidden="true" customHeight="false" outlineLevel="0" collapsed="false">
      <c r="A9754" s="0" t="n">
        <f aca="false">A9753+1</f>
        <v>9752</v>
      </c>
      <c r="B9754" s="0" t="n">
        <v>9750</v>
      </c>
      <c r="C9754" s="0" t="n">
        <f aca="false">C9753+B9754</f>
        <v>47956454</v>
      </c>
      <c r="D9754" s="0" t="n">
        <f aca="false">INT(A9754/6)</f>
        <v>1625</v>
      </c>
      <c r="E9754" s="0" t="n">
        <f aca="false">A9754-D9754</f>
        <v>8127</v>
      </c>
      <c r="F9754" s="0" t="n">
        <f aca="false">VLOOKUP(E9754,A:C,3,0)</f>
        <v>33392236</v>
      </c>
      <c r="G9754" s="0" t="n">
        <f aca="false">(C9754-F9754)/2</f>
        <v>7282109</v>
      </c>
      <c r="H9754" s="0" t="n">
        <f aca="false">F9754+G9754</f>
        <v>40674345</v>
      </c>
    </row>
    <row r="9755" customFormat="false" ht="15" hidden="true" customHeight="false" outlineLevel="0" collapsed="false">
      <c r="A9755" s="0" t="n">
        <f aca="false">A9754+1</f>
        <v>9753</v>
      </c>
      <c r="B9755" s="0" t="n">
        <v>9750</v>
      </c>
      <c r="C9755" s="0" t="n">
        <f aca="false">C9754+B9755</f>
        <v>47966204</v>
      </c>
      <c r="D9755" s="0" t="n">
        <f aca="false">INT(A9755/6)</f>
        <v>1625</v>
      </c>
      <c r="E9755" s="0" t="n">
        <f aca="false">A9755-D9755</f>
        <v>8128</v>
      </c>
      <c r="F9755" s="0" t="n">
        <f aca="false">VLOOKUP(E9755,A:C,3,0)</f>
        <v>33400404</v>
      </c>
      <c r="G9755" s="0" t="n">
        <f aca="false">(C9755-F9755)/2</f>
        <v>7282900</v>
      </c>
      <c r="H9755" s="0" t="n">
        <f aca="false">F9755+G9755</f>
        <v>40683304</v>
      </c>
    </row>
    <row r="9756" customFormat="false" ht="15" hidden="true" customHeight="false" outlineLevel="0" collapsed="false">
      <c r="A9756" s="0" t="n">
        <f aca="false">A9755+1</f>
        <v>9754</v>
      </c>
      <c r="B9756" s="0" t="n">
        <v>9750</v>
      </c>
      <c r="C9756" s="0" t="n">
        <f aca="false">C9755+B9756</f>
        <v>47975954</v>
      </c>
      <c r="D9756" s="0" t="n">
        <f aca="false">INT(A9756/6)</f>
        <v>1625</v>
      </c>
      <c r="E9756" s="0" t="n">
        <f aca="false">A9756-D9756</f>
        <v>8129</v>
      </c>
      <c r="F9756" s="0" t="n">
        <f aca="false">VLOOKUP(E9756,A:C,3,0)</f>
        <v>33408572</v>
      </c>
      <c r="G9756" s="0" t="n">
        <f aca="false">(C9756-F9756)/2</f>
        <v>7283691</v>
      </c>
      <c r="H9756" s="0" t="n">
        <f aca="false">F9756+G9756</f>
        <v>40692263</v>
      </c>
    </row>
    <row r="9757" customFormat="false" ht="15" hidden="true" customHeight="false" outlineLevel="0" collapsed="false">
      <c r="A9757" s="0" t="n">
        <f aca="false">A9756+1</f>
        <v>9755</v>
      </c>
      <c r="B9757" s="0" t="n">
        <v>9750</v>
      </c>
      <c r="C9757" s="0" t="n">
        <f aca="false">C9756+B9757</f>
        <v>47985704</v>
      </c>
      <c r="D9757" s="0" t="n">
        <f aca="false">INT(A9757/6)</f>
        <v>1625</v>
      </c>
      <c r="E9757" s="0" t="n">
        <f aca="false">A9757-D9757</f>
        <v>8130</v>
      </c>
      <c r="F9757" s="0" t="n">
        <f aca="false">VLOOKUP(E9757,A:C,3,0)</f>
        <v>33416740</v>
      </c>
      <c r="G9757" s="0" t="n">
        <f aca="false">(C9757-F9757)/2</f>
        <v>7284482</v>
      </c>
      <c r="H9757" s="0" t="n">
        <f aca="false">F9757+G9757</f>
        <v>40701222</v>
      </c>
    </row>
    <row r="9758" customFormat="false" ht="15" hidden="true" customHeight="false" outlineLevel="0" collapsed="false">
      <c r="A9758" s="0" t="n">
        <f aca="false">A9757+1</f>
        <v>9756</v>
      </c>
      <c r="B9758" s="0" t="n">
        <v>9752</v>
      </c>
      <c r="C9758" s="0" t="n">
        <f aca="false">C9757+B9758</f>
        <v>47995456</v>
      </c>
      <c r="D9758" s="0" t="n">
        <f aca="false">INT(A9758/6)</f>
        <v>1626</v>
      </c>
      <c r="E9758" s="0" t="n">
        <f aca="false">A9758-D9758</f>
        <v>8130</v>
      </c>
      <c r="F9758" s="0" t="n">
        <f aca="false">VLOOKUP(E9758,A:C,3,0)</f>
        <v>33416740</v>
      </c>
      <c r="G9758" s="0" t="n">
        <f aca="false">(C9758-F9758)/2</f>
        <v>7289358</v>
      </c>
      <c r="H9758" s="0" t="n">
        <f aca="false">F9758+G9758</f>
        <v>40706098</v>
      </c>
    </row>
    <row r="9759" customFormat="false" ht="15" hidden="true" customHeight="false" outlineLevel="0" collapsed="false">
      <c r="A9759" s="0" t="n">
        <f aca="false">A9758+1</f>
        <v>9757</v>
      </c>
      <c r="B9759" s="0" t="n">
        <v>9752</v>
      </c>
      <c r="C9759" s="0" t="n">
        <f aca="false">C9758+B9759</f>
        <v>48005208</v>
      </c>
      <c r="D9759" s="0" t="n">
        <f aca="false">INT(A9759/6)</f>
        <v>1626</v>
      </c>
      <c r="E9759" s="0" t="n">
        <f aca="false">A9759-D9759</f>
        <v>8131</v>
      </c>
      <c r="F9759" s="0" t="n">
        <f aca="false">VLOOKUP(E9759,A:C,3,0)</f>
        <v>33424908</v>
      </c>
      <c r="G9759" s="0" t="n">
        <f aca="false">(C9759-F9759)/2</f>
        <v>7290150</v>
      </c>
      <c r="H9759" s="0" t="n">
        <f aca="false">F9759+G9759</f>
        <v>40715058</v>
      </c>
    </row>
    <row r="9760" customFormat="false" ht="15" hidden="true" customHeight="false" outlineLevel="0" collapsed="false">
      <c r="A9760" s="0" t="n">
        <f aca="false">A9759+1</f>
        <v>9758</v>
      </c>
      <c r="B9760" s="0" t="n">
        <v>9752</v>
      </c>
      <c r="C9760" s="0" t="n">
        <f aca="false">C9759+B9760</f>
        <v>48014960</v>
      </c>
      <c r="D9760" s="0" t="n">
        <f aca="false">INT(A9760/6)</f>
        <v>1626</v>
      </c>
      <c r="E9760" s="0" t="n">
        <f aca="false">A9760-D9760</f>
        <v>8132</v>
      </c>
      <c r="F9760" s="0" t="n">
        <f aca="false">VLOOKUP(E9760,A:C,3,0)</f>
        <v>33433078</v>
      </c>
      <c r="G9760" s="0" t="n">
        <f aca="false">(C9760-F9760)/2</f>
        <v>7290941</v>
      </c>
      <c r="H9760" s="0" t="n">
        <f aca="false">F9760+G9760</f>
        <v>40724019</v>
      </c>
    </row>
    <row r="9761" customFormat="false" ht="15" hidden="true" customHeight="false" outlineLevel="0" collapsed="false">
      <c r="A9761" s="0" t="n">
        <f aca="false">A9760+1</f>
        <v>9759</v>
      </c>
      <c r="B9761" s="0" t="n">
        <v>9756</v>
      </c>
      <c r="C9761" s="0" t="n">
        <f aca="false">C9760+B9761</f>
        <v>48024716</v>
      </c>
      <c r="D9761" s="0" t="n">
        <f aca="false">INT(A9761/6)</f>
        <v>1626</v>
      </c>
      <c r="E9761" s="0" t="n">
        <f aca="false">A9761-D9761</f>
        <v>8133</v>
      </c>
      <c r="F9761" s="0" t="n">
        <f aca="false">VLOOKUP(E9761,A:C,3,0)</f>
        <v>33441248</v>
      </c>
      <c r="G9761" s="0" t="n">
        <f aca="false">(C9761-F9761)/2</f>
        <v>7291734</v>
      </c>
      <c r="H9761" s="0" t="n">
        <f aca="false">F9761+G9761</f>
        <v>40732982</v>
      </c>
    </row>
    <row r="9762" customFormat="false" ht="15" hidden="true" customHeight="false" outlineLevel="0" collapsed="false">
      <c r="A9762" s="0" t="n">
        <f aca="false">A9761+1</f>
        <v>9760</v>
      </c>
      <c r="B9762" s="0" t="n">
        <v>9756</v>
      </c>
      <c r="C9762" s="0" t="n">
        <f aca="false">C9761+B9762</f>
        <v>48034472</v>
      </c>
      <c r="D9762" s="0" t="n">
        <f aca="false">INT(A9762/6)</f>
        <v>1626</v>
      </c>
      <c r="E9762" s="0" t="n">
        <f aca="false">A9762-D9762</f>
        <v>8134</v>
      </c>
      <c r="F9762" s="0" t="n">
        <f aca="false">VLOOKUP(E9762,A:C,3,0)</f>
        <v>33449418</v>
      </c>
      <c r="G9762" s="0" t="n">
        <f aca="false">(C9762-F9762)/2</f>
        <v>7292527</v>
      </c>
      <c r="H9762" s="0" t="n">
        <f aca="false">F9762+G9762</f>
        <v>40741945</v>
      </c>
    </row>
    <row r="9763" customFormat="false" ht="15" hidden="true" customHeight="false" outlineLevel="0" collapsed="false">
      <c r="A9763" s="0" t="n">
        <f aca="false">A9762+1</f>
        <v>9761</v>
      </c>
      <c r="B9763" s="0" t="n">
        <v>9756</v>
      </c>
      <c r="C9763" s="0" t="n">
        <f aca="false">C9762+B9763</f>
        <v>48044228</v>
      </c>
      <c r="D9763" s="0" t="n">
        <f aca="false">INT(A9763/6)</f>
        <v>1626</v>
      </c>
      <c r="E9763" s="0" t="n">
        <f aca="false">A9763-D9763</f>
        <v>8135</v>
      </c>
      <c r="F9763" s="0" t="n">
        <f aca="false">VLOOKUP(E9763,A:C,3,0)</f>
        <v>33457588</v>
      </c>
      <c r="G9763" s="0" t="n">
        <f aca="false">(C9763-F9763)/2</f>
        <v>7293320</v>
      </c>
      <c r="H9763" s="0" t="n">
        <f aca="false">F9763+G9763</f>
        <v>40750908</v>
      </c>
    </row>
    <row r="9764" customFormat="false" ht="15" hidden="true" customHeight="false" outlineLevel="0" collapsed="false">
      <c r="A9764" s="0" t="n">
        <f aca="false">A9763+1</f>
        <v>9762</v>
      </c>
      <c r="B9764" s="0" t="n">
        <v>9756</v>
      </c>
      <c r="C9764" s="0" t="n">
        <f aca="false">C9763+B9764</f>
        <v>48053984</v>
      </c>
      <c r="D9764" s="0" t="n">
        <f aca="false">INT(A9764/6)</f>
        <v>1627</v>
      </c>
      <c r="E9764" s="0" t="n">
        <f aca="false">A9764-D9764</f>
        <v>8135</v>
      </c>
      <c r="F9764" s="0" t="n">
        <f aca="false">VLOOKUP(E9764,A:C,3,0)</f>
        <v>33457588</v>
      </c>
      <c r="G9764" s="0" t="n">
        <f aca="false">(C9764-F9764)/2</f>
        <v>7298198</v>
      </c>
      <c r="H9764" s="0" t="n">
        <f aca="false">F9764+G9764</f>
        <v>40755786</v>
      </c>
    </row>
    <row r="9765" customFormat="false" ht="15" hidden="true" customHeight="false" outlineLevel="0" collapsed="false">
      <c r="A9765" s="0" t="n">
        <f aca="false">A9764+1</f>
        <v>9763</v>
      </c>
      <c r="B9765" s="0" t="n">
        <v>9758</v>
      </c>
      <c r="C9765" s="0" t="n">
        <f aca="false">C9764+B9765</f>
        <v>48063742</v>
      </c>
      <c r="D9765" s="0" t="n">
        <f aca="false">INT(A9765/6)</f>
        <v>1627</v>
      </c>
      <c r="E9765" s="0" t="n">
        <f aca="false">A9765-D9765</f>
        <v>8136</v>
      </c>
      <c r="F9765" s="0" t="n">
        <f aca="false">VLOOKUP(E9765,A:C,3,0)</f>
        <v>33465760</v>
      </c>
      <c r="G9765" s="0" t="n">
        <f aca="false">(C9765-F9765)/2</f>
        <v>7298991</v>
      </c>
      <c r="H9765" s="0" t="n">
        <f aca="false">F9765+G9765</f>
        <v>40764751</v>
      </c>
    </row>
    <row r="9766" customFormat="false" ht="15" hidden="true" customHeight="false" outlineLevel="0" collapsed="false">
      <c r="A9766" s="0" t="n">
        <f aca="false">A9765+1</f>
        <v>9764</v>
      </c>
      <c r="B9766" s="0" t="n">
        <v>9758</v>
      </c>
      <c r="C9766" s="0" t="n">
        <f aca="false">C9765+B9766</f>
        <v>48073500</v>
      </c>
      <c r="D9766" s="0" t="n">
        <f aca="false">INT(A9766/6)</f>
        <v>1627</v>
      </c>
      <c r="E9766" s="0" t="n">
        <f aca="false">A9766-D9766</f>
        <v>8137</v>
      </c>
      <c r="F9766" s="0" t="n">
        <f aca="false">VLOOKUP(E9766,A:C,3,0)</f>
        <v>33473932</v>
      </c>
      <c r="G9766" s="0" t="n">
        <f aca="false">(C9766-F9766)/2</f>
        <v>7299784</v>
      </c>
      <c r="H9766" s="0" t="n">
        <f aca="false">F9766+G9766</f>
        <v>40773716</v>
      </c>
    </row>
    <row r="9767" customFormat="false" ht="15" hidden="true" customHeight="false" outlineLevel="0" collapsed="false">
      <c r="A9767" s="0" t="n">
        <f aca="false">A9766+1</f>
        <v>9765</v>
      </c>
      <c r="B9767" s="0" t="n">
        <v>9758</v>
      </c>
      <c r="C9767" s="0" t="n">
        <f aca="false">C9766+B9767</f>
        <v>48083258</v>
      </c>
      <c r="D9767" s="0" t="n">
        <f aca="false">INT(A9767/6)</f>
        <v>1627</v>
      </c>
      <c r="E9767" s="0" t="n">
        <f aca="false">A9767-D9767</f>
        <v>8138</v>
      </c>
      <c r="F9767" s="0" t="n">
        <f aca="false">VLOOKUP(E9767,A:C,3,0)</f>
        <v>33482104</v>
      </c>
      <c r="G9767" s="0" t="n">
        <f aca="false">(C9767-F9767)/2</f>
        <v>7300577</v>
      </c>
      <c r="H9767" s="0" t="n">
        <f aca="false">F9767+G9767</f>
        <v>40782681</v>
      </c>
    </row>
    <row r="9768" customFormat="false" ht="15" hidden="true" customHeight="false" outlineLevel="0" collapsed="false">
      <c r="A9768" s="0" t="n">
        <f aca="false">A9767+1</f>
        <v>9766</v>
      </c>
      <c r="B9768" s="0" t="n">
        <v>9758</v>
      </c>
      <c r="C9768" s="0" t="n">
        <f aca="false">C9767+B9768</f>
        <v>48093016</v>
      </c>
      <c r="D9768" s="0" t="n">
        <f aca="false">INT(A9768/6)</f>
        <v>1627</v>
      </c>
      <c r="E9768" s="0" t="n">
        <f aca="false">A9768-D9768</f>
        <v>8139</v>
      </c>
      <c r="F9768" s="0" t="n">
        <f aca="false">VLOOKUP(E9768,A:C,3,0)</f>
        <v>33490278</v>
      </c>
      <c r="G9768" s="0" t="n">
        <f aca="false">(C9768-F9768)/2</f>
        <v>7301369</v>
      </c>
      <c r="H9768" s="0" t="n">
        <f aca="false">F9768+G9768</f>
        <v>40791647</v>
      </c>
    </row>
    <row r="9769" customFormat="false" ht="15" hidden="true" customHeight="false" outlineLevel="0" collapsed="false">
      <c r="A9769" s="0" t="n">
        <f aca="false">A9768+1</f>
        <v>9767</v>
      </c>
      <c r="B9769" s="0" t="n">
        <v>9760</v>
      </c>
      <c r="C9769" s="0" t="n">
        <f aca="false">C9768+B9769</f>
        <v>48102776</v>
      </c>
      <c r="D9769" s="0" t="n">
        <f aca="false">INT(A9769/6)</f>
        <v>1627</v>
      </c>
      <c r="E9769" s="0" t="n">
        <f aca="false">A9769-D9769</f>
        <v>8140</v>
      </c>
      <c r="F9769" s="0" t="n">
        <f aca="false">VLOOKUP(E9769,A:C,3,0)</f>
        <v>33498452</v>
      </c>
      <c r="G9769" s="0" t="n">
        <f aca="false">(C9769-F9769)/2</f>
        <v>7302162</v>
      </c>
      <c r="H9769" s="0" t="n">
        <f aca="false">F9769+G9769</f>
        <v>40800614</v>
      </c>
    </row>
    <row r="9770" customFormat="false" ht="15" hidden="true" customHeight="false" outlineLevel="0" collapsed="false">
      <c r="A9770" s="0" t="n">
        <f aca="false">A9769+1</f>
        <v>9768</v>
      </c>
      <c r="B9770" s="0" t="n">
        <v>9760</v>
      </c>
      <c r="C9770" s="0" t="n">
        <f aca="false">C9769+B9770</f>
        <v>48112536</v>
      </c>
      <c r="D9770" s="0" t="n">
        <f aca="false">INT(A9770/6)</f>
        <v>1628</v>
      </c>
      <c r="E9770" s="0" t="n">
        <f aca="false">A9770-D9770</f>
        <v>8140</v>
      </c>
      <c r="F9770" s="0" t="n">
        <f aca="false">VLOOKUP(E9770,A:C,3,0)</f>
        <v>33498452</v>
      </c>
      <c r="G9770" s="0" t="n">
        <f aca="false">(C9770-F9770)/2</f>
        <v>7307042</v>
      </c>
      <c r="H9770" s="0" t="n">
        <f aca="false">F9770+G9770</f>
        <v>40805494</v>
      </c>
    </row>
    <row r="9771" customFormat="false" ht="15" hidden="true" customHeight="false" outlineLevel="0" collapsed="false">
      <c r="A9771" s="0" t="n">
        <f aca="false">A9770+1</f>
        <v>9769</v>
      </c>
      <c r="B9771" s="0" t="n">
        <v>9762</v>
      </c>
      <c r="C9771" s="0" t="n">
        <f aca="false">C9770+B9771</f>
        <v>48122298</v>
      </c>
      <c r="D9771" s="0" t="n">
        <f aca="false">INT(A9771/6)</f>
        <v>1628</v>
      </c>
      <c r="E9771" s="0" t="n">
        <f aca="false">A9771-D9771</f>
        <v>8141</v>
      </c>
      <c r="F9771" s="0" t="n">
        <f aca="false">VLOOKUP(E9771,A:C,3,0)</f>
        <v>33506626</v>
      </c>
      <c r="G9771" s="0" t="n">
        <f aca="false">(C9771-F9771)/2</f>
        <v>7307836</v>
      </c>
      <c r="H9771" s="0" t="n">
        <f aca="false">F9771+G9771</f>
        <v>40814462</v>
      </c>
    </row>
    <row r="9772" customFormat="false" ht="15" hidden="true" customHeight="false" outlineLevel="0" collapsed="false">
      <c r="A9772" s="0" t="n">
        <f aca="false">A9771+1</f>
        <v>9770</v>
      </c>
      <c r="B9772" s="0" t="n">
        <v>9762</v>
      </c>
      <c r="C9772" s="0" t="n">
        <f aca="false">C9771+B9772</f>
        <v>48132060</v>
      </c>
      <c r="D9772" s="0" t="n">
        <f aca="false">INT(A9772/6)</f>
        <v>1628</v>
      </c>
      <c r="E9772" s="0" t="n">
        <f aca="false">A9772-D9772</f>
        <v>8142</v>
      </c>
      <c r="F9772" s="0" t="n">
        <f aca="false">VLOOKUP(E9772,A:C,3,0)</f>
        <v>33514800</v>
      </c>
      <c r="G9772" s="0" t="n">
        <f aca="false">(C9772-F9772)/2</f>
        <v>7308630</v>
      </c>
      <c r="H9772" s="0" t="n">
        <f aca="false">F9772+G9772</f>
        <v>40823430</v>
      </c>
    </row>
    <row r="9773" customFormat="false" ht="15" hidden="true" customHeight="false" outlineLevel="0" collapsed="false">
      <c r="A9773" s="0" t="n">
        <f aca="false">A9772+1</f>
        <v>9771</v>
      </c>
      <c r="B9773" s="0" t="n">
        <v>9762</v>
      </c>
      <c r="C9773" s="0" t="n">
        <f aca="false">C9772+B9773</f>
        <v>48141822</v>
      </c>
      <c r="D9773" s="0" t="n">
        <f aca="false">INT(A9773/6)</f>
        <v>1628</v>
      </c>
      <c r="E9773" s="0" t="n">
        <f aca="false">A9773-D9773</f>
        <v>8143</v>
      </c>
      <c r="F9773" s="0" t="n">
        <f aca="false">VLOOKUP(E9773,A:C,3,0)</f>
        <v>33522978</v>
      </c>
      <c r="G9773" s="0" t="n">
        <f aca="false">(C9773-F9773)/2</f>
        <v>7309422</v>
      </c>
      <c r="H9773" s="0" t="n">
        <f aca="false">F9773+G9773</f>
        <v>40832400</v>
      </c>
    </row>
    <row r="9774" customFormat="false" ht="15" hidden="true" customHeight="false" outlineLevel="0" collapsed="false">
      <c r="A9774" s="0" t="n">
        <f aca="false">A9773+1</f>
        <v>9772</v>
      </c>
      <c r="B9774" s="0" t="n">
        <v>9762</v>
      </c>
      <c r="C9774" s="0" t="n">
        <f aca="false">C9773+B9774</f>
        <v>48151584</v>
      </c>
      <c r="D9774" s="0" t="n">
        <f aca="false">INT(A9774/6)</f>
        <v>1628</v>
      </c>
      <c r="E9774" s="0" t="n">
        <f aca="false">A9774-D9774</f>
        <v>8144</v>
      </c>
      <c r="F9774" s="0" t="n">
        <f aca="false">VLOOKUP(E9774,A:C,3,0)</f>
        <v>33531156</v>
      </c>
      <c r="G9774" s="0" t="n">
        <f aca="false">(C9774-F9774)/2</f>
        <v>7310214</v>
      </c>
      <c r="H9774" s="0" t="n">
        <f aca="false">F9774+G9774</f>
        <v>40841370</v>
      </c>
    </row>
    <row r="9775" customFormat="false" ht="15" hidden="true" customHeight="false" outlineLevel="0" collapsed="false">
      <c r="A9775" s="0" t="n">
        <f aca="false">A9774+1</f>
        <v>9773</v>
      </c>
      <c r="B9775" s="0" t="n">
        <v>9762</v>
      </c>
      <c r="C9775" s="0" t="n">
        <f aca="false">C9774+B9775</f>
        <v>48161346</v>
      </c>
      <c r="D9775" s="0" t="n">
        <f aca="false">INT(A9775/6)</f>
        <v>1628</v>
      </c>
      <c r="E9775" s="0" t="n">
        <f aca="false">A9775-D9775</f>
        <v>8145</v>
      </c>
      <c r="F9775" s="0" t="n">
        <f aca="false">VLOOKUP(E9775,A:C,3,0)</f>
        <v>33539334</v>
      </c>
      <c r="G9775" s="0" t="n">
        <f aca="false">(C9775-F9775)/2</f>
        <v>7311006</v>
      </c>
      <c r="H9775" s="0" t="n">
        <f aca="false">F9775+G9775</f>
        <v>40850340</v>
      </c>
    </row>
    <row r="9776" customFormat="false" ht="15" hidden="true" customHeight="false" outlineLevel="0" collapsed="false">
      <c r="A9776" s="0" t="n">
        <f aca="false">A9775+1</f>
        <v>9774</v>
      </c>
      <c r="B9776" s="0" t="n">
        <v>9762</v>
      </c>
      <c r="C9776" s="0" t="n">
        <f aca="false">C9775+B9776</f>
        <v>48171108</v>
      </c>
      <c r="D9776" s="0" t="n">
        <f aca="false">INT(A9776/6)</f>
        <v>1629</v>
      </c>
      <c r="E9776" s="0" t="n">
        <f aca="false">A9776-D9776</f>
        <v>8145</v>
      </c>
      <c r="F9776" s="0" t="n">
        <f aca="false">VLOOKUP(E9776,A:C,3,0)</f>
        <v>33539334</v>
      </c>
      <c r="G9776" s="0" t="n">
        <f aca="false">(C9776-F9776)/2</f>
        <v>7315887</v>
      </c>
      <c r="H9776" s="0" t="n">
        <f aca="false">F9776+G9776</f>
        <v>40855221</v>
      </c>
    </row>
    <row r="9777" customFormat="false" ht="15" hidden="true" customHeight="false" outlineLevel="0" collapsed="false">
      <c r="A9777" s="0" t="n">
        <f aca="false">A9776+1</f>
        <v>9775</v>
      </c>
      <c r="B9777" s="0" t="n">
        <v>9762</v>
      </c>
      <c r="C9777" s="0" t="n">
        <f aca="false">C9776+B9777</f>
        <v>48180870</v>
      </c>
      <c r="D9777" s="0" t="n">
        <f aca="false">INT(A9777/6)</f>
        <v>1629</v>
      </c>
      <c r="E9777" s="0" t="n">
        <f aca="false">A9777-D9777</f>
        <v>8146</v>
      </c>
      <c r="F9777" s="0" t="n">
        <f aca="false">VLOOKUP(E9777,A:C,3,0)</f>
        <v>33547514</v>
      </c>
      <c r="G9777" s="0" t="n">
        <f aca="false">(C9777-F9777)/2</f>
        <v>7316678</v>
      </c>
      <c r="H9777" s="0" t="n">
        <f aca="false">F9777+G9777</f>
        <v>40864192</v>
      </c>
    </row>
    <row r="9778" customFormat="false" ht="15" hidden="true" customHeight="false" outlineLevel="0" collapsed="false">
      <c r="A9778" s="0" t="n">
        <f aca="false">A9777+1</f>
        <v>9776</v>
      </c>
      <c r="B9778" s="0" t="n">
        <v>9764</v>
      </c>
      <c r="C9778" s="0" t="n">
        <f aca="false">C9777+B9778</f>
        <v>48190634</v>
      </c>
      <c r="D9778" s="0" t="n">
        <f aca="false">INT(A9778/6)</f>
        <v>1629</v>
      </c>
      <c r="E9778" s="0" t="n">
        <f aca="false">A9778-D9778</f>
        <v>8147</v>
      </c>
      <c r="F9778" s="0" t="n">
        <f aca="false">VLOOKUP(E9778,A:C,3,0)</f>
        <v>33555694</v>
      </c>
      <c r="G9778" s="0" t="n">
        <f aca="false">(C9778-F9778)/2</f>
        <v>7317470</v>
      </c>
      <c r="H9778" s="0" t="n">
        <f aca="false">F9778+G9778</f>
        <v>40873164</v>
      </c>
    </row>
    <row r="9779" customFormat="false" ht="15" hidden="true" customHeight="false" outlineLevel="0" collapsed="false">
      <c r="A9779" s="0" t="n">
        <f aca="false">A9778+1</f>
        <v>9777</v>
      </c>
      <c r="B9779" s="0" t="n">
        <v>9764</v>
      </c>
      <c r="C9779" s="0" t="n">
        <f aca="false">C9778+B9779</f>
        <v>48200398</v>
      </c>
      <c r="D9779" s="0" t="n">
        <f aca="false">INT(A9779/6)</f>
        <v>1629</v>
      </c>
      <c r="E9779" s="0" t="n">
        <f aca="false">A9779-D9779</f>
        <v>8148</v>
      </c>
      <c r="F9779" s="0" t="n">
        <f aca="false">VLOOKUP(E9779,A:C,3,0)</f>
        <v>33563876</v>
      </c>
      <c r="G9779" s="0" t="n">
        <f aca="false">(C9779-F9779)/2</f>
        <v>7318261</v>
      </c>
      <c r="H9779" s="0" t="n">
        <f aca="false">F9779+G9779</f>
        <v>40882137</v>
      </c>
    </row>
    <row r="9780" customFormat="false" ht="15" hidden="true" customHeight="false" outlineLevel="0" collapsed="false">
      <c r="A9780" s="0" t="n">
        <f aca="false">A9779+1</f>
        <v>9778</v>
      </c>
      <c r="B9780" s="0" t="n">
        <v>9764</v>
      </c>
      <c r="C9780" s="0" t="n">
        <f aca="false">C9779+B9780</f>
        <v>48210162</v>
      </c>
      <c r="D9780" s="0" t="n">
        <f aca="false">INT(A9780/6)</f>
        <v>1629</v>
      </c>
      <c r="E9780" s="0" t="n">
        <f aca="false">A9780-D9780</f>
        <v>8149</v>
      </c>
      <c r="F9780" s="0" t="n">
        <f aca="false">VLOOKUP(E9780,A:C,3,0)</f>
        <v>33572060</v>
      </c>
      <c r="G9780" s="0" t="n">
        <f aca="false">(C9780-F9780)/2</f>
        <v>7319051</v>
      </c>
      <c r="H9780" s="0" t="n">
        <f aca="false">F9780+G9780</f>
        <v>40891111</v>
      </c>
    </row>
    <row r="9781" customFormat="false" ht="15" hidden="true" customHeight="false" outlineLevel="0" collapsed="false">
      <c r="A9781" s="0" t="n">
        <f aca="false">A9780+1</f>
        <v>9779</v>
      </c>
      <c r="B9781" s="0" t="n">
        <v>9764</v>
      </c>
      <c r="C9781" s="0" t="n">
        <f aca="false">C9780+B9781</f>
        <v>48219926</v>
      </c>
      <c r="D9781" s="0" t="n">
        <f aca="false">INT(A9781/6)</f>
        <v>1629</v>
      </c>
      <c r="E9781" s="0" t="n">
        <f aca="false">A9781-D9781</f>
        <v>8150</v>
      </c>
      <c r="F9781" s="0" t="n">
        <f aca="false">VLOOKUP(E9781,A:C,3,0)</f>
        <v>33580246</v>
      </c>
      <c r="G9781" s="0" t="n">
        <f aca="false">(C9781-F9781)/2</f>
        <v>7319840</v>
      </c>
      <c r="H9781" s="0" t="n">
        <f aca="false">F9781+G9781</f>
        <v>40900086</v>
      </c>
    </row>
    <row r="9782" customFormat="false" ht="15" hidden="true" customHeight="false" outlineLevel="0" collapsed="false">
      <c r="A9782" s="0" t="n">
        <f aca="false">A9781+1</f>
        <v>9780</v>
      </c>
      <c r="B9782" s="0" t="n">
        <v>9764</v>
      </c>
      <c r="C9782" s="0" t="n">
        <f aca="false">C9781+B9782</f>
        <v>48229690</v>
      </c>
      <c r="D9782" s="0" t="n">
        <f aca="false">INT(A9782/6)</f>
        <v>1630</v>
      </c>
      <c r="E9782" s="0" t="n">
        <f aca="false">A9782-D9782</f>
        <v>8150</v>
      </c>
      <c r="F9782" s="0" t="n">
        <f aca="false">VLOOKUP(E9782,A:C,3,0)</f>
        <v>33580246</v>
      </c>
      <c r="G9782" s="0" t="n">
        <f aca="false">(C9782-F9782)/2</f>
        <v>7324722</v>
      </c>
      <c r="H9782" s="0" t="n">
        <f aca="false">F9782+G9782</f>
        <v>40904968</v>
      </c>
    </row>
    <row r="9783" customFormat="false" ht="15" hidden="true" customHeight="false" outlineLevel="0" collapsed="false">
      <c r="A9783" s="0" t="n">
        <f aca="false">A9782+1</f>
        <v>9781</v>
      </c>
      <c r="B9783" s="0" t="n">
        <v>9766</v>
      </c>
      <c r="C9783" s="0" t="n">
        <f aca="false">C9782+B9783</f>
        <v>48239456</v>
      </c>
      <c r="D9783" s="0" t="n">
        <f aca="false">INT(A9783/6)</f>
        <v>1630</v>
      </c>
      <c r="E9783" s="0" t="n">
        <f aca="false">A9783-D9783</f>
        <v>8151</v>
      </c>
      <c r="F9783" s="0" t="n">
        <f aca="false">VLOOKUP(E9783,A:C,3,0)</f>
        <v>33588432</v>
      </c>
      <c r="G9783" s="0" t="n">
        <f aca="false">(C9783-F9783)/2</f>
        <v>7325512</v>
      </c>
      <c r="H9783" s="0" t="n">
        <f aca="false">F9783+G9783</f>
        <v>40913944</v>
      </c>
    </row>
    <row r="9784" customFormat="false" ht="15" hidden="true" customHeight="false" outlineLevel="0" collapsed="false">
      <c r="A9784" s="0" t="n">
        <f aca="false">A9783+1</f>
        <v>9782</v>
      </c>
      <c r="B9784" s="0" t="n">
        <v>9768</v>
      </c>
      <c r="C9784" s="0" t="n">
        <f aca="false">C9783+B9784</f>
        <v>48249224</v>
      </c>
      <c r="D9784" s="0" t="n">
        <f aca="false">INT(A9784/6)</f>
        <v>1630</v>
      </c>
      <c r="E9784" s="0" t="n">
        <f aca="false">A9784-D9784</f>
        <v>8152</v>
      </c>
      <c r="F9784" s="0" t="n">
        <f aca="false">VLOOKUP(E9784,A:C,3,0)</f>
        <v>33596618</v>
      </c>
      <c r="G9784" s="0" t="n">
        <f aca="false">(C9784-F9784)/2</f>
        <v>7326303</v>
      </c>
      <c r="H9784" s="0" t="n">
        <f aca="false">F9784+G9784</f>
        <v>40922921</v>
      </c>
    </row>
    <row r="9785" customFormat="false" ht="15" hidden="true" customHeight="false" outlineLevel="0" collapsed="false">
      <c r="A9785" s="0" t="n">
        <f aca="false">A9784+1</f>
        <v>9783</v>
      </c>
      <c r="B9785" s="0" t="n">
        <v>9768</v>
      </c>
      <c r="C9785" s="0" t="n">
        <f aca="false">C9784+B9785</f>
        <v>48258992</v>
      </c>
      <c r="D9785" s="0" t="n">
        <f aca="false">INT(A9785/6)</f>
        <v>1630</v>
      </c>
      <c r="E9785" s="0" t="n">
        <f aca="false">A9785-D9785</f>
        <v>8153</v>
      </c>
      <c r="F9785" s="0" t="n">
        <f aca="false">VLOOKUP(E9785,A:C,3,0)</f>
        <v>33604804</v>
      </c>
      <c r="G9785" s="0" t="n">
        <f aca="false">(C9785-F9785)/2</f>
        <v>7327094</v>
      </c>
      <c r="H9785" s="0" t="n">
        <f aca="false">F9785+G9785</f>
        <v>40931898</v>
      </c>
    </row>
    <row r="9786" customFormat="false" ht="15" hidden="true" customHeight="false" outlineLevel="0" collapsed="false">
      <c r="A9786" s="0" t="n">
        <f aca="false">A9785+1</f>
        <v>9784</v>
      </c>
      <c r="B9786" s="0" t="n">
        <v>9768</v>
      </c>
      <c r="C9786" s="0" t="n">
        <f aca="false">C9785+B9786</f>
        <v>48268760</v>
      </c>
      <c r="D9786" s="0" t="n">
        <f aca="false">INT(A9786/6)</f>
        <v>1630</v>
      </c>
      <c r="E9786" s="0" t="n">
        <f aca="false">A9786-D9786</f>
        <v>8154</v>
      </c>
      <c r="F9786" s="0" t="n">
        <f aca="false">VLOOKUP(E9786,A:C,3,0)</f>
        <v>33612990</v>
      </c>
      <c r="G9786" s="0" t="n">
        <f aca="false">(C9786-F9786)/2</f>
        <v>7327885</v>
      </c>
      <c r="H9786" s="0" t="n">
        <f aca="false">F9786+G9786</f>
        <v>40940875</v>
      </c>
    </row>
    <row r="9787" customFormat="false" ht="15" hidden="true" customHeight="false" outlineLevel="0" collapsed="false">
      <c r="A9787" s="0" t="n">
        <f aca="false">A9786+1</f>
        <v>9785</v>
      </c>
      <c r="B9787" s="0" t="n">
        <v>9768</v>
      </c>
      <c r="C9787" s="0" t="n">
        <f aca="false">C9786+B9787</f>
        <v>48278528</v>
      </c>
      <c r="D9787" s="0" t="n">
        <f aca="false">INT(A9787/6)</f>
        <v>1630</v>
      </c>
      <c r="E9787" s="0" t="n">
        <f aca="false">A9787-D9787</f>
        <v>8155</v>
      </c>
      <c r="F9787" s="0" t="n">
        <f aca="false">VLOOKUP(E9787,A:C,3,0)</f>
        <v>33621176</v>
      </c>
      <c r="G9787" s="0" t="n">
        <f aca="false">(C9787-F9787)/2</f>
        <v>7328676</v>
      </c>
      <c r="H9787" s="0" t="n">
        <f aca="false">F9787+G9787</f>
        <v>40949852</v>
      </c>
    </row>
    <row r="9788" customFormat="false" ht="15" hidden="true" customHeight="false" outlineLevel="0" collapsed="false">
      <c r="A9788" s="0" t="n">
        <f aca="false">A9787+1</f>
        <v>9786</v>
      </c>
      <c r="B9788" s="0" t="n">
        <v>9768</v>
      </c>
      <c r="C9788" s="0" t="n">
        <f aca="false">C9787+B9788</f>
        <v>48288296</v>
      </c>
      <c r="D9788" s="0" t="n">
        <f aca="false">INT(A9788/6)</f>
        <v>1631</v>
      </c>
      <c r="E9788" s="0" t="n">
        <f aca="false">A9788-D9788</f>
        <v>8155</v>
      </c>
      <c r="F9788" s="0" t="n">
        <f aca="false">VLOOKUP(E9788,A:C,3,0)</f>
        <v>33621176</v>
      </c>
      <c r="G9788" s="0" t="n">
        <f aca="false">(C9788-F9788)/2</f>
        <v>7333560</v>
      </c>
      <c r="H9788" s="0" t="n">
        <f aca="false">F9788+G9788</f>
        <v>40954736</v>
      </c>
    </row>
    <row r="9789" customFormat="false" ht="15" hidden="true" customHeight="false" outlineLevel="0" collapsed="false">
      <c r="A9789" s="0" t="n">
        <f aca="false">A9788+1</f>
        <v>9787</v>
      </c>
      <c r="B9789" s="0" t="n">
        <v>9768</v>
      </c>
      <c r="C9789" s="0" t="n">
        <f aca="false">C9788+B9789</f>
        <v>48298064</v>
      </c>
      <c r="D9789" s="0" t="n">
        <f aca="false">INT(A9789/6)</f>
        <v>1631</v>
      </c>
      <c r="E9789" s="0" t="n">
        <f aca="false">A9789-D9789</f>
        <v>8156</v>
      </c>
      <c r="F9789" s="0" t="n">
        <f aca="false">VLOOKUP(E9789,A:C,3,0)</f>
        <v>33629364</v>
      </c>
      <c r="G9789" s="0" t="n">
        <f aca="false">(C9789-F9789)/2</f>
        <v>7334350</v>
      </c>
      <c r="H9789" s="0" t="n">
        <f aca="false">F9789+G9789</f>
        <v>40963714</v>
      </c>
    </row>
    <row r="9790" customFormat="false" ht="15" hidden="true" customHeight="false" outlineLevel="0" collapsed="false">
      <c r="A9790" s="0" t="n">
        <f aca="false">A9789+1</f>
        <v>9788</v>
      </c>
      <c r="B9790" s="0" t="n">
        <v>9770</v>
      </c>
      <c r="C9790" s="0" t="n">
        <f aca="false">C9789+B9790</f>
        <v>48307834</v>
      </c>
      <c r="D9790" s="0" t="n">
        <f aca="false">INT(A9790/6)</f>
        <v>1631</v>
      </c>
      <c r="E9790" s="0" t="n">
        <f aca="false">A9790-D9790</f>
        <v>8157</v>
      </c>
      <c r="F9790" s="0" t="n">
        <f aca="false">VLOOKUP(E9790,A:C,3,0)</f>
        <v>33637552</v>
      </c>
      <c r="G9790" s="0" t="n">
        <f aca="false">(C9790-F9790)/2</f>
        <v>7335141</v>
      </c>
      <c r="H9790" s="0" t="n">
        <f aca="false">F9790+G9790</f>
        <v>40972693</v>
      </c>
    </row>
    <row r="9791" customFormat="false" ht="15" hidden="true" customHeight="false" outlineLevel="0" collapsed="false">
      <c r="A9791" s="0" t="n">
        <f aca="false">A9790+1</f>
        <v>9789</v>
      </c>
      <c r="B9791" s="0" t="n">
        <v>9770</v>
      </c>
      <c r="C9791" s="0" t="n">
        <f aca="false">C9790+B9791</f>
        <v>48317604</v>
      </c>
      <c r="D9791" s="0" t="n">
        <f aca="false">INT(A9791/6)</f>
        <v>1631</v>
      </c>
      <c r="E9791" s="0" t="n">
        <f aca="false">A9791-D9791</f>
        <v>8158</v>
      </c>
      <c r="F9791" s="0" t="n">
        <f aca="false">VLOOKUP(E9791,A:C,3,0)</f>
        <v>33645742</v>
      </c>
      <c r="G9791" s="0" t="n">
        <f aca="false">(C9791-F9791)/2</f>
        <v>7335931</v>
      </c>
      <c r="H9791" s="0" t="n">
        <f aca="false">F9791+G9791</f>
        <v>40981673</v>
      </c>
    </row>
    <row r="9792" customFormat="false" ht="15" hidden="true" customHeight="false" outlineLevel="0" collapsed="false">
      <c r="A9792" s="0" t="n">
        <f aca="false">A9791+1</f>
        <v>9790</v>
      </c>
      <c r="B9792" s="0" t="n">
        <v>9770</v>
      </c>
      <c r="C9792" s="0" t="n">
        <f aca="false">C9791+B9792</f>
        <v>48327374</v>
      </c>
      <c r="D9792" s="0" t="n">
        <f aca="false">INT(A9792/6)</f>
        <v>1631</v>
      </c>
      <c r="E9792" s="0" t="n">
        <f aca="false">A9792-D9792</f>
        <v>8159</v>
      </c>
      <c r="F9792" s="0" t="n">
        <f aca="false">VLOOKUP(E9792,A:C,3,0)</f>
        <v>33653934</v>
      </c>
      <c r="G9792" s="0" t="n">
        <f aca="false">(C9792-F9792)/2</f>
        <v>7336720</v>
      </c>
      <c r="H9792" s="0" t="n">
        <f aca="false">F9792+G9792</f>
        <v>40990654</v>
      </c>
    </row>
    <row r="9793" customFormat="false" ht="15" hidden="true" customHeight="false" outlineLevel="0" collapsed="false">
      <c r="A9793" s="0" t="n">
        <f aca="false">A9792+1</f>
        <v>9791</v>
      </c>
      <c r="B9793" s="0" t="n">
        <v>9772</v>
      </c>
      <c r="C9793" s="0" t="n">
        <f aca="false">C9792+B9793</f>
        <v>48337146</v>
      </c>
      <c r="D9793" s="0" t="n">
        <f aca="false">INT(A9793/6)</f>
        <v>1631</v>
      </c>
      <c r="E9793" s="0" t="n">
        <f aca="false">A9793-D9793</f>
        <v>8160</v>
      </c>
      <c r="F9793" s="0" t="n">
        <f aca="false">VLOOKUP(E9793,A:C,3,0)</f>
        <v>33662128</v>
      </c>
      <c r="G9793" s="0" t="n">
        <f aca="false">(C9793-F9793)/2</f>
        <v>7337509</v>
      </c>
      <c r="H9793" s="0" t="n">
        <f aca="false">F9793+G9793</f>
        <v>40999637</v>
      </c>
    </row>
    <row r="9794" customFormat="false" ht="15" hidden="true" customHeight="false" outlineLevel="0" collapsed="false">
      <c r="A9794" s="0" t="n">
        <f aca="false">A9793+1</f>
        <v>9792</v>
      </c>
      <c r="B9794" s="0" t="n">
        <v>9774</v>
      </c>
      <c r="C9794" s="0" t="n">
        <f aca="false">C9793+B9794</f>
        <v>48346920</v>
      </c>
      <c r="D9794" s="0" t="n">
        <f aca="false">INT(A9794/6)</f>
        <v>1632</v>
      </c>
      <c r="E9794" s="0" t="n">
        <f aca="false">A9794-D9794</f>
        <v>8160</v>
      </c>
      <c r="F9794" s="0" t="n">
        <f aca="false">VLOOKUP(E9794,A:C,3,0)</f>
        <v>33662128</v>
      </c>
      <c r="G9794" s="0" t="n">
        <f aca="false">(C9794-F9794)/2</f>
        <v>7342396</v>
      </c>
      <c r="H9794" s="0" t="n">
        <f aca="false">F9794+G9794</f>
        <v>41004524</v>
      </c>
    </row>
    <row r="9795" customFormat="false" ht="15" hidden="true" customHeight="false" outlineLevel="0" collapsed="false">
      <c r="A9795" s="0" t="n">
        <f aca="false">A9794+1</f>
        <v>9793</v>
      </c>
      <c r="B9795" s="0" t="n">
        <v>9774</v>
      </c>
      <c r="C9795" s="0" t="n">
        <f aca="false">C9794+B9795</f>
        <v>48356694</v>
      </c>
      <c r="D9795" s="0" t="n">
        <f aca="false">INT(A9795/6)</f>
        <v>1632</v>
      </c>
      <c r="E9795" s="0" t="n">
        <f aca="false">A9795-D9795</f>
        <v>8161</v>
      </c>
      <c r="F9795" s="0" t="n">
        <f aca="false">VLOOKUP(E9795,A:C,3,0)</f>
        <v>33670324</v>
      </c>
      <c r="G9795" s="0" t="n">
        <f aca="false">(C9795-F9795)/2</f>
        <v>7343185</v>
      </c>
      <c r="H9795" s="0" t="n">
        <f aca="false">F9795+G9795</f>
        <v>41013509</v>
      </c>
    </row>
    <row r="9796" customFormat="false" ht="15" hidden="true" customHeight="false" outlineLevel="0" collapsed="false">
      <c r="A9796" s="0" t="n">
        <f aca="false">A9795+1</f>
        <v>9794</v>
      </c>
      <c r="B9796" s="0" t="n">
        <v>9776</v>
      </c>
      <c r="C9796" s="0" t="n">
        <f aca="false">C9795+B9796</f>
        <v>48366470</v>
      </c>
      <c r="D9796" s="0" t="n">
        <f aca="false">INT(A9796/6)</f>
        <v>1632</v>
      </c>
      <c r="E9796" s="0" t="n">
        <f aca="false">A9796-D9796</f>
        <v>8162</v>
      </c>
      <c r="F9796" s="0" t="n">
        <f aca="false">VLOOKUP(E9796,A:C,3,0)</f>
        <v>33678522</v>
      </c>
      <c r="G9796" s="0" t="n">
        <f aca="false">(C9796-F9796)/2</f>
        <v>7343974</v>
      </c>
      <c r="H9796" s="0" t="n">
        <f aca="false">F9796+G9796</f>
        <v>41022496</v>
      </c>
    </row>
    <row r="9797" customFormat="false" ht="15" hidden="true" customHeight="false" outlineLevel="0" collapsed="false">
      <c r="A9797" s="0" t="n">
        <f aca="false">A9796+1</f>
        <v>9795</v>
      </c>
      <c r="B9797" s="0" t="n">
        <v>9776</v>
      </c>
      <c r="C9797" s="0" t="n">
        <f aca="false">C9796+B9797</f>
        <v>48376246</v>
      </c>
      <c r="D9797" s="0" t="n">
        <f aca="false">INT(A9797/6)</f>
        <v>1632</v>
      </c>
      <c r="E9797" s="0" t="n">
        <f aca="false">A9797-D9797</f>
        <v>8163</v>
      </c>
      <c r="F9797" s="0" t="n">
        <f aca="false">VLOOKUP(E9797,A:C,3,0)</f>
        <v>33686722</v>
      </c>
      <c r="G9797" s="0" t="n">
        <f aca="false">(C9797-F9797)/2</f>
        <v>7344762</v>
      </c>
      <c r="H9797" s="0" t="n">
        <f aca="false">F9797+G9797</f>
        <v>41031484</v>
      </c>
    </row>
    <row r="9798" customFormat="false" ht="15" hidden="true" customHeight="false" outlineLevel="0" collapsed="false">
      <c r="A9798" s="0" t="n">
        <f aca="false">A9797+1</f>
        <v>9796</v>
      </c>
      <c r="B9798" s="0" t="n">
        <v>9778</v>
      </c>
      <c r="C9798" s="0" t="n">
        <f aca="false">C9797+B9798</f>
        <v>48386024</v>
      </c>
      <c r="D9798" s="0" t="n">
        <f aca="false">INT(A9798/6)</f>
        <v>1632</v>
      </c>
      <c r="E9798" s="0" t="n">
        <f aca="false">A9798-D9798</f>
        <v>8164</v>
      </c>
      <c r="F9798" s="0" t="n">
        <f aca="false">VLOOKUP(E9798,A:C,3,0)</f>
        <v>33694922</v>
      </c>
      <c r="G9798" s="0" t="n">
        <f aca="false">(C9798-F9798)/2</f>
        <v>7345551</v>
      </c>
      <c r="H9798" s="0" t="n">
        <f aca="false">F9798+G9798</f>
        <v>41040473</v>
      </c>
    </row>
    <row r="9799" customFormat="false" ht="15" hidden="true" customHeight="false" outlineLevel="0" collapsed="false">
      <c r="A9799" s="0" t="n">
        <f aca="false">A9798+1</f>
        <v>9797</v>
      </c>
      <c r="B9799" s="0" t="n">
        <v>9778</v>
      </c>
      <c r="C9799" s="0" t="n">
        <f aca="false">C9798+B9799</f>
        <v>48395802</v>
      </c>
      <c r="D9799" s="0" t="n">
        <f aca="false">INT(A9799/6)</f>
        <v>1632</v>
      </c>
      <c r="E9799" s="0" t="n">
        <f aca="false">A9799-D9799</f>
        <v>8165</v>
      </c>
      <c r="F9799" s="0" t="n">
        <f aca="false">VLOOKUP(E9799,A:C,3,0)</f>
        <v>33703122</v>
      </c>
      <c r="G9799" s="0" t="n">
        <f aca="false">(C9799-F9799)/2</f>
        <v>7346340</v>
      </c>
      <c r="H9799" s="0" t="n">
        <f aca="false">F9799+G9799</f>
        <v>41049462</v>
      </c>
    </row>
    <row r="9800" customFormat="false" ht="15" hidden="true" customHeight="false" outlineLevel="0" collapsed="false">
      <c r="A9800" s="0" t="n">
        <f aca="false">A9799+1</f>
        <v>9798</v>
      </c>
      <c r="B9800" s="0" t="n">
        <v>9782</v>
      </c>
      <c r="C9800" s="0" t="n">
        <f aca="false">C9799+B9800</f>
        <v>48405584</v>
      </c>
      <c r="D9800" s="0" t="n">
        <f aca="false">INT(A9800/6)</f>
        <v>1633</v>
      </c>
      <c r="E9800" s="0" t="n">
        <f aca="false">A9800-D9800</f>
        <v>8165</v>
      </c>
      <c r="F9800" s="0" t="n">
        <f aca="false">VLOOKUP(E9800,A:C,3,0)</f>
        <v>33703122</v>
      </c>
      <c r="G9800" s="0" t="n">
        <f aca="false">(C9800-F9800)/2</f>
        <v>7351231</v>
      </c>
      <c r="H9800" s="0" t="n">
        <f aca="false">F9800+G9800</f>
        <v>41054353</v>
      </c>
    </row>
    <row r="9801" customFormat="false" ht="15" hidden="true" customHeight="false" outlineLevel="0" collapsed="false">
      <c r="A9801" s="0" t="n">
        <f aca="false">A9800+1</f>
        <v>9799</v>
      </c>
      <c r="B9801" s="0" t="n">
        <v>9782</v>
      </c>
      <c r="C9801" s="0" t="n">
        <f aca="false">C9800+B9801</f>
        <v>48415366</v>
      </c>
      <c r="D9801" s="0" t="n">
        <f aca="false">INT(A9801/6)</f>
        <v>1633</v>
      </c>
      <c r="E9801" s="0" t="n">
        <f aca="false">A9801-D9801</f>
        <v>8166</v>
      </c>
      <c r="F9801" s="0" t="n">
        <f aca="false">VLOOKUP(E9801,A:C,3,0)</f>
        <v>33711324</v>
      </c>
      <c r="G9801" s="0" t="n">
        <f aca="false">(C9801-F9801)/2</f>
        <v>7352021</v>
      </c>
      <c r="H9801" s="0" t="n">
        <f aca="false">F9801+G9801</f>
        <v>41063345</v>
      </c>
    </row>
    <row r="9802" customFormat="false" ht="15" hidden="true" customHeight="false" outlineLevel="0" collapsed="false">
      <c r="A9802" s="0" t="n">
        <f aca="false">A9801+1</f>
        <v>9800</v>
      </c>
      <c r="B9802" s="0" t="n">
        <v>9784</v>
      </c>
      <c r="C9802" s="0" t="n">
        <f aca="false">C9801+B9802</f>
        <v>48425150</v>
      </c>
      <c r="D9802" s="0" t="n">
        <f aca="false">INT(A9802/6)</f>
        <v>1633</v>
      </c>
      <c r="E9802" s="0" t="n">
        <f aca="false">A9802-D9802</f>
        <v>8167</v>
      </c>
      <c r="F9802" s="0" t="n">
        <f aca="false">VLOOKUP(E9802,A:C,3,0)</f>
        <v>33719526</v>
      </c>
      <c r="G9802" s="0" t="n">
        <f aca="false">(C9802-F9802)/2</f>
        <v>7352812</v>
      </c>
      <c r="H9802" s="0" t="n">
        <f aca="false">F9802+G9802</f>
        <v>41072338</v>
      </c>
    </row>
    <row r="9803" customFormat="false" ht="15" hidden="true" customHeight="false" outlineLevel="0" collapsed="false">
      <c r="A9803" s="0" t="n">
        <f aca="false">A9802+1</f>
        <v>9801</v>
      </c>
      <c r="B9803" s="0" t="n">
        <v>9784</v>
      </c>
      <c r="C9803" s="0" t="n">
        <f aca="false">C9802+B9803</f>
        <v>48434934</v>
      </c>
      <c r="D9803" s="0" t="n">
        <f aca="false">INT(A9803/6)</f>
        <v>1633</v>
      </c>
      <c r="E9803" s="0" t="n">
        <f aca="false">A9803-D9803</f>
        <v>8168</v>
      </c>
      <c r="F9803" s="0" t="n">
        <f aca="false">VLOOKUP(E9803,A:C,3,0)</f>
        <v>33727730</v>
      </c>
      <c r="G9803" s="0" t="n">
        <f aca="false">(C9803-F9803)/2</f>
        <v>7353602</v>
      </c>
      <c r="H9803" s="0" t="n">
        <f aca="false">F9803+G9803</f>
        <v>41081332</v>
      </c>
    </row>
    <row r="9804" customFormat="false" ht="15" hidden="true" customHeight="false" outlineLevel="0" collapsed="false">
      <c r="A9804" s="0" t="n">
        <f aca="false">A9803+1</f>
        <v>9802</v>
      </c>
      <c r="B9804" s="0" t="n">
        <v>9784</v>
      </c>
      <c r="C9804" s="0" t="n">
        <f aca="false">C9803+B9804</f>
        <v>48444718</v>
      </c>
      <c r="D9804" s="0" t="n">
        <f aca="false">INT(A9804/6)</f>
        <v>1633</v>
      </c>
      <c r="E9804" s="0" t="n">
        <f aca="false">A9804-D9804</f>
        <v>8169</v>
      </c>
      <c r="F9804" s="0" t="n">
        <f aca="false">VLOOKUP(E9804,A:C,3,0)</f>
        <v>33735934</v>
      </c>
      <c r="G9804" s="0" t="n">
        <f aca="false">(C9804-F9804)/2</f>
        <v>7354392</v>
      </c>
      <c r="H9804" s="0" t="n">
        <f aca="false">F9804+G9804</f>
        <v>41090326</v>
      </c>
    </row>
    <row r="9805" customFormat="false" ht="15" hidden="true" customHeight="false" outlineLevel="0" collapsed="false">
      <c r="A9805" s="0" t="n">
        <f aca="false">A9804+1</f>
        <v>9803</v>
      </c>
      <c r="B9805" s="0" t="n">
        <v>9786</v>
      </c>
      <c r="C9805" s="0" t="n">
        <f aca="false">C9804+B9805</f>
        <v>48454504</v>
      </c>
      <c r="D9805" s="0" t="n">
        <f aca="false">INT(A9805/6)</f>
        <v>1633</v>
      </c>
      <c r="E9805" s="0" t="n">
        <f aca="false">A9805-D9805</f>
        <v>8170</v>
      </c>
      <c r="F9805" s="0" t="n">
        <f aca="false">VLOOKUP(E9805,A:C,3,0)</f>
        <v>33744138</v>
      </c>
      <c r="G9805" s="0" t="n">
        <f aca="false">(C9805-F9805)/2</f>
        <v>7355183</v>
      </c>
      <c r="H9805" s="0" t="n">
        <f aca="false">F9805+G9805</f>
        <v>41099321</v>
      </c>
    </row>
    <row r="9806" customFormat="false" ht="15" hidden="true" customHeight="false" outlineLevel="0" collapsed="false">
      <c r="A9806" s="0" t="n">
        <f aca="false">A9805+1</f>
        <v>9804</v>
      </c>
      <c r="B9806" s="0" t="n">
        <v>9786</v>
      </c>
      <c r="C9806" s="0" t="n">
        <f aca="false">C9805+B9806</f>
        <v>48464290</v>
      </c>
      <c r="D9806" s="0" t="n">
        <f aca="false">INT(A9806/6)</f>
        <v>1634</v>
      </c>
      <c r="E9806" s="0" t="n">
        <f aca="false">A9806-D9806</f>
        <v>8170</v>
      </c>
      <c r="F9806" s="0" t="n">
        <f aca="false">VLOOKUP(E9806,A:C,3,0)</f>
        <v>33744138</v>
      </c>
      <c r="G9806" s="0" t="n">
        <f aca="false">(C9806-F9806)/2</f>
        <v>7360076</v>
      </c>
      <c r="H9806" s="0" t="n">
        <f aca="false">F9806+G9806</f>
        <v>41104214</v>
      </c>
    </row>
    <row r="9807" customFormat="false" ht="15" hidden="true" customHeight="false" outlineLevel="0" collapsed="false">
      <c r="A9807" s="0" t="n">
        <f aca="false">A9806+1</f>
        <v>9805</v>
      </c>
      <c r="B9807" s="0" t="n">
        <v>9790</v>
      </c>
      <c r="C9807" s="0" t="n">
        <f aca="false">C9806+B9807</f>
        <v>48474080</v>
      </c>
      <c r="D9807" s="0" t="n">
        <f aca="false">INT(A9807/6)</f>
        <v>1634</v>
      </c>
      <c r="E9807" s="0" t="n">
        <f aca="false">A9807-D9807</f>
        <v>8171</v>
      </c>
      <c r="F9807" s="0" t="n">
        <f aca="false">VLOOKUP(E9807,A:C,3,0)</f>
        <v>33752344</v>
      </c>
      <c r="G9807" s="0" t="n">
        <f aca="false">(C9807-F9807)/2</f>
        <v>7360868</v>
      </c>
      <c r="H9807" s="0" t="n">
        <f aca="false">F9807+G9807</f>
        <v>41113212</v>
      </c>
    </row>
    <row r="9808" customFormat="false" ht="15" hidden="true" customHeight="false" outlineLevel="0" collapsed="false">
      <c r="A9808" s="0" t="n">
        <f aca="false">A9807+1</f>
        <v>9806</v>
      </c>
      <c r="B9808" s="0" t="n">
        <v>9790</v>
      </c>
      <c r="C9808" s="0" t="n">
        <f aca="false">C9807+B9808</f>
        <v>48483870</v>
      </c>
      <c r="D9808" s="0" t="n">
        <f aca="false">INT(A9808/6)</f>
        <v>1634</v>
      </c>
      <c r="E9808" s="0" t="n">
        <f aca="false">A9808-D9808</f>
        <v>8172</v>
      </c>
      <c r="F9808" s="0" t="n">
        <f aca="false">VLOOKUP(E9808,A:C,3,0)</f>
        <v>33760552</v>
      </c>
      <c r="G9808" s="0" t="n">
        <f aca="false">(C9808-F9808)/2</f>
        <v>7361659</v>
      </c>
      <c r="H9808" s="0" t="n">
        <f aca="false">F9808+G9808</f>
        <v>41122211</v>
      </c>
    </row>
    <row r="9809" customFormat="false" ht="15" hidden="true" customHeight="false" outlineLevel="0" collapsed="false">
      <c r="A9809" s="0" t="n">
        <f aca="false">A9808+1</f>
        <v>9807</v>
      </c>
      <c r="B9809" s="0" t="n">
        <v>9790</v>
      </c>
      <c r="C9809" s="0" t="n">
        <f aca="false">C9808+B9809</f>
        <v>48493660</v>
      </c>
      <c r="D9809" s="0" t="n">
        <f aca="false">INT(A9809/6)</f>
        <v>1634</v>
      </c>
      <c r="E9809" s="0" t="n">
        <f aca="false">A9809-D9809</f>
        <v>8173</v>
      </c>
      <c r="F9809" s="0" t="n">
        <f aca="false">VLOOKUP(E9809,A:C,3,0)</f>
        <v>33768760</v>
      </c>
      <c r="G9809" s="0" t="n">
        <f aca="false">(C9809-F9809)/2</f>
        <v>7362450</v>
      </c>
      <c r="H9809" s="0" t="n">
        <f aca="false">F9809+G9809</f>
        <v>41131210</v>
      </c>
    </row>
    <row r="9810" customFormat="false" ht="15" hidden="true" customHeight="false" outlineLevel="0" collapsed="false">
      <c r="A9810" s="0" t="n">
        <f aca="false">A9809+1</f>
        <v>9808</v>
      </c>
      <c r="B9810" s="0" t="n">
        <v>9792</v>
      </c>
      <c r="C9810" s="0" t="n">
        <f aca="false">C9809+B9810</f>
        <v>48503452</v>
      </c>
      <c r="D9810" s="0" t="n">
        <f aca="false">INT(A9810/6)</f>
        <v>1634</v>
      </c>
      <c r="E9810" s="0" t="n">
        <f aca="false">A9810-D9810</f>
        <v>8174</v>
      </c>
      <c r="F9810" s="0" t="n">
        <f aca="false">VLOOKUP(E9810,A:C,3,0)</f>
        <v>33776968</v>
      </c>
      <c r="G9810" s="0" t="n">
        <f aca="false">(C9810-F9810)/2</f>
        <v>7363242</v>
      </c>
      <c r="H9810" s="0" t="n">
        <f aca="false">F9810+G9810</f>
        <v>41140210</v>
      </c>
    </row>
    <row r="9811" customFormat="false" ht="15" hidden="true" customHeight="false" outlineLevel="0" collapsed="false">
      <c r="A9811" s="0" t="n">
        <f aca="false">A9810+1</f>
        <v>9809</v>
      </c>
      <c r="B9811" s="0" t="n">
        <v>9792</v>
      </c>
      <c r="C9811" s="0" t="n">
        <f aca="false">C9810+B9811</f>
        <v>48513244</v>
      </c>
      <c r="D9811" s="0" t="n">
        <f aca="false">INT(A9811/6)</f>
        <v>1634</v>
      </c>
      <c r="E9811" s="0" t="n">
        <f aca="false">A9811-D9811</f>
        <v>8175</v>
      </c>
      <c r="F9811" s="0" t="n">
        <f aca="false">VLOOKUP(E9811,A:C,3,0)</f>
        <v>33785180</v>
      </c>
      <c r="G9811" s="0" t="n">
        <f aca="false">(C9811-F9811)/2</f>
        <v>7364032</v>
      </c>
      <c r="H9811" s="0" t="n">
        <f aca="false">F9811+G9811</f>
        <v>41149212</v>
      </c>
    </row>
    <row r="9812" customFormat="false" ht="15" hidden="true" customHeight="false" outlineLevel="0" collapsed="false">
      <c r="A9812" s="0" t="n">
        <f aca="false">A9811+1</f>
        <v>9810</v>
      </c>
      <c r="B9812" s="0" t="n">
        <v>9792</v>
      </c>
      <c r="C9812" s="0" t="n">
        <f aca="false">C9811+B9812</f>
        <v>48523036</v>
      </c>
      <c r="D9812" s="0" t="n">
        <f aca="false">INT(A9812/6)</f>
        <v>1635</v>
      </c>
      <c r="E9812" s="0" t="n">
        <f aca="false">A9812-D9812</f>
        <v>8175</v>
      </c>
      <c r="F9812" s="0" t="n">
        <f aca="false">VLOOKUP(E9812,A:C,3,0)</f>
        <v>33785180</v>
      </c>
      <c r="G9812" s="0" t="n">
        <f aca="false">(C9812-F9812)/2</f>
        <v>7368928</v>
      </c>
      <c r="H9812" s="0" t="n">
        <f aca="false">F9812+G9812</f>
        <v>41154108</v>
      </c>
    </row>
    <row r="9813" customFormat="false" ht="15" hidden="true" customHeight="false" outlineLevel="0" collapsed="false">
      <c r="A9813" s="0" t="n">
        <f aca="false">A9812+1</f>
        <v>9811</v>
      </c>
      <c r="B9813" s="0" t="n">
        <v>9798</v>
      </c>
      <c r="C9813" s="0" t="n">
        <f aca="false">C9812+B9813</f>
        <v>48532834</v>
      </c>
      <c r="D9813" s="0" t="n">
        <f aca="false">INT(A9813/6)</f>
        <v>1635</v>
      </c>
      <c r="E9813" s="0" t="n">
        <f aca="false">A9813-D9813</f>
        <v>8176</v>
      </c>
      <c r="F9813" s="0" t="n">
        <f aca="false">VLOOKUP(E9813,A:C,3,0)</f>
        <v>33793392</v>
      </c>
      <c r="G9813" s="0" t="n">
        <f aca="false">(C9813-F9813)/2</f>
        <v>7369721</v>
      </c>
      <c r="H9813" s="0" t="n">
        <f aca="false">F9813+G9813</f>
        <v>41163113</v>
      </c>
    </row>
    <row r="9814" customFormat="false" ht="15" hidden="true" customHeight="false" outlineLevel="0" collapsed="false">
      <c r="A9814" s="0" t="n">
        <f aca="false">A9813+1</f>
        <v>9812</v>
      </c>
      <c r="B9814" s="0" t="n">
        <v>9800</v>
      </c>
      <c r="C9814" s="0" t="n">
        <f aca="false">C9813+B9814</f>
        <v>48542634</v>
      </c>
      <c r="D9814" s="0" t="n">
        <f aca="false">INT(A9814/6)</f>
        <v>1635</v>
      </c>
      <c r="E9814" s="0" t="n">
        <f aca="false">A9814-D9814</f>
        <v>8177</v>
      </c>
      <c r="F9814" s="0" t="n">
        <f aca="false">VLOOKUP(E9814,A:C,3,0)</f>
        <v>33801606</v>
      </c>
      <c r="G9814" s="0" t="n">
        <f aca="false">(C9814-F9814)/2</f>
        <v>7370514</v>
      </c>
      <c r="H9814" s="0" t="n">
        <f aca="false">F9814+G9814</f>
        <v>41172120</v>
      </c>
    </row>
    <row r="9815" customFormat="false" ht="15" hidden="true" customHeight="false" outlineLevel="0" collapsed="false">
      <c r="A9815" s="0" t="n">
        <f aca="false">A9814+1</f>
        <v>9813</v>
      </c>
      <c r="B9815" s="0" t="n">
        <v>9802</v>
      </c>
      <c r="C9815" s="0" t="n">
        <f aca="false">C9814+B9815</f>
        <v>48552436</v>
      </c>
      <c r="D9815" s="0" t="n">
        <f aca="false">INT(A9815/6)</f>
        <v>1635</v>
      </c>
      <c r="E9815" s="0" t="n">
        <f aca="false">A9815-D9815</f>
        <v>8178</v>
      </c>
      <c r="F9815" s="0" t="n">
        <f aca="false">VLOOKUP(E9815,A:C,3,0)</f>
        <v>33809820</v>
      </c>
      <c r="G9815" s="0" t="n">
        <f aca="false">(C9815-F9815)/2</f>
        <v>7371308</v>
      </c>
      <c r="H9815" s="0" t="n">
        <f aca="false">F9815+G9815</f>
        <v>41181128</v>
      </c>
    </row>
    <row r="9816" customFormat="false" ht="15" hidden="true" customHeight="false" outlineLevel="0" collapsed="false">
      <c r="A9816" s="0" t="n">
        <f aca="false">A9815+1</f>
        <v>9814</v>
      </c>
      <c r="B9816" s="0" t="n">
        <v>9804</v>
      </c>
      <c r="C9816" s="0" t="n">
        <f aca="false">C9815+B9816</f>
        <v>48562240</v>
      </c>
      <c r="D9816" s="0" t="n">
        <f aca="false">INT(A9816/6)</f>
        <v>1635</v>
      </c>
      <c r="E9816" s="0" t="n">
        <f aca="false">A9816-D9816</f>
        <v>8179</v>
      </c>
      <c r="F9816" s="0" t="n">
        <f aca="false">VLOOKUP(E9816,A:C,3,0)</f>
        <v>33818034</v>
      </c>
      <c r="G9816" s="0" t="n">
        <f aca="false">(C9816-F9816)/2</f>
        <v>7372103</v>
      </c>
      <c r="H9816" s="0" t="n">
        <f aca="false">F9816+G9816</f>
        <v>41190137</v>
      </c>
    </row>
    <row r="9817" customFormat="false" ht="15" hidden="true" customHeight="false" outlineLevel="0" collapsed="false">
      <c r="A9817" s="0" t="n">
        <f aca="false">A9816+1</f>
        <v>9815</v>
      </c>
      <c r="B9817" s="0" t="n">
        <v>9806</v>
      </c>
      <c r="C9817" s="0" t="n">
        <f aca="false">C9816+B9817</f>
        <v>48572046</v>
      </c>
      <c r="D9817" s="0" t="n">
        <f aca="false">INT(A9817/6)</f>
        <v>1635</v>
      </c>
      <c r="E9817" s="0" t="n">
        <f aca="false">A9817-D9817</f>
        <v>8180</v>
      </c>
      <c r="F9817" s="0" t="n">
        <f aca="false">VLOOKUP(E9817,A:C,3,0)</f>
        <v>33826250</v>
      </c>
      <c r="G9817" s="0" t="n">
        <f aca="false">(C9817-F9817)/2</f>
        <v>7372898</v>
      </c>
      <c r="H9817" s="0" t="n">
        <f aca="false">F9817+G9817</f>
        <v>41199148</v>
      </c>
    </row>
    <row r="9818" customFormat="false" ht="15" hidden="true" customHeight="false" outlineLevel="0" collapsed="false">
      <c r="A9818" s="0" t="n">
        <f aca="false">A9817+1</f>
        <v>9816</v>
      </c>
      <c r="B9818" s="0" t="n">
        <v>9808</v>
      </c>
      <c r="C9818" s="0" t="n">
        <f aca="false">C9817+B9818</f>
        <v>48581854</v>
      </c>
      <c r="D9818" s="0" t="n">
        <f aca="false">INT(A9818/6)</f>
        <v>1636</v>
      </c>
      <c r="E9818" s="0" t="n">
        <f aca="false">A9818-D9818</f>
        <v>8180</v>
      </c>
      <c r="F9818" s="0" t="n">
        <f aca="false">VLOOKUP(E9818,A:C,3,0)</f>
        <v>33826250</v>
      </c>
      <c r="G9818" s="0" t="n">
        <f aca="false">(C9818-F9818)/2</f>
        <v>7377802</v>
      </c>
      <c r="H9818" s="0" t="n">
        <f aca="false">F9818+G9818</f>
        <v>41204052</v>
      </c>
    </row>
    <row r="9819" customFormat="false" ht="15" hidden="true" customHeight="false" outlineLevel="0" collapsed="false">
      <c r="A9819" s="0" t="n">
        <f aca="false">A9818+1</f>
        <v>9817</v>
      </c>
      <c r="B9819" s="0" t="n">
        <v>9808</v>
      </c>
      <c r="C9819" s="0" t="n">
        <f aca="false">C9818+B9819</f>
        <v>48591662</v>
      </c>
      <c r="D9819" s="0" t="n">
        <f aca="false">INT(A9819/6)</f>
        <v>1636</v>
      </c>
      <c r="E9819" s="0" t="n">
        <f aca="false">A9819-D9819</f>
        <v>8181</v>
      </c>
      <c r="F9819" s="0" t="n">
        <f aca="false">VLOOKUP(E9819,A:C,3,0)</f>
        <v>33834466</v>
      </c>
      <c r="G9819" s="0" t="n">
        <f aca="false">(C9819-F9819)/2</f>
        <v>7378598</v>
      </c>
      <c r="H9819" s="0" t="n">
        <f aca="false">F9819+G9819</f>
        <v>41213064</v>
      </c>
    </row>
    <row r="9820" customFormat="false" ht="15" hidden="true" customHeight="false" outlineLevel="0" collapsed="false">
      <c r="A9820" s="0" t="n">
        <f aca="false">A9819+1</f>
        <v>9818</v>
      </c>
      <c r="B9820" s="0" t="n">
        <v>9808</v>
      </c>
      <c r="C9820" s="0" t="n">
        <f aca="false">C9819+B9820</f>
        <v>48601470</v>
      </c>
      <c r="D9820" s="0" t="n">
        <f aca="false">INT(A9820/6)</f>
        <v>1636</v>
      </c>
      <c r="E9820" s="0" t="n">
        <f aca="false">A9820-D9820</f>
        <v>8182</v>
      </c>
      <c r="F9820" s="0" t="n">
        <f aca="false">VLOOKUP(E9820,A:C,3,0)</f>
        <v>33842682</v>
      </c>
      <c r="G9820" s="0" t="n">
        <f aca="false">(C9820-F9820)/2</f>
        <v>7379394</v>
      </c>
      <c r="H9820" s="0" t="n">
        <f aca="false">F9820+G9820</f>
        <v>41222076</v>
      </c>
    </row>
    <row r="9821" customFormat="false" ht="15" hidden="true" customHeight="false" outlineLevel="0" collapsed="false">
      <c r="A9821" s="0" t="n">
        <f aca="false">A9820+1</f>
        <v>9819</v>
      </c>
      <c r="B9821" s="0" t="n">
        <v>9808</v>
      </c>
      <c r="C9821" s="0" t="n">
        <f aca="false">C9820+B9821</f>
        <v>48611278</v>
      </c>
      <c r="D9821" s="0" t="n">
        <f aca="false">INT(A9821/6)</f>
        <v>1636</v>
      </c>
      <c r="E9821" s="0" t="n">
        <f aca="false">A9821-D9821</f>
        <v>8183</v>
      </c>
      <c r="F9821" s="0" t="n">
        <f aca="false">VLOOKUP(E9821,A:C,3,0)</f>
        <v>33850900</v>
      </c>
      <c r="G9821" s="0" t="n">
        <f aca="false">(C9821-F9821)/2</f>
        <v>7380189</v>
      </c>
      <c r="H9821" s="0" t="n">
        <f aca="false">F9821+G9821</f>
        <v>41231089</v>
      </c>
    </row>
    <row r="9822" customFormat="false" ht="15" hidden="true" customHeight="false" outlineLevel="0" collapsed="false">
      <c r="A9822" s="0" t="n">
        <f aca="false">A9821+1</f>
        <v>9820</v>
      </c>
      <c r="B9822" s="0" t="n">
        <v>9808</v>
      </c>
      <c r="C9822" s="0" t="n">
        <f aca="false">C9821+B9822</f>
        <v>48621086</v>
      </c>
      <c r="D9822" s="0" t="n">
        <f aca="false">INT(A9822/6)</f>
        <v>1636</v>
      </c>
      <c r="E9822" s="0" t="n">
        <f aca="false">A9822-D9822</f>
        <v>8184</v>
      </c>
      <c r="F9822" s="0" t="n">
        <f aca="false">VLOOKUP(E9822,A:C,3,0)</f>
        <v>33859118</v>
      </c>
      <c r="G9822" s="0" t="n">
        <f aca="false">(C9822-F9822)/2</f>
        <v>7380984</v>
      </c>
      <c r="H9822" s="0" t="n">
        <f aca="false">F9822+G9822</f>
        <v>41240102</v>
      </c>
    </row>
    <row r="9823" customFormat="false" ht="15" hidden="true" customHeight="false" outlineLevel="0" collapsed="false">
      <c r="A9823" s="0" t="n">
        <f aca="false">A9822+1</f>
        <v>9821</v>
      </c>
      <c r="B9823" s="0" t="n">
        <v>9810</v>
      </c>
      <c r="C9823" s="0" t="n">
        <f aca="false">C9822+B9823</f>
        <v>48630896</v>
      </c>
      <c r="D9823" s="0" t="n">
        <f aca="false">INT(A9823/6)</f>
        <v>1636</v>
      </c>
      <c r="E9823" s="0" t="n">
        <f aca="false">A9823-D9823</f>
        <v>8185</v>
      </c>
      <c r="F9823" s="0" t="n">
        <f aca="false">VLOOKUP(E9823,A:C,3,0)</f>
        <v>33867338</v>
      </c>
      <c r="G9823" s="0" t="n">
        <f aca="false">(C9823-F9823)/2</f>
        <v>7381779</v>
      </c>
      <c r="H9823" s="0" t="n">
        <f aca="false">F9823+G9823</f>
        <v>41249117</v>
      </c>
    </row>
    <row r="9824" customFormat="false" ht="15" hidden="true" customHeight="false" outlineLevel="0" collapsed="false">
      <c r="A9824" s="0" t="n">
        <f aca="false">A9823+1</f>
        <v>9822</v>
      </c>
      <c r="B9824" s="0" t="n">
        <v>9810</v>
      </c>
      <c r="C9824" s="0" t="n">
        <f aca="false">C9823+B9824</f>
        <v>48640706</v>
      </c>
      <c r="D9824" s="0" t="n">
        <f aca="false">INT(A9824/6)</f>
        <v>1637</v>
      </c>
      <c r="E9824" s="0" t="n">
        <f aca="false">A9824-D9824</f>
        <v>8185</v>
      </c>
      <c r="F9824" s="0" t="n">
        <f aca="false">VLOOKUP(E9824,A:C,3,0)</f>
        <v>33867338</v>
      </c>
      <c r="G9824" s="0" t="n">
        <f aca="false">(C9824-F9824)/2</f>
        <v>7386684</v>
      </c>
      <c r="H9824" s="0" t="n">
        <f aca="false">F9824+G9824</f>
        <v>41254022</v>
      </c>
    </row>
    <row r="9825" customFormat="false" ht="15" hidden="true" customHeight="false" outlineLevel="0" collapsed="false">
      <c r="A9825" s="0" t="n">
        <f aca="false">A9824+1</f>
        <v>9823</v>
      </c>
      <c r="B9825" s="0" t="n">
        <v>9812</v>
      </c>
      <c r="C9825" s="0" t="n">
        <f aca="false">C9824+B9825</f>
        <v>48650518</v>
      </c>
      <c r="D9825" s="0" t="n">
        <f aca="false">INT(A9825/6)</f>
        <v>1637</v>
      </c>
      <c r="E9825" s="0" t="n">
        <f aca="false">A9825-D9825</f>
        <v>8186</v>
      </c>
      <c r="F9825" s="0" t="n">
        <f aca="false">VLOOKUP(E9825,A:C,3,0)</f>
        <v>33875558</v>
      </c>
      <c r="G9825" s="0" t="n">
        <f aca="false">(C9825-F9825)/2</f>
        <v>7387480</v>
      </c>
      <c r="H9825" s="0" t="n">
        <f aca="false">F9825+G9825</f>
        <v>41263038</v>
      </c>
    </row>
    <row r="9826" customFormat="false" ht="15" hidden="true" customHeight="false" outlineLevel="0" collapsed="false">
      <c r="A9826" s="0" t="n">
        <f aca="false">A9825+1</f>
        <v>9824</v>
      </c>
      <c r="B9826" s="0" t="n">
        <v>9812</v>
      </c>
      <c r="C9826" s="0" t="n">
        <f aca="false">C9825+B9826</f>
        <v>48660330</v>
      </c>
      <c r="D9826" s="0" t="n">
        <f aca="false">INT(A9826/6)</f>
        <v>1637</v>
      </c>
      <c r="E9826" s="0" t="n">
        <f aca="false">A9826-D9826</f>
        <v>8187</v>
      </c>
      <c r="F9826" s="0" t="n">
        <f aca="false">VLOOKUP(E9826,A:C,3,0)</f>
        <v>33883780</v>
      </c>
      <c r="G9826" s="0" t="n">
        <f aca="false">(C9826-F9826)/2</f>
        <v>7388275</v>
      </c>
      <c r="H9826" s="0" t="n">
        <f aca="false">F9826+G9826</f>
        <v>41272055</v>
      </c>
    </row>
    <row r="9827" customFormat="false" ht="15" hidden="true" customHeight="false" outlineLevel="0" collapsed="false">
      <c r="A9827" s="0" t="n">
        <f aca="false">A9826+1</f>
        <v>9825</v>
      </c>
      <c r="B9827" s="0" t="n">
        <v>9814</v>
      </c>
      <c r="C9827" s="0" t="n">
        <f aca="false">C9826+B9827</f>
        <v>48670144</v>
      </c>
      <c r="D9827" s="0" t="n">
        <f aca="false">INT(A9827/6)</f>
        <v>1637</v>
      </c>
      <c r="E9827" s="0" t="n">
        <f aca="false">A9827-D9827</f>
        <v>8188</v>
      </c>
      <c r="F9827" s="0" t="n">
        <f aca="false">VLOOKUP(E9827,A:C,3,0)</f>
        <v>33892002</v>
      </c>
      <c r="G9827" s="0" t="n">
        <f aca="false">(C9827-F9827)/2</f>
        <v>7389071</v>
      </c>
      <c r="H9827" s="0" t="n">
        <f aca="false">F9827+G9827</f>
        <v>41281073</v>
      </c>
    </row>
    <row r="9828" customFormat="false" ht="15" hidden="true" customHeight="false" outlineLevel="0" collapsed="false">
      <c r="A9828" s="0" t="n">
        <f aca="false">A9827+1</f>
        <v>9826</v>
      </c>
      <c r="B9828" s="0" t="n">
        <v>9816</v>
      </c>
      <c r="C9828" s="0" t="n">
        <f aca="false">C9827+B9828</f>
        <v>48679960</v>
      </c>
      <c r="D9828" s="0" t="n">
        <f aca="false">INT(A9828/6)</f>
        <v>1637</v>
      </c>
      <c r="E9828" s="0" t="n">
        <f aca="false">A9828-D9828</f>
        <v>8189</v>
      </c>
      <c r="F9828" s="0" t="n">
        <f aca="false">VLOOKUP(E9828,A:C,3,0)</f>
        <v>33900224</v>
      </c>
      <c r="G9828" s="0" t="n">
        <f aca="false">(C9828-F9828)/2</f>
        <v>7389868</v>
      </c>
      <c r="H9828" s="0" t="n">
        <f aca="false">F9828+G9828</f>
        <v>41290092</v>
      </c>
    </row>
    <row r="9829" customFormat="false" ht="15" hidden="true" customHeight="false" outlineLevel="0" collapsed="false">
      <c r="A9829" s="0" t="n">
        <f aca="false">A9828+1</f>
        <v>9827</v>
      </c>
      <c r="B9829" s="0" t="n">
        <v>9816</v>
      </c>
      <c r="C9829" s="0" t="n">
        <f aca="false">C9828+B9829</f>
        <v>48689776</v>
      </c>
      <c r="D9829" s="0" t="n">
        <f aca="false">INT(A9829/6)</f>
        <v>1637</v>
      </c>
      <c r="E9829" s="0" t="n">
        <f aca="false">A9829-D9829</f>
        <v>8190</v>
      </c>
      <c r="F9829" s="0" t="n">
        <f aca="false">VLOOKUP(E9829,A:C,3,0)</f>
        <v>33908448</v>
      </c>
      <c r="G9829" s="0" t="n">
        <f aca="false">(C9829-F9829)/2</f>
        <v>7390664</v>
      </c>
      <c r="H9829" s="0" t="n">
        <f aca="false">F9829+G9829</f>
        <v>41299112</v>
      </c>
    </row>
    <row r="9830" customFormat="false" ht="15" hidden="true" customHeight="false" outlineLevel="0" collapsed="false">
      <c r="A9830" s="0" t="n">
        <f aca="false">A9829+1</f>
        <v>9828</v>
      </c>
      <c r="B9830" s="0" t="n">
        <v>9818</v>
      </c>
      <c r="C9830" s="0" t="n">
        <f aca="false">C9829+B9830</f>
        <v>48699594</v>
      </c>
      <c r="D9830" s="0" t="n">
        <f aca="false">INT(A9830/6)</f>
        <v>1638</v>
      </c>
      <c r="E9830" s="0" t="n">
        <f aca="false">A9830-D9830</f>
        <v>8190</v>
      </c>
      <c r="F9830" s="0" t="n">
        <f aca="false">VLOOKUP(E9830,A:C,3,0)</f>
        <v>33908448</v>
      </c>
      <c r="G9830" s="0" t="n">
        <f aca="false">(C9830-F9830)/2</f>
        <v>7395573</v>
      </c>
      <c r="H9830" s="0" t="n">
        <f aca="false">F9830+G9830</f>
        <v>41304021</v>
      </c>
    </row>
    <row r="9831" customFormat="false" ht="15" hidden="true" customHeight="false" outlineLevel="0" collapsed="false">
      <c r="A9831" s="0" t="n">
        <f aca="false">A9830+1</f>
        <v>9829</v>
      </c>
      <c r="B9831" s="0" t="n">
        <v>9818</v>
      </c>
      <c r="C9831" s="0" t="n">
        <f aca="false">C9830+B9831</f>
        <v>48709412</v>
      </c>
      <c r="D9831" s="0" t="n">
        <f aca="false">INT(A9831/6)</f>
        <v>1638</v>
      </c>
      <c r="E9831" s="0" t="n">
        <f aca="false">A9831-D9831</f>
        <v>8191</v>
      </c>
      <c r="F9831" s="0" t="n">
        <f aca="false">VLOOKUP(E9831,A:C,3,0)</f>
        <v>33916672</v>
      </c>
      <c r="G9831" s="0" t="n">
        <f aca="false">(C9831-F9831)/2</f>
        <v>7396370</v>
      </c>
      <c r="H9831" s="0" t="n">
        <f aca="false">F9831+G9831</f>
        <v>41313042</v>
      </c>
    </row>
    <row r="9832" customFormat="false" ht="15" hidden="true" customHeight="false" outlineLevel="0" collapsed="false">
      <c r="A9832" s="0" t="n">
        <f aca="false">A9831+1</f>
        <v>9830</v>
      </c>
      <c r="B9832" s="0" t="n">
        <v>9818</v>
      </c>
      <c r="C9832" s="0" t="n">
        <f aca="false">C9831+B9832</f>
        <v>48719230</v>
      </c>
      <c r="D9832" s="0" t="n">
        <f aca="false">INT(A9832/6)</f>
        <v>1638</v>
      </c>
      <c r="E9832" s="0" t="n">
        <f aca="false">A9832-D9832</f>
        <v>8192</v>
      </c>
      <c r="F9832" s="0" t="n">
        <f aca="false">VLOOKUP(E9832,A:C,3,0)</f>
        <v>33924898</v>
      </c>
      <c r="G9832" s="0" t="n">
        <f aca="false">(C9832-F9832)/2</f>
        <v>7397166</v>
      </c>
      <c r="H9832" s="0" t="n">
        <f aca="false">F9832+G9832</f>
        <v>41322064</v>
      </c>
    </row>
    <row r="9833" customFormat="false" ht="15" hidden="true" customHeight="false" outlineLevel="0" collapsed="false">
      <c r="A9833" s="0" t="n">
        <f aca="false">A9832+1</f>
        <v>9831</v>
      </c>
      <c r="B9833" s="0" t="n">
        <v>9820</v>
      </c>
      <c r="C9833" s="0" t="n">
        <f aca="false">C9832+B9833</f>
        <v>48729050</v>
      </c>
      <c r="D9833" s="0" t="n">
        <f aca="false">INT(A9833/6)</f>
        <v>1638</v>
      </c>
      <c r="E9833" s="0" t="n">
        <f aca="false">A9833-D9833</f>
        <v>8193</v>
      </c>
      <c r="F9833" s="0" t="n">
        <f aca="false">VLOOKUP(E9833,A:C,3,0)</f>
        <v>33933124</v>
      </c>
      <c r="G9833" s="0" t="n">
        <f aca="false">(C9833-F9833)/2</f>
        <v>7397963</v>
      </c>
      <c r="H9833" s="0" t="n">
        <f aca="false">F9833+G9833</f>
        <v>41331087</v>
      </c>
    </row>
    <row r="9834" customFormat="false" ht="15" hidden="true" customHeight="false" outlineLevel="0" collapsed="false">
      <c r="A9834" s="0" t="n">
        <f aca="false">A9833+1</f>
        <v>9832</v>
      </c>
      <c r="B9834" s="0" t="n">
        <v>9820</v>
      </c>
      <c r="C9834" s="0" t="n">
        <f aca="false">C9833+B9834</f>
        <v>48738870</v>
      </c>
      <c r="D9834" s="0" t="n">
        <f aca="false">INT(A9834/6)</f>
        <v>1638</v>
      </c>
      <c r="E9834" s="0" t="n">
        <f aca="false">A9834-D9834</f>
        <v>8194</v>
      </c>
      <c r="F9834" s="0" t="n">
        <f aca="false">VLOOKUP(E9834,A:C,3,0)</f>
        <v>33941352</v>
      </c>
      <c r="G9834" s="0" t="n">
        <f aca="false">(C9834-F9834)/2</f>
        <v>7398759</v>
      </c>
      <c r="H9834" s="0" t="n">
        <f aca="false">F9834+G9834</f>
        <v>41340111</v>
      </c>
    </row>
    <row r="9835" customFormat="false" ht="15" hidden="true" customHeight="false" outlineLevel="0" collapsed="false">
      <c r="A9835" s="0" t="n">
        <f aca="false">A9834+1</f>
        <v>9833</v>
      </c>
      <c r="B9835" s="0" t="n">
        <v>9820</v>
      </c>
      <c r="C9835" s="0" t="n">
        <f aca="false">C9834+B9835</f>
        <v>48748690</v>
      </c>
      <c r="D9835" s="0" t="n">
        <f aca="false">INT(A9835/6)</f>
        <v>1638</v>
      </c>
      <c r="E9835" s="0" t="n">
        <f aca="false">A9835-D9835</f>
        <v>8195</v>
      </c>
      <c r="F9835" s="0" t="n">
        <f aca="false">VLOOKUP(E9835,A:C,3,0)</f>
        <v>33949580</v>
      </c>
      <c r="G9835" s="0" t="n">
        <f aca="false">(C9835-F9835)/2</f>
        <v>7399555</v>
      </c>
      <c r="H9835" s="0" t="n">
        <f aca="false">F9835+G9835</f>
        <v>41349135</v>
      </c>
    </row>
    <row r="9836" customFormat="false" ht="15" hidden="true" customHeight="false" outlineLevel="0" collapsed="false">
      <c r="A9836" s="0" t="n">
        <f aca="false">A9835+1</f>
        <v>9834</v>
      </c>
      <c r="B9836" s="0" t="n">
        <v>9820</v>
      </c>
      <c r="C9836" s="0" t="n">
        <f aca="false">C9835+B9836</f>
        <v>48758510</v>
      </c>
      <c r="D9836" s="0" t="n">
        <f aca="false">INT(A9836/6)</f>
        <v>1639</v>
      </c>
      <c r="E9836" s="0" t="n">
        <f aca="false">A9836-D9836</f>
        <v>8195</v>
      </c>
      <c r="F9836" s="0" t="n">
        <f aca="false">VLOOKUP(E9836,A:C,3,0)</f>
        <v>33949580</v>
      </c>
      <c r="G9836" s="0" t="n">
        <f aca="false">(C9836-F9836)/2</f>
        <v>7404465</v>
      </c>
      <c r="H9836" s="0" t="n">
        <f aca="false">F9836+G9836</f>
        <v>41354045</v>
      </c>
    </row>
    <row r="9837" customFormat="false" ht="15" hidden="true" customHeight="false" outlineLevel="0" collapsed="false">
      <c r="A9837" s="0" t="n">
        <f aca="false">A9836+1</f>
        <v>9835</v>
      </c>
      <c r="B9837" s="0" t="n">
        <v>9820</v>
      </c>
      <c r="C9837" s="0" t="n">
        <f aca="false">C9836+B9837</f>
        <v>48768330</v>
      </c>
      <c r="D9837" s="0" t="n">
        <f aca="false">INT(A9837/6)</f>
        <v>1639</v>
      </c>
      <c r="E9837" s="0" t="n">
        <f aca="false">A9837-D9837</f>
        <v>8196</v>
      </c>
      <c r="F9837" s="0" t="n">
        <f aca="false">VLOOKUP(E9837,A:C,3,0)</f>
        <v>33957808</v>
      </c>
      <c r="G9837" s="0" t="n">
        <f aca="false">(C9837-F9837)/2</f>
        <v>7405261</v>
      </c>
      <c r="H9837" s="0" t="n">
        <f aca="false">F9837+G9837</f>
        <v>41363069</v>
      </c>
    </row>
    <row r="9838" customFormat="false" ht="15" hidden="true" customHeight="false" outlineLevel="0" collapsed="false">
      <c r="A9838" s="0" t="n">
        <f aca="false">A9837+1</f>
        <v>9836</v>
      </c>
      <c r="B9838" s="0" t="n">
        <v>9820</v>
      </c>
      <c r="C9838" s="0" t="n">
        <f aca="false">C9837+B9838</f>
        <v>48778150</v>
      </c>
      <c r="D9838" s="0" t="n">
        <f aca="false">INT(A9838/6)</f>
        <v>1639</v>
      </c>
      <c r="E9838" s="0" t="n">
        <f aca="false">A9838-D9838</f>
        <v>8197</v>
      </c>
      <c r="F9838" s="0" t="n">
        <f aca="false">VLOOKUP(E9838,A:C,3,0)</f>
        <v>33966036</v>
      </c>
      <c r="G9838" s="0" t="n">
        <f aca="false">(C9838-F9838)/2</f>
        <v>7406057</v>
      </c>
      <c r="H9838" s="0" t="n">
        <f aca="false">F9838+G9838</f>
        <v>41372093</v>
      </c>
    </row>
    <row r="9839" customFormat="false" ht="15" hidden="true" customHeight="false" outlineLevel="0" collapsed="false">
      <c r="A9839" s="0" t="n">
        <f aca="false">A9838+1</f>
        <v>9837</v>
      </c>
      <c r="B9839" s="0" t="n">
        <v>9824</v>
      </c>
      <c r="C9839" s="0" t="n">
        <f aca="false">C9838+B9839</f>
        <v>48787974</v>
      </c>
      <c r="D9839" s="0" t="n">
        <f aca="false">INT(A9839/6)</f>
        <v>1639</v>
      </c>
      <c r="E9839" s="0" t="n">
        <f aca="false">A9839-D9839</f>
        <v>8198</v>
      </c>
      <c r="F9839" s="0" t="n">
        <f aca="false">VLOOKUP(E9839,A:C,3,0)</f>
        <v>33974264</v>
      </c>
      <c r="G9839" s="0" t="n">
        <f aca="false">(C9839-F9839)/2</f>
        <v>7406855</v>
      </c>
      <c r="H9839" s="0" t="n">
        <f aca="false">F9839+G9839</f>
        <v>41381119</v>
      </c>
    </row>
    <row r="9840" customFormat="false" ht="15" hidden="true" customHeight="false" outlineLevel="0" collapsed="false">
      <c r="A9840" s="0" t="n">
        <f aca="false">A9839+1</f>
        <v>9838</v>
      </c>
      <c r="B9840" s="0" t="n">
        <v>9826</v>
      </c>
      <c r="C9840" s="0" t="n">
        <f aca="false">C9839+B9840</f>
        <v>48797800</v>
      </c>
      <c r="D9840" s="0" t="n">
        <f aca="false">INT(A9840/6)</f>
        <v>1639</v>
      </c>
      <c r="E9840" s="0" t="n">
        <f aca="false">A9840-D9840</f>
        <v>8199</v>
      </c>
      <c r="F9840" s="0" t="n">
        <f aca="false">VLOOKUP(E9840,A:C,3,0)</f>
        <v>33982494</v>
      </c>
      <c r="G9840" s="0" t="n">
        <f aca="false">(C9840-F9840)/2</f>
        <v>7407653</v>
      </c>
      <c r="H9840" s="0" t="n">
        <f aca="false">F9840+G9840</f>
        <v>41390147</v>
      </c>
    </row>
    <row r="9841" customFormat="false" ht="15" hidden="true" customHeight="false" outlineLevel="0" collapsed="false">
      <c r="A9841" s="0" t="n">
        <f aca="false">A9840+1</f>
        <v>9839</v>
      </c>
      <c r="B9841" s="0" t="n">
        <v>9826</v>
      </c>
      <c r="C9841" s="0" t="n">
        <f aca="false">C9840+B9841</f>
        <v>48807626</v>
      </c>
      <c r="D9841" s="0" t="n">
        <f aca="false">INT(A9841/6)</f>
        <v>1639</v>
      </c>
      <c r="E9841" s="0" t="n">
        <f aca="false">A9841-D9841</f>
        <v>8200</v>
      </c>
      <c r="F9841" s="0" t="n">
        <f aca="false">VLOOKUP(E9841,A:C,3,0)</f>
        <v>33990726</v>
      </c>
      <c r="G9841" s="0" t="n">
        <f aca="false">(C9841-F9841)/2</f>
        <v>7408450</v>
      </c>
      <c r="H9841" s="0" t="n">
        <f aca="false">F9841+G9841</f>
        <v>41399176</v>
      </c>
    </row>
    <row r="9842" customFormat="false" ht="15" hidden="true" customHeight="false" outlineLevel="0" collapsed="false">
      <c r="A9842" s="0" t="n">
        <f aca="false">A9841+1</f>
        <v>9840</v>
      </c>
      <c r="B9842" s="0" t="n">
        <v>9826</v>
      </c>
      <c r="C9842" s="0" t="n">
        <f aca="false">C9841+B9842</f>
        <v>48817452</v>
      </c>
      <c r="D9842" s="0" t="n">
        <f aca="false">INT(A9842/6)</f>
        <v>1640</v>
      </c>
      <c r="E9842" s="0" t="n">
        <f aca="false">A9842-D9842</f>
        <v>8200</v>
      </c>
      <c r="F9842" s="0" t="n">
        <f aca="false">VLOOKUP(E9842,A:C,3,0)</f>
        <v>33990726</v>
      </c>
      <c r="G9842" s="0" t="n">
        <f aca="false">(C9842-F9842)/2</f>
        <v>7413363</v>
      </c>
      <c r="H9842" s="0" t="n">
        <f aca="false">F9842+G9842</f>
        <v>41404089</v>
      </c>
    </row>
    <row r="9843" customFormat="false" ht="15" hidden="true" customHeight="false" outlineLevel="0" collapsed="false">
      <c r="A9843" s="0" t="n">
        <f aca="false">A9842+1</f>
        <v>9841</v>
      </c>
      <c r="B9843" s="0" t="n">
        <v>9826</v>
      </c>
      <c r="C9843" s="0" t="n">
        <f aca="false">C9842+B9843</f>
        <v>48827278</v>
      </c>
      <c r="D9843" s="0" t="n">
        <f aca="false">INT(A9843/6)</f>
        <v>1640</v>
      </c>
      <c r="E9843" s="0" t="n">
        <f aca="false">A9843-D9843</f>
        <v>8201</v>
      </c>
      <c r="F9843" s="0" t="n">
        <f aca="false">VLOOKUP(E9843,A:C,3,0)</f>
        <v>33998958</v>
      </c>
      <c r="G9843" s="0" t="n">
        <f aca="false">(C9843-F9843)/2</f>
        <v>7414160</v>
      </c>
      <c r="H9843" s="0" t="n">
        <f aca="false">F9843+G9843</f>
        <v>41413118</v>
      </c>
    </row>
    <row r="9844" customFormat="false" ht="15" hidden="true" customHeight="false" outlineLevel="0" collapsed="false">
      <c r="A9844" s="0" t="n">
        <f aca="false">A9843+1</f>
        <v>9842</v>
      </c>
      <c r="B9844" s="0" t="n">
        <v>9828</v>
      </c>
      <c r="C9844" s="0" t="n">
        <f aca="false">C9843+B9844</f>
        <v>48837106</v>
      </c>
      <c r="D9844" s="0" t="n">
        <f aca="false">INT(A9844/6)</f>
        <v>1640</v>
      </c>
      <c r="E9844" s="0" t="n">
        <f aca="false">A9844-D9844</f>
        <v>8202</v>
      </c>
      <c r="F9844" s="0" t="n">
        <f aca="false">VLOOKUP(E9844,A:C,3,0)</f>
        <v>34007190</v>
      </c>
      <c r="G9844" s="0" t="n">
        <f aca="false">(C9844-F9844)/2</f>
        <v>7414958</v>
      </c>
      <c r="H9844" s="0" t="n">
        <f aca="false">F9844+G9844</f>
        <v>41422148</v>
      </c>
    </row>
    <row r="9845" customFormat="false" ht="15" hidden="true" customHeight="false" outlineLevel="0" collapsed="false">
      <c r="A9845" s="0" t="n">
        <f aca="false">A9844+1</f>
        <v>9843</v>
      </c>
      <c r="B9845" s="0" t="n">
        <v>9830</v>
      </c>
      <c r="C9845" s="0" t="n">
        <f aca="false">C9844+B9845</f>
        <v>48846936</v>
      </c>
      <c r="D9845" s="0" t="n">
        <f aca="false">INT(A9845/6)</f>
        <v>1640</v>
      </c>
      <c r="E9845" s="0" t="n">
        <f aca="false">A9845-D9845</f>
        <v>8203</v>
      </c>
      <c r="F9845" s="0" t="n">
        <f aca="false">VLOOKUP(E9845,A:C,3,0)</f>
        <v>34015422</v>
      </c>
      <c r="G9845" s="0" t="n">
        <f aca="false">(C9845-F9845)/2</f>
        <v>7415757</v>
      </c>
      <c r="H9845" s="0" t="n">
        <f aca="false">F9845+G9845</f>
        <v>41431179</v>
      </c>
    </row>
    <row r="9846" customFormat="false" ht="15" hidden="true" customHeight="false" outlineLevel="0" collapsed="false">
      <c r="A9846" s="0" t="n">
        <f aca="false">A9845+1</f>
        <v>9844</v>
      </c>
      <c r="B9846" s="0" t="n">
        <v>9830</v>
      </c>
      <c r="C9846" s="0" t="n">
        <f aca="false">C9845+B9846</f>
        <v>48856766</v>
      </c>
      <c r="D9846" s="0" t="n">
        <f aca="false">INT(A9846/6)</f>
        <v>1640</v>
      </c>
      <c r="E9846" s="0" t="n">
        <f aca="false">A9846-D9846</f>
        <v>8204</v>
      </c>
      <c r="F9846" s="0" t="n">
        <f aca="false">VLOOKUP(E9846,A:C,3,0)</f>
        <v>34023654</v>
      </c>
      <c r="G9846" s="0" t="n">
        <f aca="false">(C9846-F9846)/2</f>
        <v>7416556</v>
      </c>
      <c r="H9846" s="0" t="n">
        <f aca="false">F9846+G9846</f>
        <v>41440210</v>
      </c>
    </row>
    <row r="9847" customFormat="false" ht="15" hidden="true" customHeight="false" outlineLevel="0" collapsed="false">
      <c r="A9847" s="0" t="n">
        <f aca="false">A9846+1</f>
        <v>9845</v>
      </c>
      <c r="B9847" s="0" t="n">
        <v>9830</v>
      </c>
      <c r="C9847" s="0" t="n">
        <f aca="false">C9846+B9847</f>
        <v>48866596</v>
      </c>
      <c r="D9847" s="0" t="n">
        <f aca="false">INT(A9847/6)</f>
        <v>1640</v>
      </c>
      <c r="E9847" s="0" t="n">
        <f aca="false">A9847-D9847</f>
        <v>8205</v>
      </c>
      <c r="F9847" s="0" t="n">
        <f aca="false">VLOOKUP(E9847,A:C,3,0)</f>
        <v>34031888</v>
      </c>
      <c r="G9847" s="0" t="n">
        <f aca="false">(C9847-F9847)/2</f>
        <v>7417354</v>
      </c>
      <c r="H9847" s="0" t="n">
        <f aca="false">F9847+G9847</f>
        <v>41449242</v>
      </c>
    </row>
    <row r="9848" customFormat="false" ht="15" hidden="true" customHeight="false" outlineLevel="0" collapsed="false">
      <c r="A9848" s="0" t="n">
        <f aca="false">A9847+1</f>
        <v>9846</v>
      </c>
      <c r="B9848" s="0" t="n">
        <v>9830</v>
      </c>
      <c r="C9848" s="0" t="n">
        <f aca="false">C9847+B9848</f>
        <v>48876426</v>
      </c>
      <c r="D9848" s="0" t="n">
        <f aca="false">INT(A9848/6)</f>
        <v>1641</v>
      </c>
      <c r="E9848" s="0" t="n">
        <f aca="false">A9848-D9848</f>
        <v>8205</v>
      </c>
      <c r="F9848" s="0" t="n">
        <f aca="false">VLOOKUP(E9848,A:C,3,0)</f>
        <v>34031888</v>
      </c>
      <c r="G9848" s="0" t="n">
        <f aca="false">(C9848-F9848)/2</f>
        <v>7422269</v>
      </c>
      <c r="H9848" s="0" t="n">
        <f aca="false">F9848+G9848</f>
        <v>41454157</v>
      </c>
    </row>
    <row r="9849" customFormat="false" ht="15" hidden="true" customHeight="false" outlineLevel="0" collapsed="false">
      <c r="A9849" s="0" t="n">
        <f aca="false">A9848+1</f>
        <v>9847</v>
      </c>
      <c r="B9849" s="0" t="n">
        <v>9830</v>
      </c>
      <c r="C9849" s="0" t="n">
        <f aca="false">C9848+B9849</f>
        <v>48886256</v>
      </c>
      <c r="D9849" s="0" t="n">
        <f aca="false">INT(A9849/6)</f>
        <v>1641</v>
      </c>
      <c r="E9849" s="0" t="n">
        <f aca="false">A9849-D9849</f>
        <v>8206</v>
      </c>
      <c r="F9849" s="0" t="n">
        <f aca="false">VLOOKUP(E9849,A:C,3,0)</f>
        <v>34040122</v>
      </c>
      <c r="G9849" s="0" t="n">
        <f aca="false">(C9849-F9849)/2</f>
        <v>7423067</v>
      </c>
      <c r="H9849" s="0" t="n">
        <f aca="false">F9849+G9849</f>
        <v>41463189</v>
      </c>
    </row>
    <row r="9850" customFormat="false" ht="15" hidden="true" customHeight="false" outlineLevel="0" collapsed="false">
      <c r="A9850" s="0" t="n">
        <f aca="false">A9849+1</f>
        <v>9848</v>
      </c>
      <c r="B9850" s="0" t="n">
        <v>9830</v>
      </c>
      <c r="C9850" s="0" t="n">
        <f aca="false">C9849+B9850</f>
        <v>48896086</v>
      </c>
      <c r="D9850" s="0" t="n">
        <f aca="false">INT(A9850/6)</f>
        <v>1641</v>
      </c>
      <c r="E9850" s="0" t="n">
        <f aca="false">A9850-D9850</f>
        <v>8207</v>
      </c>
      <c r="F9850" s="0" t="n">
        <f aca="false">VLOOKUP(E9850,A:C,3,0)</f>
        <v>34048356</v>
      </c>
      <c r="G9850" s="0" t="n">
        <f aca="false">(C9850-F9850)/2</f>
        <v>7423865</v>
      </c>
      <c r="H9850" s="0" t="n">
        <f aca="false">F9850+G9850</f>
        <v>41472221</v>
      </c>
    </row>
    <row r="9851" customFormat="false" ht="15" hidden="true" customHeight="false" outlineLevel="0" collapsed="false">
      <c r="A9851" s="0" t="n">
        <f aca="false">A9850+1</f>
        <v>9849</v>
      </c>
      <c r="B9851" s="0" t="n">
        <v>9832</v>
      </c>
      <c r="C9851" s="0" t="n">
        <f aca="false">C9850+B9851</f>
        <v>48905918</v>
      </c>
      <c r="D9851" s="0" t="n">
        <f aca="false">INT(A9851/6)</f>
        <v>1641</v>
      </c>
      <c r="E9851" s="0" t="n">
        <f aca="false">A9851-D9851</f>
        <v>8208</v>
      </c>
      <c r="F9851" s="0" t="n">
        <f aca="false">VLOOKUP(E9851,A:C,3,0)</f>
        <v>34056592</v>
      </c>
      <c r="G9851" s="0" t="n">
        <f aca="false">(C9851-F9851)/2</f>
        <v>7424663</v>
      </c>
      <c r="H9851" s="0" t="n">
        <f aca="false">F9851+G9851</f>
        <v>41481255</v>
      </c>
    </row>
    <row r="9852" customFormat="false" ht="15" hidden="true" customHeight="false" outlineLevel="0" collapsed="false">
      <c r="A9852" s="0" t="n">
        <f aca="false">A9851+1</f>
        <v>9850</v>
      </c>
      <c r="B9852" s="0" t="n">
        <v>9832</v>
      </c>
      <c r="C9852" s="0" t="n">
        <f aca="false">C9851+B9852</f>
        <v>48915750</v>
      </c>
      <c r="D9852" s="0" t="n">
        <f aca="false">INT(A9852/6)</f>
        <v>1641</v>
      </c>
      <c r="E9852" s="0" t="n">
        <f aca="false">A9852-D9852</f>
        <v>8209</v>
      </c>
      <c r="F9852" s="0" t="n">
        <f aca="false">VLOOKUP(E9852,A:C,3,0)</f>
        <v>34064828</v>
      </c>
      <c r="G9852" s="0" t="n">
        <f aca="false">(C9852-F9852)/2</f>
        <v>7425461</v>
      </c>
      <c r="H9852" s="0" t="n">
        <f aca="false">F9852+G9852</f>
        <v>41490289</v>
      </c>
    </row>
    <row r="9853" customFormat="false" ht="15" hidden="true" customHeight="false" outlineLevel="0" collapsed="false">
      <c r="A9853" s="0" t="n">
        <f aca="false">A9852+1</f>
        <v>9851</v>
      </c>
      <c r="B9853" s="0" t="n">
        <v>9832</v>
      </c>
      <c r="C9853" s="0" t="n">
        <f aca="false">C9852+B9853</f>
        <v>48925582</v>
      </c>
      <c r="D9853" s="0" t="n">
        <f aca="false">INT(A9853/6)</f>
        <v>1641</v>
      </c>
      <c r="E9853" s="0" t="n">
        <f aca="false">A9853-D9853</f>
        <v>8210</v>
      </c>
      <c r="F9853" s="0" t="n">
        <f aca="false">VLOOKUP(E9853,A:C,3,0)</f>
        <v>34073066</v>
      </c>
      <c r="G9853" s="0" t="n">
        <f aca="false">(C9853-F9853)/2</f>
        <v>7426258</v>
      </c>
      <c r="H9853" s="0" t="n">
        <f aca="false">F9853+G9853</f>
        <v>41499324</v>
      </c>
    </row>
    <row r="9854" customFormat="false" ht="15" hidden="true" customHeight="false" outlineLevel="0" collapsed="false">
      <c r="A9854" s="0" t="n">
        <f aca="false">A9853+1</f>
        <v>9852</v>
      </c>
      <c r="B9854" s="0" t="n">
        <v>9832</v>
      </c>
      <c r="C9854" s="0" t="n">
        <f aca="false">C9853+B9854</f>
        <v>48935414</v>
      </c>
      <c r="D9854" s="0" t="n">
        <f aca="false">INT(A9854/6)</f>
        <v>1642</v>
      </c>
      <c r="E9854" s="0" t="n">
        <f aca="false">A9854-D9854</f>
        <v>8210</v>
      </c>
      <c r="F9854" s="0" t="n">
        <f aca="false">VLOOKUP(E9854,A:C,3,0)</f>
        <v>34073066</v>
      </c>
      <c r="G9854" s="0" t="n">
        <f aca="false">(C9854-F9854)/2</f>
        <v>7431174</v>
      </c>
      <c r="H9854" s="0" t="n">
        <f aca="false">F9854+G9854</f>
        <v>41504240</v>
      </c>
    </row>
    <row r="9855" customFormat="false" ht="15" hidden="true" customHeight="false" outlineLevel="0" collapsed="false">
      <c r="A9855" s="0" t="n">
        <f aca="false">A9854+1</f>
        <v>9853</v>
      </c>
      <c r="B9855" s="0" t="n">
        <v>9834</v>
      </c>
      <c r="C9855" s="0" t="n">
        <f aca="false">C9854+B9855</f>
        <v>48945248</v>
      </c>
      <c r="D9855" s="0" t="n">
        <f aca="false">INT(A9855/6)</f>
        <v>1642</v>
      </c>
      <c r="E9855" s="0" t="n">
        <f aca="false">A9855-D9855</f>
        <v>8211</v>
      </c>
      <c r="F9855" s="0" t="n">
        <f aca="false">VLOOKUP(E9855,A:C,3,0)</f>
        <v>34081304</v>
      </c>
      <c r="G9855" s="0" t="n">
        <f aca="false">(C9855-F9855)/2</f>
        <v>7431972</v>
      </c>
      <c r="H9855" s="0" t="n">
        <f aca="false">F9855+G9855</f>
        <v>41513276</v>
      </c>
    </row>
    <row r="9856" customFormat="false" ht="15" hidden="true" customHeight="false" outlineLevel="0" collapsed="false">
      <c r="A9856" s="0" t="n">
        <f aca="false">A9855+1</f>
        <v>9854</v>
      </c>
      <c r="B9856" s="0" t="n">
        <v>9834</v>
      </c>
      <c r="C9856" s="0" t="n">
        <f aca="false">C9855+B9856</f>
        <v>48955082</v>
      </c>
      <c r="D9856" s="0" t="n">
        <f aca="false">INT(A9856/6)</f>
        <v>1642</v>
      </c>
      <c r="E9856" s="0" t="n">
        <f aca="false">A9856-D9856</f>
        <v>8212</v>
      </c>
      <c r="F9856" s="0" t="n">
        <f aca="false">VLOOKUP(E9856,A:C,3,0)</f>
        <v>34089544</v>
      </c>
      <c r="G9856" s="0" t="n">
        <f aca="false">(C9856-F9856)/2</f>
        <v>7432769</v>
      </c>
      <c r="H9856" s="0" t="n">
        <f aca="false">F9856+G9856</f>
        <v>41522313</v>
      </c>
    </row>
    <row r="9857" customFormat="false" ht="15" hidden="true" customHeight="false" outlineLevel="0" collapsed="false">
      <c r="A9857" s="0" t="n">
        <f aca="false">A9856+1</f>
        <v>9855</v>
      </c>
      <c r="B9857" s="0" t="n">
        <v>9834</v>
      </c>
      <c r="C9857" s="0" t="n">
        <f aca="false">C9856+B9857</f>
        <v>48964916</v>
      </c>
      <c r="D9857" s="0" t="n">
        <f aca="false">INT(A9857/6)</f>
        <v>1642</v>
      </c>
      <c r="E9857" s="0" t="n">
        <f aca="false">A9857-D9857</f>
        <v>8213</v>
      </c>
      <c r="F9857" s="0" t="n">
        <f aca="false">VLOOKUP(E9857,A:C,3,0)</f>
        <v>34097786</v>
      </c>
      <c r="G9857" s="0" t="n">
        <f aca="false">(C9857-F9857)/2</f>
        <v>7433565</v>
      </c>
      <c r="H9857" s="0" t="n">
        <f aca="false">F9857+G9857</f>
        <v>41531351</v>
      </c>
    </row>
    <row r="9858" customFormat="false" ht="15" hidden="true" customHeight="false" outlineLevel="0" collapsed="false">
      <c r="A9858" s="0" t="n">
        <f aca="false">A9857+1</f>
        <v>9856</v>
      </c>
      <c r="B9858" s="0" t="n">
        <v>9834</v>
      </c>
      <c r="C9858" s="0" t="n">
        <f aca="false">C9857+B9858</f>
        <v>48974750</v>
      </c>
      <c r="D9858" s="0" t="n">
        <f aca="false">INT(A9858/6)</f>
        <v>1642</v>
      </c>
      <c r="E9858" s="0" t="n">
        <f aca="false">A9858-D9858</f>
        <v>8214</v>
      </c>
      <c r="F9858" s="0" t="n">
        <f aca="false">VLOOKUP(E9858,A:C,3,0)</f>
        <v>34106030</v>
      </c>
      <c r="G9858" s="0" t="n">
        <f aca="false">(C9858-F9858)/2</f>
        <v>7434360</v>
      </c>
      <c r="H9858" s="0" t="n">
        <f aca="false">F9858+G9858</f>
        <v>41540390</v>
      </c>
    </row>
    <row r="9859" customFormat="false" ht="15" hidden="true" customHeight="false" outlineLevel="0" collapsed="false">
      <c r="A9859" s="0" t="n">
        <f aca="false">A9858+1</f>
        <v>9857</v>
      </c>
      <c r="B9859" s="0" t="n">
        <v>9836</v>
      </c>
      <c r="C9859" s="0" t="n">
        <f aca="false">C9858+B9859</f>
        <v>48984586</v>
      </c>
      <c r="D9859" s="0" t="n">
        <f aca="false">INT(A9859/6)</f>
        <v>1642</v>
      </c>
      <c r="E9859" s="0" t="n">
        <f aca="false">A9859-D9859</f>
        <v>8215</v>
      </c>
      <c r="F9859" s="0" t="n">
        <f aca="false">VLOOKUP(E9859,A:C,3,0)</f>
        <v>34114276</v>
      </c>
      <c r="G9859" s="0" t="n">
        <f aca="false">(C9859-F9859)/2</f>
        <v>7435155</v>
      </c>
      <c r="H9859" s="0" t="n">
        <f aca="false">F9859+G9859</f>
        <v>41549431</v>
      </c>
    </row>
    <row r="9860" customFormat="false" ht="15" hidden="true" customHeight="false" outlineLevel="0" collapsed="false">
      <c r="A9860" s="0" t="n">
        <f aca="false">A9859+1</f>
        <v>9858</v>
      </c>
      <c r="B9860" s="0" t="n">
        <v>9836</v>
      </c>
      <c r="C9860" s="0" t="n">
        <f aca="false">C9859+B9860</f>
        <v>48994422</v>
      </c>
      <c r="D9860" s="0" t="n">
        <f aca="false">INT(A9860/6)</f>
        <v>1643</v>
      </c>
      <c r="E9860" s="0" t="n">
        <f aca="false">A9860-D9860</f>
        <v>8215</v>
      </c>
      <c r="F9860" s="0" t="n">
        <f aca="false">VLOOKUP(E9860,A:C,3,0)</f>
        <v>34114276</v>
      </c>
      <c r="G9860" s="0" t="n">
        <f aca="false">(C9860-F9860)/2</f>
        <v>7440073</v>
      </c>
      <c r="H9860" s="0" t="n">
        <f aca="false">F9860+G9860</f>
        <v>41554349</v>
      </c>
    </row>
    <row r="9861" customFormat="false" ht="15" hidden="true" customHeight="false" outlineLevel="0" collapsed="false">
      <c r="A9861" s="0" t="n">
        <f aca="false">A9860+1</f>
        <v>9859</v>
      </c>
      <c r="B9861" s="0" t="n">
        <v>9836</v>
      </c>
      <c r="C9861" s="0" t="n">
        <f aca="false">C9860+B9861</f>
        <v>49004258</v>
      </c>
      <c r="D9861" s="0" t="n">
        <f aca="false">INT(A9861/6)</f>
        <v>1643</v>
      </c>
      <c r="E9861" s="0" t="n">
        <f aca="false">A9861-D9861</f>
        <v>8216</v>
      </c>
      <c r="F9861" s="0" t="n">
        <f aca="false">VLOOKUP(E9861,A:C,3,0)</f>
        <v>34122524</v>
      </c>
      <c r="G9861" s="0" t="n">
        <f aca="false">(C9861-F9861)/2</f>
        <v>7440867</v>
      </c>
      <c r="H9861" s="0" t="n">
        <f aca="false">F9861+G9861</f>
        <v>41563391</v>
      </c>
    </row>
    <row r="9862" customFormat="false" ht="15" hidden="true" customHeight="false" outlineLevel="0" collapsed="false">
      <c r="A9862" s="0" t="n">
        <f aca="false">A9861+1</f>
        <v>9860</v>
      </c>
      <c r="B9862" s="0" t="n">
        <v>9838</v>
      </c>
      <c r="C9862" s="0" t="n">
        <f aca="false">C9861+B9862</f>
        <v>49014096</v>
      </c>
      <c r="D9862" s="0" t="n">
        <f aca="false">INT(A9862/6)</f>
        <v>1643</v>
      </c>
      <c r="E9862" s="0" t="n">
        <f aca="false">A9862-D9862</f>
        <v>8217</v>
      </c>
      <c r="F9862" s="0" t="n">
        <f aca="false">VLOOKUP(E9862,A:C,3,0)</f>
        <v>34130772</v>
      </c>
      <c r="G9862" s="0" t="n">
        <f aca="false">(C9862-F9862)/2</f>
        <v>7441662</v>
      </c>
      <c r="H9862" s="0" t="n">
        <f aca="false">F9862+G9862</f>
        <v>41572434</v>
      </c>
    </row>
    <row r="9863" customFormat="false" ht="15" hidden="true" customHeight="false" outlineLevel="0" collapsed="false">
      <c r="A9863" s="0" t="n">
        <f aca="false">A9862+1</f>
        <v>9861</v>
      </c>
      <c r="B9863" s="0" t="n">
        <v>9838</v>
      </c>
      <c r="C9863" s="0" t="n">
        <f aca="false">C9862+B9863</f>
        <v>49023934</v>
      </c>
      <c r="D9863" s="0" t="n">
        <f aca="false">INT(A9863/6)</f>
        <v>1643</v>
      </c>
      <c r="E9863" s="0" t="n">
        <f aca="false">A9863-D9863</f>
        <v>8218</v>
      </c>
      <c r="F9863" s="0" t="n">
        <f aca="false">VLOOKUP(E9863,A:C,3,0)</f>
        <v>34139020</v>
      </c>
      <c r="G9863" s="0" t="n">
        <f aca="false">(C9863-F9863)/2</f>
        <v>7442457</v>
      </c>
      <c r="H9863" s="0" t="n">
        <f aca="false">F9863+G9863</f>
        <v>41581477</v>
      </c>
    </row>
    <row r="9864" customFormat="false" ht="15" hidden="true" customHeight="false" outlineLevel="0" collapsed="false">
      <c r="A9864" s="0" t="n">
        <f aca="false">A9863+1</f>
        <v>9862</v>
      </c>
      <c r="B9864" s="0" t="n">
        <v>9838</v>
      </c>
      <c r="C9864" s="0" t="n">
        <f aca="false">C9863+B9864</f>
        <v>49033772</v>
      </c>
      <c r="D9864" s="0" t="n">
        <f aca="false">INT(A9864/6)</f>
        <v>1643</v>
      </c>
      <c r="E9864" s="0" t="n">
        <f aca="false">A9864-D9864</f>
        <v>8219</v>
      </c>
      <c r="F9864" s="0" t="n">
        <f aca="false">VLOOKUP(E9864,A:C,3,0)</f>
        <v>34147270</v>
      </c>
      <c r="G9864" s="0" t="n">
        <f aca="false">(C9864-F9864)/2</f>
        <v>7443251</v>
      </c>
      <c r="H9864" s="0" t="n">
        <f aca="false">F9864+G9864</f>
        <v>41590521</v>
      </c>
    </row>
    <row r="9865" customFormat="false" ht="15" hidden="true" customHeight="false" outlineLevel="0" collapsed="false">
      <c r="A9865" s="0" t="n">
        <f aca="false">A9864+1</f>
        <v>9863</v>
      </c>
      <c r="B9865" s="0" t="n">
        <v>9838</v>
      </c>
      <c r="C9865" s="0" t="n">
        <f aca="false">C9864+B9865</f>
        <v>49043610</v>
      </c>
      <c r="D9865" s="0" t="n">
        <f aca="false">INT(A9865/6)</f>
        <v>1643</v>
      </c>
      <c r="E9865" s="0" t="n">
        <f aca="false">A9865-D9865</f>
        <v>8220</v>
      </c>
      <c r="F9865" s="0" t="n">
        <f aca="false">VLOOKUP(E9865,A:C,3,0)</f>
        <v>34155520</v>
      </c>
      <c r="G9865" s="0" t="n">
        <f aca="false">(C9865-F9865)/2</f>
        <v>7444045</v>
      </c>
      <c r="H9865" s="0" t="n">
        <f aca="false">F9865+G9865</f>
        <v>41599565</v>
      </c>
    </row>
    <row r="9866" customFormat="false" ht="15" hidden="true" customHeight="false" outlineLevel="0" collapsed="false">
      <c r="A9866" s="0" t="n">
        <f aca="false">A9865+1</f>
        <v>9864</v>
      </c>
      <c r="B9866" s="0" t="n">
        <v>9838</v>
      </c>
      <c r="C9866" s="0" t="n">
        <f aca="false">C9865+B9866</f>
        <v>49053448</v>
      </c>
      <c r="D9866" s="0" t="n">
        <f aca="false">INT(A9866/6)</f>
        <v>1644</v>
      </c>
      <c r="E9866" s="0" t="n">
        <f aca="false">A9866-D9866</f>
        <v>8220</v>
      </c>
      <c r="F9866" s="0" t="n">
        <f aca="false">VLOOKUP(E9866,A:C,3,0)</f>
        <v>34155520</v>
      </c>
      <c r="G9866" s="0" t="n">
        <f aca="false">(C9866-F9866)/2</f>
        <v>7448964</v>
      </c>
      <c r="H9866" s="0" t="n">
        <f aca="false">F9866+G9866</f>
        <v>41604484</v>
      </c>
    </row>
    <row r="9867" customFormat="false" ht="15" hidden="true" customHeight="false" outlineLevel="0" collapsed="false">
      <c r="A9867" s="0" t="n">
        <f aca="false">A9866+1</f>
        <v>9865</v>
      </c>
      <c r="B9867" s="0" t="n">
        <v>9840</v>
      </c>
      <c r="C9867" s="0" t="n">
        <f aca="false">C9866+B9867</f>
        <v>49063288</v>
      </c>
      <c r="D9867" s="0" t="n">
        <f aca="false">INT(A9867/6)</f>
        <v>1644</v>
      </c>
      <c r="E9867" s="0" t="n">
        <f aca="false">A9867-D9867</f>
        <v>8221</v>
      </c>
      <c r="F9867" s="0" t="n">
        <f aca="false">VLOOKUP(E9867,A:C,3,0)</f>
        <v>34163772</v>
      </c>
      <c r="G9867" s="0" t="n">
        <f aca="false">(C9867-F9867)/2</f>
        <v>7449758</v>
      </c>
      <c r="H9867" s="0" t="n">
        <f aca="false">F9867+G9867</f>
        <v>41613530</v>
      </c>
    </row>
    <row r="9868" customFormat="false" ht="15" hidden="true" customHeight="false" outlineLevel="0" collapsed="false">
      <c r="A9868" s="0" t="n">
        <f aca="false">A9867+1</f>
        <v>9866</v>
      </c>
      <c r="B9868" s="0" t="n">
        <v>9842</v>
      </c>
      <c r="C9868" s="0" t="n">
        <f aca="false">C9867+B9868</f>
        <v>49073130</v>
      </c>
      <c r="D9868" s="0" t="n">
        <f aca="false">INT(A9868/6)</f>
        <v>1644</v>
      </c>
      <c r="E9868" s="0" t="n">
        <f aca="false">A9868-D9868</f>
        <v>8222</v>
      </c>
      <c r="F9868" s="0" t="n">
        <f aca="false">VLOOKUP(E9868,A:C,3,0)</f>
        <v>34172026</v>
      </c>
      <c r="G9868" s="0" t="n">
        <f aca="false">(C9868-F9868)/2</f>
        <v>7450552</v>
      </c>
      <c r="H9868" s="0" t="n">
        <f aca="false">F9868+G9868</f>
        <v>41622578</v>
      </c>
    </row>
    <row r="9869" customFormat="false" ht="15" hidden="true" customHeight="false" outlineLevel="0" collapsed="false">
      <c r="A9869" s="0" t="n">
        <f aca="false">A9868+1</f>
        <v>9867</v>
      </c>
      <c r="B9869" s="0" t="n">
        <v>9842</v>
      </c>
      <c r="C9869" s="0" t="n">
        <f aca="false">C9868+B9869</f>
        <v>49082972</v>
      </c>
      <c r="D9869" s="0" t="n">
        <f aca="false">INT(A9869/6)</f>
        <v>1644</v>
      </c>
      <c r="E9869" s="0" t="n">
        <f aca="false">A9869-D9869</f>
        <v>8223</v>
      </c>
      <c r="F9869" s="0" t="n">
        <f aca="false">VLOOKUP(E9869,A:C,3,0)</f>
        <v>34180280</v>
      </c>
      <c r="G9869" s="0" t="n">
        <f aca="false">(C9869-F9869)/2</f>
        <v>7451346</v>
      </c>
      <c r="H9869" s="0" t="n">
        <f aca="false">F9869+G9869</f>
        <v>41631626</v>
      </c>
    </row>
    <row r="9870" customFormat="false" ht="15" hidden="true" customHeight="false" outlineLevel="0" collapsed="false">
      <c r="A9870" s="0" t="n">
        <f aca="false">A9869+1</f>
        <v>9868</v>
      </c>
      <c r="B9870" s="0" t="n">
        <v>9842</v>
      </c>
      <c r="C9870" s="0" t="n">
        <f aca="false">C9869+B9870</f>
        <v>49092814</v>
      </c>
      <c r="D9870" s="0" t="n">
        <f aca="false">INT(A9870/6)</f>
        <v>1644</v>
      </c>
      <c r="E9870" s="0" t="n">
        <f aca="false">A9870-D9870</f>
        <v>8224</v>
      </c>
      <c r="F9870" s="0" t="n">
        <f aca="false">VLOOKUP(E9870,A:C,3,0)</f>
        <v>34188536</v>
      </c>
      <c r="G9870" s="0" t="n">
        <f aca="false">(C9870-F9870)/2</f>
        <v>7452139</v>
      </c>
      <c r="H9870" s="0" t="n">
        <f aca="false">F9870+G9870</f>
        <v>41640675</v>
      </c>
    </row>
    <row r="9871" customFormat="false" ht="15" hidden="true" customHeight="false" outlineLevel="0" collapsed="false">
      <c r="A9871" s="0" t="n">
        <f aca="false">A9870+1</f>
        <v>9869</v>
      </c>
      <c r="B9871" s="0" t="n">
        <v>9844</v>
      </c>
      <c r="C9871" s="0" t="n">
        <f aca="false">C9870+B9871</f>
        <v>49102658</v>
      </c>
      <c r="D9871" s="0" t="n">
        <f aca="false">INT(A9871/6)</f>
        <v>1644</v>
      </c>
      <c r="E9871" s="0" t="n">
        <f aca="false">A9871-D9871</f>
        <v>8225</v>
      </c>
      <c r="F9871" s="0" t="n">
        <f aca="false">VLOOKUP(E9871,A:C,3,0)</f>
        <v>34196794</v>
      </c>
      <c r="G9871" s="0" t="n">
        <f aca="false">(C9871-F9871)/2</f>
        <v>7452932</v>
      </c>
      <c r="H9871" s="0" t="n">
        <f aca="false">F9871+G9871</f>
        <v>41649726</v>
      </c>
    </row>
    <row r="9872" customFormat="false" ht="15" hidden="true" customHeight="false" outlineLevel="0" collapsed="false">
      <c r="A9872" s="0" t="n">
        <f aca="false">A9871+1</f>
        <v>9870</v>
      </c>
      <c r="B9872" s="0" t="n">
        <v>9844</v>
      </c>
      <c r="C9872" s="0" t="n">
        <f aca="false">C9871+B9872</f>
        <v>49112502</v>
      </c>
      <c r="D9872" s="0" t="n">
        <f aca="false">INT(A9872/6)</f>
        <v>1645</v>
      </c>
      <c r="E9872" s="0" t="n">
        <f aca="false">A9872-D9872</f>
        <v>8225</v>
      </c>
      <c r="F9872" s="0" t="n">
        <f aca="false">VLOOKUP(E9872,A:C,3,0)</f>
        <v>34196794</v>
      </c>
      <c r="G9872" s="0" t="n">
        <f aca="false">(C9872-F9872)/2</f>
        <v>7457854</v>
      </c>
      <c r="H9872" s="0" t="n">
        <f aca="false">F9872+G9872</f>
        <v>41654648</v>
      </c>
    </row>
    <row r="9873" customFormat="false" ht="15" hidden="true" customHeight="false" outlineLevel="0" collapsed="false">
      <c r="A9873" s="0" t="n">
        <f aca="false">A9872+1</f>
        <v>9871</v>
      </c>
      <c r="B9873" s="0" t="n">
        <v>9844</v>
      </c>
      <c r="C9873" s="0" t="n">
        <f aca="false">C9872+B9873</f>
        <v>49122346</v>
      </c>
      <c r="D9873" s="0" t="n">
        <f aca="false">INT(A9873/6)</f>
        <v>1645</v>
      </c>
      <c r="E9873" s="0" t="n">
        <f aca="false">A9873-D9873</f>
        <v>8226</v>
      </c>
      <c r="F9873" s="0" t="n">
        <f aca="false">VLOOKUP(E9873,A:C,3,0)</f>
        <v>34205052</v>
      </c>
      <c r="G9873" s="0" t="n">
        <f aca="false">(C9873-F9873)/2</f>
        <v>7458647</v>
      </c>
      <c r="H9873" s="0" t="n">
        <f aca="false">F9873+G9873</f>
        <v>41663699</v>
      </c>
    </row>
    <row r="9874" customFormat="false" ht="15" hidden="true" customHeight="false" outlineLevel="0" collapsed="false">
      <c r="A9874" s="0" t="n">
        <f aca="false">A9873+1</f>
        <v>9872</v>
      </c>
      <c r="B9874" s="0" t="n">
        <v>9846</v>
      </c>
      <c r="C9874" s="0" t="n">
        <f aca="false">C9873+B9874</f>
        <v>49132192</v>
      </c>
      <c r="D9874" s="0" t="n">
        <f aca="false">INT(A9874/6)</f>
        <v>1645</v>
      </c>
      <c r="E9874" s="0" t="n">
        <f aca="false">A9874-D9874</f>
        <v>8227</v>
      </c>
      <c r="F9874" s="0" t="n">
        <f aca="false">VLOOKUP(E9874,A:C,3,0)</f>
        <v>34213312</v>
      </c>
      <c r="G9874" s="0" t="n">
        <f aca="false">(C9874-F9874)/2</f>
        <v>7459440</v>
      </c>
      <c r="H9874" s="0" t="n">
        <f aca="false">F9874+G9874</f>
        <v>41672752</v>
      </c>
    </row>
    <row r="9875" customFormat="false" ht="15" hidden="true" customHeight="false" outlineLevel="0" collapsed="false">
      <c r="A9875" s="0" t="n">
        <f aca="false">A9874+1</f>
        <v>9873</v>
      </c>
      <c r="B9875" s="0" t="n">
        <v>9846</v>
      </c>
      <c r="C9875" s="0" t="n">
        <f aca="false">C9874+B9875</f>
        <v>49142038</v>
      </c>
      <c r="D9875" s="0" t="n">
        <f aca="false">INT(A9875/6)</f>
        <v>1645</v>
      </c>
      <c r="E9875" s="0" t="n">
        <f aca="false">A9875-D9875</f>
        <v>8228</v>
      </c>
      <c r="F9875" s="0" t="n">
        <f aca="false">VLOOKUP(E9875,A:C,3,0)</f>
        <v>34221572</v>
      </c>
      <c r="G9875" s="0" t="n">
        <f aca="false">(C9875-F9875)/2</f>
        <v>7460233</v>
      </c>
      <c r="H9875" s="0" t="n">
        <f aca="false">F9875+G9875</f>
        <v>41681805</v>
      </c>
    </row>
    <row r="9876" customFormat="false" ht="15" hidden="true" customHeight="false" outlineLevel="0" collapsed="false">
      <c r="A9876" s="0" t="n">
        <f aca="false">A9875+1</f>
        <v>9874</v>
      </c>
      <c r="B9876" s="0" t="n">
        <v>9848</v>
      </c>
      <c r="C9876" s="0" t="n">
        <f aca="false">C9875+B9876</f>
        <v>49151886</v>
      </c>
      <c r="D9876" s="0" t="n">
        <f aca="false">INT(A9876/6)</f>
        <v>1645</v>
      </c>
      <c r="E9876" s="0" t="n">
        <f aca="false">A9876-D9876</f>
        <v>8229</v>
      </c>
      <c r="F9876" s="0" t="n">
        <f aca="false">VLOOKUP(E9876,A:C,3,0)</f>
        <v>34229832</v>
      </c>
      <c r="G9876" s="0" t="n">
        <f aca="false">(C9876-F9876)/2</f>
        <v>7461027</v>
      </c>
      <c r="H9876" s="0" t="n">
        <f aca="false">F9876+G9876</f>
        <v>41690859</v>
      </c>
    </row>
    <row r="9877" customFormat="false" ht="15" hidden="true" customHeight="false" outlineLevel="0" collapsed="false">
      <c r="A9877" s="0" t="n">
        <f aca="false">A9876+1</f>
        <v>9875</v>
      </c>
      <c r="B9877" s="0" t="n">
        <v>9848</v>
      </c>
      <c r="C9877" s="0" t="n">
        <f aca="false">C9876+B9877</f>
        <v>49161734</v>
      </c>
      <c r="D9877" s="0" t="n">
        <f aca="false">INT(A9877/6)</f>
        <v>1645</v>
      </c>
      <c r="E9877" s="0" t="n">
        <f aca="false">A9877-D9877</f>
        <v>8230</v>
      </c>
      <c r="F9877" s="0" t="n">
        <f aca="false">VLOOKUP(E9877,A:C,3,0)</f>
        <v>34238094</v>
      </c>
      <c r="G9877" s="0" t="n">
        <f aca="false">(C9877-F9877)/2</f>
        <v>7461820</v>
      </c>
      <c r="H9877" s="0" t="n">
        <f aca="false">F9877+G9877</f>
        <v>41699914</v>
      </c>
    </row>
    <row r="9878" customFormat="false" ht="15" hidden="true" customHeight="false" outlineLevel="0" collapsed="false">
      <c r="A9878" s="0" t="n">
        <f aca="false">A9877+1</f>
        <v>9876</v>
      </c>
      <c r="B9878" s="0" t="n">
        <v>9848</v>
      </c>
      <c r="C9878" s="0" t="n">
        <f aca="false">C9877+B9878</f>
        <v>49171582</v>
      </c>
      <c r="D9878" s="0" t="n">
        <f aca="false">INT(A9878/6)</f>
        <v>1646</v>
      </c>
      <c r="E9878" s="0" t="n">
        <f aca="false">A9878-D9878</f>
        <v>8230</v>
      </c>
      <c r="F9878" s="0" t="n">
        <f aca="false">VLOOKUP(E9878,A:C,3,0)</f>
        <v>34238094</v>
      </c>
      <c r="G9878" s="0" t="n">
        <f aca="false">(C9878-F9878)/2</f>
        <v>7466744</v>
      </c>
      <c r="H9878" s="0" t="n">
        <f aca="false">F9878+G9878</f>
        <v>41704838</v>
      </c>
    </row>
    <row r="9879" customFormat="false" ht="15" hidden="true" customHeight="false" outlineLevel="0" collapsed="false">
      <c r="A9879" s="0" t="n">
        <f aca="false">A9878+1</f>
        <v>9877</v>
      </c>
      <c r="B9879" s="0" t="n">
        <v>9848</v>
      </c>
      <c r="C9879" s="0" t="n">
        <f aca="false">C9878+B9879</f>
        <v>49181430</v>
      </c>
      <c r="D9879" s="0" t="n">
        <f aca="false">INT(A9879/6)</f>
        <v>1646</v>
      </c>
      <c r="E9879" s="0" t="n">
        <f aca="false">A9879-D9879</f>
        <v>8231</v>
      </c>
      <c r="F9879" s="0" t="n">
        <f aca="false">VLOOKUP(E9879,A:C,3,0)</f>
        <v>34246358</v>
      </c>
      <c r="G9879" s="0" t="n">
        <f aca="false">(C9879-F9879)/2</f>
        <v>7467536</v>
      </c>
      <c r="H9879" s="0" t="n">
        <f aca="false">F9879+G9879</f>
        <v>41713894</v>
      </c>
    </row>
    <row r="9880" customFormat="false" ht="15" hidden="true" customHeight="false" outlineLevel="0" collapsed="false">
      <c r="A9880" s="0" t="n">
        <f aca="false">A9879+1</f>
        <v>9878</v>
      </c>
      <c r="B9880" s="0" t="n">
        <v>9850</v>
      </c>
      <c r="C9880" s="0" t="n">
        <f aca="false">C9879+B9880</f>
        <v>49191280</v>
      </c>
      <c r="D9880" s="0" t="n">
        <f aca="false">INT(A9880/6)</f>
        <v>1646</v>
      </c>
      <c r="E9880" s="0" t="n">
        <f aca="false">A9880-D9880</f>
        <v>8232</v>
      </c>
      <c r="F9880" s="0" t="n">
        <f aca="false">VLOOKUP(E9880,A:C,3,0)</f>
        <v>34254622</v>
      </c>
      <c r="G9880" s="0" t="n">
        <f aca="false">(C9880-F9880)/2</f>
        <v>7468329</v>
      </c>
      <c r="H9880" s="0" t="n">
        <f aca="false">F9880+G9880</f>
        <v>41722951</v>
      </c>
    </row>
    <row r="9881" customFormat="false" ht="15" hidden="true" customHeight="false" outlineLevel="0" collapsed="false">
      <c r="A9881" s="0" t="n">
        <f aca="false">A9880+1</f>
        <v>9879</v>
      </c>
      <c r="B9881" s="0" t="n">
        <v>9850</v>
      </c>
      <c r="C9881" s="0" t="n">
        <f aca="false">C9880+B9881</f>
        <v>49201130</v>
      </c>
      <c r="D9881" s="0" t="n">
        <f aca="false">INT(A9881/6)</f>
        <v>1646</v>
      </c>
      <c r="E9881" s="0" t="n">
        <f aca="false">A9881-D9881</f>
        <v>8233</v>
      </c>
      <c r="F9881" s="0" t="n">
        <f aca="false">VLOOKUP(E9881,A:C,3,0)</f>
        <v>34262888</v>
      </c>
      <c r="G9881" s="0" t="n">
        <f aca="false">(C9881-F9881)/2</f>
        <v>7469121</v>
      </c>
      <c r="H9881" s="0" t="n">
        <f aca="false">F9881+G9881</f>
        <v>41732009</v>
      </c>
    </row>
    <row r="9882" customFormat="false" ht="15" hidden="true" customHeight="false" outlineLevel="0" collapsed="false">
      <c r="A9882" s="0" t="n">
        <f aca="false">A9881+1</f>
        <v>9880</v>
      </c>
      <c r="B9882" s="0" t="n">
        <v>9850</v>
      </c>
      <c r="C9882" s="0" t="n">
        <f aca="false">C9881+B9882</f>
        <v>49210980</v>
      </c>
      <c r="D9882" s="0" t="n">
        <f aca="false">INT(A9882/6)</f>
        <v>1646</v>
      </c>
      <c r="E9882" s="0" t="n">
        <f aca="false">A9882-D9882</f>
        <v>8234</v>
      </c>
      <c r="F9882" s="0" t="n">
        <f aca="false">VLOOKUP(E9882,A:C,3,0)</f>
        <v>34271154</v>
      </c>
      <c r="G9882" s="0" t="n">
        <f aca="false">(C9882-F9882)/2</f>
        <v>7469913</v>
      </c>
      <c r="H9882" s="0" t="n">
        <f aca="false">F9882+G9882</f>
        <v>41741067</v>
      </c>
    </row>
    <row r="9883" customFormat="false" ht="15" hidden="true" customHeight="false" outlineLevel="0" collapsed="false">
      <c r="A9883" s="0" t="n">
        <f aca="false">A9882+1</f>
        <v>9881</v>
      </c>
      <c r="B9883" s="0" t="n">
        <v>9852</v>
      </c>
      <c r="C9883" s="0" t="n">
        <f aca="false">C9882+B9883</f>
        <v>49220832</v>
      </c>
      <c r="D9883" s="0" t="n">
        <f aca="false">INT(A9883/6)</f>
        <v>1646</v>
      </c>
      <c r="E9883" s="0" t="n">
        <f aca="false">A9883-D9883</f>
        <v>8235</v>
      </c>
      <c r="F9883" s="0" t="n">
        <f aca="false">VLOOKUP(E9883,A:C,3,0)</f>
        <v>34279420</v>
      </c>
      <c r="G9883" s="0" t="n">
        <f aca="false">(C9883-F9883)/2</f>
        <v>7470706</v>
      </c>
      <c r="H9883" s="0" t="n">
        <f aca="false">F9883+G9883</f>
        <v>41750126</v>
      </c>
    </row>
    <row r="9884" customFormat="false" ht="15" hidden="true" customHeight="false" outlineLevel="0" collapsed="false">
      <c r="A9884" s="0" t="n">
        <f aca="false">A9883+1</f>
        <v>9882</v>
      </c>
      <c r="B9884" s="0" t="n">
        <v>9852</v>
      </c>
      <c r="C9884" s="0" t="n">
        <f aca="false">C9883+B9884</f>
        <v>49230684</v>
      </c>
      <c r="D9884" s="0" t="n">
        <f aca="false">INT(A9884/6)</f>
        <v>1647</v>
      </c>
      <c r="E9884" s="0" t="n">
        <f aca="false">A9884-D9884</f>
        <v>8235</v>
      </c>
      <c r="F9884" s="0" t="n">
        <f aca="false">VLOOKUP(E9884,A:C,3,0)</f>
        <v>34279420</v>
      </c>
      <c r="G9884" s="0" t="n">
        <f aca="false">(C9884-F9884)/2</f>
        <v>7475632</v>
      </c>
      <c r="H9884" s="0" t="n">
        <f aca="false">F9884+G9884</f>
        <v>41755052</v>
      </c>
    </row>
    <row r="9885" customFormat="false" ht="15" hidden="true" customHeight="false" outlineLevel="0" collapsed="false">
      <c r="A9885" s="0" t="n">
        <f aca="false">A9884+1</f>
        <v>9883</v>
      </c>
      <c r="B9885" s="0" t="n">
        <v>9852</v>
      </c>
      <c r="C9885" s="0" t="n">
        <f aca="false">C9884+B9885</f>
        <v>49240536</v>
      </c>
      <c r="D9885" s="0" t="n">
        <f aca="false">INT(A9885/6)</f>
        <v>1647</v>
      </c>
      <c r="E9885" s="0" t="n">
        <f aca="false">A9885-D9885</f>
        <v>8236</v>
      </c>
      <c r="F9885" s="0" t="n">
        <f aca="false">VLOOKUP(E9885,A:C,3,0)</f>
        <v>34287688</v>
      </c>
      <c r="G9885" s="0" t="n">
        <f aca="false">(C9885-F9885)/2</f>
        <v>7476424</v>
      </c>
      <c r="H9885" s="0" t="n">
        <f aca="false">F9885+G9885</f>
        <v>41764112</v>
      </c>
    </row>
    <row r="9886" customFormat="false" ht="15" hidden="true" customHeight="false" outlineLevel="0" collapsed="false">
      <c r="A9886" s="0" t="n">
        <f aca="false">A9885+1</f>
        <v>9884</v>
      </c>
      <c r="B9886" s="0" t="n">
        <v>9854</v>
      </c>
      <c r="C9886" s="0" t="n">
        <f aca="false">C9885+B9886</f>
        <v>49250390</v>
      </c>
      <c r="D9886" s="0" t="n">
        <f aca="false">INT(A9886/6)</f>
        <v>1647</v>
      </c>
      <c r="E9886" s="0" t="n">
        <f aca="false">A9886-D9886</f>
        <v>8237</v>
      </c>
      <c r="F9886" s="0" t="n">
        <f aca="false">VLOOKUP(E9886,A:C,3,0)</f>
        <v>34295956</v>
      </c>
      <c r="G9886" s="0" t="n">
        <f aca="false">(C9886-F9886)/2</f>
        <v>7477217</v>
      </c>
      <c r="H9886" s="0" t="n">
        <f aca="false">F9886+G9886</f>
        <v>41773173</v>
      </c>
    </row>
    <row r="9887" customFormat="false" ht="15" hidden="true" customHeight="false" outlineLevel="0" collapsed="false">
      <c r="A9887" s="0" t="n">
        <f aca="false">A9886+1</f>
        <v>9885</v>
      </c>
      <c r="B9887" s="0" t="n">
        <v>9854</v>
      </c>
      <c r="C9887" s="0" t="n">
        <f aca="false">C9886+B9887</f>
        <v>49260244</v>
      </c>
      <c r="D9887" s="0" t="n">
        <f aca="false">INT(A9887/6)</f>
        <v>1647</v>
      </c>
      <c r="E9887" s="0" t="n">
        <f aca="false">A9887-D9887</f>
        <v>8238</v>
      </c>
      <c r="F9887" s="0" t="n">
        <f aca="false">VLOOKUP(E9887,A:C,3,0)</f>
        <v>34304226</v>
      </c>
      <c r="G9887" s="0" t="n">
        <f aca="false">(C9887-F9887)/2</f>
        <v>7478009</v>
      </c>
      <c r="H9887" s="0" t="n">
        <f aca="false">F9887+G9887</f>
        <v>41782235</v>
      </c>
    </row>
    <row r="9888" customFormat="false" ht="15" hidden="true" customHeight="false" outlineLevel="0" collapsed="false">
      <c r="A9888" s="0" t="n">
        <f aca="false">A9887+1</f>
        <v>9886</v>
      </c>
      <c r="B9888" s="0" t="n">
        <v>9854</v>
      </c>
      <c r="C9888" s="0" t="n">
        <f aca="false">C9887+B9888</f>
        <v>49270098</v>
      </c>
      <c r="D9888" s="0" t="n">
        <f aca="false">INT(A9888/6)</f>
        <v>1647</v>
      </c>
      <c r="E9888" s="0" t="n">
        <f aca="false">A9888-D9888</f>
        <v>8239</v>
      </c>
      <c r="F9888" s="0" t="n">
        <f aca="false">VLOOKUP(E9888,A:C,3,0)</f>
        <v>34312496</v>
      </c>
      <c r="G9888" s="0" t="n">
        <f aca="false">(C9888-F9888)/2</f>
        <v>7478801</v>
      </c>
      <c r="H9888" s="0" t="n">
        <f aca="false">F9888+G9888</f>
        <v>41791297</v>
      </c>
    </row>
    <row r="9889" customFormat="false" ht="15" hidden="true" customHeight="false" outlineLevel="0" collapsed="false">
      <c r="A9889" s="0" t="n">
        <f aca="false">A9888+1</f>
        <v>9887</v>
      </c>
      <c r="B9889" s="0" t="n">
        <v>9854</v>
      </c>
      <c r="C9889" s="0" t="n">
        <f aca="false">C9888+B9889</f>
        <v>49279952</v>
      </c>
      <c r="D9889" s="0" t="n">
        <f aca="false">INT(A9889/6)</f>
        <v>1647</v>
      </c>
      <c r="E9889" s="0" t="n">
        <f aca="false">A9889-D9889</f>
        <v>8240</v>
      </c>
      <c r="F9889" s="0" t="n">
        <f aca="false">VLOOKUP(E9889,A:C,3,0)</f>
        <v>34320768</v>
      </c>
      <c r="G9889" s="0" t="n">
        <f aca="false">(C9889-F9889)/2</f>
        <v>7479592</v>
      </c>
      <c r="H9889" s="0" t="n">
        <f aca="false">F9889+G9889</f>
        <v>41800360</v>
      </c>
    </row>
    <row r="9890" customFormat="false" ht="15" hidden="true" customHeight="false" outlineLevel="0" collapsed="false">
      <c r="A9890" s="0" t="n">
        <f aca="false">A9889+1</f>
        <v>9888</v>
      </c>
      <c r="B9890" s="0" t="n">
        <v>9856</v>
      </c>
      <c r="C9890" s="0" t="n">
        <f aca="false">C9889+B9890</f>
        <v>49289808</v>
      </c>
      <c r="D9890" s="0" t="n">
        <f aca="false">INT(A9890/6)</f>
        <v>1648</v>
      </c>
      <c r="E9890" s="0" t="n">
        <f aca="false">A9890-D9890</f>
        <v>8240</v>
      </c>
      <c r="F9890" s="0" t="n">
        <f aca="false">VLOOKUP(E9890,A:C,3,0)</f>
        <v>34320768</v>
      </c>
      <c r="G9890" s="0" t="n">
        <f aca="false">(C9890-F9890)/2</f>
        <v>7484520</v>
      </c>
      <c r="H9890" s="0" t="n">
        <f aca="false">F9890+G9890</f>
        <v>41805288</v>
      </c>
    </row>
    <row r="9891" customFormat="false" ht="15" hidden="true" customHeight="false" outlineLevel="0" collapsed="false">
      <c r="A9891" s="0" t="n">
        <f aca="false">A9890+1</f>
        <v>9889</v>
      </c>
      <c r="B9891" s="0" t="n">
        <v>9856</v>
      </c>
      <c r="C9891" s="0" t="n">
        <f aca="false">C9890+B9891</f>
        <v>49299664</v>
      </c>
      <c r="D9891" s="0" t="n">
        <f aca="false">INT(A9891/6)</f>
        <v>1648</v>
      </c>
      <c r="E9891" s="0" t="n">
        <f aca="false">A9891-D9891</f>
        <v>8241</v>
      </c>
      <c r="F9891" s="0" t="n">
        <f aca="false">VLOOKUP(E9891,A:C,3,0)</f>
        <v>34329040</v>
      </c>
      <c r="G9891" s="0" t="n">
        <f aca="false">(C9891-F9891)/2</f>
        <v>7485312</v>
      </c>
      <c r="H9891" s="0" t="n">
        <f aca="false">F9891+G9891</f>
        <v>41814352</v>
      </c>
    </row>
    <row r="9892" customFormat="false" ht="15" hidden="true" customHeight="false" outlineLevel="0" collapsed="false">
      <c r="A9892" s="0" t="n">
        <f aca="false">A9891+1</f>
        <v>9890</v>
      </c>
      <c r="B9892" s="0" t="n">
        <v>9860</v>
      </c>
      <c r="C9892" s="0" t="n">
        <f aca="false">C9891+B9892</f>
        <v>49309524</v>
      </c>
      <c r="D9892" s="0" t="n">
        <f aca="false">INT(A9892/6)</f>
        <v>1648</v>
      </c>
      <c r="E9892" s="0" t="n">
        <f aca="false">A9892-D9892</f>
        <v>8242</v>
      </c>
      <c r="F9892" s="0" t="n">
        <f aca="false">VLOOKUP(E9892,A:C,3,0)</f>
        <v>34337314</v>
      </c>
      <c r="G9892" s="0" t="n">
        <f aca="false">(C9892-F9892)/2</f>
        <v>7486105</v>
      </c>
      <c r="H9892" s="0" t="n">
        <f aca="false">F9892+G9892</f>
        <v>41823419</v>
      </c>
    </row>
    <row r="9893" customFormat="false" ht="15" hidden="true" customHeight="false" outlineLevel="0" collapsed="false">
      <c r="A9893" s="0" t="n">
        <f aca="false">A9892+1</f>
        <v>9891</v>
      </c>
      <c r="B9893" s="0" t="n">
        <v>9864</v>
      </c>
      <c r="C9893" s="0" t="n">
        <f aca="false">C9892+B9893</f>
        <v>49319388</v>
      </c>
      <c r="D9893" s="0" t="n">
        <f aca="false">INT(A9893/6)</f>
        <v>1648</v>
      </c>
      <c r="E9893" s="0" t="n">
        <f aca="false">A9893-D9893</f>
        <v>8243</v>
      </c>
      <c r="F9893" s="0" t="n">
        <f aca="false">VLOOKUP(E9893,A:C,3,0)</f>
        <v>34345588</v>
      </c>
      <c r="G9893" s="0" t="n">
        <f aca="false">(C9893-F9893)/2</f>
        <v>7486900</v>
      </c>
      <c r="H9893" s="0" t="n">
        <f aca="false">F9893+G9893</f>
        <v>41832488</v>
      </c>
    </row>
    <row r="9894" customFormat="false" ht="15" hidden="true" customHeight="false" outlineLevel="0" collapsed="false">
      <c r="A9894" s="0" t="n">
        <f aca="false">A9893+1</f>
        <v>9892</v>
      </c>
      <c r="B9894" s="0" t="n">
        <v>9864</v>
      </c>
      <c r="C9894" s="0" t="n">
        <f aca="false">C9893+B9894</f>
        <v>49329252</v>
      </c>
      <c r="D9894" s="0" t="n">
        <f aca="false">INT(A9894/6)</f>
        <v>1648</v>
      </c>
      <c r="E9894" s="0" t="n">
        <f aca="false">A9894-D9894</f>
        <v>8244</v>
      </c>
      <c r="F9894" s="0" t="n">
        <f aca="false">VLOOKUP(E9894,A:C,3,0)</f>
        <v>34353864</v>
      </c>
      <c r="G9894" s="0" t="n">
        <f aca="false">(C9894-F9894)/2</f>
        <v>7487694</v>
      </c>
      <c r="H9894" s="0" t="n">
        <f aca="false">F9894+G9894</f>
        <v>41841558</v>
      </c>
    </row>
    <row r="9895" customFormat="false" ht="15" hidden="true" customHeight="false" outlineLevel="0" collapsed="false">
      <c r="A9895" s="0" t="n">
        <f aca="false">A9894+1</f>
        <v>9893</v>
      </c>
      <c r="B9895" s="0" t="n">
        <v>9864</v>
      </c>
      <c r="C9895" s="0" t="n">
        <f aca="false">C9894+B9895</f>
        <v>49339116</v>
      </c>
      <c r="D9895" s="0" t="n">
        <f aca="false">INT(A9895/6)</f>
        <v>1648</v>
      </c>
      <c r="E9895" s="0" t="n">
        <f aca="false">A9895-D9895</f>
        <v>8245</v>
      </c>
      <c r="F9895" s="0" t="n">
        <f aca="false">VLOOKUP(E9895,A:C,3,0)</f>
        <v>34362144</v>
      </c>
      <c r="G9895" s="0" t="n">
        <f aca="false">(C9895-F9895)/2</f>
        <v>7488486</v>
      </c>
      <c r="H9895" s="0" t="n">
        <f aca="false">F9895+G9895</f>
        <v>41850630</v>
      </c>
    </row>
    <row r="9896" customFormat="false" ht="15" hidden="true" customHeight="false" outlineLevel="0" collapsed="false">
      <c r="A9896" s="0" t="n">
        <f aca="false">A9895+1</f>
        <v>9894</v>
      </c>
      <c r="B9896" s="0" t="n">
        <v>9866</v>
      </c>
      <c r="C9896" s="0" t="n">
        <f aca="false">C9895+B9896</f>
        <v>49348982</v>
      </c>
      <c r="D9896" s="0" t="n">
        <f aca="false">INT(A9896/6)</f>
        <v>1649</v>
      </c>
      <c r="E9896" s="0" t="n">
        <f aca="false">A9896-D9896</f>
        <v>8245</v>
      </c>
      <c r="F9896" s="0" t="n">
        <f aca="false">VLOOKUP(E9896,A:C,3,0)</f>
        <v>34362144</v>
      </c>
      <c r="G9896" s="0" t="n">
        <f aca="false">(C9896-F9896)/2</f>
        <v>7493419</v>
      </c>
      <c r="H9896" s="0" t="n">
        <f aca="false">F9896+G9896</f>
        <v>41855563</v>
      </c>
    </row>
    <row r="9897" customFormat="false" ht="15" hidden="true" customHeight="false" outlineLevel="0" collapsed="false">
      <c r="A9897" s="0" t="n">
        <f aca="false">A9896+1</f>
        <v>9895</v>
      </c>
      <c r="B9897" s="0" t="n">
        <v>9866</v>
      </c>
      <c r="C9897" s="0" t="n">
        <f aca="false">C9896+B9897</f>
        <v>49358848</v>
      </c>
      <c r="D9897" s="0" t="n">
        <f aca="false">INT(A9897/6)</f>
        <v>1649</v>
      </c>
      <c r="E9897" s="0" t="n">
        <f aca="false">A9897-D9897</f>
        <v>8246</v>
      </c>
      <c r="F9897" s="0" t="n">
        <f aca="false">VLOOKUP(E9897,A:C,3,0)</f>
        <v>34370424</v>
      </c>
      <c r="G9897" s="0" t="n">
        <f aca="false">(C9897-F9897)/2</f>
        <v>7494212</v>
      </c>
      <c r="H9897" s="0" t="n">
        <f aca="false">F9897+G9897</f>
        <v>41864636</v>
      </c>
    </row>
    <row r="9898" customFormat="false" ht="15" hidden="true" customHeight="false" outlineLevel="0" collapsed="false">
      <c r="A9898" s="0" t="n">
        <f aca="false">A9897+1</f>
        <v>9896</v>
      </c>
      <c r="B9898" s="0" t="n">
        <v>9866</v>
      </c>
      <c r="C9898" s="0" t="n">
        <f aca="false">C9897+B9898</f>
        <v>49368714</v>
      </c>
      <c r="D9898" s="0" t="n">
        <f aca="false">INT(A9898/6)</f>
        <v>1649</v>
      </c>
      <c r="E9898" s="0" t="n">
        <f aca="false">A9898-D9898</f>
        <v>8247</v>
      </c>
      <c r="F9898" s="0" t="n">
        <f aca="false">VLOOKUP(E9898,A:C,3,0)</f>
        <v>34378704</v>
      </c>
      <c r="G9898" s="0" t="n">
        <f aca="false">(C9898-F9898)/2</f>
        <v>7495005</v>
      </c>
      <c r="H9898" s="0" t="n">
        <f aca="false">F9898+G9898</f>
        <v>41873709</v>
      </c>
    </row>
    <row r="9899" customFormat="false" ht="15" hidden="true" customHeight="false" outlineLevel="0" collapsed="false">
      <c r="A9899" s="0" t="n">
        <f aca="false">A9898+1</f>
        <v>9897</v>
      </c>
      <c r="B9899" s="0" t="n">
        <v>9868</v>
      </c>
      <c r="C9899" s="0" t="n">
        <f aca="false">C9898+B9899</f>
        <v>49378582</v>
      </c>
      <c r="D9899" s="0" t="n">
        <f aca="false">INT(A9899/6)</f>
        <v>1649</v>
      </c>
      <c r="E9899" s="0" t="n">
        <f aca="false">A9899-D9899</f>
        <v>8248</v>
      </c>
      <c r="F9899" s="0" t="n">
        <f aca="false">VLOOKUP(E9899,A:C,3,0)</f>
        <v>34386986</v>
      </c>
      <c r="G9899" s="0" t="n">
        <f aca="false">(C9899-F9899)/2</f>
        <v>7495798</v>
      </c>
      <c r="H9899" s="0" t="n">
        <f aca="false">F9899+G9899</f>
        <v>41882784</v>
      </c>
    </row>
    <row r="9900" customFormat="false" ht="15" hidden="true" customHeight="false" outlineLevel="0" collapsed="false">
      <c r="A9900" s="0" t="n">
        <f aca="false">A9899+1</f>
        <v>9898</v>
      </c>
      <c r="B9900" s="0" t="n">
        <v>9870</v>
      </c>
      <c r="C9900" s="0" t="n">
        <f aca="false">C9899+B9900</f>
        <v>49388452</v>
      </c>
      <c r="D9900" s="0" t="n">
        <f aca="false">INT(A9900/6)</f>
        <v>1649</v>
      </c>
      <c r="E9900" s="0" t="n">
        <f aca="false">A9900-D9900</f>
        <v>8249</v>
      </c>
      <c r="F9900" s="0" t="n">
        <f aca="false">VLOOKUP(E9900,A:C,3,0)</f>
        <v>34395268</v>
      </c>
      <c r="G9900" s="0" t="n">
        <f aca="false">(C9900-F9900)/2</f>
        <v>7496592</v>
      </c>
      <c r="H9900" s="0" t="n">
        <f aca="false">F9900+G9900</f>
        <v>41891860</v>
      </c>
    </row>
    <row r="9901" customFormat="false" ht="15" hidden="true" customHeight="false" outlineLevel="0" collapsed="false">
      <c r="A9901" s="0" t="n">
        <f aca="false">A9900+1</f>
        <v>9899</v>
      </c>
      <c r="B9901" s="0" t="n">
        <v>9870</v>
      </c>
      <c r="C9901" s="0" t="n">
        <f aca="false">C9900+B9901</f>
        <v>49398322</v>
      </c>
      <c r="D9901" s="0" t="n">
        <f aca="false">INT(A9901/6)</f>
        <v>1649</v>
      </c>
      <c r="E9901" s="0" t="n">
        <f aca="false">A9901-D9901</f>
        <v>8250</v>
      </c>
      <c r="F9901" s="0" t="n">
        <f aca="false">VLOOKUP(E9901,A:C,3,0)</f>
        <v>34403550</v>
      </c>
      <c r="G9901" s="0" t="n">
        <f aca="false">(C9901-F9901)/2</f>
        <v>7497386</v>
      </c>
      <c r="H9901" s="0" t="n">
        <f aca="false">F9901+G9901</f>
        <v>41900936</v>
      </c>
    </row>
    <row r="9902" customFormat="false" ht="15" hidden="true" customHeight="false" outlineLevel="0" collapsed="false">
      <c r="A9902" s="0" t="n">
        <f aca="false">A9901+1</f>
        <v>9900</v>
      </c>
      <c r="B9902" s="0" t="n">
        <v>9870</v>
      </c>
      <c r="C9902" s="0" t="n">
        <f aca="false">C9901+B9902</f>
        <v>49408192</v>
      </c>
      <c r="D9902" s="0" t="n">
        <f aca="false">INT(A9902/6)</f>
        <v>1650</v>
      </c>
      <c r="E9902" s="0" t="n">
        <f aca="false">A9902-D9902</f>
        <v>8250</v>
      </c>
      <c r="F9902" s="0" t="n">
        <f aca="false">VLOOKUP(E9902,A:C,3,0)</f>
        <v>34403550</v>
      </c>
      <c r="G9902" s="0" t="n">
        <f aca="false">(C9902-F9902)/2</f>
        <v>7502321</v>
      </c>
      <c r="H9902" s="0" t="n">
        <f aca="false">F9902+G9902</f>
        <v>41905871</v>
      </c>
    </row>
    <row r="9903" customFormat="false" ht="15" hidden="true" customHeight="false" outlineLevel="0" collapsed="false">
      <c r="A9903" s="0" t="n">
        <f aca="false">A9902+1</f>
        <v>9901</v>
      </c>
      <c r="B9903" s="0" t="n">
        <v>9870</v>
      </c>
      <c r="C9903" s="0" t="n">
        <f aca="false">C9902+B9903</f>
        <v>49418062</v>
      </c>
      <c r="D9903" s="0" t="n">
        <f aca="false">INT(A9903/6)</f>
        <v>1650</v>
      </c>
      <c r="E9903" s="0" t="n">
        <f aca="false">A9903-D9903</f>
        <v>8251</v>
      </c>
      <c r="F9903" s="0" t="n">
        <f aca="false">VLOOKUP(E9903,A:C,3,0)</f>
        <v>34411832</v>
      </c>
      <c r="G9903" s="0" t="n">
        <f aca="false">(C9903-F9903)/2</f>
        <v>7503115</v>
      </c>
      <c r="H9903" s="0" t="n">
        <f aca="false">F9903+G9903</f>
        <v>41914947</v>
      </c>
    </row>
    <row r="9904" customFormat="false" ht="15" hidden="true" customHeight="false" outlineLevel="0" collapsed="false">
      <c r="A9904" s="0" t="n">
        <f aca="false">A9903+1</f>
        <v>9902</v>
      </c>
      <c r="B9904" s="0" t="n">
        <v>9870</v>
      </c>
      <c r="C9904" s="0" t="n">
        <f aca="false">C9903+B9904</f>
        <v>49427932</v>
      </c>
      <c r="D9904" s="0" t="n">
        <f aca="false">INT(A9904/6)</f>
        <v>1650</v>
      </c>
      <c r="E9904" s="0" t="n">
        <f aca="false">A9904-D9904</f>
        <v>8252</v>
      </c>
      <c r="F9904" s="0" t="n">
        <f aca="false">VLOOKUP(E9904,A:C,3,0)</f>
        <v>34420116</v>
      </c>
      <c r="G9904" s="0" t="n">
        <f aca="false">(C9904-F9904)/2</f>
        <v>7503908</v>
      </c>
      <c r="H9904" s="0" t="n">
        <f aca="false">F9904+G9904</f>
        <v>41924024</v>
      </c>
    </row>
    <row r="9905" customFormat="false" ht="15" hidden="true" customHeight="false" outlineLevel="0" collapsed="false">
      <c r="A9905" s="0" t="n">
        <f aca="false">A9904+1</f>
        <v>9903</v>
      </c>
      <c r="B9905" s="0" t="n">
        <v>9870</v>
      </c>
      <c r="C9905" s="0" t="n">
        <f aca="false">C9904+B9905</f>
        <v>49437802</v>
      </c>
      <c r="D9905" s="0" t="n">
        <f aca="false">INT(A9905/6)</f>
        <v>1650</v>
      </c>
      <c r="E9905" s="0" t="n">
        <f aca="false">A9905-D9905</f>
        <v>8253</v>
      </c>
      <c r="F9905" s="0" t="n">
        <f aca="false">VLOOKUP(E9905,A:C,3,0)</f>
        <v>34428400</v>
      </c>
      <c r="G9905" s="0" t="n">
        <f aca="false">(C9905-F9905)/2</f>
        <v>7504701</v>
      </c>
      <c r="H9905" s="0" t="n">
        <f aca="false">F9905+G9905</f>
        <v>41933101</v>
      </c>
    </row>
    <row r="9906" customFormat="false" ht="15" hidden="true" customHeight="false" outlineLevel="0" collapsed="false">
      <c r="A9906" s="0" t="n">
        <f aca="false">A9905+1</f>
        <v>9904</v>
      </c>
      <c r="B9906" s="0" t="n">
        <v>9872</v>
      </c>
      <c r="C9906" s="0" t="n">
        <f aca="false">C9905+B9906</f>
        <v>49447674</v>
      </c>
      <c r="D9906" s="0" t="n">
        <f aca="false">INT(A9906/6)</f>
        <v>1650</v>
      </c>
      <c r="E9906" s="0" t="n">
        <f aca="false">A9906-D9906</f>
        <v>8254</v>
      </c>
      <c r="F9906" s="0" t="n">
        <f aca="false">VLOOKUP(E9906,A:C,3,0)</f>
        <v>34436686</v>
      </c>
      <c r="G9906" s="0" t="n">
        <f aca="false">(C9906-F9906)/2</f>
        <v>7505494</v>
      </c>
      <c r="H9906" s="0" t="n">
        <f aca="false">F9906+G9906</f>
        <v>41942180</v>
      </c>
    </row>
    <row r="9907" customFormat="false" ht="15" hidden="true" customHeight="false" outlineLevel="0" collapsed="false">
      <c r="A9907" s="0" t="n">
        <f aca="false">A9906+1</f>
        <v>9905</v>
      </c>
      <c r="B9907" s="0" t="n">
        <v>9876</v>
      </c>
      <c r="C9907" s="0" t="n">
        <f aca="false">C9906+B9907</f>
        <v>49457550</v>
      </c>
      <c r="D9907" s="0" t="n">
        <f aca="false">INT(A9907/6)</f>
        <v>1650</v>
      </c>
      <c r="E9907" s="0" t="n">
        <f aca="false">A9907-D9907</f>
        <v>8255</v>
      </c>
      <c r="F9907" s="0" t="n">
        <f aca="false">VLOOKUP(E9907,A:C,3,0)</f>
        <v>34444974</v>
      </c>
      <c r="G9907" s="0" t="n">
        <f aca="false">(C9907-F9907)/2</f>
        <v>7506288</v>
      </c>
      <c r="H9907" s="0" t="n">
        <f aca="false">F9907+G9907</f>
        <v>41951262</v>
      </c>
    </row>
    <row r="9908" customFormat="false" ht="15" hidden="true" customHeight="false" outlineLevel="0" collapsed="false">
      <c r="A9908" s="0" t="n">
        <f aca="false">A9907+1</f>
        <v>9906</v>
      </c>
      <c r="B9908" s="0" t="n">
        <v>9876</v>
      </c>
      <c r="C9908" s="0" t="n">
        <f aca="false">C9907+B9908</f>
        <v>49467426</v>
      </c>
      <c r="D9908" s="0" t="n">
        <f aca="false">INT(A9908/6)</f>
        <v>1651</v>
      </c>
      <c r="E9908" s="0" t="n">
        <f aca="false">A9908-D9908</f>
        <v>8255</v>
      </c>
      <c r="F9908" s="0" t="n">
        <f aca="false">VLOOKUP(E9908,A:C,3,0)</f>
        <v>34444974</v>
      </c>
      <c r="G9908" s="0" t="n">
        <f aca="false">(C9908-F9908)/2</f>
        <v>7511226</v>
      </c>
      <c r="H9908" s="0" t="n">
        <f aca="false">F9908+G9908</f>
        <v>41956200</v>
      </c>
    </row>
    <row r="9909" customFormat="false" ht="15" hidden="true" customHeight="false" outlineLevel="0" collapsed="false">
      <c r="A9909" s="0" t="n">
        <f aca="false">A9908+1</f>
        <v>9907</v>
      </c>
      <c r="B9909" s="0" t="n">
        <v>9878</v>
      </c>
      <c r="C9909" s="0" t="n">
        <f aca="false">C9908+B9909</f>
        <v>49477304</v>
      </c>
      <c r="D9909" s="0" t="n">
        <f aca="false">INT(A9909/6)</f>
        <v>1651</v>
      </c>
      <c r="E9909" s="0" t="n">
        <f aca="false">A9909-D9909</f>
        <v>8256</v>
      </c>
      <c r="F9909" s="0" t="n">
        <f aca="false">VLOOKUP(E9909,A:C,3,0)</f>
        <v>34453264</v>
      </c>
      <c r="G9909" s="0" t="n">
        <f aca="false">(C9909-F9909)/2</f>
        <v>7512020</v>
      </c>
      <c r="H9909" s="0" t="n">
        <f aca="false">F9909+G9909</f>
        <v>41965284</v>
      </c>
    </row>
    <row r="9910" customFormat="false" ht="15" hidden="true" customHeight="false" outlineLevel="0" collapsed="false">
      <c r="A9910" s="0" t="n">
        <f aca="false">A9909+1</f>
        <v>9908</v>
      </c>
      <c r="B9910" s="0" t="n">
        <v>9878</v>
      </c>
      <c r="C9910" s="0" t="n">
        <f aca="false">C9909+B9910</f>
        <v>49487182</v>
      </c>
      <c r="D9910" s="0" t="n">
        <f aca="false">INT(A9910/6)</f>
        <v>1651</v>
      </c>
      <c r="E9910" s="0" t="n">
        <f aca="false">A9910-D9910</f>
        <v>8257</v>
      </c>
      <c r="F9910" s="0" t="n">
        <f aca="false">VLOOKUP(E9910,A:C,3,0)</f>
        <v>34461554</v>
      </c>
      <c r="G9910" s="0" t="n">
        <f aca="false">(C9910-F9910)/2</f>
        <v>7512814</v>
      </c>
      <c r="H9910" s="0" t="n">
        <f aca="false">F9910+G9910</f>
        <v>41974368</v>
      </c>
    </row>
    <row r="9911" customFormat="false" ht="15" hidden="true" customHeight="false" outlineLevel="0" collapsed="false">
      <c r="A9911" s="0" t="n">
        <f aca="false">A9910+1</f>
        <v>9909</v>
      </c>
      <c r="B9911" s="0" t="n">
        <v>9878</v>
      </c>
      <c r="C9911" s="0" t="n">
        <f aca="false">C9910+B9911</f>
        <v>49497060</v>
      </c>
      <c r="D9911" s="0" t="n">
        <f aca="false">INT(A9911/6)</f>
        <v>1651</v>
      </c>
      <c r="E9911" s="0" t="n">
        <f aca="false">A9911-D9911</f>
        <v>8258</v>
      </c>
      <c r="F9911" s="0" t="n">
        <f aca="false">VLOOKUP(E9911,A:C,3,0)</f>
        <v>34469844</v>
      </c>
      <c r="G9911" s="0" t="n">
        <f aca="false">(C9911-F9911)/2</f>
        <v>7513608</v>
      </c>
      <c r="H9911" s="0" t="n">
        <f aca="false">F9911+G9911</f>
        <v>41983452</v>
      </c>
    </row>
    <row r="9912" customFormat="false" ht="15" hidden="true" customHeight="false" outlineLevel="0" collapsed="false">
      <c r="A9912" s="0" t="n">
        <f aca="false">A9911+1</f>
        <v>9910</v>
      </c>
      <c r="B9912" s="0" t="n">
        <v>9880</v>
      </c>
      <c r="C9912" s="0" t="n">
        <f aca="false">C9911+B9912</f>
        <v>49506940</v>
      </c>
      <c r="D9912" s="0" t="n">
        <f aca="false">INT(A9912/6)</f>
        <v>1651</v>
      </c>
      <c r="E9912" s="0" t="n">
        <f aca="false">A9912-D9912</f>
        <v>8259</v>
      </c>
      <c r="F9912" s="0" t="n">
        <f aca="false">VLOOKUP(E9912,A:C,3,0)</f>
        <v>34478136</v>
      </c>
      <c r="G9912" s="0" t="n">
        <f aca="false">(C9912-F9912)/2</f>
        <v>7514402</v>
      </c>
      <c r="H9912" s="0" t="n">
        <f aca="false">F9912+G9912</f>
        <v>41992538</v>
      </c>
    </row>
    <row r="9913" customFormat="false" ht="15" hidden="true" customHeight="false" outlineLevel="0" collapsed="false">
      <c r="A9913" s="0" t="n">
        <f aca="false">A9912+1</f>
        <v>9911</v>
      </c>
      <c r="B9913" s="0" t="n">
        <v>9880</v>
      </c>
      <c r="C9913" s="0" t="n">
        <f aca="false">C9912+B9913</f>
        <v>49516820</v>
      </c>
      <c r="D9913" s="0" t="n">
        <f aca="false">INT(A9913/6)</f>
        <v>1651</v>
      </c>
      <c r="E9913" s="0" t="n">
        <f aca="false">A9913-D9913</f>
        <v>8260</v>
      </c>
      <c r="F9913" s="0" t="n">
        <f aca="false">VLOOKUP(E9913,A:C,3,0)</f>
        <v>34486430</v>
      </c>
      <c r="G9913" s="0" t="n">
        <f aca="false">(C9913-F9913)/2</f>
        <v>7515195</v>
      </c>
      <c r="H9913" s="0" t="n">
        <f aca="false">F9913+G9913</f>
        <v>42001625</v>
      </c>
    </row>
    <row r="9914" customFormat="false" ht="15" hidden="true" customHeight="false" outlineLevel="0" collapsed="false">
      <c r="A9914" s="0" t="n">
        <f aca="false">A9913+1</f>
        <v>9912</v>
      </c>
      <c r="B9914" s="0" t="n">
        <v>9880</v>
      </c>
      <c r="C9914" s="0" t="n">
        <f aca="false">C9913+B9914</f>
        <v>49526700</v>
      </c>
      <c r="D9914" s="0" t="n">
        <f aca="false">INT(A9914/6)</f>
        <v>1652</v>
      </c>
      <c r="E9914" s="0" t="n">
        <f aca="false">A9914-D9914</f>
        <v>8260</v>
      </c>
      <c r="F9914" s="0" t="n">
        <f aca="false">VLOOKUP(E9914,A:C,3,0)</f>
        <v>34486430</v>
      </c>
      <c r="G9914" s="0" t="n">
        <f aca="false">(C9914-F9914)/2</f>
        <v>7520135</v>
      </c>
      <c r="H9914" s="0" t="n">
        <f aca="false">F9914+G9914</f>
        <v>42006565</v>
      </c>
    </row>
    <row r="9915" customFormat="false" ht="15" hidden="true" customHeight="false" outlineLevel="0" collapsed="false">
      <c r="A9915" s="0" t="n">
        <f aca="false">A9914+1</f>
        <v>9913</v>
      </c>
      <c r="B9915" s="0" t="n">
        <v>9882</v>
      </c>
      <c r="C9915" s="0" t="n">
        <f aca="false">C9914+B9915</f>
        <v>49536582</v>
      </c>
      <c r="D9915" s="0" t="n">
        <f aca="false">INT(A9915/6)</f>
        <v>1652</v>
      </c>
      <c r="E9915" s="0" t="n">
        <f aca="false">A9915-D9915</f>
        <v>8261</v>
      </c>
      <c r="F9915" s="0" t="n">
        <f aca="false">VLOOKUP(E9915,A:C,3,0)</f>
        <v>34494724</v>
      </c>
      <c r="G9915" s="0" t="n">
        <f aca="false">(C9915-F9915)/2</f>
        <v>7520929</v>
      </c>
      <c r="H9915" s="0" t="n">
        <f aca="false">F9915+G9915</f>
        <v>42015653</v>
      </c>
    </row>
    <row r="9916" customFormat="false" ht="15" hidden="true" customHeight="false" outlineLevel="0" collapsed="false">
      <c r="A9916" s="0" t="n">
        <f aca="false">A9915+1</f>
        <v>9914</v>
      </c>
      <c r="B9916" s="0" t="n">
        <v>9884</v>
      </c>
      <c r="C9916" s="0" t="n">
        <f aca="false">C9915+B9916</f>
        <v>49546466</v>
      </c>
      <c r="D9916" s="0" t="n">
        <f aca="false">INT(A9916/6)</f>
        <v>1652</v>
      </c>
      <c r="E9916" s="0" t="n">
        <f aca="false">A9916-D9916</f>
        <v>8262</v>
      </c>
      <c r="F9916" s="0" t="n">
        <f aca="false">VLOOKUP(E9916,A:C,3,0)</f>
        <v>34503018</v>
      </c>
      <c r="G9916" s="0" t="n">
        <f aca="false">(C9916-F9916)/2</f>
        <v>7521724</v>
      </c>
      <c r="H9916" s="0" t="n">
        <f aca="false">F9916+G9916</f>
        <v>42024742</v>
      </c>
    </row>
    <row r="9917" customFormat="false" ht="15" hidden="true" customHeight="false" outlineLevel="0" collapsed="false">
      <c r="A9917" s="0" t="n">
        <f aca="false">A9916+1</f>
        <v>9915</v>
      </c>
      <c r="B9917" s="0" t="n">
        <v>9884</v>
      </c>
      <c r="C9917" s="0" t="n">
        <f aca="false">C9916+B9917</f>
        <v>49556350</v>
      </c>
      <c r="D9917" s="0" t="n">
        <f aca="false">INT(A9917/6)</f>
        <v>1652</v>
      </c>
      <c r="E9917" s="0" t="n">
        <f aca="false">A9917-D9917</f>
        <v>8263</v>
      </c>
      <c r="F9917" s="0" t="n">
        <f aca="false">VLOOKUP(E9917,A:C,3,0)</f>
        <v>34511314</v>
      </c>
      <c r="G9917" s="0" t="n">
        <f aca="false">(C9917-F9917)/2</f>
        <v>7522518</v>
      </c>
      <c r="H9917" s="0" t="n">
        <f aca="false">F9917+G9917</f>
        <v>42033832</v>
      </c>
    </row>
    <row r="9918" customFormat="false" ht="15" hidden="true" customHeight="false" outlineLevel="0" collapsed="false">
      <c r="A9918" s="0" t="n">
        <f aca="false">A9917+1</f>
        <v>9916</v>
      </c>
      <c r="B9918" s="0" t="n">
        <v>9884</v>
      </c>
      <c r="C9918" s="0" t="n">
        <f aca="false">C9917+B9918</f>
        <v>49566234</v>
      </c>
      <c r="D9918" s="0" t="n">
        <f aca="false">INT(A9918/6)</f>
        <v>1652</v>
      </c>
      <c r="E9918" s="0" t="n">
        <f aca="false">A9918-D9918</f>
        <v>8264</v>
      </c>
      <c r="F9918" s="0" t="n">
        <f aca="false">VLOOKUP(E9918,A:C,3,0)</f>
        <v>34519610</v>
      </c>
      <c r="G9918" s="0" t="n">
        <f aca="false">(C9918-F9918)/2</f>
        <v>7523312</v>
      </c>
      <c r="H9918" s="0" t="n">
        <f aca="false">F9918+G9918</f>
        <v>42042922</v>
      </c>
    </row>
    <row r="9919" customFormat="false" ht="15" hidden="true" customHeight="false" outlineLevel="0" collapsed="false">
      <c r="A9919" s="0" t="n">
        <f aca="false">A9918+1</f>
        <v>9917</v>
      </c>
      <c r="B9919" s="0" t="n">
        <v>9886</v>
      </c>
      <c r="C9919" s="0" t="n">
        <f aca="false">C9918+B9919</f>
        <v>49576120</v>
      </c>
      <c r="D9919" s="0" t="n">
        <f aca="false">INT(A9919/6)</f>
        <v>1652</v>
      </c>
      <c r="E9919" s="0" t="n">
        <f aca="false">A9919-D9919</f>
        <v>8265</v>
      </c>
      <c r="F9919" s="0" t="n">
        <f aca="false">VLOOKUP(E9919,A:C,3,0)</f>
        <v>34527906</v>
      </c>
      <c r="G9919" s="0" t="n">
        <f aca="false">(C9919-F9919)/2</f>
        <v>7524107</v>
      </c>
      <c r="H9919" s="0" t="n">
        <f aca="false">F9919+G9919</f>
        <v>42052013</v>
      </c>
    </row>
    <row r="9920" customFormat="false" ht="15" hidden="true" customHeight="false" outlineLevel="0" collapsed="false">
      <c r="A9920" s="0" t="n">
        <f aca="false">A9919+1</f>
        <v>9918</v>
      </c>
      <c r="B9920" s="0" t="n">
        <v>9886</v>
      </c>
      <c r="C9920" s="0" t="n">
        <f aca="false">C9919+B9920</f>
        <v>49586006</v>
      </c>
      <c r="D9920" s="0" t="n">
        <f aca="false">INT(A9920/6)</f>
        <v>1653</v>
      </c>
      <c r="E9920" s="0" t="n">
        <f aca="false">A9920-D9920</f>
        <v>8265</v>
      </c>
      <c r="F9920" s="0" t="n">
        <f aca="false">VLOOKUP(E9920,A:C,3,0)</f>
        <v>34527906</v>
      </c>
      <c r="G9920" s="0" t="n">
        <f aca="false">(C9920-F9920)/2</f>
        <v>7529050</v>
      </c>
      <c r="H9920" s="0" t="n">
        <f aca="false">F9920+G9920</f>
        <v>42056956</v>
      </c>
    </row>
    <row r="9921" customFormat="false" ht="15" hidden="true" customHeight="false" outlineLevel="0" collapsed="false">
      <c r="A9921" s="0" t="n">
        <f aca="false">A9920+1</f>
        <v>9919</v>
      </c>
      <c r="B9921" s="0" t="n">
        <v>9886</v>
      </c>
      <c r="C9921" s="0" t="n">
        <f aca="false">C9920+B9921</f>
        <v>49595892</v>
      </c>
      <c r="D9921" s="0" t="n">
        <f aca="false">INT(A9921/6)</f>
        <v>1653</v>
      </c>
      <c r="E9921" s="0" t="n">
        <f aca="false">A9921-D9921</f>
        <v>8266</v>
      </c>
      <c r="F9921" s="0" t="n">
        <f aca="false">VLOOKUP(E9921,A:C,3,0)</f>
        <v>34536204</v>
      </c>
      <c r="G9921" s="0" t="n">
        <f aca="false">(C9921-F9921)/2</f>
        <v>7529844</v>
      </c>
      <c r="H9921" s="0" t="n">
        <f aca="false">F9921+G9921</f>
        <v>42066048</v>
      </c>
    </row>
    <row r="9922" customFormat="false" ht="15" hidden="true" customHeight="false" outlineLevel="0" collapsed="false">
      <c r="A9922" s="0" t="n">
        <f aca="false">A9921+1</f>
        <v>9920</v>
      </c>
      <c r="B9922" s="0" t="n">
        <v>9888</v>
      </c>
      <c r="C9922" s="0" t="n">
        <f aca="false">C9921+B9922</f>
        <v>49605780</v>
      </c>
      <c r="D9922" s="0" t="n">
        <f aca="false">INT(A9922/6)</f>
        <v>1653</v>
      </c>
      <c r="E9922" s="0" t="n">
        <f aca="false">A9922-D9922</f>
        <v>8267</v>
      </c>
      <c r="F9922" s="0" t="n">
        <f aca="false">VLOOKUP(E9922,A:C,3,0)</f>
        <v>34544502</v>
      </c>
      <c r="G9922" s="0" t="n">
        <f aca="false">(C9922-F9922)/2</f>
        <v>7530639</v>
      </c>
      <c r="H9922" s="0" t="n">
        <f aca="false">F9922+G9922</f>
        <v>42075141</v>
      </c>
    </row>
    <row r="9923" customFormat="false" ht="15" hidden="true" customHeight="false" outlineLevel="0" collapsed="false">
      <c r="A9923" s="0" t="n">
        <f aca="false">A9922+1</f>
        <v>9921</v>
      </c>
      <c r="B9923" s="0" t="n">
        <v>9888</v>
      </c>
      <c r="C9923" s="0" t="n">
        <f aca="false">C9922+B9923</f>
        <v>49615668</v>
      </c>
      <c r="D9923" s="0" t="n">
        <f aca="false">INT(A9923/6)</f>
        <v>1653</v>
      </c>
      <c r="E9923" s="0" t="n">
        <f aca="false">A9923-D9923</f>
        <v>8268</v>
      </c>
      <c r="F9923" s="0" t="n">
        <f aca="false">VLOOKUP(E9923,A:C,3,0)</f>
        <v>34552800</v>
      </c>
      <c r="G9923" s="0" t="n">
        <f aca="false">(C9923-F9923)/2</f>
        <v>7531434</v>
      </c>
      <c r="H9923" s="0" t="n">
        <f aca="false">F9923+G9923</f>
        <v>42084234</v>
      </c>
    </row>
    <row r="9924" customFormat="false" ht="15" hidden="true" customHeight="false" outlineLevel="0" collapsed="false">
      <c r="A9924" s="0" t="n">
        <f aca="false">A9923+1</f>
        <v>9922</v>
      </c>
      <c r="B9924" s="0" t="n">
        <v>9888</v>
      </c>
      <c r="C9924" s="0" t="n">
        <f aca="false">C9923+B9924</f>
        <v>49625556</v>
      </c>
      <c r="D9924" s="0" t="n">
        <f aca="false">INT(A9924/6)</f>
        <v>1653</v>
      </c>
      <c r="E9924" s="0" t="n">
        <f aca="false">A9924-D9924</f>
        <v>8269</v>
      </c>
      <c r="F9924" s="0" t="n">
        <f aca="false">VLOOKUP(E9924,A:C,3,0)</f>
        <v>34561104</v>
      </c>
      <c r="G9924" s="0" t="n">
        <f aca="false">(C9924-F9924)/2</f>
        <v>7532226</v>
      </c>
      <c r="H9924" s="0" t="n">
        <f aca="false">F9924+G9924</f>
        <v>42093330</v>
      </c>
    </row>
    <row r="9925" customFormat="false" ht="15" hidden="true" customHeight="false" outlineLevel="0" collapsed="false">
      <c r="A9925" s="0" t="n">
        <f aca="false">A9924+1</f>
        <v>9923</v>
      </c>
      <c r="B9925" s="0" t="n">
        <v>9888</v>
      </c>
      <c r="C9925" s="0" t="n">
        <f aca="false">C9924+B9925</f>
        <v>49635444</v>
      </c>
      <c r="D9925" s="0" t="n">
        <f aca="false">INT(A9925/6)</f>
        <v>1653</v>
      </c>
      <c r="E9925" s="0" t="n">
        <f aca="false">A9925-D9925</f>
        <v>8270</v>
      </c>
      <c r="F9925" s="0" t="n">
        <f aca="false">VLOOKUP(E9925,A:C,3,0)</f>
        <v>34569410</v>
      </c>
      <c r="G9925" s="0" t="n">
        <f aca="false">(C9925-F9925)/2</f>
        <v>7533017</v>
      </c>
      <c r="H9925" s="0" t="n">
        <f aca="false">F9925+G9925</f>
        <v>42102427</v>
      </c>
    </row>
    <row r="9926" customFormat="false" ht="15" hidden="true" customHeight="false" outlineLevel="0" collapsed="false">
      <c r="A9926" s="0" t="n">
        <f aca="false">A9925+1</f>
        <v>9924</v>
      </c>
      <c r="B9926" s="0" t="n">
        <v>9890</v>
      </c>
      <c r="C9926" s="0" t="n">
        <f aca="false">C9925+B9926</f>
        <v>49645334</v>
      </c>
      <c r="D9926" s="0" t="n">
        <f aca="false">INT(A9926/6)</f>
        <v>1654</v>
      </c>
      <c r="E9926" s="0" t="n">
        <f aca="false">A9926-D9926</f>
        <v>8270</v>
      </c>
      <c r="F9926" s="0" t="n">
        <f aca="false">VLOOKUP(E9926,A:C,3,0)</f>
        <v>34569410</v>
      </c>
      <c r="G9926" s="0" t="n">
        <f aca="false">(C9926-F9926)/2</f>
        <v>7537962</v>
      </c>
      <c r="H9926" s="0" t="n">
        <f aca="false">F9926+G9926</f>
        <v>42107372</v>
      </c>
    </row>
    <row r="9927" customFormat="false" ht="15" hidden="true" customHeight="false" outlineLevel="0" collapsed="false">
      <c r="A9927" s="0" t="n">
        <f aca="false">A9926+1</f>
        <v>9925</v>
      </c>
      <c r="B9927" s="0" t="n">
        <v>9892</v>
      </c>
      <c r="C9927" s="0" t="n">
        <f aca="false">C9926+B9927</f>
        <v>49655226</v>
      </c>
      <c r="D9927" s="0" t="n">
        <f aca="false">INT(A9927/6)</f>
        <v>1654</v>
      </c>
      <c r="E9927" s="0" t="n">
        <f aca="false">A9927-D9927</f>
        <v>8271</v>
      </c>
      <c r="F9927" s="0" t="n">
        <f aca="false">VLOOKUP(E9927,A:C,3,0)</f>
        <v>34577718</v>
      </c>
      <c r="G9927" s="0" t="n">
        <f aca="false">(C9927-F9927)/2</f>
        <v>7538754</v>
      </c>
      <c r="H9927" s="0" t="n">
        <f aca="false">F9927+G9927</f>
        <v>42116472</v>
      </c>
    </row>
    <row r="9928" customFormat="false" ht="15" hidden="true" customHeight="false" outlineLevel="0" collapsed="false">
      <c r="A9928" s="0" t="n">
        <f aca="false">A9927+1</f>
        <v>9926</v>
      </c>
      <c r="B9928" s="0" t="n">
        <v>9892</v>
      </c>
      <c r="C9928" s="0" t="n">
        <f aca="false">C9927+B9928</f>
        <v>49665118</v>
      </c>
      <c r="D9928" s="0" t="n">
        <f aca="false">INT(A9928/6)</f>
        <v>1654</v>
      </c>
      <c r="E9928" s="0" t="n">
        <f aca="false">A9928-D9928</f>
        <v>8272</v>
      </c>
      <c r="F9928" s="0" t="n">
        <f aca="false">VLOOKUP(E9928,A:C,3,0)</f>
        <v>34586026</v>
      </c>
      <c r="G9928" s="0" t="n">
        <f aca="false">(C9928-F9928)/2</f>
        <v>7539546</v>
      </c>
      <c r="H9928" s="0" t="n">
        <f aca="false">F9928+G9928</f>
        <v>42125572</v>
      </c>
    </row>
    <row r="9929" customFormat="false" ht="15" hidden="true" customHeight="false" outlineLevel="0" collapsed="false">
      <c r="A9929" s="0" t="n">
        <f aca="false">A9928+1</f>
        <v>9927</v>
      </c>
      <c r="B9929" s="0" t="n">
        <v>9892</v>
      </c>
      <c r="C9929" s="0" t="n">
        <f aca="false">C9928+B9929</f>
        <v>49675010</v>
      </c>
      <c r="D9929" s="0" t="n">
        <f aca="false">INT(A9929/6)</f>
        <v>1654</v>
      </c>
      <c r="E9929" s="0" t="n">
        <f aca="false">A9929-D9929</f>
        <v>8273</v>
      </c>
      <c r="F9929" s="0" t="n">
        <f aca="false">VLOOKUP(E9929,A:C,3,0)</f>
        <v>34594338</v>
      </c>
      <c r="G9929" s="0" t="n">
        <f aca="false">(C9929-F9929)/2</f>
        <v>7540336</v>
      </c>
      <c r="H9929" s="0" t="n">
        <f aca="false">F9929+G9929</f>
        <v>42134674</v>
      </c>
    </row>
    <row r="9930" customFormat="false" ht="15" hidden="true" customHeight="false" outlineLevel="0" collapsed="false">
      <c r="A9930" s="0" t="n">
        <f aca="false">A9929+1</f>
        <v>9928</v>
      </c>
      <c r="B9930" s="0" t="n">
        <v>9892</v>
      </c>
      <c r="C9930" s="0" t="n">
        <f aca="false">C9929+B9930</f>
        <v>49684902</v>
      </c>
      <c r="D9930" s="0" t="n">
        <f aca="false">INT(A9930/6)</f>
        <v>1654</v>
      </c>
      <c r="E9930" s="0" t="n">
        <f aca="false">A9930-D9930</f>
        <v>8274</v>
      </c>
      <c r="F9930" s="0" t="n">
        <f aca="false">VLOOKUP(E9930,A:C,3,0)</f>
        <v>34602650</v>
      </c>
      <c r="G9930" s="0" t="n">
        <f aca="false">(C9930-F9930)/2</f>
        <v>7541126</v>
      </c>
      <c r="H9930" s="0" t="n">
        <f aca="false">F9930+G9930</f>
        <v>42143776</v>
      </c>
    </row>
    <row r="9931" customFormat="false" ht="15" hidden="true" customHeight="false" outlineLevel="0" collapsed="false">
      <c r="A9931" s="0" t="n">
        <f aca="false">A9930+1</f>
        <v>9929</v>
      </c>
      <c r="B9931" s="0" t="n">
        <v>9894</v>
      </c>
      <c r="C9931" s="0" t="n">
        <f aca="false">C9930+B9931</f>
        <v>49694796</v>
      </c>
      <c r="D9931" s="0" t="n">
        <f aca="false">INT(A9931/6)</f>
        <v>1654</v>
      </c>
      <c r="E9931" s="0" t="n">
        <f aca="false">A9931-D9931</f>
        <v>8275</v>
      </c>
      <c r="F9931" s="0" t="n">
        <f aca="false">VLOOKUP(E9931,A:C,3,0)</f>
        <v>34610962</v>
      </c>
      <c r="G9931" s="0" t="n">
        <f aca="false">(C9931-F9931)/2</f>
        <v>7541917</v>
      </c>
      <c r="H9931" s="0" t="n">
        <f aca="false">F9931+G9931</f>
        <v>42152879</v>
      </c>
    </row>
    <row r="9932" customFormat="false" ht="15" hidden="true" customHeight="false" outlineLevel="0" collapsed="false">
      <c r="A9932" s="0" t="n">
        <f aca="false">A9931+1</f>
        <v>9930</v>
      </c>
      <c r="B9932" s="0" t="n">
        <v>9896</v>
      </c>
      <c r="C9932" s="0" t="n">
        <f aca="false">C9931+B9932</f>
        <v>49704692</v>
      </c>
      <c r="D9932" s="0" t="n">
        <f aca="false">INT(A9932/6)</f>
        <v>1655</v>
      </c>
      <c r="E9932" s="0" t="n">
        <f aca="false">A9932-D9932</f>
        <v>8275</v>
      </c>
      <c r="F9932" s="0" t="n">
        <f aca="false">VLOOKUP(E9932,A:C,3,0)</f>
        <v>34610962</v>
      </c>
      <c r="G9932" s="0" t="n">
        <f aca="false">(C9932-F9932)/2</f>
        <v>7546865</v>
      </c>
      <c r="H9932" s="0" t="n">
        <f aca="false">F9932+G9932</f>
        <v>42157827</v>
      </c>
    </row>
    <row r="9933" customFormat="false" ht="15" hidden="true" customHeight="false" outlineLevel="0" collapsed="false">
      <c r="A9933" s="0" t="n">
        <f aca="false">A9932+1</f>
        <v>9931</v>
      </c>
      <c r="B9933" s="0" t="n">
        <v>9896</v>
      </c>
      <c r="C9933" s="0" t="n">
        <f aca="false">C9932+B9933</f>
        <v>49714588</v>
      </c>
      <c r="D9933" s="0" t="n">
        <f aca="false">INT(A9933/6)</f>
        <v>1655</v>
      </c>
      <c r="E9933" s="0" t="n">
        <f aca="false">A9933-D9933</f>
        <v>8276</v>
      </c>
      <c r="F9933" s="0" t="n">
        <f aca="false">VLOOKUP(E9933,A:C,3,0)</f>
        <v>34619274</v>
      </c>
      <c r="G9933" s="0" t="n">
        <f aca="false">(C9933-F9933)/2</f>
        <v>7547657</v>
      </c>
      <c r="H9933" s="0" t="n">
        <f aca="false">F9933+G9933</f>
        <v>42166931</v>
      </c>
    </row>
    <row r="9934" customFormat="false" ht="15" hidden="true" customHeight="false" outlineLevel="0" collapsed="false">
      <c r="A9934" s="0" t="n">
        <f aca="false">A9933+1</f>
        <v>9932</v>
      </c>
      <c r="B9934" s="0" t="n">
        <v>9898</v>
      </c>
      <c r="C9934" s="0" t="n">
        <f aca="false">C9933+B9934</f>
        <v>49724486</v>
      </c>
      <c r="D9934" s="0" t="n">
        <f aca="false">INT(A9934/6)</f>
        <v>1655</v>
      </c>
      <c r="E9934" s="0" t="n">
        <f aca="false">A9934-D9934</f>
        <v>8277</v>
      </c>
      <c r="F9934" s="0" t="n">
        <f aca="false">VLOOKUP(E9934,A:C,3,0)</f>
        <v>34627588</v>
      </c>
      <c r="G9934" s="0" t="n">
        <f aca="false">(C9934-F9934)/2</f>
        <v>7548449</v>
      </c>
      <c r="H9934" s="0" t="n">
        <f aca="false">F9934+G9934</f>
        <v>42176037</v>
      </c>
    </row>
    <row r="9935" customFormat="false" ht="15" hidden="true" customHeight="false" outlineLevel="0" collapsed="false">
      <c r="A9935" s="0" t="n">
        <f aca="false">A9934+1</f>
        <v>9933</v>
      </c>
      <c r="B9935" s="0" t="n">
        <v>9898</v>
      </c>
      <c r="C9935" s="0" t="n">
        <f aca="false">C9934+B9935</f>
        <v>49734384</v>
      </c>
      <c r="D9935" s="0" t="n">
        <f aca="false">INT(A9935/6)</f>
        <v>1655</v>
      </c>
      <c r="E9935" s="0" t="n">
        <f aca="false">A9935-D9935</f>
        <v>8278</v>
      </c>
      <c r="F9935" s="0" t="n">
        <f aca="false">VLOOKUP(E9935,A:C,3,0)</f>
        <v>34635904</v>
      </c>
      <c r="G9935" s="0" t="n">
        <f aca="false">(C9935-F9935)/2</f>
        <v>7549240</v>
      </c>
      <c r="H9935" s="0" t="n">
        <f aca="false">F9935+G9935</f>
        <v>42185144</v>
      </c>
    </row>
    <row r="9936" customFormat="false" ht="15" hidden="true" customHeight="false" outlineLevel="0" collapsed="false">
      <c r="A9936" s="0" t="n">
        <f aca="false">A9935+1</f>
        <v>9934</v>
      </c>
      <c r="B9936" s="0" t="n">
        <v>9898</v>
      </c>
      <c r="C9936" s="0" t="n">
        <f aca="false">C9935+B9936</f>
        <v>49744282</v>
      </c>
      <c r="D9936" s="0" t="n">
        <f aca="false">INT(A9936/6)</f>
        <v>1655</v>
      </c>
      <c r="E9936" s="0" t="n">
        <f aca="false">A9936-D9936</f>
        <v>8279</v>
      </c>
      <c r="F9936" s="0" t="n">
        <f aca="false">VLOOKUP(E9936,A:C,3,0)</f>
        <v>34644220</v>
      </c>
      <c r="G9936" s="0" t="n">
        <f aca="false">(C9936-F9936)/2</f>
        <v>7550031</v>
      </c>
      <c r="H9936" s="0" t="n">
        <f aca="false">F9936+G9936</f>
        <v>42194251</v>
      </c>
    </row>
    <row r="9937" customFormat="false" ht="15" hidden="true" customHeight="false" outlineLevel="0" collapsed="false">
      <c r="A9937" s="0" t="n">
        <f aca="false">A9936+1</f>
        <v>9935</v>
      </c>
      <c r="B9937" s="0" t="n">
        <v>9900</v>
      </c>
      <c r="C9937" s="0" t="n">
        <f aca="false">C9936+B9937</f>
        <v>49754182</v>
      </c>
      <c r="D9937" s="0" t="n">
        <f aca="false">INT(A9937/6)</f>
        <v>1655</v>
      </c>
      <c r="E9937" s="0" t="n">
        <f aca="false">A9937-D9937</f>
        <v>8280</v>
      </c>
      <c r="F9937" s="0" t="n">
        <f aca="false">VLOOKUP(E9937,A:C,3,0)</f>
        <v>34652538</v>
      </c>
      <c r="G9937" s="0" t="n">
        <f aca="false">(C9937-F9937)/2</f>
        <v>7550822</v>
      </c>
      <c r="H9937" s="0" t="n">
        <f aca="false">F9937+G9937</f>
        <v>42203360</v>
      </c>
    </row>
    <row r="9938" customFormat="false" ht="15" hidden="true" customHeight="false" outlineLevel="0" collapsed="false">
      <c r="A9938" s="0" t="n">
        <f aca="false">A9937+1</f>
        <v>9936</v>
      </c>
      <c r="B9938" s="0" t="n">
        <v>9900</v>
      </c>
      <c r="C9938" s="0" t="n">
        <f aca="false">C9937+B9938</f>
        <v>49764082</v>
      </c>
      <c r="D9938" s="0" t="n">
        <f aca="false">INT(A9938/6)</f>
        <v>1656</v>
      </c>
      <c r="E9938" s="0" t="n">
        <f aca="false">A9938-D9938</f>
        <v>8280</v>
      </c>
      <c r="F9938" s="0" t="n">
        <f aca="false">VLOOKUP(E9938,A:C,3,0)</f>
        <v>34652538</v>
      </c>
      <c r="G9938" s="0" t="n">
        <f aca="false">(C9938-F9938)/2</f>
        <v>7555772</v>
      </c>
      <c r="H9938" s="0" t="n">
        <f aca="false">F9938+G9938</f>
        <v>42208310</v>
      </c>
    </row>
    <row r="9939" customFormat="false" ht="15" hidden="true" customHeight="false" outlineLevel="0" collapsed="false">
      <c r="A9939" s="0" t="n">
        <f aca="false">A9938+1</f>
        <v>9937</v>
      </c>
      <c r="B9939" s="0" t="n">
        <v>9900</v>
      </c>
      <c r="C9939" s="0" t="n">
        <f aca="false">C9938+B9939</f>
        <v>49773982</v>
      </c>
      <c r="D9939" s="0" t="n">
        <f aca="false">INT(A9939/6)</f>
        <v>1656</v>
      </c>
      <c r="E9939" s="0" t="n">
        <f aca="false">A9939-D9939</f>
        <v>8281</v>
      </c>
      <c r="F9939" s="0" t="n">
        <f aca="false">VLOOKUP(E9939,A:C,3,0)</f>
        <v>34660856</v>
      </c>
      <c r="G9939" s="0" t="n">
        <f aca="false">(C9939-F9939)/2</f>
        <v>7556563</v>
      </c>
      <c r="H9939" s="0" t="n">
        <f aca="false">F9939+G9939</f>
        <v>42217419</v>
      </c>
    </row>
    <row r="9940" customFormat="false" ht="15" hidden="true" customHeight="false" outlineLevel="0" collapsed="false">
      <c r="A9940" s="0" t="n">
        <f aca="false">A9939+1</f>
        <v>9938</v>
      </c>
      <c r="B9940" s="0" t="n">
        <v>9902</v>
      </c>
      <c r="C9940" s="0" t="n">
        <f aca="false">C9939+B9940</f>
        <v>49783884</v>
      </c>
      <c r="D9940" s="0" t="n">
        <f aca="false">INT(A9940/6)</f>
        <v>1656</v>
      </c>
      <c r="E9940" s="0" t="n">
        <f aca="false">A9940-D9940</f>
        <v>8282</v>
      </c>
      <c r="F9940" s="0" t="n">
        <f aca="false">VLOOKUP(E9940,A:C,3,0)</f>
        <v>34669178</v>
      </c>
      <c r="G9940" s="0" t="n">
        <f aca="false">(C9940-F9940)/2</f>
        <v>7557353</v>
      </c>
      <c r="H9940" s="0" t="n">
        <f aca="false">F9940+G9940</f>
        <v>42226531</v>
      </c>
    </row>
    <row r="9941" customFormat="false" ht="15" hidden="true" customHeight="false" outlineLevel="0" collapsed="false">
      <c r="A9941" s="0" t="n">
        <f aca="false">A9940+1</f>
        <v>9939</v>
      </c>
      <c r="B9941" s="0" t="n">
        <v>9904</v>
      </c>
      <c r="C9941" s="0" t="n">
        <f aca="false">C9940+B9941</f>
        <v>49793788</v>
      </c>
      <c r="D9941" s="0" t="n">
        <f aca="false">INT(A9941/6)</f>
        <v>1656</v>
      </c>
      <c r="E9941" s="0" t="n">
        <f aca="false">A9941-D9941</f>
        <v>8283</v>
      </c>
      <c r="F9941" s="0" t="n">
        <f aca="false">VLOOKUP(E9941,A:C,3,0)</f>
        <v>34677500</v>
      </c>
      <c r="G9941" s="0" t="n">
        <f aca="false">(C9941-F9941)/2</f>
        <v>7558144</v>
      </c>
      <c r="H9941" s="0" t="n">
        <f aca="false">F9941+G9941</f>
        <v>42235644</v>
      </c>
    </row>
    <row r="9942" customFormat="false" ht="15" hidden="true" customHeight="false" outlineLevel="0" collapsed="false">
      <c r="A9942" s="0" t="n">
        <f aca="false">A9941+1</f>
        <v>9940</v>
      </c>
      <c r="B9942" s="0" t="n">
        <v>9904</v>
      </c>
      <c r="C9942" s="0" t="n">
        <f aca="false">C9941+B9942</f>
        <v>49803692</v>
      </c>
      <c r="D9942" s="0" t="n">
        <f aca="false">INT(A9942/6)</f>
        <v>1656</v>
      </c>
      <c r="E9942" s="0" t="n">
        <f aca="false">A9942-D9942</f>
        <v>8284</v>
      </c>
      <c r="F9942" s="0" t="n">
        <f aca="false">VLOOKUP(E9942,A:C,3,0)</f>
        <v>34685822</v>
      </c>
      <c r="G9942" s="0" t="n">
        <f aca="false">(C9942-F9942)/2</f>
        <v>7558935</v>
      </c>
      <c r="H9942" s="0" t="n">
        <f aca="false">F9942+G9942</f>
        <v>42244757</v>
      </c>
    </row>
    <row r="9943" customFormat="false" ht="15" hidden="true" customHeight="false" outlineLevel="0" collapsed="false">
      <c r="A9943" s="0" t="n">
        <f aca="false">A9942+1</f>
        <v>9941</v>
      </c>
      <c r="B9943" s="0" t="n">
        <v>9904</v>
      </c>
      <c r="C9943" s="0" t="n">
        <f aca="false">C9942+B9943</f>
        <v>49813596</v>
      </c>
      <c r="D9943" s="0" t="n">
        <f aca="false">INT(A9943/6)</f>
        <v>1656</v>
      </c>
      <c r="E9943" s="0" t="n">
        <f aca="false">A9943-D9943</f>
        <v>8285</v>
      </c>
      <c r="F9943" s="0" t="n">
        <f aca="false">VLOOKUP(E9943,A:C,3,0)</f>
        <v>34694146</v>
      </c>
      <c r="G9943" s="0" t="n">
        <f aca="false">(C9943-F9943)/2</f>
        <v>7559725</v>
      </c>
      <c r="H9943" s="0" t="n">
        <f aca="false">F9943+G9943</f>
        <v>42253871</v>
      </c>
    </row>
    <row r="9944" customFormat="false" ht="15" hidden="true" customHeight="false" outlineLevel="0" collapsed="false">
      <c r="A9944" s="0" t="n">
        <f aca="false">A9943+1</f>
        <v>9942</v>
      </c>
      <c r="B9944" s="0" t="n">
        <v>9906</v>
      </c>
      <c r="C9944" s="0" t="n">
        <f aca="false">C9943+B9944</f>
        <v>49823502</v>
      </c>
      <c r="D9944" s="0" t="n">
        <f aca="false">INT(A9944/6)</f>
        <v>1657</v>
      </c>
      <c r="E9944" s="0" t="n">
        <f aca="false">A9944-D9944</f>
        <v>8285</v>
      </c>
      <c r="F9944" s="0" t="n">
        <f aca="false">VLOOKUP(E9944,A:C,3,0)</f>
        <v>34694146</v>
      </c>
      <c r="G9944" s="0" t="n">
        <f aca="false">(C9944-F9944)/2</f>
        <v>7564678</v>
      </c>
      <c r="H9944" s="0" t="n">
        <f aca="false">F9944+G9944</f>
        <v>42258824</v>
      </c>
    </row>
    <row r="9945" customFormat="false" ht="15" hidden="true" customHeight="false" outlineLevel="0" collapsed="false">
      <c r="A9945" s="0" t="n">
        <f aca="false">A9944+1</f>
        <v>9943</v>
      </c>
      <c r="B9945" s="0" t="n">
        <v>9906</v>
      </c>
      <c r="C9945" s="0" t="n">
        <f aca="false">C9944+B9945</f>
        <v>49833408</v>
      </c>
      <c r="D9945" s="0" t="n">
        <f aca="false">INT(A9945/6)</f>
        <v>1657</v>
      </c>
      <c r="E9945" s="0" t="n">
        <f aca="false">A9945-D9945</f>
        <v>8286</v>
      </c>
      <c r="F9945" s="0" t="n">
        <f aca="false">VLOOKUP(E9945,A:C,3,0)</f>
        <v>34702470</v>
      </c>
      <c r="G9945" s="0" t="n">
        <f aca="false">(C9945-F9945)/2</f>
        <v>7565469</v>
      </c>
      <c r="H9945" s="0" t="n">
        <f aca="false">F9945+G9945</f>
        <v>42267939</v>
      </c>
    </row>
    <row r="9946" customFormat="false" ht="15" hidden="true" customHeight="false" outlineLevel="0" collapsed="false">
      <c r="A9946" s="0" t="n">
        <f aca="false">A9945+1</f>
        <v>9944</v>
      </c>
      <c r="B9946" s="0" t="n">
        <v>9906</v>
      </c>
      <c r="C9946" s="0" t="n">
        <f aca="false">C9945+B9946</f>
        <v>49843314</v>
      </c>
      <c r="D9946" s="0" t="n">
        <f aca="false">INT(A9946/6)</f>
        <v>1657</v>
      </c>
      <c r="E9946" s="0" t="n">
        <f aca="false">A9946-D9946</f>
        <v>8287</v>
      </c>
      <c r="F9946" s="0" t="n">
        <f aca="false">VLOOKUP(E9946,A:C,3,0)</f>
        <v>34710798</v>
      </c>
      <c r="G9946" s="0" t="n">
        <f aca="false">(C9946-F9946)/2</f>
        <v>7566258</v>
      </c>
      <c r="H9946" s="0" t="n">
        <f aca="false">F9946+G9946</f>
        <v>42277056</v>
      </c>
    </row>
    <row r="9947" customFormat="false" ht="15" hidden="true" customHeight="false" outlineLevel="0" collapsed="false">
      <c r="A9947" s="0" t="n">
        <f aca="false">A9946+1</f>
        <v>9945</v>
      </c>
      <c r="B9947" s="0" t="n">
        <v>9906</v>
      </c>
      <c r="C9947" s="0" t="n">
        <f aca="false">C9946+B9947</f>
        <v>49853220</v>
      </c>
      <c r="D9947" s="0" t="n">
        <f aca="false">INT(A9947/6)</f>
        <v>1657</v>
      </c>
      <c r="E9947" s="0" t="n">
        <f aca="false">A9947-D9947</f>
        <v>8288</v>
      </c>
      <c r="F9947" s="0" t="n">
        <f aca="false">VLOOKUP(E9947,A:C,3,0)</f>
        <v>34719126</v>
      </c>
      <c r="G9947" s="0" t="n">
        <f aca="false">(C9947-F9947)/2</f>
        <v>7567047</v>
      </c>
      <c r="H9947" s="0" t="n">
        <f aca="false">F9947+G9947</f>
        <v>42286173</v>
      </c>
    </row>
    <row r="9948" customFormat="false" ht="15" hidden="true" customHeight="false" outlineLevel="0" collapsed="false">
      <c r="A9948" s="0" t="n">
        <f aca="false">A9947+1</f>
        <v>9946</v>
      </c>
      <c r="B9948" s="0" t="n">
        <v>9906</v>
      </c>
      <c r="C9948" s="0" t="n">
        <f aca="false">C9947+B9948</f>
        <v>49863126</v>
      </c>
      <c r="D9948" s="0" t="n">
        <f aca="false">INT(A9948/6)</f>
        <v>1657</v>
      </c>
      <c r="E9948" s="0" t="n">
        <f aca="false">A9948-D9948</f>
        <v>8289</v>
      </c>
      <c r="F9948" s="0" t="n">
        <f aca="false">VLOOKUP(E9948,A:C,3,0)</f>
        <v>34727456</v>
      </c>
      <c r="G9948" s="0" t="n">
        <f aca="false">(C9948-F9948)/2</f>
        <v>7567835</v>
      </c>
      <c r="H9948" s="0" t="n">
        <f aca="false">F9948+G9948</f>
        <v>42295291</v>
      </c>
    </row>
    <row r="9949" customFormat="false" ht="15" hidden="true" customHeight="false" outlineLevel="0" collapsed="false">
      <c r="A9949" s="0" t="n">
        <f aca="false">A9948+1</f>
        <v>9947</v>
      </c>
      <c r="B9949" s="0" t="n">
        <v>9908</v>
      </c>
      <c r="C9949" s="0" t="n">
        <f aca="false">C9948+B9949</f>
        <v>49873034</v>
      </c>
      <c r="D9949" s="0" t="n">
        <f aca="false">INT(A9949/6)</f>
        <v>1657</v>
      </c>
      <c r="E9949" s="0" t="n">
        <f aca="false">A9949-D9949</f>
        <v>8290</v>
      </c>
      <c r="F9949" s="0" t="n">
        <f aca="false">VLOOKUP(E9949,A:C,3,0)</f>
        <v>34735786</v>
      </c>
      <c r="G9949" s="0" t="n">
        <f aca="false">(C9949-F9949)/2</f>
        <v>7568624</v>
      </c>
      <c r="H9949" s="0" t="n">
        <f aca="false">F9949+G9949</f>
        <v>42304410</v>
      </c>
    </row>
    <row r="9950" customFormat="false" ht="15" hidden="true" customHeight="false" outlineLevel="0" collapsed="false">
      <c r="A9950" s="0" t="n">
        <f aca="false">A9949+1</f>
        <v>9948</v>
      </c>
      <c r="B9950" s="0" t="n">
        <v>9910</v>
      </c>
      <c r="C9950" s="0" t="n">
        <f aca="false">C9949+B9950</f>
        <v>49882944</v>
      </c>
      <c r="D9950" s="0" t="n">
        <f aca="false">INT(A9950/6)</f>
        <v>1658</v>
      </c>
      <c r="E9950" s="0" t="n">
        <f aca="false">A9950-D9950</f>
        <v>8290</v>
      </c>
      <c r="F9950" s="0" t="n">
        <f aca="false">VLOOKUP(E9950,A:C,3,0)</f>
        <v>34735786</v>
      </c>
      <c r="G9950" s="0" t="n">
        <f aca="false">(C9950-F9950)/2</f>
        <v>7573579</v>
      </c>
      <c r="H9950" s="0" t="n">
        <f aca="false">F9950+G9950</f>
        <v>42309365</v>
      </c>
    </row>
    <row r="9951" customFormat="false" ht="15" hidden="true" customHeight="false" outlineLevel="0" collapsed="false">
      <c r="A9951" s="0" t="n">
        <f aca="false">A9950+1</f>
        <v>9949</v>
      </c>
      <c r="B9951" s="0" t="n">
        <v>9912</v>
      </c>
      <c r="C9951" s="0" t="n">
        <f aca="false">C9950+B9951</f>
        <v>49892856</v>
      </c>
      <c r="D9951" s="0" t="n">
        <f aca="false">INT(A9951/6)</f>
        <v>1658</v>
      </c>
      <c r="E9951" s="0" t="n">
        <f aca="false">A9951-D9951</f>
        <v>8291</v>
      </c>
      <c r="F9951" s="0" t="n">
        <f aca="false">VLOOKUP(E9951,A:C,3,0)</f>
        <v>34744116</v>
      </c>
      <c r="G9951" s="0" t="n">
        <f aca="false">(C9951-F9951)/2</f>
        <v>7574370</v>
      </c>
      <c r="H9951" s="0" t="n">
        <f aca="false">F9951+G9951</f>
        <v>42318486</v>
      </c>
    </row>
    <row r="9952" customFormat="false" ht="15" hidden="true" customHeight="false" outlineLevel="0" collapsed="false">
      <c r="A9952" s="0" t="n">
        <f aca="false">A9951+1</f>
        <v>9950</v>
      </c>
      <c r="B9952" s="0" t="n">
        <v>9912</v>
      </c>
      <c r="C9952" s="0" t="n">
        <f aca="false">C9951+B9952</f>
        <v>49902768</v>
      </c>
      <c r="D9952" s="0" t="n">
        <f aca="false">INT(A9952/6)</f>
        <v>1658</v>
      </c>
      <c r="E9952" s="0" t="n">
        <f aca="false">A9952-D9952</f>
        <v>8292</v>
      </c>
      <c r="F9952" s="0" t="n">
        <f aca="false">VLOOKUP(E9952,A:C,3,0)</f>
        <v>34752446</v>
      </c>
      <c r="G9952" s="0" t="n">
        <f aca="false">(C9952-F9952)/2</f>
        <v>7575161</v>
      </c>
      <c r="H9952" s="0" t="n">
        <f aca="false">F9952+G9952</f>
        <v>42327607</v>
      </c>
    </row>
    <row r="9953" customFormat="false" ht="15" hidden="true" customHeight="false" outlineLevel="0" collapsed="false">
      <c r="A9953" s="0" t="n">
        <f aca="false">A9952+1</f>
        <v>9951</v>
      </c>
      <c r="B9953" s="0" t="n">
        <v>9912</v>
      </c>
      <c r="C9953" s="0" t="n">
        <f aca="false">C9952+B9953</f>
        <v>49912680</v>
      </c>
      <c r="D9953" s="0" t="n">
        <f aca="false">INT(A9953/6)</f>
        <v>1658</v>
      </c>
      <c r="E9953" s="0" t="n">
        <f aca="false">A9953-D9953</f>
        <v>8293</v>
      </c>
      <c r="F9953" s="0" t="n">
        <f aca="false">VLOOKUP(E9953,A:C,3,0)</f>
        <v>34760776</v>
      </c>
      <c r="G9953" s="0" t="n">
        <f aca="false">(C9953-F9953)/2</f>
        <v>7575952</v>
      </c>
      <c r="H9953" s="0" t="n">
        <f aca="false">F9953+G9953</f>
        <v>42336728</v>
      </c>
    </row>
    <row r="9954" customFormat="false" ht="15" hidden="true" customHeight="false" outlineLevel="0" collapsed="false">
      <c r="A9954" s="0" t="n">
        <f aca="false">A9953+1</f>
        <v>9952</v>
      </c>
      <c r="B9954" s="0" t="n">
        <v>9912</v>
      </c>
      <c r="C9954" s="0" t="n">
        <f aca="false">C9953+B9954</f>
        <v>49922592</v>
      </c>
      <c r="D9954" s="0" t="n">
        <f aca="false">INT(A9954/6)</f>
        <v>1658</v>
      </c>
      <c r="E9954" s="0" t="n">
        <f aca="false">A9954-D9954</f>
        <v>8294</v>
      </c>
      <c r="F9954" s="0" t="n">
        <f aca="false">VLOOKUP(E9954,A:C,3,0)</f>
        <v>34769106</v>
      </c>
      <c r="G9954" s="0" t="n">
        <f aca="false">(C9954-F9954)/2</f>
        <v>7576743</v>
      </c>
      <c r="H9954" s="0" t="n">
        <f aca="false">F9954+G9954</f>
        <v>42345849</v>
      </c>
    </row>
    <row r="9955" customFormat="false" ht="15" hidden="true" customHeight="false" outlineLevel="0" collapsed="false">
      <c r="A9955" s="0" t="n">
        <f aca="false">A9954+1</f>
        <v>9953</v>
      </c>
      <c r="B9955" s="0" t="n">
        <v>9914</v>
      </c>
      <c r="C9955" s="0" t="n">
        <f aca="false">C9954+B9955</f>
        <v>49932506</v>
      </c>
      <c r="D9955" s="0" t="n">
        <f aca="false">INT(A9955/6)</f>
        <v>1658</v>
      </c>
      <c r="E9955" s="0" t="n">
        <f aca="false">A9955-D9955</f>
        <v>8295</v>
      </c>
      <c r="F9955" s="0" t="n">
        <f aca="false">VLOOKUP(E9955,A:C,3,0)</f>
        <v>34777438</v>
      </c>
      <c r="G9955" s="0" t="n">
        <f aca="false">(C9955-F9955)/2</f>
        <v>7577534</v>
      </c>
      <c r="H9955" s="0" t="n">
        <f aca="false">F9955+G9955</f>
        <v>42354972</v>
      </c>
    </row>
    <row r="9956" customFormat="false" ht="15" hidden="true" customHeight="false" outlineLevel="0" collapsed="false">
      <c r="A9956" s="0" t="n">
        <f aca="false">A9955+1</f>
        <v>9954</v>
      </c>
      <c r="B9956" s="0" t="n">
        <v>9916</v>
      </c>
      <c r="C9956" s="0" t="n">
        <f aca="false">C9955+B9956</f>
        <v>49942422</v>
      </c>
      <c r="D9956" s="0" t="n">
        <f aca="false">INT(A9956/6)</f>
        <v>1659</v>
      </c>
      <c r="E9956" s="0" t="n">
        <f aca="false">A9956-D9956</f>
        <v>8295</v>
      </c>
      <c r="F9956" s="0" t="n">
        <f aca="false">VLOOKUP(E9956,A:C,3,0)</f>
        <v>34777438</v>
      </c>
      <c r="G9956" s="0" t="n">
        <f aca="false">(C9956-F9956)/2</f>
        <v>7582492</v>
      </c>
      <c r="H9956" s="0" t="n">
        <f aca="false">F9956+G9956</f>
        <v>42359930</v>
      </c>
    </row>
    <row r="9957" customFormat="false" ht="15" hidden="true" customHeight="false" outlineLevel="0" collapsed="false">
      <c r="A9957" s="0" t="n">
        <f aca="false">A9956+1</f>
        <v>9955</v>
      </c>
      <c r="B9957" s="0" t="n">
        <v>9916</v>
      </c>
      <c r="C9957" s="0" t="n">
        <f aca="false">C9956+B9957</f>
        <v>49952338</v>
      </c>
      <c r="D9957" s="0" t="n">
        <f aca="false">INT(A9957/6)</f>
        <v>1659</v>
      </c>
      <c r="E9957" s="0" t="n">
        <f aca="false">A9957-D9957</f>
        <v>8296</v>
      </c>
      <c r="F9957" s="0" t="n">
        <f aca="false">VLOOKUP(E9957,A:C,3,0)</f>
        <v>34785770</v>
      </c>
      <c r="G9957" s="0" t="n">
        <f aca="false">(C9957-F9957)/2</f>
        <v>7583284</v>
      </c>
      <c r="H9957" s="0" t="n">
        <f aca="false">F9957+G9957</f>
        <v>42369054</v>
      </c>
    </row>
    <row r="9958" customFormat="false" ht="15" hidden="true" customHeight="false" outlineLevel="0" collapsed="false">
      <c r="A9958" s="0" t="n">
        <f aca="false">A9957+1</f>
        <v>9956</v>
      </c>
      <c r="B9958" s="0" t="n">
        <v>9918</v>
      </c>
      <c r="C9958" s="0" t="n">
        <f aca="false">C9957+B9958</f>
        <v>49962256</v>
      </c>
      <c r="D9958" s="0" t="n">
        <f aca="false">INT(A9958/6)</f>
        <v>1659</v>
      </c>
      <c r="E9958" s="0" t="n">
        <f aca="false">A9958-D9958</f>
        <v>8297</v>
      </c>
      <c r="F9958" s="0" t="n">
        <f aca="false">VLOOKUP(E9958,A:C,3,0)</f>
        <v>34794104</v>
      </c>
      <c r="G9958" s="0" t="n">
        <f aca="false">(C9958-F9958)/2</f>
        <v>7584076</v>
      </c>
      <c r="H9958" s="0" t="n">
        <f aca="false">F9958+G9958</f>
        <v>42378180</v>
      </c>
    </row>
    <row r="9959" customFormat="false" ht="15" hidden="true" customHeight="false" outlineLevel="0" collapsed="false">
      <c r="A9959" s="0" t="n">
        <f aca="false">A9958+1</f>
        <v>9957</v>
      </c>
      <c r="B9959" s="0" t="n">
        <v>9918</v>
      </c>
      <c r="C9959" s="0" t="n">
        <f aca="false">C9958+B9959</f>
        <v>49972174</v>
      </c>
      <c r="D9959" s="0" t="n">
        <f aca="false">INT(A9959/6)</f>
        <v>1659</v>
      </c>
      <c r="E9959" s="0" t="n">
        <f aca="false">A9959-D9959</f>
        <v>8298</v>
      </c>
      <c r="F9959" s="0" t="n">
        <f aca="false">VLOOKUP(E9959,A:C,3,0)</f>
        <v>34802440</v>
      </c>
      <c r="G9959" s="0" t="n">
        <f aca="false">(C9959-F9959)/2</f>
        <v>7584867</v>
      </c>
      <c r="H9959" s="0" t="n">
        <f aca="false">F9959+G9959</f>
        <v>42387307</v>
      </c>
    </row>
    <row r="9960" customFormat="false" ht="15" hidden="true" customHeight="false" outlineLevel="0" collapsed="false">
      <c r="A9960" s="0" t="n">
        <f aca="false">A9959+1</f>
        <v>9958</v>
      </c>
      <c r="B9960" s="0" t="n">
        <v>9918</v>
      </c>
      <c r="C9960" s="0" t="n">
        <f aca="false">C9959+B9960</f>
        <v>49982092</v>
      </c>
      <c r="D9960" s="0" t="n">
        <f aca="false">INT(A9960/6)</f>
        <v>1659</v>
      </c>
      <c r="E9960" s="0" t="n">
        <f aca="false">A9960-D9960</f>
        <v>8299</v>
      </c>
      <c r="F9960" s="0" t="n">
        <f aca="false">VLOOKUP(E9960,A:C,3,0)</f>
        <v>34810778</v>
      </c>
      <c r="G9960" s="0" t="n">
        <f aca="false">(C9960-F9960)/2</f>
        <v>7585657</v>
      </c>
      <c r="H9960" s="0" t="n">
        <f aca="false">F9960+G9960</f>
        <v>42396435</v>
      </c>
    </row>
    <row r="9961" customFormat="false" ht="15" hidden="true" customHeight="false" outlineLevel="0" collapsed="false">
      <c r="A9961" s="0" t="n">
        <f aca="false">A9960+1</f>
        <v>9959</v>
      </c>
      <c r="B9961" s="0" t="n">
        <v>9918</v>
      </c>
      <c r="C9961" s="0" t="n">
        <f aca="false">C9960+B9961</f>
        <v>49992010</v>
      </c>
      <c r="D9961" s="0" t="n">
        <f aca="false">INT(A9961/6)</f>
        <v>1659</v>
      </c>
      <c r="E9961" s="0" t="n">
        <f aca="false">A9961-D9961</f>
        <v>8300</v>
      </c>
      <c r="F9961" s="0" t="n">
        <f aca="false">VLOOKUP(E9961,A:C,3,0)</f>
        <v>34819116</v>
      </c>
      <c r="G9961" s="0" t="n">
        <f aca="false">(C9961-F9961)/2</f>
        <v>7586447</v>
      </c>
      <c r="H9961" s="0" t="n">
        <f aca="false">F9961+G9961</f>
        <v>42405563</v>
      </c>
    </row>
    <row r="9962" customFormat="false" ht="15" hidden="true" customHeight="false" outlineLevel="0" collapsed="false">
      <c r="A9962" s="0" t="n">
        <f aca="false">A9961+1</f>
        <v>9960</v>
      </c>
      <c r="B9962" s="0" t="n">
        <v>9918</v>
      </c>
      <c r="C9962" s="0" t="n">
        <f aca="false">C9961+B9962</f>
        <v>50001928</v>
      </c>
      <c r="D9962" s="0" t="n">
        <f aca="false">INT(A9962/6)</f>
        <v>1660</v>
      </c>
      <c r="E9962" s="0" t="n">
        <f aca="false">A9962-D9962</f>
        <v>8300</v>
      </c>
      <c r="F9962" s="0" t="n">
        <f aca="false">VLOOKUP(E9962,A:C,3,0)</f>
        <v>34819116</v>
      </c>
      <c r="G9962" s="0" t="n">
        <f aca="false">(C9962-F9962)/2</f>
        <v>7591406</v>
      </c>
      <c r="H9962" s="0" t="n">
        <f aca="false">F9962+G9962</f>
        <v>42410522</v>
      </c>
    </row>
    <row r="9963" customFormat="false" ht="15" hidden="true" customHeight="false" outlineLevel="0" collapsed="false">
      <c r="A9963" s="0" t="n">
        <f aca="false">A9962+1</f>
        <v>9961</v>
      </c>
      <c r="B9963" s="0" t="n">
        <v>9918</v>
      </c>
      <c r="C9963" s="0" t="n">
        <f aca="false">C9962+B9963</f>
        <v>50011846</v>
      </c>
      <c r="D9963" s="0" t="n">
        <f aca="false">INT(A9963/6)</f>
        <v>1660</v>
      </c>
      <c r="E9963" s="0" t="n">
        <f aca="false">A9963-D9963</f>
        <v>8301</v>
      </c>
      <c r="F9963" s="0" t="n">
        <f aca="false">VLOOKUP(E9963,A:C,3,0)</f>
        <v>34827456</v>
      </c>
      <c r="G9963" s="0" t="n">
        <f aca="false">(C9963-F9963)/2</f>
        <v>7592195</v>
      </c>
      <c r="H9963" s="0" t="n">
        <f aca="false">F9963+G9963</f>
        <v>42419651</v>
      </c>
    </row>
    <row r="9964" customFormat="false" ht="15" hidden="true" customHeight="false" outlineLevel="0" collapsed="false">
      <c r="A9964" s="0" t="n">
        <f aca="false">A9963+1</f>
        <v>9962</v>
      </c>
      <c r="B9964" s="0" t="n">
        <v>9920</v>
      </c>
      <c r="C9964" s="0" t="n">
        <f aca="false">C9963+B9964</f>
        <v>50021766</v>
      </c>
      <c r="D9964" s="0" t="n">
        <f aca="false">INT(A9964/6)</f>
        <v>1660</v>
      </c>
      <c r="E9964" s="0" t="n">
        <f aca="false">A9964-D9964</f>
        <v>8302</v>
      </c>
      <c r="F9964" s="0" t="n">
        <f aca="false">VLOOKUP(E9964,A:C,3,0)</f>
        <v>34835798</v>
      </c>
      <c r="G9964" s="0" t="n">
        <f aca="false">(C9964-F9964)/2</f>
        <v>7592984</v>
      </c>
      <c r="H9964" s="0" t="n">
        <f aca="false">F9964+G9964</f>
        <v>42428782</v>
      </c>
    </row>
    <row r="9965" customFormat="false" ht="15" hidden="true" customHeight="false" outlineLevel="0" collapsed="false">
      <c r="A9965" s="0" t="n">
        <f aca="false">A9964+1</f>
        <v>9963</v>
      </c>
      <c r="B9965" s="0" t="n">
        <v>9920</v>
      </c>
      <c r="C9965" s="0" t="n">
        <f aca="false">C9964+B9965</f>
        <v>50031686</v>
      </c>
      <c r="D9965" s="0" t="n">
        <f aca="false">INT(A9965/6)</f>
        <v>1660</v>
      </c>
      <c r="E9965" s="0" t="n">
        <f aca="false">A9965-D9965</f>
        <v>8303</v>
      </c>
      <c r="F9965" s="0" t="n">
        <f aca="false">VLOOKUP(E9965,A:C,3,0)</f>
        <v>34844140</v>
      </c>
      <c r="G9965" s="0" t="n">
        <f aca="false">(C9965-F9965)/2</f>
        <v>7593773</v>
      </c>
      <c r="H9965" s="0" t="n">
        <f aca="false">F9965+G9965</f>
        <v>42437913</v>
      </c>
    </row>
    <row r="9966" customFormat="false" ht="15" hidden="true" customHeight="false" outlineLevel="0" collapsed="false">
      <c r="A9966" s="0" t="n">
        <f aca="false">A9965+1</f>
        <v>9964</v>
      </c>
      <c r="B9966" s="0" t="n">
        <v>9920</v>
      </c>
      <c r="C9966" s="0" t="n">
        <f aca="false">C9965+B9966</f>
        <v>50041606</v>
      </c>
      <c r="D9966" s="0" t="n">
        <f aca="false">INT(A9966/6)</f>
        <v>1660</v>
      </c>
      <c r="E9966" s="0" t="n">
        <f aca="false">A9966-D9966</f>
        <v>8304</v>
      </c>
      <c r="F9966" s="0" t="n">
        <f aca="false">VLOOKUP(E9966,A:C,3,0)</f>
        <v>34852482</v>
      </c>
      <c r="G9966" s="0" t="n">
        <f aca="false">(C9966-F9966)/2</f>
        <v>7594562</v>
      </c>
      <c r="H9966" s="0" t="n">
        <f aca="false">F9966+G9966</f>
        <v>42447044</v>
      </c>
    </row>
    <row r="9967" customFormat="false" ht="15" hidden="true" customHeight="false" outlineLevel="0" collapsed="false">
      <c r="A9967" s="0" t="n">
        <f aca="false">A9966+1</f>
        <v>9965</v>
      </c>
      <c r="B9967" s="0" t="n">
        <v>9922</v>
      </c>
      <c r="C9967" s="0" t="n">
        <f aca="false">C9966+B9967</f>
        <v>50051528</v>
      </c>
      <c r="D9967" s="0" t="n">
        <f aca="false">INT(A9967/6)</f>
        <v>1660</v>
      </c>
      <c r="E9967" s="0" t="n">
        <f aca="false">A9967-D9967</f>
        <v>8305</v>
      </c>
      <c r="F9967" s="0" t="n">
        <f aca="false">VLOOKUP(E9967,A:C,3,0)</f>
        <v>34860824</v>
      </c>
      <c r="G9967" s="0" t="n">
        <f aca="false">(C9967-F9967)/2</f>
        <v>7595352</v>
      </c>
      <c r="H9967" s="0" t="n">
        <f aca="false">F9967+G9967</f>
        <v>42456176</v>
      </c>
    </row>
    <row r="9968" customFormat="false" ht="15" hidden="true" customHeight="false" outlineLevel="0" collapsed="false">
      <c r="A9968" s="0" t="n">
        <f aca="false">A9967+1</f>
        <v>9966</v>
      </c>
      <c r="B9968" s="0" t="n">
        <v>9924</v>
      </c>
      <c r="C9968" s="0" t="n">
        <f aca="false">C9967+B9968</f>
        <v>50061452</v>
      </c>
      <c r="D9968" s="0" t="n">
        <f aca="false">INT(A9968/6)</f>
        <v>1661</v>
      </c>
      <c r="E9968" s="0" t="n">
        <f aca="false">A9968-D9968</f>
        <v>8305</v>
      </c>
      <c r="F9968" s="0" t="n">
        <f aca="false">VLOOKUP(E9968,A:C,3,0)</f>
        <v>34860824</v>
      </c>
      <c r="G9968" s="0" t="n">
        <f aca="false">(C9968-F9968)/2</f>
        <v>7600314</v>
      </c>
      <c r="H9968" s="0" t="n">
        <f aca="false">F9968+G9968</f>
        <v>42461138</v>
      </c>
    </row>
    <row r="9969" customFormat="false" ht="15" hidden="true" customHeight="false" outlineLevel="0" collapsed="false">
      <c r="A9969" s="0" t="n">
        <f aca="false">A9968+1</f>
        <v>9967</v>
      </c>
      <c r="B9969" s="0" t="n">
        <v>9926</v>
      </c>
      <c r="C9969" s="0" t="n">
        <f aca="false">C9968+B9969</f>
        <v>50071378</v>
      </c>
      <c r="D9969" s="0" t="n">
        <f aca="false">INT(A9969/6)</f>
        <v>1661</v>
      </c>
      <c r="E9969" s="0" t="n">
        <f aca="false">A9969-D9969</f>
        <v>8306</v>
      </c>
      <c r="F9969" s="0" t="n">
        <f aca="false">VLOOKUP(E9969,A:C,3,0)</f>
        <v>34869166</v>
      </c>
      <c r="G9969" s="0" t="n">
        <f aca="false">(C9969-F9969)/2</f>
        <v>7601106</v>
      </c>
      <c r="H9969" s="0" t="n">
        <f aca="false">F9969+G9969</f>
        <v>42470272</v>
      </c>
    </row>
    <row r="9970" customFormat="false" ht="15" hidden="true" customHeight="false" outlineLevel="0" collapsed="false">
      <c r="A9970" s="0" t="n">
        <f aca="false">A9969+1</f>
        <v>9968</v>
      </c>
      <c r="B9970" s="0" t="n">
        <v>9928</v>
      </c>
      <c r="C9970" s="0" t="n">
        <f aca="false">C9969+B9970</f>
        <v>50081306</v>
      </c>
      <c r="D9970" s="0" t="n">
        <f aca="false">INT(A9970/6)</f>
        <v>1661</v>
      </c>
      <c r="E9970" s="0" t="n">
        <f aca="false">A9970-D9970</f>
        <v>8307</v>
      </c>
      <c r="F9970" s="0" t="n">
        <f aca="false">VLOOKUP(E9970,A:C,3,0)</f>
        <v>34877510</v>
      </c>
      <c r="G9970" s="0" t="n">
        <f aca="false">(C9970-F9970)/2</f>
        <v>7601898</v>
      </c>
      <c r="H9970" s="0" t="n">
        <f aca="false">F9970+G9970</f>
        <v>42479408</v>
      </c>
    </row>
    <row r="9971" customFormat="false" ht="15" hidden="true" customHeight="false" outlineLevel="0" collapsed="false">
      <c r="A9971" s="0" t="n">
        <f aca="false">A9970+1</f>
        <v>9969</v>
      </c>
      <c r="B9971" s="0" t="n">
        <v>9928</v>
      </c>
      <c r="C9971" s="0" t="n">
        <f aca="false">C9970+B9971</f>
        <v>50091234</v>
      </c>
      <c r="D9971" s="0" t="n">
        <f aca="false">INT(A9971/6)</f>
        <v>1661</v>
      </c>
      <c r="E9971" s="0" t="n">
        <f aca="false">A9971-D9971</f>
        <v>8308</v>
      </c>
      <c r="F9971" s="0" t="n">
        <f aca="false">VLOOKUP(E9971,A:C,3,0)</f>
        <v>34885856</v>
      </c>
      <c r="G9971" s="0" t="n">
        <f aca="false">(C9971-F9971)/2</f>
        <v>7602689</v>
      </c>
      <c r="H9971" s="0" t="n">
        <f aca="false">F9971+G9971</f>
        <v>42488545</v>
      </c>
    </row>
    <row r="9972" customFormat="false" ht="15" hidden="true" customHeight="false" outlineLevel="0" collapsed="false">
      <c r="A9972" s="0" t="n">
        <f aca="false">A9971+1</f>
        <v>9970</v>
      </c>
      <c r="B9972" s="0" t="n">
        <v>9934</v>
      </c>
      <c r="C9972" s="0" t="n">
        <f aca="false">C9971+B9972</f>
        <v>50101168</v>
      </c>
      <c r="D9972" s="0" t="n">
        <f aca="false">INT(A9972/6)</f>
        <v>1661</v>
      </c>
      <c r="E9972" s="0" t="n">
        <f aca="false">A9972-D9972</f>
        <v>8309</v>
      </c>
      <c r="F9972" s="0" t="n">
        <f aca="false">VLOOKUP(E9972,A:C,3,0)</f>
        <v>34894202</v>
      </c>
      <c r="G9972" s="0" t="n">
        <f aca="false">(C9972-F9972)/2</f>
        <v>7603483</v>
      </c>
      <c r="H9972" s="0" t="n">
        <f aca="false">F9972+G9972</f>
        <v>42497685</v>
      </c>
    </row>
    <row r="9973" customFormat="false" ht="15" hidden="true" customHeight="false" outlineLevel="0" collapsed="false">
      <c r="A9973" s="0" t="n">
        <f aca="false">A9972+1</f>
        <v>9971</v>
      </c>
      <c r="B9973" s="0" t="n">
        <v>9936</v>
      </c>
      <c r="C9973" s="0" t="n">
        <f aca="false">C9972+B9973</f>
        <v>50111104</v>
      </c>
      <c r="D9973" s="0" t="n">
        <f aca="false">INT(A9973/6)</f>
        <v>1661</v>
      </c>
      <c r="E9973" s="0" t="n">
        <f aca="false">A9973-D9973</f>
        <v>8310</v>
      </c>
      <c r="F9973" s="0" t="n">
        <f aca="false">VLOOKUP(E9973,A:C,3,0)</f>
        <v>34902550</v>
      </c>
      <c r="G9973" s="0" t="n">
        <f aca="false">(C9973-F9973)/2</f>
        <v>7604277</v>
      </c>
      <c r="H9973" s="0" t="n">
        <f aca="false">F9973+G9973</f>
        <v>42506827</v>
      </c>
    </row>
    <row r="9974" customFormat="false" ht="15" hidden="true" customHeight="false" outlineLevel="0" collapsed="false">
      <c r="A9974" s="0" t="n">
        <f aca="false">A9973+1</f>
        <v>9972</v>
      </c>
      <c r="B9974" s="0" t="n">
        <v>9936</v>
      </c>
      <c r="C9974" s="0" t="n">
        <f aca="false">C9973+B9974</f>
        <v>50121040</v>
      </c>
      <c r="D9974" s="0" t="n">
        <f aca="false">INT(A9974/6)</f>
        <v>1662</v>
      </c>
      <c r="E9974" s="0" t="n">
        <f aca="false">A9974-D9974</f>
        <v>8310</v>
      </c>
      <c r="F9974" s="0" t="n">
        <f aca="false">VLOOKUP(E9974,A:C,3,0)</f>
        <v>34902550</v>
      </c>
      <c r="G9974" s="0" t="n">
        <f aca="false">(C9974-F9974)/2</f>
        <v>7609245</v>
      </c>
      <c r="H9974" s="0" t="n">
        <f aca="false">F9974+G9974</f>
        <v>42511795</v>
      </c>
    </row>
    <row r="9975" customFormat="false" ht="15" hidden="true" customHeight="false" outlineLevel="0" collapsed="false">
      <c r="A9975" s="0" t="n">
        <f aca="false">A9974+1</f>
        <v>9973</v>
      </c>
      <c r="B9975" s="0" t="n">
        <v>9936</v>
      </c>
      <c r="C9975" s="0" t="n">
        <f aca="false">C9974+B9975</f>
        <v>50130976</v>
      </c>
      <c r="D9975" s="0" t="n">
        <f aca="false">INT(A9975/6)</f>
        <v>1662</v>
      </c>
      <c r="E9975" s="0" t="n">
        <f aca="false">A9975-D9975</f>
        <v>8311</v>
      </c>
      <c r="F9975" s="0" t="n">
        <f aca="false">VLOOKUP(E9975,A:C,3,0)</f>
        <v>34910900</v>
      </c>
      <c r="G9975" s="0" t="n">
        <f aca="false">(C9975-F9975)/2</f>
        <v>7610038</v>
      </c>
      <c r="H9975" s="0" t="n">
        <f aca="false">F9975+G9975</f>
        <v>42520938</v>
      </c>
    </row>
    <row r="9976" customFormat="false" ht="15" hidden="true" customHeight="false" outlineLevel="0" collapsed="false">
      <c r="A9976" s="0" t="n">
        <f aca="false">A9975+1</f>
        <v>9974</v>
      </c>
      <c r="B9976" s="0" t="n">
        <v>9938</v>
      </c>
      <c r="C9976" s="0" t="n">
        <f aca="false">C9975+B9976</f>
        <v>50140914</v>
      </c>
      <c r="D9976" s="0" t="n">
        <f aca="false">INT(A9976/6)</f>
        <v>1662</v>
      </c>
      <c r="E9976" s="0" t="n">
        <f aca="false">A9976-D9976</f>
        <v>8312</v>
      </c>
      <c r="F9976" s="0" t="n">
        <f aca="false">VLOOKUP(E9976,A:C,3,0)</f>
        <v>34919250</v>
      </c>
      <c r="G9976" s="0" t="n">
        <f aca="false">(C9976-F9976)/2</f>
        <v>7610832</v>
      </c>
      <c r="H9976" s="0" t="n">
        <f aca="false">F9976+G9976</f>
        <v>42530082</v>
      </c>
    </row>
    <row r="9977" customFormat="false" ht="15" hidden="true" customHeight="false" outlineLevel="0" collapsed="false">
      <c r="A9977" s="0" t="n">
        <f aca="false">A9976+1</f>
        <v>9975</v>
      </c>
      <c r="B9977" s="0" t="n">
        <v>9938</v>
      </c>
      <c r="C9977" s="0" t="n">
        <f aca="false">C9976+B9977</f>
        <v>50150852</v>
      </c>
      <c r="D9977" s="0" t="n">
        <f aca="false">INT(A9977/6)</f>
        <v>1662</v>
      </c>
      <c r="E9977" s="0" t="n">
        <f aca="false">A9977-D9977</f>
        <v>8313</v>
      </c>
      <c r="F9977" s="0" t="n">
        <f aca="false">VLOOKUP(E9977,A:C,3,0)</f>
        <v>34927600</v>
      </c>
      <c r="G9977" s="0" t="n">
        <f aca="false">(C9977-F9977)/2</f>
        <v>7611626</v>
      </c>
      <c r="H9977" s="0" t="n">
        <f aca="false">F9977+G9977</f>
        <v>42539226</v>
      </c>
    </row>
    <row r="9978" customFormat="false" ht="15" hidden="true" customHeight="false" outlineLevel="0" collapsed="false">
      <c r="A9978" s="0" t="n">
        <f aca="false">A9977+1</f>
        <v>9976</v>
      </c>
      <c r="B9978" s="0" t="n">
        <v>9938</v>
      </c>
      <c r="C9978" s="0" t="n">
        <f aca="false">C9977+B9978</f>
        <v>50160790</v>
      </c>
      <c r="D9978" s="0" t="n">
        <f aca="false">INT(A9978/6)</f>
        <v>1662</v>
      </c>
      <c r="E9978" s="0" t="n">
        <f aca="false">A9978-D9978</f>
        <v>8314</v>
      </c>
      <c r="F9978" s="0" t="n">
        <f aca="false">VLOOKUP(E9978,A:C,3,0)</f>
        <v>34935950</v>
      </c>
      <c r="G9978" s="0" t="n">
        <f aca="false">(C9978-F9978)/2</f>
        <v>7612420</v>
      </c>
      <c r="H9978" s="0" t="n">
        <f aca="false">F9978+G9978</f>
        <v>42548370</v>
      </c>
    </row>
    <row r="9979" customFormat="false" ht="15" hidden="true" customHeight="false" outlineLevel="0" collapsed="false">
      <c r="A9979" s="0" t="n">
        <f aca="false">A9978+1</f>
        <v>9977</v>
      </c>
      <c r="B9979" s="0" t="n">
        <v>9938</v>
      </c>
      <c r="C9979" s="0" t="n">
        <f aca="false">C9978+B9979</f>
        <v>50170728</v>
      </c>
      <c r="D9979" s="0" t="n">
        <f aca="false">INT(A9979/6)</f>
        <v>1662</v>
      </c>
      <c r="E9979" s="0" t="n">
        <f aca="false">A9979-D9979</f>
        <v>8315</v>
      </c>
      <c r="F9979" s="0" t="n">
        <f aca="false">VLOOKUP(E9979,A:C,3,0)</f>
        <v>34944302</v>
      </c>
      <c r="G9979" s="0" t="n">
        <f aca="false">(C9979-F9979)/2</f>
        <v>7613213</v>
      </c>
      <c r="H9979" s="0" t="n">
        <f aca="false">F9979+G9979</f>
        <v>42557515</v>
      </c>
    </row>
    <row r="9980" customFormat="false" ht="15" hidden="true" customHeight="false" outlineLevel="0" collapsed="false">
      <c r="A9980" s="0" t="n">
        <f aca="false">A9979+1</f>
        <v>9978</v>
      </c>
      <c r="B9980" s="0" t="n">
        <v>9940</v>
      </c>
      <c r="C9980" s="0" t="n">
        <f aca="false">C9979+B9980</f>
        <v>50180668</v>
      </c>
      <c r="D9980" s="0" t="n">
        <f aca="false">INT(A9980/6)</f>
        <v>1663</v>
      </c>
      <c r="E9980" s="0" t="n">
        <f aca="false">A9980-D9980</f>
        <v>8315</v>
      </c>
      <c r="F9980" s="0" t="n">
        <f aca="false">VLOOKUP(E9980,A:C,3,0)</f>
        <v>34944302</v>
      </c>
      <c r="G9980" s="0" t="n">
        <f aca="false">(C9980-F9980)/2</f>
        <v>7618183</v>
      </c>
      <c r="H9980" s="0" t="n">
        <f aca="false">F9980+G9980</f>
        <v>42562485</v>
      </c>
    </row>
    <row r="9981" customFormat="false" ht="15" hidden="true" customHeight="false" outlineLevel="0" collapsed="false">
      <c r="A9981" s="0" t="n">
        <f aca="false">A9980+1</f>
        <v>9979</v>
      </c>
      <c r="B9981" s="0" t="n">
        <v>9940</v>
      </c>
      <c r="C9981" s="0" t="n">
        <f aca="false">C9980+B9981</f>
        <v>50190608</v>
      </c>
      <c r="D9981" s="0" t="n">
        <f aca="false">INT(A9981/6)</f>
        <v>1663</v>
      </c>
      <c r="E9981" s="0" t="n">
        <f aca="false">A9981-D9981</f>
        <v>8316</v>
      </c>
      <c r="F9981" s="0" t="n">
        <f aca="false">VLOOKUP(E9981,A:C,3,0)</f>
        <v>34952656</v>
      </c>
      <c r="G9981" s="0" t="n">
        <f aca="false">(C9981-F9981)/2</f>
        <v>7618976</v>
      </c>
      <c r="H9981" s="0" t="n">
        <f aca="false">F9981+G9981</f>
        <v>42571632</v>
      </c>
    </row>
    <row r="9982" customFormat="false" ht="15" hidden="true" customHeight="false" outlineLevel="0" collapsed="false">
      <c r="A9982" s="0" t="n">
        <f aca="false">A9981+1</f>
        <v>9980</v>
      </c>
      <c r="B9982" s="0" t="n">
        <v>9942</v>
      </c>
      <c r="C9982" s="0" t="n">
        <f aca="false">C9981+B9982</f>
        <v>50200550</v>
      </c>
      <c r="D9982" s="0" t="n">
        <f aca="false">INT(A9982/6)</f>
        <v>1663</v>
      </c>
      <c r="E9982" s="0" t="n">
        <f aca="false">A9982-D9982</f>
        <v>8317</v>
      </c>
      <c r="F9982" s="0" t="n">
        <f aca="false">VLOOKUP(E9982,A:C,3,0)</f>
        <v>34961010</v>
      </c>
      <c r="G9982" s="0" t="n">
        <f aca="false">(C9982-F9982)/2</f>
        <v>7619770</v>
      </c>
      <c r="H9982" s="0" t="n">
        <f aca="false">F9982+G9982</f>
        <v>42580780</v>
      </c>
    </row>
    <row r="9983" customFormat="false" ht="15" hidden="true" customHeight="false" outlineLevel="0" collapsed="false">
      <c r="A9983" s="0" t="n">
        <f aca="false">A9982+1</f>
        <v>9981</v>
      </c>
      <c r="B9983" s="0" t="n">
        <v>9942</v>
      </c>
      <c r="C9983" s="0" t="n">
        <f aca="false">C9982+B9983</f>
        <v>50210492</v>
      </c>
      <c r="D9983" s="0" t="n">
        <f aca="false">INT(A9983/6)</f>
        <v>1663</v>
      </c>
      <c r="E9983" s="0" t="n">
        <f aca="false">A9983-D9983</f>
        <v>8318</v>
      </c>
      <c r="F9983" s="0" t="n">
        <f aca="false">VLOOKUP(E9983,A:C,3,0)</f>
        <v>34969366</v>
      </c>
      <c r="G9983" s="0" t="n">
        <f aca="false">(C9983-F9983)/2</f>
        <v>7620563</v>
      </c>
      <c r="H9983" s="0" t="n">
        <f aca="false">F9983+G9983</f>
        <v>42589929</v>
      </c>
    </row>
    <row r="9984" customFormat="false" ht="15" hidden="true" customHeight="false" outlineLevel="0" collapsed="false">
      <c r="A9984" s="0" t="n">
        <f aca="false">A9983+1</f>
        <v>9982</v>
      </c>
      <c r="B9984" s="0" t="n">
        <v>9942</v>
      </c>
      <c r="C9984" s="0" t="n">
        <f aca="false">C9983+B9984</f>
        <v>50220434</v>
      </c>
      <c r="D9984" s="0" t="n">
        <f aca="false">INT(A9984/6)</f>
        <v>1663</v>
      </c>
      <c r="E9984" s="0" t="n">
        <f aca="false">A9984-D9984</f>
        <v>8319</v>
      </c>
      <c r="F9984" s="0" t="n">
        <f aca="false">VLOOKUP(E9984,A:C,3,0)</f>
        <v>34977724</v>
      </c>
      <c r="G9984" s="0" t="n">
        <f aca="false">(C9984-F9984)/2</f>
        <v>7621355</v>
      </c>
      <c r="H9984" s="0" t="n">
        <f aca="false">F9984+G9984</f>
        <v>42599079</v>
      </c>
    </row>
    <row r="9985" customFormat="false" ht="15" hidden="true" customHeight="false" outlineLevel="0" collapsed="false">
      <c r="A9985" s="0" t="n">
        <f aca="false">A9984+1</f>
        <v>9983</v>
      </c>
      <c r="B9985" s="0" t="n">
        <v>9944</v>
      </c>
      <c r="C9985" s="0" t="n">
        <f aca="false">C9984+B9985</f>
        <v>50230378</v>
      </c>
      <c r="D9985" s="0" t="n">
        <f aca="false">INT(A9985/6)</f>
        <v>1663</v>
      </c>
      <c r="E9985" s="0" t="n">
        <f aca="false">A9985-D9985</f>
        <v>8320</v>
      </c>
      <c r="F9985" s="0" t="n">
        <f aca="false">VLOOKUP(E9985,A:C,3,0)</f>
        <v>34986082</v>
      </c>
      <c r="G9985" s="0" t="n">
        <f aca="false">(C9985-F9985)/2</f>
        <v>7622148</v>
      </c>
      <c r="H9985" s="0" t="n">
        <f aca="false">F9985+G9985</f>
        <v>42608230</v>
      </c>
    </row>
    <row r="9986" customFormat="false" ht="15" hidden="true" customHeight="false" outlineLevel="0" collapsed="false">
      <c r="A9986" s="0" t="n">
        <f aca="false">A9985+1</f>
        <v>9984</v>
      </c>
      <c r="B9986" s="0" t="n">
        <v>9944</v>
      </c>
      <c r="C9986" s="0" t="n">
        <f aca="false">C9985+B9986</f>
        <v>50240322</v>
      </c>
      <c r="D9986" s="0" t="n">
        <f aca="false">INT(A9986/6)</f>
        <v>1664</v>
      </c>
      <c r="E9986" s="0" t="n">
        <f aca="false">A9986-D9986</f>
        <v>8320</v>
      </c>
      <c r="F9986" s="0" t="n">
        <f aca="false">VLOOKUP(E9986,A:C,3,0)</f>
        <v>34986082</v>
      </c>
      <c r="G9986" s="0" t="n">
        <f aca="false">(C9986-F9986)/2</f>
        <v>7627120</v>
      </c>
      <c r="H9986" s="0" t="n">
        <f aca="false">F9986+G9986</f>
        <v>42613202</v>
      </c>
    </row>
    <row r="9987" customFormat="false" ht="15" hidden="true" customHeight="false" outlineLevel="0" collapsed="false">
      <c r="A9987" s="0" t="n">
        <f aca="false">A9986+1</f>
        <v>9985</v>
      </c>
      <c r="B9987" s="0" t="n">
        <v>9944</v>
      </c>
      <c r="C9987" s="0" t="n">
        <f aca="false">C9986+B9987</f>
        <v>50250266</v>
      </c>
      <c r="D9987" s="0" t="n">
        <f aca="false">INT(A9987/6)</f>
        <v>1664</v>
      </c>
      <c r="E9987" s="0" t="n">
        <f aca="false">A9987-D9987</f>
        <v>8321</v>
      </c>
      <c r="F9987" s="0" t="n">
        <f aca="false">VLOOKUP(E9987,A:C,3,0)</f>
        <v>34994440</v>
      </c>
      <c r="G9987" s="0" t="n">
        <f aca="false">(C9987-F9987)/2</f>
        <v>7627913</v>
      </c>
      <c r="H9987" s="0" t="n">
        <f aca="false">F9987+G9987</f>
        <v>42622353</v>
      </c>
    </row>
    <row r="9988" customFormat="false" ht="15" hidden="true" customHeight="false" outlineLevel="0" collapsed="false">
      <c r="A9988" s="0" t="n">
        <f aca="false">A9987+1</f>
        <v>9986</v>
      </c>
      <c r="B9988" s="0" t="n">
        <v>9944</v>
      </c>
      <c r="C9988" s="0" t="n">
        <f aca="false">C9987+B9988</f>
        <v>50260210</v>
      </c>
      <c r="D9988" s="0" t="n">
        <f aca="false">INT(A9988/6)</f>
        <v>1664</v>
      </c>
      <c r="E9988" s="0" t="n">
        <f aca="false">A9988-D9988</f>
        <v>8322</v>
      </c>
      <c r="F9988" s="0" t="n">
        <f aca="false">VLOOKUP(E9988,A:C,3,0)</f>
        <v>35002800</v>
      </c>
      <c r="G9988" s="0" t="n">
        <f aca="false">(C9988-F9988)/2</f>
        <v>7628705</v>
      </c>
      <c r="H9988" s="0" t="n">
        <f aca="false">F9988+G9988</f>
        <v>42631505</v>
      </c>
    </row>
    <row r="9989" customFormat="false" ht="15" hidden="true" customHeight="false" outlineLevel="0" collapsed="false">
      <c r="A9989" s="0" t="n">
        <f aca="false">A9988+1</f>
        <v>9987</v>
      </c>
      <c r="B9989" s="0" t="n">
        <v>9946</v>
      </c>
      <c r="C9989" s="0" t="n">
        <f aca="false">C9988+B9989</f>
        <v>50270156</v>
      </c>
      <c r="D9989" s="0" t="n">
        <f aca="false">INT(A9989/6)</f>
        <v>1664</v>
      </c>
      <c r="E9989" s="0" t="n">
        <f aca="false">A9989-D9989</f>
        <v>8323</v>
      </c>
      <c r="F9989" s="0" t="n">
        <f aca="false">VLOOKUP(E9989,A:C,3,0)</f>
        <v>35011162</v>
      </c>
      <c r="G9989" s="0" t="n">
        <f aca="false">(C9989-F9989)/2</f>
        <v>7629497</v>
      </c>
      <c r="H9989" s="0" t="n">
        <f aca="false">F9989+G9989</f>
        <v>42640659</v>
      </c>
    </row>
    <row r="9990" customFormat="false" ht="15" hidden="true" customHeight="false" outlineLevel="0" collapsed="false">
      <c r="A9990" s="0" t="n">
        <f aca="false">A9989+1</f>
        <v>9988</v>
      </c>
      <c r="B9990" s="0" t="n">
        <v>9950</v>
      </c>
      <c r="C9990" s="0" t="n">
        <f aca="false">C9989+B9990</f>
        <v>50280106</v>
      </c>
      <c r="D9990" s="0" t="n">
        <f aca="false">INT(A9990/6)</f>
        <v>1664</v>
      </c>
      <c r="E9990" s="0" t="n">
        <f aca="false">A9990-D9990</f>
        <v>8324</v>
      </c>
      <c r="F9990" s="0" t="n">
        <f aca="false">VLOOKUP(E9990,A:C,3,0)</f>
        <v>35019524</v>
      </c>
      <c r="G9990" s="0" t="n">
        <f aca="false">(C9990-F9990)/2</f>
        <v>7630291</v>
      </c>
      <c r="H9990" s="0" t="n">
        <f aca="false">F9990+G9990</f>
        <v>42649815</v>
      </c>
    </row>
    <row r="9991" customFormat="false" ht="15" hidden="true" customHeight="false" outlineLevel="0" collapsed="false">
      <c r="A9991" s="0" t="n">
        <f aca="false">A9990+1</f>
        <v>9989</v>
      </c>
      <c r="B9991" s="0" t="n">
        <v>9950</v>
      </c>
      <c r="C9991" s="0" t="n">
        <f aca="false">C9990+B9991</f>
        <v>50290056</v>
      </c>
      <c r="D9991" s="0" t="n">
        <f aca="false">INT(A9991/6)</f>
        <v>1664</v>
      </c>
      <c r="E9991" s="0" t="n">
        <f aca="false">A9991-D9991</f>
        <v>8325</v>
      </c>
      <c r="F9991" s="0" t="n">
        <f aca="false">VLOOKUP(E9991,A:C,3,0)</f>
        <v>35027888</v>
      </c>
      <c r="G9991" s="0" t="n">
        <f aca="false">(C9991-F9991)/2</f>
        <v>7631084</v>
      </c>
      <c r="H9991" s="0" t="n">
        <f aca="false">F9991+G9991</f>
        <v>42658972</v>
      </c>
    </row>
    <row r="9992" customFormat="false" ht="15" hidden="true" customHeight="false" outlineLevel="0" collapsed="false">
      <c r="A9992" s="0" t="n">
        <f aca="false">A9991+1</f>
        <v>9990</v>
      </c>
      <c r="B9992" s="0" t="n">
        <v>9952</v>
      </c>
      <c r="C9992" s="0" t="n">
        <f aca="false">C9991+B9992</f>
        <v>50300008</v>
      </c>
      <c r="D9992" s="0" t="n">
        <f aca="false">INT(A9992/6)</f>
        <v>1665</v>
      </c>
      <c r="E9992" s="0" t="n">
        <f aca="false">A9992-D9992</f>
        <v>8325</v>
      </c>
      <c r="F9992" s="0" t="n">
        <f aca="false">VLOOKUP(E9992,A:C,3,0)</f>
        <v>35027888</v>
      </c>
      <c r="G9992" s="0" t="n">
        <f aca="false">(C9992-F9992)/2</f>
        <v>7636060</v>
      </c>
      <c r="H9992" s="0" t="n">
        <f aca="false">F9992+G9992</f>
        <v>42663948</v>
      </c>
    </row>
    <row r="9993" customFormat="false" ht="15" hidden="true" customHeight="false" outlineLevel="0" collapsed="false">
      <c r="A9993" s="0" t="n">
        <f aca="false">A9992+1</f>
        <v>9991</v>
      </c>
      <c r="B9993" s="0" t="n">
        <v>9954</v>
      </c>
      <c r="C9993" s="0" t="n">
        <f aca="false">C9992+B9993</f>
        <v>50309962</v>
      </c>
      <c r="D9993" s="0" t="n">
        <f aca="false">INT(A9993/6)</f>
        <v>1665</v>
      </c>
      <c r="E9993" s="0" t="n">
        <f aca="false">A9993-D9993</f>
        <v>8326</v>
      </c>
      <c r="F9993" s="0" t="n">
        <f aca="false">VLOOKUP(E9993,A:C,3,0)</f>
        <v>35036252</v>
      </c>
      <c r="G9993" s="0" t="n">
        <f aca="false">(C9993-F9993)/2</f>
        <v>7636855</v>
      </c>
      <c r="H9993" s="0" t="n">
        <f aca="false">F9993+G9993</f>
        <v>42673107</v>
      </c>
    </row>
    <row r="9994" customFormat="false" ht="15" hidden="true" customHeight="false" outlineLevel="0" collapsed="false">
      <c r="A9994" s="0" t="n">
        <f aca="false">A9993+1</f>
        <v>9992</v>
      </c>
      <c r="B9994" s="0" t="n">
        <v>9954</v>
      </c>
      <c r="C9994" s="0" t="n">
        <f aca="false">C9993+B9994</f>
        <v>50319916</v>
      </c>
      <c r="D9994" s="0" t="n">
        <f aca="false">INT(A9994/6)</f>
        <v>1665</v>
      </c>
      <c r="E9994" s="0" t="n">
        <f aca="false">A9994-D9994</f>
        <v>8327</v>
      </c>
      <c r="F9994" s="0" t="n">
        <f aca="false">VLOOKUP(E9994,A:C,3,0)</f>
        <v>35044618</v>
      </c>
      <c r="G9994" s="0" t="n">
        <f aca="false">(C9994-F9994)/2</f>
        <v>7637649</v>
      </c>
      <c r="H9994" s="0" t="n">
        <f aca="false">F9994+G9994</f>
        <v>42682267</v>
      </c>
    </row>
    <row r="9995" customFormat="false" ht="15" hidden="true" customHeight="false" outlineLevel="0" collapsed="false">
      <c r="A9995" s="0" t="n">
        <f aca="false">A9994+1</f>
        <v>9993</v>
      </c>
      <c r="B9995" s="0" t="n">
        <v>9956</v>
      </c>
      <c r="C9995" s="0" t="n">
        <f aca="false">C9994+B9995</f>
        <v>50329872</v>
      </c>
      <c r="D9995" s="0" t="n">
        <f aca="false">INT(A9995/6)</f>
        <v>1665</v>
      </c>
      <c r="E9995" s="0" t="n">
        <f aca="false">A9995-D9995</f>
        <v>8328</v>
      </c>
      <c r="F9995" s="0" t="n">
        <f aca="false">VLOOKUP(E9995,A:C,3,0)</f>
        <v>35052984</v>
      </c>
      <c r="G9995" s="0" t="n">
        <f aca="false">(C9995-F9995)/2</f>
        <v>7638444</v>
      </c>
      <c r="H9995" s="0" t="n">
        <f aca="false">F9995+G9995</f>
        <v>42691428</v>
      </c>
    </row>
    <row r="9996" customFormat="false" ht="15" hidden="true" customHeight="false" outlineLevel="0" collapsed="false">
      <c r="A9996" s="0" t="n">
        <f aca="false">A9995+1</f>
        <v>9994</v>
      </c>
      <c r="B9996" s="0" t="n">
        <v>9958</v>
      </c>
      <c r="C9996" s="0" t="n">
        <f aca="false">C9995+B9996</f>
        <v>50339830</v>
      </c>
      <c r="D9996" s="0" t="n">
        <f aca="false">INT(A9996/6)</f>
        <v>1665</v>
      </c>
      <c r="E9996" s="0" t="n">
        <f aca="false">A9996-D9996</f>
        <v>8329</v>
      </c>
      <c r="F9996" s="0" t="n">
        <f aca="false">VLOOKUP(E9996,A:C,3,0)</f>
        <v>35061350</v>
      </c>
      <c r="G9996" s="0" t="n">
        <f aca="false">(C9996-F9996)/2</f>
        <v>7639240</v>
      </c>
      <c r="H9996" s="0" t="n">
        <f aca="false">F9996+G9996</f>
        <v>42700590</v>
      </c>
    </row>
    <row r="9997" customFormat="false" ht="15" hidden="true" customHeight="false" outlineLevel="0" collapsed="false">
      <c r="A9997" s="0" t="n">
        <f aca="false">A9996+1</f>
        <v>9995</v>
      </c>
      <c r="B9997" s="0" t="n">
        <v>9958</v>
      </c>
      <c r="C9997" s="0" t="n">
        <f aca="false">C9996+B9997</f>
        <v>50349788</v>
      </c>
      <c r="D9997" s="0" t="n">
        <f aca="false">INT(A9997/6)</f>
        <v>1665</v>
      </c>
      <c r="E9997" s="0" t="n">
        <f aca="false">A9997-D9997</f>
        <v>8330</v>
      </c>
      <c r="F9997" s="0" t="n">
        <f aca="false">VLOOKUP(E9997,A:C,3,0)</f>
        <v>35069716</v>
      </c>
      <c r="G9997" s="0" t="n">
        <f aca="false">(C9997-F9997)/2</f>
        <v>7640036</v>
      </c>
      <c r="H9997" s="0" t="n">
        <f aca="false">F9997+G9997</f>
        <v>42709752</v>
      </c>
    </row>
    <row r="9998" customFormat="false" ht="15" hidden="true" customHeight="false" outlineLevel="0" collapsed="false">
      <c r="A9998" s="0" t="n">
        <f aca="false">A9997+1</f>
        <v>9996</v>
      </c>
      <c r="B9998" s="0" t="n">
        <v>9960</v>
      </c>
      <c r="C9998" s="0" t="n">
        <f aca="false">C9997+B9998</f>
        <v>50359748</v>
      </c>
      <c r="D9998" s="0" t="n">
        <f aca="false">INT(A9998/6)</f>
        <v>1666</v>
      </c>
      <c r="E9998" s="0" t="n">
        <f aca="false">A9998-D9998</f>
        <v>8330</v>
      </c>
      <c r="F9998" s="0" t="n">
        <f aca="false">VLOOKUP(E9998,A:C,3,0)</f>
        <v>35069716</v>
      </c>
      <c r="G9998" s="0" t="n">
        <f aca="false">(C9998-F9998)/2</f>
        <v>7645016</v>
      </c>
      <c r="H9998" s="0" t="n">
        <f aca="false">F9998+G9998</f>
        <v>42714732</v>
      </c>
    </row>
    <row r="9999" customFormat="false" ht="15" hidden="true" customHeight="false" outlineLevel="0" collapsed="false">
      <c r="A9999" s="0" t="n">
        <f aca="false">A9998+1</f>
        <v>9997</v>
      </c>
      <c r="B9999" s="0" t="n">
        <v>9960</v>
      </c>
      <c r="C9999" s="0" t="n">
        <f aca="false">C9998+B9999</f>
        <v>50369708</v>
      </c>
      <c r="D9999" s="0" t="n">
        <f aca="false">INT(A9999/6)</f>
        <v>1666</v>
      </c>
      <c r="E9999" s="0" t="n">
        <f aca="false">A9999-D9999</f>
        <v>8331</v>
      </c>
      <c r="F9999" s="0" t="n">
        <f aca="false">VLOOKUP(E9999,A:C,3,0)</f>
        <v>35078084</v>
      </c>
      <c r="G9999" s="0" t="n">
        <f aca="false">(C9999-F9999)/2</f>
        <v>7645812</v>
      </c>
      <c r="H9999" s="0" t="n">
        <f aca="false">F9999+G9999</f>
        <v>42723896</v>
      </c>
    </row>
    <row r="10000" customFormat="false" ht="15" hidden="true" customHeight="false" outlineLevel="0" collapsed="false">
      <c r="A10000" s="0" t="n">
        <f aca="false">A9999+1</f>
        <v>9998</v>
      </c>
      <c r="B10000" s="0" t="n">
        <v>9960</v>
      </c>
      <c r="C10000" s="0" t="n">
        <f aca="false">C9999+B10000</f>
        <v>50379668</v>
      </c>
      <c r="D10000" s="0" t="n">
        <f aca="false">INT(A10000/6)</f>
        <v>1666</v>
      </c>
      <c r="E10000" s="0" t="n">
        <f aca="false">A10000-D10000</f>
        <v>8332</v>
      </c>
      <c r="F10000" s="0" t="n">
        <f aca="false">VLOOKUP(E10000,A:C,3,0)</f>
        <v>35086452</v>
      </c>
      <c r="G10000" s="0" t="n">
        <f aca="false">(C10000-F10000)/2</f>
        <v>7646608</v>
      </c>
      <c r="H10000" s="0" t="n">
        <f aca="false">F10000+G10000</f>
        <v>42733060</v>
      </c>
    </row>
    <row r="10001" customFormat="false" ht="15" hidden="true" customHeight="false" outlineLevel="0" collapsed="false">
      <c r="A10001" s="0" t="n">
        <f aca="false">A10000+1</f>
        <v>9999</v>
      </c>
      <c r="B10001" s="0" t="n">
        <v>9964</v>
      </c>
      <c r="C10001" s="0" t="n">
        <f aca="false">C10000+B10001</f>
        <v>50389632</v>
      </c>
      <c r="D10001" s="0" t="n">
        <f aca="false">INT(A10001/6)</f>
        <v>1666</v>
      </c>
      <c r="E10001" s="0" t="n">
        <f aca="false">A10001-D10001</f>
        <v>8333</v>
      </c>
      <c r="F10001" s="0" t="n">
        <f aca="false">VLOOKUP(E10001,A:C,3,0)</f>
        <v>35094824</v>
      </c>
      <c r="G10001" s="0" t="n">
        <f aca="false">(C10001-F10001)/2</f>
        <v>7647404</v>
      </c>
      <c r="H10001" s="0" t="n">
        <f aca="false">F10001+G10001</f>
        <v>42742228</v>
      </c>
    </row>
    <row r="10002" customFormat="false" ht="15" hidden="true" customHeight="false" outlineLevel="0" collapsed="false">
      <c r="A10002" s="0" t="n">
        <f aca="false">A10001+1</f>
        <v>10000</v>
      </c>
      <c r="B10002" s="0" t="n">
        <v>9964</v>
      </c>
      <c r="C10002" s="0" t="n">
        <f aca="false">C10001+B10002</f>
        <v>50399596</v>
      </c>
      <c r="D10002" s="0" t="n">
        <f aca="false">INT(A10002/6)</f>
        <v>1666</v>
      </c>
      <c r="E10002" s="0" t="n">
        <f aca="false">A10002-D10002</f>
        <v>8334</v>
      </c>
      <c r="F10002" s="0" t="n">
        <f aca="false">VLOOKUP(E10002,A:C,3,0)</f>
        <v>35103198</v>
      </c>
      <c r="G10002" s="0" t="n">
        <f aca="false">(C10002-F10002)/2</f>
        <v>7648199</v>
      </c>
      <c r="H10002" s="0" t="n">
        <f aca="false">F10002+G10002</f>
        <v>42751397</v>
      </c>
    </row>
  </sheetData>
  <autoFilter ref="A1:H1000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8T18:26:42Z</dcterms:created>
  <dc:creator>kp</dc:creator>
  <dc:description/>
  <dc:language>en-US</dc:language>
  <cp:lastModifiedBy>kp</cp:lastModifiedBy>
  <dcterms:modified xsi:type="dcterms:W3CDTF">2023-03-18T18:31:20Z</dcterms:modified>
  <cp:revision>0</cp:revision>
  <dc:subject/>
  <dc:title/>
</cp:coreProperties>
</file>